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258</v>
      </c>
      <c r="C7" s="11" t="n">
        <v>1.41651</v>
      </c>
      <c r="D7" s="11" t="n">
        <v>1.42632</v>
      </c>
      <c r="E7" s="11" t="n">
        <v>1.41962</v>
      </c>
      <c r="F7" s="11" t="n">
        <v>1.45083</v>
      </c>
      <c r="G7" s="11" t="n">
        <v>1.48597</v>
      </c>
      <c r="H7" s="11" t="n">
        <v>1.55645</v>
      </c>
      <c r="I7" s="11" t="n">
        <v>1.64915</v>
      </c>
      <c r="J7" s="11" t="n">
        <v>1.74096</v>
      </c>
      <c r="K7" s="11" t="n">
        <v>1.6457</v>
      </c>
      <c r="L7" s="11" t="n">
        <v>1.64484</v>
      </c>
      <c r="M7" s="11" t="n">
        <v>1.71812</v>
      </c>
      <c r="N7" s="11" t="n">
        <v>1.7138</v>
      </c>
      <c r="O7" s="11" t="n">
        <v>1.69813</v>
      </c>
      <c r="P7" s="11" t="n">
        <v>1.44552</v>
      </c>
      <c r="Q7" s="11" t="n">
        <v>1.45529</v>
      </c>
      <c r="R7" s="11" t="n">
        <v>1.62923</v>
      </c>
      <c r="S7" s="11" t="n">
        <v>1.67984</v>
      </c>
      <c r="T7" s="11" t="n">
        <v>1.7155</v>
      </c>
      <c r="U7" s="11" t="n">
        <v>1.8621</v>
      </c>
      <c r="V7" s="11" t="n">
        <v>1.50738</v>
      </c>
      <c r="W7" s="11" t="n">
        <v>1.45953</v>
      </c>
      <c r="X7" s="11" t="n">
        <v>1.44408</v>
      </c>
      <c r="Y7" s="11" t="n">
        <v>1.43068</v>
      </c>
    </row>
    <row r="8" customFormat="false" ht="12.75" hidden="false" customHeight="false" outlineLevel="0" collapsed="false">
      <c r="A8" s="10" t="n">
        <v>2</v>
      </c>
      <c r="B8" s="11" t="n">
        <v>1.34142</v>
      </c>
      <c r="C8" s="11" t="n">
        <v>1.34677</v>
      </c>
      <c r="D8" s="11" t="n">
        <v>1.35672</v>
      </c>
      <c r="E8" s="11" t="n">
        <v>1.35533</v>
      </c>
      <c r="F8" s="11" t="n">
        <v>1.37266</v>
      </c>
      <c r="G8" s="11" t="n">
        <v>1.40322</v>
      </c>
      <c r="H8" s="11" t="n">
        <v>1.42221</v>
      </c>
      <c r="I8" s="11" t="n">
        <v>1.46769</v>
      </c>
      <c r="J8" s="11" t="n">
        <v>1.47297</v>
      </c>
      <c r="K8" s="11" t="n">
        <v>1.46341</v>
      </c>
      <c r="L8" s="11" t="n">
        <v>1.45467</v>
      </c>
      <c r="M8" s="11" t="n">
        <v>1.45221</v>
      </c>
      <c r="N8" s="11" t="n">
        <v>1.43906</v>
      </c>
      <c r="O8" s="11" t="n">
        <v>1.43724</v>
      </c>
      <c r="P8" s="11" t="n">
        <v>1.36621</v>
      </c>
      <c r="Q8" s="11" t="n">
        <v>1.38491</v>
      </c>
      <c r="R8" s="11" t="n">
        <v>1.43704</v>
      </c>
      <c r="S8" s="11" t="n">
        <v>1.47484</v>
      </c>
      <c r="T8" s="11" t="n">
        <v>1.46433</v>
      </c>
      <c r="U8" s="11" t="n">
        <v>1.50025</v>
      </c>
      <c r="V8" s="11" t="n">
        <v>1.44697</v>
      </c>
      <c r="W8" s="11" t="n">
        <v>1.36561</v>
      </c>
      <c r="X8" s="11" t="n">
        <v>1.35182</v>
      </c>
      <c r="Y8" s="11" t="n">
        <v>1.35088</v>
      </c>
    </row>
    <row r="9" customFormat="false" ht="12.75" hidden="false" customHeight="false" outlineLevel="0" collapsed="false">
      <c r="A9" s="10" t="n">
        <v>3</v>
      </c>
      <c r="B9" s="11" t="n">
        <v>1.36182</v>
      </c>
      <c r="C9" s="11" t="n">
        <v>1.35949</v>
      </c>
      <c r="D9" s="11" t="n">
        <v>1.36322</v>
      </c>
      <c r="E9" s="11" t="n">
        <v>1.37907</v>
      </c>
      <c r="F9" s="11" t="n">
        <v>1.38612</v>
      </c>
      <c r="G9" s="11" t="n">
        <v>1.40625</v>
      </c>
      <c r="H9" s="11" t="n">
        <v>1.42206</v>
      </c>
      <c r="I9" s="11" t="n">
        <v>1.44724</v>
      </c>
      <c r="J9" s="11" t="n">
        <v>1.47865</v>
      </c>
      <c r="K9" s="11" t="n">
        <v>1.46945</v>
      </c>
      <c r="L9" s="11" t="n">
        <v>1.68019</v>
      </c>
      <c r="M9" s="11" t="n">
        <v>1.71022</v>
      </c>
      <c r="N9" s="11" t="n">
        <v>1.68337</v>
      </c>
      <c r="O9" s="11" t="n">
        <v>1.67769</v>
      </c>
      <c r="P9" s="11" t="n">
        <v>1.51789</v>
      </c>
      <c r="Q9" s="11" t="n">
        <v>1.52345</v>
      </c>
      <c r="R9" s="11" t="n">
        <v>1.63559</v>
      </c>
      <c r="S9" s="11" t="n">
        <v>1.65977</v>
      </c>
      <c r="T9" s="11" t="n">
        <v>1.69008</v>
      </c>
      <c r="U9" s="11" t="n">
        <v>1.69856</v>
      </c>
      <c r="V9" s="11" t="n">
        <v>1.43744</v>
      </c>
      <c r="W9" s="11" t="n">
        <v>1.43241</v>
      </c>
      <c r="X9" s="11" t="n">
        <v>1.38756</v>
      </c>
      <c r="Y9" s="11" t="n">
        <v>1.38057</v>
      </c>
    </row>
    <row r="10" customFormat="false" ht="12.75" hidden="false" customHeight="false" outlineLevel="0" collapsed="false">
      <c r="A10" s="10" t="n">
        <v>4</v>
      </c>
      <c r="B10" s="11" t="n">
        <v>1.4251</v>
      </c>
      <c r="C10" s="11" t="n">
        <v>1.40951</v>
      </c>
      <c r="D10" s="11" t="n">
        <v>1.41444</v>
      </c>
      <c r="E10" s="11" t="n">
        <v>1.39744</v>
      </c>
      <c r="F10" s="11" t="n">
        <v>1.41277</v>
      </c>
      <c r="G10" s="11" t="n">
        <v>1.43313</v>
      </c>
      <c r="H10" s="11" t="n">
        <v>1.4825</v>
      </c>
      <c r="I10" s="11" t="n">
        <v>1.58017</v>
      </c>
      <c r="J10" s="11" t="n">
        <v>1.60088</v>
      </c>
      <c r="K10" s="11" t="n">
        <v>1.69239</v>
      </c>
      <c r="L10" s="11" t="n">
        <v>1.69971</v>
      </c>
      <c r="M10" s="11" t="n">
        <v>1.69732</v>
      </c>
      <c r="N10" s="11" t="n">
        <v>1.58972</v>
      </c>
      <c r="O10" s="11" t="n">
        <v>1.53498</v>
      </c>
      <c r="P10" s="11" t="n">
        <v>1.54032</v>
      </c>
      <c r="Q10" s="11" t="n">
        <v>1.48706</v>
      </c>
      <c r="R10" s="11" t="n">
        <v>1.57609</v>
      </c>
      <c r="S10" s="11" t="n">
        <v>1.56872</v>
      </c>
      <c r="T10" s="11" t="n">
        <v>1.57069</v>
      </c>
      <c r="U10" s="11" t="n">
        <v>1.48398</v>
      </c>
      <c r="V10" s="11" t="n">
        <v>1.46052</v>
      </c>
      <c r="W10" s="11" t="n">
        <v>1.43044</v>
      </c>
      <c r="X10" s="11" t="n">
        <v>1.41943</v>
      </c>
      <c r="Y10" s="11" t="n">
        <v>1.41446</v>
      </c>
    </row>
    <row r="11" customFormat="false" ht="12.75" hidden="false" customHeight="false" outlineLevel="0" collapsed="false">
      <c r="A11" s="10" t="n">
        <v>5</v>
      </c>
      <c r="B11" s="11" t="n">
        <v>1.47398</v>
      </c>
      <c r="C11" s="11" t="n">
        <v>1.46754</v>
      </c>
      <c r="D11" s="11" t="n">
        <v>1.46784</v>
      </c>
      <c r="E11" s="11" t="n">
        <v>1.4438</v>
      </c>
      <c r="F11" s="11" t="n">
        <v>1.44542</v>
      </c>
      <c r="G11" s="11" t="n">
        <v>1.45338</v>
      </c>
      <c r="H11" s="11" t="n">
        <v>1.48807</v>
      </c>
      <c r="I11" s="11" t="n">
        <v>1.49526</v>
      </c>
      <c r="J11" s="11" t="n">
        <v>1.49393</v>
      </c>
      <c r="K11" s="11" t="n">
        <v>1.47727</v>
      </c>
      <c r="L11" s="11" t="n">
        <v>1.52783</v>
      </c>
      <c r="M11" s="11" t="n">
        <v>1.53836</v>
      </c>
      <c r="N11" s="11" t="n">
        <v>1.53291</v>
      </c>
      <c r="O11" s="11" t="n">
        <v>1.49086</v>
      </c>
      <c r="P11" s="11" t="n">
        <v>1.53827</v>
      </c>
      <c r="Q11" s="11" t="n">
        <v>1.49106</v>
      </c>
      <c r="R11" s="11" t="n">
        <v>1.58139</v>
      </c>
      <c r="S11" s="11" t="n">
        <v>1.56849</v>
      </c>
      <c r="T11" s="11" t="n">
        <v>1.54967</v>
      </c>
      <c r="U11" s="11" t="n">
        <v>1.58974</v>
      </c>
      <c r="V11" s="11" t="n">
        <v>1.48771</v>
      </c>
      <c r="W11" s="11" t="n">
        <v>1.47504</v>
      </c>
      <c r="X11" s="11" t="n">
        <v>1.46372</v>
      </c>
      <c r="Y11" s="11" t="n">
        <v>1.45438</v>
      </c>
    </row>
    <row r="12" customFormat="false" ht="12.75" hidden="false" customHeight="false" outlineLevel="0" collapsed="false">
      <c r="A12" s="10" t="n">
        <v>6</v>
      </c>
      <c r="B12" s="11" t="n">
        <v>1.38094</v>
      </c>
      <c r="C12" s="11" t="n">
        <v>1.37028</v>
      </c>
      <c r="D12" s="11" t="n">
        <v>1.37698</v>
      </c>
      <c r="E12" s="11" t="n">
        <v>1.38011</v>
      </c>
      <c r="F12" s="11" t="n">
        <v>1.39134</v>
      </c>
      <c r="G12" s="11" t="n">
        <v>1.42986</v>
      </c>
      <c r="H12" s="11" t="n">
        <v>1.53561</v>
      </c>
      <c r="I12" s="11" t="n">
        <v>1.59797</v>
      </c>
      <c r="J12" s="11" t="n">
        <v>1.56207</v>
      </c>
      <c r="K12" s="11" t="n">
        <v>1.43209</v>
      </c>
      <c r="L12" s="11" t="n">
        <v>1.43085</v>
      </c>
      <c r="M12" s="11" t="n">
        <v>1.43277</v>
      </c>
      <c r="N12" s="11" t="n">
        <v>1.43247</v>
      </c>
      <c r="O12" s="11" t="n">
        <v>1.43162</v>
      </c>
      <c r="P12" s="11" t="n">
        <v>1.43237</v>
      </c>
      <c r="Q12" s="11" t="n">
        <v>1.59466</v>
      </c>
      <c r="R12" s="11" t="n">
        <v>1.49327</v>
      </c>
      <c r="S12" s="11" t="n">
        <v>1.56812</v>
      </c>
      <c r="T12" s="11" t="n">
        <v>1.43555</v>
      </c>
      <c r="U12" s="11" t="n">
        <v>1.43806</v>
      </c>
      <c r="V12" s="11" t="n">
        <v>1.40788</v>
      </c>
      <c r="W12" s="11" t="n">
        <v>1.40321</v>
      </c>
      <c r="X12" s="11" t="n">
        <v>1.38797</v>
      </c>
      <c r="Y12" s="11" t="n">
        <v>1.37529</v>
      </c>
    </row>
    <row r="13" customFormat="false" ht="12.75" hidden="false" customHeight="false" outlineLevel="0" collapsed="false">
      <c r="A13" s="10" t="n">
        <v>7</v>
      </c>
      <c r="B13" s="11" t="n">
        <v>1.41731</v>
      </c>
      <c r="C13" s="11" t="n">
        <v>1.40462</v>
      </c>
      <c r="D13" s="11" t="n">
        <v>1.41414</v>
      </c>
      <c r="E13" s="11" t="n">
        <v>1.41765</v>
      </c>
      <c r="F13" s="11" t="n">
        <v>1.44275</v>
      </c>
      <c r="G13" s="11" t="n">
        <v>1.58581</v>
      </c>
      <c r="H13" s="11" t="n">
        <v>1.72589</v>
      </c>
      <c r="I13" s="11" t="n">
        <v>1.88382</v>
      </c>
      <c r="J13" s="11" t="n">
        <v>1.83523</v>
      </c>
      <c r="K13" s="11" t="n">
        <v>1.7901</v>
      </c>
      <c r="L13" s="11" t="n">
        <v>1.72883</v>
      </c>
      <c r="M13" s="11" t="n">
        <v>1.57009</v>
      </c>
      <c r="N13" s="11" t="n">
        <v>1.52705</v>
      </c>
      <c r="O13" s="11" t="n">
        <v>1.78726</v>
      </c>
      <c r="P13" s="11" t="n">
        <v>1.52516</v>
      </c>
      <c r="Q13" s="11" t="n">
        <v>1.49192</v>
      </c>
      <c r="R13" s="11" t="n">
        <v>1.70762</v>
      </c>
      <c r="S13" s="11" t="n">
        <v>1.70431</v>
      </c>
      <c r="T13" s="11" t="n">
        <v>1.50823</v>
      </c>
      <c r="U13" s="11" t="n">
        <v>1.51007</v>
      </c>
      <c r="V13" s="11" t="n">
        <v>1.50039</v>
      </c>
      <c r="W13" s="11" t="n">
        <v>1.45481</v>
      </c>
      <c r="X13" s="11" t="n">
        <v>1.41982</v>
      </c>
      <c r="Y13" s="11" t="n">
        <v>1.41696</v>
      </c>
    </row>
    <row r="14" customFormat="false" ht="12.75" hidden="false" customHeight="false" outlineLevel="0" collapsed="false">
      <c r="A14" s="10" t="n">
        <v>8</v>
      </c>
      <c r="B14" s="11" t="n">
        <v>1.34308</v>
      </c>
      <c r="C14" s="11" t="n">
        <v>1.34617</v>
      </c>
      <c r="D14" s="11" t="n">
        <v>1.36456</v>
      </c>
      <c r="E14" s="11" t="n">
        <v>1.35227</v>
      </c>
      <c r="F14" s="11" t="n">
        <v>1.36255</v>
      </c>
      <c r="G14" s="11" t="n">
        <v>1.38115</v>
      </c>
      <c r="H14" s="11" t="n">
        <v>1.43425</v>
      </c>
      <c r="I14" s="11" t="n">
        <v>1.4093</v>
      </c>
      <c r="J14" s="11" t="n">
        <v>1.41105</v>
      </c>
      <c r="K14" s="11" t="n">
        <v>1.38343</v>
      </c>
      <c r="L14" s="11" t="n">
        <v>1.38138</v>
      </c>
      <c r="M14" s="11" t="n">
        <v>1.38284</v>
      </c>
      <c r="N14" s="11" t="n">
        <v>1.38272</v>
      </c>
      <c r="O14" s="11" t="n">
        <v>1.37534</v>
      </c>
      <c r="P14" s="11" t="n">
        <v>1.37925</v>
      </c>
      <c r="Q14" s="11" t="n">
        <v>1.37257</v>
      </c>
      <c r="R14" s="11" t="n">
        <v>1.37694</v>
      </c>
      <c r="S14" s="11" t="n">
        <v>1.38648</v>
      </c>
      <c r="T14" s="11" t="n">
        <v>1.38099</v>
      </c>
      <c r="U14" s="11" t="n">
        <v>1.37643</v>
      </c>
      <c r="V14" s="11" t="n">
        <v>1.37245</v>
      </c>
      <c r="W14" s="11" t="n">
        <v>1.36092</v>
      </c>
      <c r="X14" s="11" t="n">
        <v>1.35225</v>
      </c>
      <c r="Y14" s="11" t="n">
        <v>1.3535</v>
      </c>
    </row>
    <row r="15" customFormat="false" ht="12.75" hidden="false" customHeight="false" outlineLevel="0" collapsed="false">
      <c r="A15" s="10" t="n">
        <v>9</v>
      </c>
      <c r="B15" s="11" t="n">
        <v>1.32662</v>
      </c>
      <c r="C15" s="11" t="n">
        <v>1.33071</v>
      </c>
      <c r="D15" s="11" t="n">
        <v>1.33816</v>
      </c>
      <c r="E15" s="11" t="n">
        <v>1.34264</v>
      </c>
      <c r="F15" s="11" t="n">
        <v>1.36095</v>
      </c>
      <c r="G15" s="11" t="n">
        <v>1.37883</v>
      </c>
      <c r="H15" s="11" t="n">
        <v>1.57252</v>
      </c>
      <c r="I15" s="11" t="n">
        <v>1.50282</v>
      </c>
      <c r="J15" s="11" t="n">
        <v>1.44924</v>
      </c>
      <c r="K15" s="11" t="n">
        <v>1.40436</v>
      </c>
      <c r="L15" s="11" t="n">
        <v>1.4951</v>
      </c>
      <c r="M15" s="11" t="n">
        <v>1.49531</v>
      </c>
      <c r="N15" s="11" t="n">
        <v>1.68851</v>
      </c>
      <c r="O15" s="11" t="n">
        <v>1.68523</v>
      </c>
      <c r="P15" s="11" t="n">
        <v>1.54591</v>
      </c>
      <c r="Q15" s="11" t="n">
        <v>1.53874</v>
      </c>
      <c r="R15" s="11" t="n">
        <v>1.65127</v>
      </c>
      <c r="S15" s="11" t="n">
        <v>1.63043</v>
      </c>
      <c r="T15" s="11" t="n">
        <v>1.58506</v>
      </c>
      <c r="U15" s="11" t="n">
        <v>1.48524</v>
      </c>
      <c r="V15" s="11" t="n">
        <v>1.39156</v>
      </c>
      <c r="W15" s="11" t="n">
        <v>1.35928</v>
      </c>
      <c r="X15" s="11" t="n">
        <v>1.35291</v>
      </c>
      <c r="Y15" s="11" t="n">
        <v>1.34506</v>
      </c>
    </row>
    <row r="16" customFormat="false" ht="12.75" hidden="false" customHeight="false" outlineLevel="0" collapsed="false">
      <c r="A16" s="10" t="n">
        <v>10</v>
      </c>
      <c r="B16" s="11" t="n">
        <v>1.3082</v>
      </c>
      <c r="C16" s="11" t="n">
        <v>1.27595</v>
      </c>
      <c r="D16" s="11" t="n">
        <v>1.29774</v>
      </c>
      <c r="E16" s="11" t="n">
        <v>1.34643</v>
      </c>
      <c r="F16" s="11" t="n">
        <v>1.38314</v>
      </c>
      <c r="G16" s="11" t="n">
        <v>1.51872</v>
      </c>
      <c r="H16" s="11" t="n">
        <v>1.58391</v>
      </c>
      <c r="I16" s="11" t="n">
        <v>1.68703</v>
      </c>
      <c r="J16" s="11" t="n">
        <v>1.70834</v>
      </c>
      <c r="K16" s="11" t="n">
        <v>1.68198</v>
      </c>
      <c r="L16" s="11" t="n">
        <v>1.71107</v>
      </c>
      <c r="M16" s="11" t="n">
        <v>1.7098</v>
      </c>
      <c r="N16" s="11" t="n">
        <v>1.68462</v>
      </c>
      <c r="O16" s="11" t="n">
        <v>1.68293</v>
      </c>
      <c r="P16" s="11" t="n">
        <v>1.51238</v>
      </c>
      <c r="Q16" s="11" t="n">
        <v>1.52729</v>
      </c>
      <c r="R16" s="11" t="n">
        <v>1.64799</v>
      </c>
      <c r="S16" s="11" t="n">
        <v>1.61486</v>
      </c>
      <c r="T16" s="11" t="n">
        <v>1.63122</v>
      </c>
      <c r="U16" s="11" t="n">
        <v>1.6459</v>
      </c>
      <c r="V16" s="11" t="n">
        <v>1.59983</v>
      </c>
      <c r="W16" s="11" t="n">
        <v>1.47638</v>
      </c>
      <c r="X16" s="11" t="n">
        <v>1.37815</v>
      </c>
      <c r="Y16" s="11" t="n">
        <v>1.32161</v>
      </c>
    </row>
    <row r="17" customFormat="false" ht="12.75" hidden="false" customHeight="false" outlineLevel="0" collapsed="false">
      <c r="A17" s="10" t="n">
        <v>11</v>
      </c>
      <c r="B17" s="11" t="n">
        <v>1.43649</v>
      </c>
      <c r="C17" s="11" t="n">
        <v>1.43302</v>
      </c>
      <c r="D17" s="11" t="n">
        <v>1.41986</v>
      </c>
      <c r="E17" s="11" t="n">
        <v>1.43955</v>
      </c>
      <c r="F17" s="11" t="n">
        <v>1.40971</v>
      </c>
      <c r="G17" s="11" t="n">
        <v>1.53578</v>
      </c>
      <c r="H17" s="11" t="n">
        <v>1.58364</v>
      </c>
      <c r="I17" s="11" t="n">
        <v>1.60117</v>
      </c>
      <c r="J17" s="11" t="n">
        <v>1.62394</v>
      </c>
      <c r="K17" s="11" t="n">
        <v>1.69735</v>
      </c>
      <c r="L17" s="11" t="n">
        <v>1.59213</v>
      </c>
      <c r="M17" s="11" t="n">
        <v>1.591</v>
      </c>
      <c r="N17" s="11" t="n">
        <v>1.59001</v>
      </c>
      <c r="O17" s="11" t="n">
        <v>1.58796</v>
      </c>
      <c r="P17" s="11" t="n">
        <v>1.53674</v>
      </c>
      <c r="Q17" s="11" t="n">
        <v>1.58046</v>
      </c>
      <c r="R17" s="11" t="n">
        <v>1.58655</v>
      </c>
      <c r="S17" s="11" t="n">
        <v>1.5728</v>
      </c>
      <c r="T17" s="11" t="n">
        <v>1.57489</v>
      </c>
      <c r="U17" s="11" t="n">
        <v>1.69606</v>
      </c>
      <c r="V17" s="11" t="n">
        <v>1.70509</v>
      </c>
      <c r="W17" s="11" t="n">
        <v>1.5496</v>
      </c>
      <c r="X17" s="11" t="n">
        <v>1.43169</v>
      </c>
      <c r="Y17" s="11" t="n">
        <v>1.4163</v>
      </c>
    </row>
    <row r="18" customFormat="false" ht="12.75" hidden="false" customHeight="false" outlineLevel="0" collapsed="false">
      <c r="A18" s="10" t="n">
        <v>12</v>
      </c>
      <c r="B18" s="11" t="n">
        <v>1.36058</v>
      </c>
      <c r="C18" s="11" t="n">
        <v>1.34942</v>
      </c>
      <c r="D18" s="11" t="n">
        <v>1.33174</v>
      </c>
      <c r="E18" s="11" t="n">
        <v>1.3564</v>
      </c>
      <c r="F18" s="11" t="n">
        <v>1.34045</v>
      </c>
      <c r="G18" s="11" t="n">
        <v>1.37768</v>
      </c>
      <c r="H18" s="11" t="n">
        <v>1.38173</v>
      </c>
      <c r="I18" s="11" t="n">
        <v>1.44632</v>
      </c>
      <c r="J18" s="11" t="n">
        <v>1.4466</v>
      </c>
      <c r="K18" s="11" t="n">
        <v>1.47232</v>
      </c>
      <c r="L18" s="11" t="n">
        <v>1.4981</v>
      </c>
      <c r="M18" s="11" t="n">
        <v>1.49817</v>
      </c>
      <c r="N18" s="11" t="n">
        <v>1.51892</v>
      </c>
      <c r="O18" s="11" t="n">
        <v>1.51863</v>
      </c>
      <c r="P18" s="11" t="n">
        <v>1.48325</v>
      </c>
      <c r="Q18" s="11" t="n">
        <v>1.56839</v>
      </c>
      <c r="R18" s="11" t="n">
        <v>1.58254</v>
      </c>
      <c r="S18" s="11" t="n">
        <v>1.51688</v>
      </c>
      <c r="T18" s="11" t="n">
        <v>1.53122</v>
      </c>
      <c r="U18" s="11" t="n">
        <v>1.57014</v>
      </c>
      <c r="V18" s="11" t="n">
        <v>1.57504</v>
      </c>
      <c r="W18" s="11" t="n">
        <v>1.4249</v>
      </c>
      <c r="X18" s="11" t="n">
        <v>1.37986</v>
      </c>
      <c r="Y18" s="11" t="n">
        <v>1.35955</v>
      </c>
    </row>
    <row r="19" customFormat="false" ht="12.75" hidden="false" customHeight="false" outlineLevel="0" collapsed="false">
      <c r="A19" s="10" t="n">
        <v>13</v>
      </c>
      <c r="B19" s="11" t="n">
        <v>1.12967</v>
      </c>
      <c r="C19" s="11" t="n">
        <v>1.30907</v>
      </c>
      <c r="D19" s="11" t="n">
        <v>1.3434</v>
      </c>
      <c r="E19" s="11" t="n">
        <v>1.38742</v>
      </c>
      <c r="F19" s="11" t="n">
        <v>1.38112</v>
      </c>
      <c r="G19" s="11" t="n">
        <v>1.39513</v>
      </c>
      <c r="H19" s="11" t="n">
        <v>1.3847</v>
      </c>
      <c r="I19" s="11" t="n">
        <v>1.40793</v>
      </c>
      <c r="J19" s="11" t="n">
        <v>1.4041</v>
      </c>
      <c r="K19" s="11" t="n">
        <v>1.39319</v>
      </c>
      <c r="L19" s="11" t="n">
        <v>1.40265</v>
      </c>
      <c r="M19" s="11" t="n">
        <v>1.40201</v>
      </c>
      <c r="N19" s="11" t="n">
        <v>1.14845</v>
      </c>
      <c r="O19" s="11" t="n">
        <v>1.38813</v>
      </c>
      <c r="P19" s="11" t="n">
        <v>1.37348</v>
      </c>
      <c r="Q19" s="11" t="n">
        <v>1.37944</v>
      </c>
      <c r="R19" s="11" t="n">
        <v>1.38403</v>
      </c>
      <c r="S19" s="11" t="n">
        <v>1.38089</v>
      </c>
      <c r="T19" s="11" t="n">
        <v>1.37518</v>
      </c>
      <c r="U19" s="11" t="n">
        <v>1.1429</v>
      </c>
      <c r="V19" s="11" t="n">
        <v>1.14935</v>
      </c>
      <c r="W19" s="11" t="n">
        <v>1.13245</v>
      </c>
      <c r="X19" s="11" t="n">
        <v>1.1295</v>
      </c>
      <c r="Y19" s="11" t="n">
        <v>1.12685</v>
      </c>
    </row>
    <row r="20" customFormat="false" ht="12.75" hidden="false" customHeight="false" outlineLevel="0" collapsed="false">
      <c r="A20" s="10" t="n">
        <v>14</v>
      </c>
      <c r="B20" s="11" t="n">
        <v>1.21531</v>
      </c>
      <c r="C20" s="11" t="n">
        <v>1.2131</v>
      </c>
      <c r="D20" s="11" t="n">
        <v>1.21838</v>
      </c>
      <c r="E20" s="11" t="n">
        <v>1.22331</v>
      </c>
      <c r="F20" s="11" t="n">
        <v>1.32134</v>
      </c>
      <c r="G20" s="11" t="n">
        <v>1.37148</v>
      </c>
      <c r="H20" s="11" t="n">
        <v>1.37582</v>
      </c>
      <c r="I20" s="11" t="n">
        <v>1.39199</v>
      </c>
      <c r="J20" s="11" t="n">
        <v>1.3955</v>
      </c>
      <c r="K20" s="11" t="n">
        <v>1.39419</v>
      </c>
      <c r="L20" s="11" t="n">
        <v>1.39041</v>
      </c>
      <c r="M20" s="11" t="n">
        <v>1.38935</v>
      </c>
      <c r="N20" s="11" t="n">
        <v>1.39052</v>
      </c>
      <c r="O20" s="11" t="n">
        <v>1.38992</v>
      </c>
      <c r="P20" s="11" t="n">
        <v>1.36416</v>
      </c>
      <c r="Q20" s="11" t="n">
        <v>1.37572</v>
      </c>
      <c r="R20" s="11" t="n">
        <v>1.3827</v>
      </c>
      <c r="S20" s="11" t="n">
        <v>1.38205</v>
      </c>
      <c r="T20" s="11" t="n">
        <v>1.38234</v>
      </c>
      <c r="U20" s="11" t="n">
        <v>1.2375</v>
      </c>
      <c r="V20" s="11" t="n">
        <v>1.23856</v>
      </c>
      <c r="W20" s="11" t="n">
        <v>1.22395</v>
      </c>
      <c r="X20" s="11" t="n">
        <v>1.21862</v>
      </c>
      <c r="Y20" s="11" t="n">
        <v>1.21814</v>
      </c>
    </row>
    <row r="21" customFormat="false" ht="12.75" hidden="false" customHeight="false" outlineLevel="0" collapsed="false">
      <c r="A21" s="10" t="n">
        <v>15</v>
      </c>
      <c r="B21" s="11" t="n">
        <v>1.25961</v>
      </c>
      <c r="C21" s="11" t="n">
        <v>1.24667</v>
      </c>
      <c r="D21" s="11" t="n">
        <v>1.25292</v>
      </c>
      <c r="E21" s="11" t="n">
        <v>1.37328</v>
      </c>
      <c r="F21" s="11" t="n">
        <v>1.35768</v>
      </c>
      <c r="G21" s="11" t="n">
        <v>1.42383</v>
      </c>
      <c r="H21" s="11" t="n">
        <v>1.42749</v>
      </c>
      <c r="I21" s="11" t="n">
        <v>1.45541</v>
      </c>
      <c r="J21" s="11" t="n">
        <v>1.45595</v>
      </c>
      <c r="K21" s="11" t="n">
        <v>1.74415</v>
      </c>
      <c r="L21" s="11" t="n">
        <v>1.80896</v>
      </c>
      <c r="M21" s="11" t="n">
        <v>1.79407</v>
      </c>
      <c r="N21" s="11" t="n">
        <v>1.77385</v>
      </c>
      <c r="O21" s="11" t="n">
        <v>1.73274</v>
      </c>
      <c r="P21" s="11" t="n">
        <v>1.57059</v>
      </c>
      <c r="Q21" s="11" t="n">
        <v>1.65273</v>
      </c>
      <c r="R21" s="11" t="n">
        <v>1.71462</v>
      </c>
      <c r="S21" s="11" t="n">
        <v>1.69122</v>
      </c>
      <c r="T21" s="11" t="n">
        <v>1.68453</v>
      </c>
      <c r="U21" s="11" t="n">
        <v>1.64491</v>
      </c>
      <c r="V21" s="11" t="n">
        <v>1.59086</v>
      </c>
      <c r="W21" s="11" t="n">
        <v>1.36903</v>
      </c>
      <c r="X21" s="11" t="n">
        <v>1.26623</v>
      </c>
      <c r="Y21" s="11" t="n">
        <v>1.262</v>
      </c>
    </row>
    <row r="22" customFormat="false" ht="12.75" hidden="false" customHeight="false" outlineLevel="0" collapsed="false">
      <c r="A22" s="10" t="n">
        <v>16</v>
      </c>
      <c r="B22" s="11" t="n">
        <v>1.22708</v>
      </c>
      <c r="C22" s="11" t="n">
        <v>1.22198</v>
      </c>
      <c r="D22" s="11" t="n">
        <v>1.2245</v>
      </c>
      <c r="E22" s="11" t="n">
        <v>1.23659</v>
      </c>
      <c r="F22" s="11" t="n">
        <v>1.23207</v>
      </c>
      <c r="G22" s="11" t="n">
        <v>1.23913</v>
      </c>
      <c r="H22" s="11" t="n">
        <v>1.24817</v>
      </c>
      <c r="I22" s="11" t="n">
        <v>1.26115</v>
      </c>
      <c r="J22" s="11" t="n">
        <v>1.26305</v>
      </c>
      <c r="K22" s="11" t="n">
        <v>1.26225</v>
      </c>
      <c r="L22" s="11" t="n">
        <v>1.25679</v>
      </c>
      <c r="M22" s="11" t="n">
        <v>1.24969</v>
      </c>
      <c r="N22" s="11" t="n">
        <v>1.25204</v>
      </c>
      <c r="O22" s="11" t="n">
        <v>1.25004</v>
      </c>
      <c r="P22" s="11" t="n">
        <v>1.23787</v>
      </c>
      <c r="Q22" s="11" t="n">
        <v>1.24557</v>
      </c>
      <c r="R22" s="11" t="n">
        <v>1.25268</v>
      </c>
      <c r="S22" s="11" t="n">
        <v>1.25312</v>
      </c>
      <c r="T22" s="11" t="n">
        <v>1.25062</v>
      </c>
      <c r="U22" s="11" t="n">
        <v>1.2497</v>
      </c>
      <c r="V22" s="11" t="n">
        <v>1.24715</v>
      </c>
      <c r="W22" s="11" t="n">
        <v>1.23632</v>
      </c>
      <c r="X22" s="11" t="n">
        <v>1.22733</v>
      </c>
      <c r="Y22" s="11" t="n">
        <v>1.22215</v>
      </c>
    </row>
    <row r="23" customFormat="false" ht="12.75" hidden="false" customHeight="false" outlineLevel="0" collapsed="false">
      <c r="A23" s="10" t="n">
        <v>17</v>
      </c>
      <c r="B23" s="11" t="n">
        <v>1.3875</v>
      </c>
      <c r="C23" s="11" t="n">
        <v>1.38152</v>
      </c>
      <c r="D23" s="11" t="n">
        <v>1.3849</v>
      </c>
      <c r="E23" s="11" t="n">
        <v>1.39964</v>
      </c>
      <c r="F23" s="11" t="n">
        <v>1.40226</v>
      </c>
      <c r="G23" s="11" t="n">
        <v>1.42894</v>
      </c>
      <c r="H23" s="11" t="n">
        <v>1.47648</v>
      </c>
      <c r="I23" s="11" t="n">
        <v>1.49389</v>
      </c>
      <c r="J23" s="11" t="n">
        <v>1.48847</v>
      </c>
      <c r="K23" s="11" t="n">
        <v>1.44518</v>
      </c>
      <c r="L23" s="11" t="n">
        <v>1.44636</v>
      </c>
      <c r="M23" s="11" t="n">
        <v>1.44081</v>
      </c>
      <c r="N23" s="11" t="n">
        <v>1.43921</v>
      </c>
      <c r="O23" s="11" t="n">
        <v>1.43912</v>
      </c>
      <c r="P23" s="11" t="n">
        <v>1.42181</v>
      </c>
      <c r="Q23" s="11" t="n">
        <v>1.42898</v>
      </c>
      <c r="R23" s="11" t="n">
        <v>1.64883</v>
      </c>
      <c r="S23" s="11" t="n">
        <v>1.65503</v>
      </c>
      <c r="T23" s="11" t="n">
        <v>1.59805</v>
      </c>
      <c r="U23" s="11" t="n">
        <v>1.47323</v>
      </c>
      <c r="V23" s="11" t="n">
        <v>1.4739</v>
      </c>
      <c r="W23" s="11" t="n">
        <v>1.44802</v>
      </c>
      <c r="X23" s="11" t="n">
        <v>1.42657</v>
      </c>
      <c r="Y23" s="11" t="n">
        <v>1.40783</v>
      </c>
    </row>
    <row r="24" customFormat="false" ht="12.75" hidden="false" customHeight="false" outlineLevel="0" collapsed="false">
      <c r="A24" s="10" t="n">
        <v>18</v>
      </c>
      <c r="B24" s="11" t="n">
        <v>1.49595</v>
      </c>
      <c r="C24" s="11" t="n">
        <v>1.48399</v>
      </c>
      <c r="D24" s="11" t="n">
        <v>1.48314</v>
      </c>
      <c r="E24" s="11" t="n">
        <v>1.4934</v>
      </c>
      <c r="F24" s="11" t="n">
        <v>1.47938</v>
      </c>
      <c r="G24" s="11" t="n">
        <v>1.50401</v>
      </c>
      <c r="H24" s="11" t="n">
        <v>1.55131</v>
      </c>
      <c r="I24" s="11" t="n">
        <v>1.59859</v>
      </c>
      <c r="J24" s="11" t="n">
        <v>1.61979</v>
      </c>
      <c r="K24" s="11" t="n">
        <v>1.62509</v>
      </c>
      <c r="L24" s="11" t="n">
        <v>1.63899</v>
      </c>
      <c r="M24" s="11" t="n">
        <v>1.70141</v>
      </c>
      <c r="N24" s="11" t="n">
        <v>1.63853</v>
      </c>
      <c r="O24" s="11" t="n">
        <v>1.59912</v>
      </c>
      <c r="P24" s="11" t="n">
        <v>1.53467</v>
      </c>
      <c r="Q24" s="11" t="n">
        <v>1.57277</v>
      </c>
      <c r="R24" s="11" t="n">
        <v>1.56778</v>
      </c>
      <c r="S24" s="11" t="n">
        <v>1.58194</v>
      </c>
      <c r="T24" s="11" t="n">
        <v>1.57489</v>
      </c>
      <c r="U24" s="11" t="n">
        <v>1.58959</v>
      </c>
      <c r="V24" s="11" t="n">
        <v>1.55019</v>
      </c>
      <c r="W24" s="11" t="n">
        <v>1.49915</v>
      </c>
      <c r="X24" s="11" t="n">
        <v>1.48889</v>
      </c>
      <c r="Y24" s="11" t="n">
        <v>1.47957</v>
      </c>
    </row>
    <row r="25" customFormat="false" ht="12.75" hidden="false" customHeight="false" outlineLevel="0" collapsed="false">
      <c r="A25" s="10" t="n">
        <v>19</v>
      </c>
      <c r="B25" s="11" t="n">
        <v>1.55997</v>
      </c>
      <c r="C25" s="11" t="n">
        <v>1.54784</v>
      </c>
      <c r="D25" s="11" t="n">
        <v>1.54498</v>
      </c>
      <c r="E25" s="11" t="n">
        <v>1.54525</v>
      </c>
      <c r="F25" s="11" t="n">
        <v>1.5462</v>
      </c>
      <c r="G25" s="11" t="n">
        <v>1.53875</v>
      </c>
      <c r="H25" s="11" t="n">
        <v>1.55663</v>
      </c>
      <c r="I25" s="11" t="n">
        <v>1.60024</v>
      </c>
      <c r="J25" s="11" t="n">
        <v>1.62859</v>
      </c>
      <c r="K25" s="11" t="n">
        <v>1.63399</v>
      </c>
      <c r="L25" s="11" t="n">
        <v>1.63323</v>
      </c>
      <c r="M25" s="11" t="n">
        <v>1.63277</v>
      </c>
      <c r="N25" s="11" t="n">
        <v>1.62891</v>
      </c>
      <c r="O25" s="11" t="n">
        <v>1.62894</v>
      </c>
      <c r="P25" s="11" t="n">
        <v>1.60621</v>
      </c>
      <c r="Q25" s="11" t="n">
        <v>1.62432</v>
      </c>
      <c r="R25" s="11" t="n">
        <v>1.59333</v>
      </c>
      <c r="S25" s="11" t="n">
        <v>1.61472</v>
      </c>
      <c r="T25" s="11" t="n">
        <v>1.62436</v>
      </c>
      <c r="U25" s="11" t="n">
        <v>1.60652</v>
      </c>
      <c r="V25" s="11" t="n">
        <v>1.62604</v>
      </c>
      <c r="W25" s="11" t="n">
        <v>1.60313</v>
      </c>
      <c r="X25" s="11" t="n">
        <v>1.54633</v>
      </c>
      <c r="Y25" s="11" t="n">
        <v>1.53991</v>
      </c>
    </row>
    <row r="26" customFormat="false" ht="12.75" hidden="false" customHeight="false" outlineLevel="0" collapsed="false">
      <c r="A26" s="10" t="n">
        <v>20</v>
      </c>
      <c r="B26" s="11" t="n">
        <v>1.65438</v>
      </c>
      <c r="C26" s="11" t="n">
        <v>1.5817</v>
      </c>
      <c r="D26" s="11" t="n">
        <v>1.66703</v>
      </c>
      <c r="E26" s="11" t="n">
        <v>1.69585</v>
      </c>
      <c r="F26" s="11" t="n">
        <v>1.70535</v>
      </c>
      <c r="G26" s="11" t="n">
        <v>1.7514</v>
      </c>
      <c r="H26" s="11" t="n">
        <v>1.78145</v>
      </c>
      <c r="I26" s="11" t="n">
        <v>1.79088</v>
      </c>
      <c r="J26" s="11" t="n">
        <v>1.81084</v>
      </c>
      <c r="K26" s="11" t="n">
        <v>1.80351</v>
      </c>
      <c r="L26" s="11" t="n">
        <v>1.80386</v>
      </c>
      <c r="M26" s="11" t="n">
        <v>1.80252</v>
      </c>
      <c r="N26" s="11" t="n">
        <v>1.79924</v>
      </c>
      <c r="O26" s="11" t="n">
        <v>1.78992</v>
      </c>
      <c r="P26" s="11" t="n">
        <v>1.66546</v>
      </c>
      <c r="Q26" s="11" t="n">
        <v>1.7803</v>
      </c>
      <c r="R26" s="11" t="n">
        <v>1.77735</v>
      </c>
      <c r="S26" s="11" t="n">
        <v>1.78602</v>
      </c>
      <c r="T26" s="11" t="n">
        <v>1.77514</v>
      </c>
      <c r="U26" s="11" t="n">
        <v>1.76452</v>
      </c>
      <c r="V26" s="11" t="n">
        <v>1.66753</v>
      </c>
      <c r="W26" s="11" t="n">
        <v>1.71291</v>
      </c>
      <c r="X26" s="11" t="n">
        <v>1.64833</v>
      </c>
      <c r="Y26" s="11" t="n">
        <v>1.47757</v>
      </c>
    </row>
    <row r="27" customFormat="false" ht="12.75" hidden="false" customHeight="false" outlineLevel="0" collapsed="false">
      <c r="A27" s="10" t="n">
        <v>21</v>
      </c>
      <c r="B27" s="11" t="n">
        <v>1.58564</v>
      </c>
      <c r="C27" s="11" t="n">
        <v>1.56933</v>
      </c>
      <c r="D27" s="11" t="n">
        <v>1.58059</v>
      </c>
      <c r="E27" s="11" t="n">
        <v>1.60187</v>
      </c>
      <c r="F27" s="11" t="n">
        <v>1.64135</v>
      </c>
      <c r="G27" s="11" t="n">
        <v>1.64852</v>
      </c>
      <c r="H27" s="11" t="n">
        <v>1.63789</v>
      </c>
      <c r="I27" s="11" t="n">
        <v>1.83748</v>
      </c>
      <c r="J27" s="11" t="n">
        <v>1.84833</v>
      </c>
      <c r="K27" s="11" t="n">
        <v>1.84432</v>
      </c>
      <c r="L27" s="11" t="n">
        <v>1.83876</v>
      </c>
      <c r="M27" s="11" t="n">
        <v>1.84347</v>
      </c>
      <c r="N27" s="11" t="n">
        <v>1.80176</v>
      </c>
      <c r="O27" s="11" t="n">
        <v>1.79562</v>
      </c>
      <c r="P27" s="11" t="n">
        <v>1.6713</v>
      </c>
      <c r="Q27" s="11" t="n">
        <v>1.71805</v>
      </c>
      <c r="R27" s="11" t="n">
        <v>1.72061</v>
      </c>
      <c r="S27" s="11" t="n">
        <v>1.71706</v>
      </c>
      <c r="T27" s="11" t="n">
        <v>1.62202</v>
      </c>
      <c r="U27" s="11" t="n">
        <v>1.64456</v>
      </c>
      <c r="V27" s="11" t="n">
        <v>1.65295</v>
      </c>
      <c r="W27" s="11" t="n">
        <v>1.66136</v>
      </c>
      <c r="X27" s="11" t="n">
        <v>1.64142</v>
      </c>
      <c r="Y27" s="11" t="n">
        <v>1.61208</v>
      </c>
    </row>
    <row r="28" customFormat="false" ht="12.75" hidden="false" customHeight="false" outlineLevel="0" collapsed="false">
      <c r="A28" s="10" t="n">
        <v>22</v>
      </c>
      <c r="B28" s="11" t="n">
        <v>1.43199</v>
      </c>
      <c r="C28" s="11" t="n">
        <v>1.41864</v>
      </c>
      <c r="D28" s="11" t="n">
        <v>1.42299</v>
      </c>
      <c r="E28" s="11" t="n">
        <v>1.4702</v>
      </c>
      <c r="F28" s="11" t="n">
        <v>1.47696</v>
      </c>
      <c r="G28" s="11" t="n">
        <v>1.69065</v>
      </c>
      <c r="H28" s="11" t="n">
        <v>1.87437</v>
      </c>
      <c r="I28" s="11" t="n">
        <v>1.88366</v>
      </c>
      <c r="J28" s="11" t="n">
        <v>2.1123</v>
      </c>
      <c r="K28" s="11" t="n">
        <v>1.88594</v>
      </c>
      <c r="L28" s="11" t="n">
        <v>1.88461</v>
      </c>
      <c r="M28" s="11" t="n">
        <v>1.88506</v>
      </c>
      <c r="N28" s="11" t="n">
        <v>1.88292</v>
      </c>
      <c r="O28" s="11" t="n">
        <v>1.88498</v>
      </c>
      <c r="P28" s="11" t="n">
        <v>1.77713</v>
      </c>
      <c r="Q28" s="11" t="n">
        <v>1.86543</v>
      </c>
      <c r="R28" s="11" t="n">
        <v>1.71165</v>
      </c>
      <c r="S28" s="11" t="n">
        <v>1.70501</v>
      </c>
      <c r="T28" s="11" t="n">
        <v>1.63791</v>
      </c>
      <c r="U28" s="11" t="n">
        <v>1.62742</v>
      </c>
      <c r="V28" s="11" t="n">
        <v>1.60982</v>
      </c>
      <c r="W28" s="11" t="n">
        <v>1.47356</v>
      </c>
      <c r="X28" s="11" t="n">
        <v>1.45583</v>
      </c>
      <c r="Y28" s="11" t="n">
        <v>1.43688</v>
      </c>
    </row>
    <row r="29" customFormat="false" ht="12.75" hidden="false" customHeight="false" outlineLevel="0" collapsed="false">
      <c r="A29" s="10" t="n">
        <v>23</v>
      </c>
      <c r="B29" s="11" t="n">
        <v>1.50932</v>
      </c>
      <c r="C29" s="11" t="n">
        <v>1.50403</v>
      </c>
      <c r="D29" s="11" t="n">
        <v>1.55305</v>
      </c>
      <c r="E29" s="11" t="n">
        <v>1.64676</v>
      </c>
      <c r="F29" s="11" t="n">
        <v>1.61057</v>
      </c>
      <c r="G29" s="11" t="n">
        <v>1.68706</v>
      </c>
      <c r="H29" s="11" t="n">
        <v>1.7113</v>
      </c>
      <c r="I29" s="11" t="n">
        <v>1.65931</v>
      </c>
      <c r="J29" s="11" t="n">
        <v>1.75771</v>
      </c>
      <c r="K29" s="11" t="n">
        <v>1.73375</v>
      </c>
      <c r="L29" s="11" t="n">
        <v>1.73877</v>
      </c>
      <c r="M29" s="11" t="n">
        <v>1.64381</v>
      </c>
      <c r="N29" s="11" t="n">
        <v>1.651</v>
      </c>
      <c r="O29" s="11" t="n">
        <v>1.74098</v>
      </c>
      <c r="P29" s="11" t="n">
        <v>1.70636</v>
      </c>
      <c r="Q29" s="11" t="n">
        <v>1.71325</v>
      </c>
      <c r="R29" s="11" t="n">
        <v>1.73154</v>
      </c>
      <c r="S29" s="11" t="n">
        <v>1.64516</v>
      </c>
      <c r="T29" s="11" t="n">
        <v>1.65968</v>
      </c>
      <c r="U29" s="11" t="n">
        <v>1.6841</v>
      </c>
      <c r="V29" s="11" t="n">
        <v>1.68568</v>
      </c>
      <c r="W29" s="11" t="n">
        <v>1.65927</v>
      </c>
      <c r="X29" s="11" t="n">
        <v>1.64488</v>
      </c>
      <c r="Y29" s="11" t="n">
        <v>1.63395</v>
      </c>
    </row>
    <row r="30" customFormat="false" ht="12.75" hidden="false" customHeight="false" outlineLevel="0" collapsed="false">
      <c r="A30" s="10" t="n">
        <v>24</v>
      </c>
      <c r="B30" s="11" t="n">
        <v>1.64904</v>
      </c>
      <c r="C30" s="11" t="n">
        <v>1.62058</v>
      </c>
      <c r="D30" s="11" t="n">
        <v>1.7598</v>
      </c>
      <c r="E30" s="11" t="n">
        <v>1.95843</v>
      </c>
      <c r="F30" s="11" t="n">
        <v>1.95366</v>
      </c>
      <c r="G30" s="11" t="n">
        <v>1.97136</v>
      </c>
      <c r="H30" s="11" t="n">
        <v>1.93007</v>
      </c>
      <c r="I30" s="11" t="n">
        <v>1.91707</v>
      </c>
      <c r="J30" s="11" t="n">
        <v>1.92565</v>
      </c>
      <c r="K30" s="11" t="n">
        <v>1.92803</v>
      </c>
      <c r="L30" s="11" t="n">
        <v>1.93478</v>
      </c>
      <c r="M30" s="11" t="n">
        <v>1.92824</v>
      </c>
      <c r="N30" s="11" t="n">
        <v>1.93148</v>
      </c>
      <c r="O30" s="11" t="n">
        <v>1.89799</v>
      </c>
      <c r="P30" s="11" t="n">
        <v>1.91958</v>
      </c>
      <c r="Q30" s="11" t="n">
        <v>1.90038</v>
      </c>
      <c r="R30" s="11" t="n">
        <v>1.89456</v>
      </c>
      <c r="S30" s="11" t="n">
        <v>1.90642</v>
      </c>
      <c r="T30" s="11" t="n">
        <v>1.94806</v>
      </c>
      <c r="U30" s="11" t="n">
        <v>1.9525</v>
      </c>
      <c r="V30" s="11" t="n">
        <v>1.94963</v>
      </c>
      <c r="W30" s="11" t="n">
        <v>1.93025</v>
      </c>
      <c r="X30" s="11" t="n">
        <v>1.93201</v>
      </c>
      <c r="Y30" s="11" t="n">
        <v>1.78541</v>
      </c>
    </row>
    <row r="31" customFormat="false" ht="12.75" hidden="false" customHeight="false" outlineLevel="0" collapsed="false">
      <c r="A31" s="10" t="n">
        <v>25</v>
      </c>
      <c r="B31" s="11" t="n">
        <v>1.58068</v>
      </c>
      <c r="C31" s="11" t="n">
        <v>1.59859</v>
      </c>
      <c r="D31" s="11" t="n">
        <v>1.65772</v>
      </c>
      <c r="E31" s="11" t="n">
        <v>1.69638</v>
      </c>
      <c r="F31" s="11" t="n">
        <v>1.72131</v>
      </c>
      <c r="G31" s="11" t="n">
        <v>1.74529</v>
      </c>
      <c r="H31" s="11" t="n">
        <v>1.75173</v>
      </c>
      <c r="I31" s="11" t="n">
        <v>1.75662</v>
      </c>
      <c r="J31" s="11" t="n">
        <v>1.80037</v>
      </c>
      <c r="K31" s="11" t="n">
        <v>1.82755</v>
      </c>
      <c r="L31" s="11" t="n">
        <v>1.82158</v>
      </c>
      <c r="M31" s="11" t="n">
        <v>1.78968</v>
      </c>
      <c r="N31" s="11" t="n">
        <v>1.79204</v>
      </c>
      <c r="O31" s="11" t="n">
        <v>1.788</v>
      </c>
      <c r="P31" s="11" t="n">
        <v>1.77465</v>
      </c>
      <c r="Q31" s="11" t="n">
        <v>1.80541</v>
      </c>
      <c r="R31" s="11" t="n">
        <v>1.76389</v>
      </c>
      <c r="S31" s="11" t="n">
        <v>1.7941</v>
      </c>
      <c r="T31" s="11" t="n">
        <v>1.77762</v>
      </c>
      <c r="U31" s="11" t="n">
        <v>1.78523</v>
      </c>
      <c r="V31" s="11" t="n">
        <v>1.70356</v>
      </c>
      <c r="W31" s="11" t="n">
        <v>1.69848</v>
      </c>
      <c r="X31" s="11" t="n">
        <v>1.59571</v>
      </c>
      <c r="Y31" s="11" t="n">
        <v>1.49571</v>
      </c>
    </row>
    <row r="32" customFormat="false" ht="12.75" hidden="false" customHeight="false" outlineLevel="0" collapsed="false">
      <c r="A32" s="10" t="n">
        <v>26</v>
      </c>
      <c r="B32" s="11" t="n">
        <v>1.50919</v>
      </c>
      <c r="C32" s="11" t="n">
        <v>1.50946</v>
      </c>
      <c r="D32" s="11" t="n">
        <v>1.51341</v>
      </c>
      <c r="E32" s="11" t="n">
        <v>1.60173</v>
      </c>
      <c r="F32" s="11" t="n">
        <v>1.62163</v>
      </c>
      <c r="G32" s="11" t="n">
        <v>1.61974</v>
      </c>
      <c r="H32" s="11" t="n">
        <v>1.6123</v>
      </c>
      <c r="I32" s="11" t="n">
        <v>1.61438</v>
      </c>
      <c r="J32" s="11" t="n">
        <v>1.70622</v>
      </c>
      <c r="K32" s="11" t="n">
        <v>1.71002</v>
      </c>
      <c r="L32" s="11" t="n">
        <v>1.69422</v>
      </c>
      <c r="M32" s="11" t="n">
        <v>1.69786</v>
      </c>
      <c r="N32" s="11" t="n">
        <v>1.69821</v>
      </c>
      <c r="O32" s="11" t="n">
        <v>1.72988</v>
      </c>
      <c r="P32" s="11" t="n">
        <v>1.71008</v>
      </c>
      <c r="Q32" s="11" t="n">
        <v>1.73841</v>
      </c>
      <c r="R32" s="11" t="n">
        <v>1.68018</v>
      </c>
      <c r="S32" s="11" t="n">
        <v>1.6634</v>
      </c>
      <c r="T32" s="11" t="n">
        <v>1.67294</v>
      </c>
      <c r="U32" s="11" t="n">
        <v>1.68864</v>
      </c>
      <c r="V32" s="11" t="n">
        <v>1.70607</v>
      </c>
      <c r="W32" s="11" t="n">
        <v>1.61274</v>
      </c>
      <c r="X32" s="11" t="n">
        <v>1.59364</v>
      </c>
      <c r="Y32" s="11" t="n">
        <v>1.49448</v>
      </c>
    </row>
    <row r="33" customFormat="false" ht="12.75" hidden="false" customHeight="false" outlineLevel="0" collapsed="false">
      <c r="A33" s="10" t="n">
        <v>27</v>
      </c>
      <c r="B33" s="11" t="n">
        <v>1.44318</v>
      </c>
      <c r="C33" s="11" t="n">
        <v>1.43346</v>
      </c>
      <c r="D33" s="11" t="n">
        <v>1.42922</v>
      </c>
      <c r="E33" s="11" t="n">
        <v>1.60948</v>
      </c>
      <c r="F33" s="11" t="n">
        <v>1.71759</v>
      </c>
      <c r="G33" s="11" t="n">
        <v>1.69846</v>
      </c>
      <c r="H33" s="11" t="n">
        <v>1.69492</v>
      </c>
      <c r="I33" s="11" t="n">
        <v>1.68938</v>
      </c>
      <c r="J33" s="11" t="n">
        <v>1.70379</v>
      </c>
      <c r="K33" s="11" t="n">
        <v>1.69958</v>
      </c>
      <c r="L33" s="11" t="n">
        <v>1.69884</v>
      </c>
      <c r="M33" s="11" t="n">
        <v>1.69584</v>
      </c>
      <c r="N33" s="11" t="n">
        <v>1.68577</v>
      </c>
      <c r="O33" s="11" t="n">
        <v>1.69011</v>
      </c>
      <c r="P33" s="11" t="n">
        <v>1.67382</v>
      </c>
      <c r="Q33" s="11" t="n">
        <v>1.68296</v>
      </c>
      <c r="R33" s="11" t="n">
        <v>1.6898</v>
      </c>
      <c r="S33" s="11" t="n">
        <v>1.69692</v>
      </c>
      <c r="T33" s="11" t="n">
        <v>1.68319</v>
      </c>
      <c r="U33" s="11" t="n">
        <v>1.68751</v>
      </c>
      <c r="V33" s="11" t="n">
        <v>1.69738</v>
      </c>
      <c r="W33" s="11" t="n">
        <v>1.52214</v>
      </c>
      <c r="X33" s="11" t="n">
        <v>1.44564</v>
      </c>
      <c r="Y33" s="11" t="n">
        <v>1.39038</v>
      </c>
    </row>
    <row r="34" customFormat="false" ht="12.75" hidden="false" customHeight="false" outlineLevel="0" collapsed="false">
      <c r="A34" s="10" t="n">
        <v>28</v>
      </c>
      <c r="B34" s="11" t="n">
        <v>1.43464</v>
      </c>
      <c r="C34" s="11" t="n">
        <v>1.46104</v>
      </c>
      <c r="D34" s="11" t="n">
        <v>1.51274</v>
      </c>
      <c r="E34" s="11" t="n">
        <v>1.7193</v>
      </c>
      <c r="F34" s="11" t="n">
        <v>1.71653</v>
      </c>
      <c r="G34" s="11" t="n">
        <v>1.80468</v>
      </c>
      <c r="H34" s="11" t="n">
        <v>1.8638</v>
      </c>
      <c r="I34" s="11" t="n">
        <v>1.75641</v>
      </c>
      <c r="J34" s="11" t="n">
        <v>1.85289</v>
      </c>
      <c r="K34" s="11" t="n">
        <v>1.7639</v>
      </c>
      <c r="L34" s="11" t="n">
        <v>1.75912</v>
      </c>
      <c r="M34" s="11" t="n">
        <v>1.74715</v>
      </c>
      <c r="N34" s="11" t="n">
        <v>1.86268</v>
      </c>
      <c r="O34" s="11" t="n">
        <v>1.86844</v>
      </c>
      <c r="P34" s="11" t="n">
        <v>1.83568</v>
      </c>
      <c r="Q34" s="11" t="n">
        <v>1.83218</v>
      </c>
      <c r="R34" s="11" t="n">
        <v>1.84682</v>
      </c>
      <c r="S34" s="11" t="n">
        <v>1.72045</v>
      </c>
      <c r="T34" s="11" t="n">
        <v>1.70958</v>
      </c>
      <c r="U34" s="11" t="n">
        <v>1.71271</v>
      </c>
      <c r="V34" s="11" t="n">
        <v>1.71668</v>
      </c>
      <c r="W34" s="11" t="n">
        <v>1.56771</v>
      </c>
      <c r="X34" s="11" t="n">
        <v>1.47479</v>
      </c>
      <c r="Y34" s="11" t="n">
        <v>1.41224</v>
      </c>
    </row>
    <row r="35" customFormat="false" ht="12.75" hidden="false" customHeight="false" outlineLevel="0" collapsed="false">
      <c r="A35" s="10" t="n">
        <v>29</v>
      </c>
      <c r="B35" s="11" t="n">
        <v>1.44007</v>
      </c>
      <c r="C35" s="11" t="n">
        <v>1.44858</v>
      </c>
      <c r="D35" s="11" t="n">
        <v>1.67098</v>
      </c>
      <c r="E35" s="11" t="n">
        <v>1.71765</v>
      </c>
      <c r="F35" s="11" t="n">
        <v>1.72107</v>
      </c>
      <c r="G35" s="11" t="n">
        <v>1.77006</v>
      </c>
      <c r="H35" s="11" t="n">
        <v>1.81276</v>
      </c>
      <c r="I35" s="11" t="n">
        <v>1.84641</v>
      </c>
      <c r="J35" s="11" t="n">
        <v>1.86595</v>
      </c>
      <c r="K35" s="11" t="n">
        <v>1.84871</v>
      </c>
      <c r="L35" s="11" t="n">
        <v>1.84747</v>
      </c>
      <c r="M35" s="11" t="n">
        <v>1.84235</v>
      </c>
      <c r="N35" s="11" t="n">
        <v>1.83059</v>
      </c>
      <c r="O35" s="11" t="n">
        <v>1.79556</v>
      </c>
      <c r="P35" s="11" t="n">
        <v>1.7495</v>
      </c>
      <c r="Q35" s="11" t="n">
        <v>1.79317</v>
      </c>
      <c r="R35" s="11" t="n">
        <v>1.82137</v>
      </c>
      <c r="S35" s="11" t="n">
        <v>1.71085</v>
      </c>
      <c r="T35" s="11" t="n">
        <v>1.71521</v>
      </c>
      <c r="U35" s="11" t="n">
        <v>1.72627</v>
      </c>
      <c r="V35" s="11" t="n">
        <v>1.73014</v>
      </c>
      <c r="W35" s="11" t="n">
        <v>1.59488</v>
      </c>
      <c r="X35" s="11" t="n">
        <v>1.57563</v>
      </c>
      <c r="Y35" s="11" t="n">
        <v>1.44677</v>
      </c>
    </row>
    <row r="36" customFormat="false" ht="12.75" hidden="false" customHeight="false" outlineLevel="0" collapsed="false">
      <c r="A36" s="12" t="n">
        <v>30</v>
      </c>
      <c r="B36" s="11" t="n">
        <v>1.48893</v>
      </c>
      <c r="C36" s="11" t="n">
        <v>1.48687</v>
      </c>
      <c r="D36" s="11" t="n">
        <v>1.64205</v>
      </c>
      <c r="E36" s="11" t="n">
        <v>1.69517</v>
      </c>
      <c r="F36" s="11" t="n">
        <v>1.71861</v>
      </c>
      <c r="G36" s="11" t="n">
        <v>1.79098</v>
      </c>
      <c r="H36" s="11" t="n">
        <v>1.79025</v>
      </c>
      <c r="I36" s="11" t="n">
        <v>1.86804</v>
      </c>
      <c r="J36" s="11" t="n">
        <v>1.85997</v>
      </c>
      <c r="K36" s="11" t="n">
        <v>1.86649</v>
      </c>
      <c r="L36" s="11" t="n">
        <v>1.8663</v>
      </c>
      <c r="M36" s="11" t="n">
        <v>1.8763</v>
      </c>
      <c r="N36" s="11" t="n">
        <v>1.87732</v>
      </c>
      <c r="O36" s="11" t="n">
        <v>1.87865</v>
      </c>
      <c r="P36" s="11" t="n">
        <v>1.88266</v>
      </c>
      <c r="Q36" s="11" t="n">
        <v>1.8814</v>
      </c>
      <c r="R36" s="11" t="n">
        <v>1.89314</v>
      </c>
      <c r="S36" s="11" t="n">
        <v>1.87834</v>
      </c>
      <c r="T36" s="11" t="n">
        <v>1.78715</v>
      </c>
      <c r="U36" s="11" t="n">
        <v>1.78209</v>
      </c>
      <c r="V36" s="11" t="n">
        <v>1.90458</v>
      </c>
      <c r="W36" s="11" t="n">
        <v>1.61658</v>
      </c>
      <c r="X36" s="11" t="n">
        <v>1.59533</v>
      </c>
      <c r="Y36" s="11" t="n">
        <v>1.47654</v>
      </c>
    </row>
    <row r="37" customFormat="false" ht="12.75" hidden="false" customHeight="false" outlineLevel="0" collapsed="false">
      <c r="A37" s="13" t="n">
        <v>31</v>
      </c>
      <c r="B37" s="11" t="n">
        <v>1.52582</v>
      </c>
      <c r="C37" s="11" t="n">
        <v>1.53941</v>
      </c>
      <c r="D37" s="11" t="n">
        <v>1.68073</v>
      </c>
      <c r="E37" s="11" t="n">
        <v>1.75494</v>
      </c>
      <c r="F37" s="11" t="n">
        <v>1.75047</v>
      </c>
      <c r="G37" s="11" t="n">
        <v>1.9214</v>
      </c>
      <c r="H37" s="11" t="n">
        <v>1.96884</v>
      </c>
      <c r="I37" s="11" t="n">
        <v>1.91852</v>
      </c>
      <c r="J37" s="11" t="n">
        <v>1.9116</v>
      </c>
      <c r="K37" s="11" t="n">
        <v>1.91869</v>
      </c>
      <c r="L37" s="11" t="n">
        <v>1.91698</v>
      </c>
      <c r="M37" s="11" t="n">
        <v>1.91832</v>
      </c>
      <c r="N37" s="11" t="n">
        <v>1.92017</v>
      </c>
      <c r="O37" s="11" t="n">
        <v>1.91965</v>
      </c>
      <c r="P37" s="11" t="n">
        <v>1.93415</v>
      </c>
      <c r="Q37" s="11" t="n">
        <v>1.9334</v>
      </c>
      <c r="R37" s="11" t="n">
        <v>1.93185</v>
      </c>
      <c r="S37" s="11" t="n">
        <v>1.93196</v>
      </c>
      <c r="T37" s="11" t="n">
        <v>1.94293</v>
      </c>
      <c r="U37" s="11" t="n">
        <v>1.93495</v>
      </c>
      <c r="V37" s="11" t="n">
        <v>1.9472</v>
      </c>
      <c r="W37" s="11" t="n">
        <v>1.89853</v>
      </c>
      <c r="X37" s="11" t="n">
        <v>1.77825</v>
      </c>
      <c r="Y37" s="11" t="n">
        <v>1.575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1621</v>
      </c>
      <c r="C43" s="11" t="n">
        <v>1.41019</v>
      </c>
      <c r="D43" s="11" t="n">
        <v>1.41993</v>
      </c>
      <c r="E43" s="11" t="n">
        <v>1.41328</v>
      </c>
      <c r="F43" s="11" t="n">
        <v>1.44425</v>
      </c>
      <c r="G43" s="11" t="n">
        <v>1.47914</v>
      </c>
      <c r="H43" s="11" t="n">
        <v>1.54911</v>
      </c>
      <c r="I43" s="11" t="n">
        <v>1.64112</v>
      </c>
      <c r="J43" s="11" t="n">
        <v>1.73226</v>
      </c>
      <c r="K43" s="11" t="n">
        <v>1.6377</v>
      </c>
      <c r="L43" s="11" t="n">
        <v>1.63685</v>
      </c>
      <c r="M43" s="11" t="n">
        <v>1.70959</v>
      </c>
      <c r="N43" s="11" t="n">
        <v>1.7053</v>
      </c>
      <c r="O43" s="11" t="n">
        <v>1.68974</v>
      </c>
      <c r="P43" s="11" t="n">
        <v>1.43899</v>
      </c>
      <c r="Q43" s="11" t="n">
        <v>1.44869</v>
      </c>
      <c r="R43" s="11" t="n">
        <v>1.62135</v>
      </c>
      <c r="S43" s="11" t="n">
        <v>1.67159</v>
      </c>
      <c r="T43" s="11" t="n">
        <v>1.70699</v>
      </c>
      <c r="U43" s="11" t="n">
        <v>1.85252</v>
      </c>
      <c r="V43" s="11" t="n">
        <v>1.5004</v>
      </c>
      <c r="W43" s="11" t="n">
        <v>1.4529</v>
      </c>
      <c r="X43" s="11" t="n">
        <v>1.43756</v>
      </c>
      <c r="Y43" s="11" t="n">
        <v>1.424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3565</v>
      </c>
      <c r="C44" s="11" t="n">
        <v>1.34096</v>
      </c>
      <c r="D44" s="11" t="n">
        <v>1.35084</v>
      </c>
      <c r="E44" s="11" t="n">
        <v>1.34946</v>
      </c>
      <c r="F44" s="11" t="n">
        <v>1.36666</v>
      </c>
      <c r="G44" s="11" t="n">
        <v>1.397</v>
      </c>
      <c r="H44" s="11" t="n">
        <v>1.41585</v>
      </c>
      <c r="I44" s="11" t="n">
        <v>1.461</v>
      </c>
      <c r="J44" s="11" t="n">
        <v>1.46624</v>
      </c>
      <c r="K44" s="11" t="n">
        <v>1.45675</v>
      </c>
      <c r="L44" s="11" t="n">
        <v>1.44807</v>
      </c>
      <c r="M44" s="11" t="n">
        <v>1.44563</v>
      </c>
      <c r="N44" s="11" t="n">
        <v>1.43257</v>
      </c>
      <c r="O44" s="11" t="n">
        <v>1.43077</v>
      </c>
      <c r="P44" s="11" t="n">
        <v>1.36026</v>
      </c>
      <c r="Q44" s="11" t="n">
        <v>1.37882</v>
      </c>
      <c r="R44" s="11" t="n">
        <v>1.43057</v>
      </c>
      <c r="S44" s="11" t="n">
        <v>1.46809</v>
      </c>
      <c r="T44" s="11" t="n">
        <v>1.45766</v>
      </c>
      <c r="U44" s="11" t="n">
        <v>1.49331</v>
      </c>
      <c r="V44" s="11" t="n">
        <v>1.44042</v>
      </c>
      <c r="W44" s="11" t="n">
        <v>1.35967</v>
      </c>
      <c r="X44" s="11" t="n">
        <v>1.34597</v>
      </c>
      <c r="Y44" s="11" t="n">
        <v>1.345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59</v>
      </c>
      <c r="C45" s="11" t="n">
        <v>1.35359</v>
      </c>
      <c r="D45" s="11" t="n">
        <v>1.35729</v>
      </c>
      <c r="E45" s="11" t="n">
        <v>1.37302</v>
      </c>
      <c r="F45" s="11" t="n">
        <v>1.38002</v>
      </c>
      <c r="G45" s="11" t="n">
        <v>1.4</v>
      </c>
      <c r="H45" s="11" t="n">
        <v>1.4157</v>
      </c>
      <c r="I45" s="11" t="n">
        <v>1.44069</v>
      </c>
      <c r="J45" s="11" t="n">
        <v>1.47188</v>
      </c>
      <c r="K45" s="11" t="n">
        <v>1.46275</v>
      </c>
      <c r="L45" s="11" t="n">
        <v>1.67194</v>
      </c>
      <c r="M45" s="11" t="n">
        <v>1.70175</v>
      </c>
      <c r="N45" s="11" t="n">
        <v>1.67509</v>
      </c>
      <c r="O45" s="11" t="n">
        <v>1.66946</v>
      </c>
      <c r="P45" s="11" t="n">
        <v>1.51083</v>
      </c>
      <c r="Q45" s="11" t="n">
        <v>1.51635</v>
      </c>
      <c r="R45" s="11" t="n">
        <v>1.62766</v>
      </c>
      <c r="S45" s="11" t="n">
        <v>1.65166</v>
      </c>
      <c r="T45" s="11" t="n">
        <v>1.68175</v>
      </c>
      <c r="U45" s="11" t="n">
        <v>1.69017</v>
      </c>
      <c r="V45" s="11" t="n">
        <v>1.43097</v>
      </c>
      <c r="W45" s="11" t="n">
        <v>1.42597</v>
      </c>
      <c r="X45" s="11" t="n">
        <v>1.38145</v>
      </c>
      <c r="Y45" s="11" t="n">
        <v>1.374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1872</v>
      </c>
      <c r="C46" s="11" t="n">
        <v>1.40324</v>
      </c>
      <c r="D46" s="11" t="n">
        <v>1.40813</v>
      </c>
      <c r="E46" s="11" t="n">
        <v>1.39126</v>
      </c>
      <c r="F46" s="11" t="n">
        <v>1.40648</v>
      </c>
      <c r="G46" s="11" t="n">
        <v>1.42669</v>
      </c>
      <c r="H46" s="11" t="n">
        <v>1.4757</v>
      </c>
      <c r="I46" s="11" t="n">
        <v>1.57265</v>
      </c>
      <c r="J46" s="11" t="n">
        <v>1.59321</v>
      </c>
      <c r="K46" s="11" t="n">
        <v>1.68405</v>
      </c>
      <c r="L46" s="11" t="n">
        <v>1.69131</v>
      </c>
      <c r="M46" s="11" t="n">
        <v>1.68894</v>
      </c>
      <c r="N46" s="11" t="n">
        <v>1.58213</v>
      </c>
      <c r="O46" s="11" t="n">
        <v>1.5278</v>
      </c>
      <c r="P46" s="11" t="n">
        <v>1.53309</v>
      </c>
      <c r="Q46" s="11" t="n">
        <v>1.48023</v>
      </c>
      <c r="R46" s="11" t="n">
        <v>1.5686</v>
      </c>
      <c r="S46" s="11" t="n">
        <v>1.56129</v>
      </c>
      <c r="T46" s="11" t="n">
        <v>1.56324</v>
      </c>
      <c r="U46" s="11" t="n">
        <v>1.47716</v>
      </c>
      <c r="V46" s="11" t="n">
        <v>1.45387</v>
      </c>
      <c r="W46" s="11" t="n">
        <v>1.42402</v>
      </c>
      <c r="X46" s="11" t="n">
        <v>1.41309</v>
      </c>
      <c r="Y46" s="11" t="n">
        <v>1.408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6724</v>
      </c>
      <c r="C47" s="11" t="n">
        <v>1.46085</v>
      </c>
      <c r="D47" s="11" t="n">
        <v>1.46114</v>
      </c>
      <c r="E47" s="11" t="n">
        <v>1.43728</v>
      </c>
      <c r="F47" s="11" t="n">
        <v>1.43889</v>
      </c>
      <c r="G47" s="11" t="n">
        <v>1.44679</v>
      </c>
      <c r="H47" s="11" t="n">
        <v>1.48123</v>
      </c>
      <c r="I47" s="11" t="n">
        <v>1.48837</v>
      </c>
      <c r="J47" s="11" t="n">
        <v>1.48704</v>
      </c>
      <c r="K47" s="11" t="n">
        <v>1.4705</v>
      </c>
      <c r="L47" s="11" t="n">
        <v>1.52069</v>
      </c>
      <c r="M47" s="11" t="n">
        <v>1.53115</v>
      </c>
      <c r="N47" s="11" t="n">
        <v>1.52573</v>
      </c>
      <c r="O47" s="11" t="n">
        <v>1.484</v>
      </c>
      <c r="P47" s="11" t="n">
        <v>1.53106</v>
      </c>
      <c r="Q47" s="11" t="n">
        <v>1.4842</v>
      </c>
      <c r="R47" s="11" t="n">
        <v>1.57386</v>
      </c>
      <c r="S47" s="11" t="n">
        <v>1.56105</v>
      </c>
      <c r="T47" s="11" t="n">
        <v>1.54238</v>
      </c>
      <c r="U47" s="11" t="n">
        <v>1.58215</v>
      </c>
      <c r="V47" s="11" t="n">
        <v>1.48087</v>
      </c>
      <c r="W47" s="11" t="n">
        <v>1.46829</v>
      </c>
      <c r="X47" s="11" t="n">
        <v>1.45705</v>
      </c>
      <c r="Y47" s="11" t="n">
        <v>1.447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489</v>
      </c>
      <c r="C48" s="11" t="n">
        <v>1.3643</v>
      </c>
      <c r="D48" s="11" t="n">
        <v>1.37095</v>
      </c>
      <c r="E48" s="11" t="n">
        <v>1.37406</v>
      </c>
      <c r="F48" s="11" t="n">
        <v>1.3852</v>
      </c>
      <c r="G48" s="11" t="n">
        <v>1.42344</v>
      </c>
      <c r="H48" s="11" t="n">
        <v>1.52841</v>
      </c>
      <c r="I48" s="11" t="n">
        <v>1.59032</v>
      </c>
      <c r="J48" s="11" t="n">
        <v>1.55468</v>
      </c>
      <c r="K48" s="11" t="n">
        <v>1.42566</v>
      </c>
      <c r="L48" s="11" t="n">
        <v>1.42442</v>
      </c>
      <c r="M48" s="11" t="n">
        <v>1.42633</v>
      </c>
      <c r="N48" s="11" t="n">
        <v>1.42603</v>
      </c>
      <c r="O48" s="11" t="n">
        <v>1.42519</v>
      </c>
      <c r="P48" s="11" t="n">
        <v>1.42594</v>
      </c>
      <c r="Q48" s="11" t="n">
        <v>1.58703</v>
      </c>
      <c r="R48" s="11" t="n">
        <v>1.48639</v>
      </c>
      <c r="S48" s="11" t="n">
        <v>1.56069</v>
      </c>
      <c r="T48" s="11" t="n">
        <v>1.42909</v>
      </c>
      <c r="U48" s="11" t="n">
        <v>1.43158</v>
      </c>
      <c r="V48" s="11" t="n">
        <v>1.40162</v>
      </c>
      <c r="W48" s="11" t="n">
        <v>1.39699</v>
      </c>
      <c r="X48" s="11" t="n">
        <v>1.38186</v>
      </c>
      <c r="Y48" s="11" t="n">
        <v>1.369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098</v>
      </c>
      <c r="C49" s="11" t="n">
        <v>1.39838</v>
      </c>
      <c r="D49" s="11" t="n">
        <v>1.40784</v>
      </c>
      <c r="E49" s="11" t="n">
        <v>1.41132</v>
      </c>
      <c r="F49" s="11" t="n">
        <v>1.43624</v>
      </c>
      <c r="G49" s="11" t="n">
        <v>1.57825</v>
      </c>
      <c r="H49" s="11" t="n">
        <v>1.71731</v>
      </c>
      <c r="I49" s="11" t="n">
        <v>1.87407</v>
      </c>
      <c r="J49" s="11" t="n">
        <v>1.82584</v>
      </c>
      <c r="K49" s="11" t="n">
        <v>1.78104</v>
      </c>
      <c r="L49" s="11" t="n">
        <v>1.72022</v>
      </c>
      <c r="M49" s="11" t="n">
        <v>1.56265</v>
      </c>
      <c r="N49" s="11" t="n">
        <v>1.51992</v>
      </c>
      <c r="O49" s="11" t="n">
        <v>1.77822</v>
      </c>
      <c r="P49" s="11" t="n">
        <v>1.51805</v>
      </c>
      <c r="Q49" s="11" t="n">
        <v>1.48505</v>
      </c>
      <c r="R49" s="11" t="n">
        <v>1.69916</v>
      </c>
      <c r="S49" s="11" t="n">
        <v>1.69588</v>
      </c>
      <c r="T49" s="11" t="n">
        <v>1.50123</v>
      </c>
      <c r="U49" s="11" t="n">
        <v>1.50306</v>
      </c>
      <c r="V49" s="11" t="n">
        <v>1.49345</v>
      </c>
      <c r="W49" s="11" t="n">
        <v>1.44821</v>
      </c>
      <c r="X49" s="11" t="n">
        <v>1.41348</v>
      </c>
      <c r="Y49" s="11" t="n">
        <v>1.410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73</v>
      </c>
      <c r="C50" s="11" t="n">
        <v>1.34037</v>
      </c>
      <c r="D50" s="11" t="n">
        <v>1.35862</v>
      </c>
      <c r="E50" s="11" t="n">
        <v>1.34642</v>
      </c>
      <c r="F50" s="11" t="n">
        <v>1.35663</v>
      </c>
      <c r="G50" s="11" t="n">
        <v>1.37509</v>
      </c>
      <c r="H50" s="11" t="n">
        <v>1.4278</v>
      </c>
      <c r="I50" s="11" t="n">
        <v>1.40303</v>
      </c>
      <c r="J50" s="11" t="n">
        <v>1.40477</v>
      </c>
      <c r="K50" s="11" t="n">
        <v>1.37735</v>
      </c>
      <c r="L50" s="11" t="n">
        <v>1.37532</v>
      </c>
      <c r="M50" s="11" t="n">
        <v>1.37677</v>
      </c>
      <c r="N50" s="11" t="n">
        <v>1.37664</v>
      </c>
      <c r="O50" s="11" t="n">
        <v>1.36932</v>
      </c>
      <c r="P50" s="11" t="n">
        <v>1.37321</v>
      </c>
      <c r="Q50" s="11" t="n">
        <v>1.36657</v>
      </c>
      <c r="R50" s="11" t="n">
        <v>1.37091</v>
      </c>
      <c r="S50" s="11" t="n">
        <v>1.38038</v>
      </c>
      <c r="T50" s="11" t="n">
        <v>1.37493</v>
      </c>
      <c r="U50" s="11" t="n">
        <v>1.3704</v>
      </c>
      <c r="V50" s="11" t="n">
        <v>1.36645</v>
      </c>
      <c r="W50" s="11" t="n">
        <v>1.35501</v>
      </c>
      <c r="X50" s="11" t="n">
        <v>1.3464</v>
      </c>
      <c r="Y50" s="11" t="n">
        <v>1.347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2096</v>
      </c>
      <c r="C51" s="11" t="n">
        <v>1.32502</v>
      </c>
      <c r="D51" s="11" t="n">
        <v>1.33242</v>
      </c>
      <c r="E51" s="11" t="n">
        <v>1.33686</v>
      </c>
      <c r="F51" s="11" t="n">
        <v>1.35504</v>
      </c>
      <c r="G51" s="11" t="n">
        <v>1.37279</v>
      </c>
      <c r="H51" s="11" t="n">
        <v>1.56506</v>
      </c>
      <c r="I51" s="11" t="n">
        <v>1.49587</v>
      </c>
      <c r="J51" s="11" t="n">
        <v>1.44268</v>
      </c>
      <c r="K51" s="11" t="n">
        <v>1.39813</v>
      </c>
      <c r="L51" s="11" t="n">
        <v>1.4882</v>
      </c>
      <c r="M51" s="11" t="n">
        <v>1.48841</v>
      </c>
      <c r="N51" s="11" t="n">
        <v>1.68019</v>
      </c>
      <c r="O51" s="11" t="n">
        <v>1.67694</v>
      </c>
      <c r="P51" s="11" t="n">
        <v>1.53864</v>
      </c>
      <c r="Q51" s="11" t="n">
        <v>1.53152</v>
      </c>
      <c r="R51" s="11" t="n">
        <v>1.64323</v>
      </c>
      <c r="S51" s="11" t="n">
        <v>1.62254</v>
      </c>
      <c r="T51" s="11" t="n">
        <v>1.57751</v>
      </c>
      <c r="U51" s="11" t="n">
        <v>1.47842</v>
      </c>
      <c r="V51" s="11" t="n">
        <v>1.38542</v>
      </c>
      <c r="W51" s="11" t="n">
        <v>1.35338</v>
      </c>
      <c r="X51" s="11" t="n">
        <v>1.34705</v>
      </c>
      <c r="Y51" s="11" t="n">
        <v>1.339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267</v>
      </c>
      <c r="C52" s="11" t="n">
        <v>1.27066</v>
      </c>
      <c r="D52" s="11" t="n">
        <v>1.29229</v>
      </c>
      <c r="E52" s="11" t="n">
        <v>1.34063</v>
      </c>
      <c r="F52" s="11" t="n">
        <v>1.37706</v>
      </c>
      <c r="G52" s="11" t="n">
        <v>1.51166</v>
      </c>
      <c r="H52" s="11" t="n">
        <v>1.57637</v>
      </c>
      <c r="I52" s="11" t="n">
        <v>1.67873</v>
      </c>
      <c r="J52" s="11" t="n">
        <v>1.69989</v>
      </c>
      <c r="K52" s="11" t="n">
        <v>1.67372</v>
      </c>
      <c r="L52" s="11" t="n">
        <v>1.70259</v>
      </c>
      <c r="M52" s="11" t="n">
        <v>1.70133</v>
      </c>
      <c r="N52" s="11" t="n">
        <v>1.67634</v>
      </c>
      <c r="O52" s="11" t="n">
        <v>1.67466</v>
      </c>
      <c r="P52" s="11" t="n">
        <v>1.50536</v>
      </c>
      <c r="Q52" s="11" t="n">
        <v>1.52016</v>
      </c>
      <c r="R52" s="11" t="n">
        <v>1.63997</v>
      </c>
      <c r="S52" s="11" t="n">
        <v>1.60709</v>
      </c>
      <c r="T52" s="11" t="n">
        <v>1.62333</v>
      </c>
      <c r="U52" s="11" t="n">
        <v>1.6379</v>
      </c>
      <c r="V52" s="11" t="n">
        <v>1.59217</v>
      </c>
      <c r="W52" s="11" t="n">
        <v>1.46962</v>
      </c>
      <c r="X52" s="11" t="n">
        <v>1.37211</v>
      </c>
      <c r="Y52" s="11" t="n">
        <v>1.315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3002</v>
      </c>
      <c r="C53" s="11" t="n">
        <v>1.42658</v>
      </c>
      <c r="D53" s="11" t="n">
        <v>1.41351</v>
      </c>
      <c r="E53" s="11" t="n">
        <v>1.43306</v>
      </c>
      <c r="F53" s="11" t="n">
        <v>1.40344</v>
      </c>
      <c r="G53" s="11" t="n">
        <v>1.52859</v>
      </c>
      <c r="H53" s="11" t="n">
        <v>1.5761</v>
      </c>
      <c r="I53" s="11" t="n">
        <v>1.5935</v>
      </c>
      <c r="J53" s="11" t="n">
        <v>1.6161</v>
      </c>
      <c r="K53" s="11" t="n">
        <v>1.68897</v>
      </c>
      <c r="L53" s="11" t="n">
        <v>1.58452</v>
      </c>
      <c r="M53" s="11" t="n">
        <v>1.5834</v>
      </c>
      <c r="N53" s="11" t="n">
        <v>1.58242</v>
      </c>
      <c r="O53" s="11" t="n">
        <v>1.58038</v>
      </c>
      <c r="P53" s="11" t="n">
        <v>1.52954</v>
      </c>
      <c r="Q53" s="11" t="n">
        <v>1.57294</v>
      </c>
      <c r="R53" s="11" t="n">
        <v>1.57899</v>
      </c>
      <c r="S53" s="11" t="n">
        <v>1.56534</v>
      </c>
      <c r="T53" s="11" t="n">
        <v>1.56741</v>
      </c>
      <c r="U53" s="11" t="n">
        <v>1.68769</v>
      </c>
      <c r="V53" s="11" t="n">
        <v>1.69666</v>
      </c>
      <c r="W53" s="11" t="n">
        <v>1.54231</v>
      </c>
      <c r="X53" s="11" t="n">
        <v>1.42526</v>
      </c>
      <c r="Y53" s="11" t="n">
        <v>1.409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467</v>
      </c>
      <c r="C54" s="11" t="n">
        <v>1.3436</v>
      </c>
      <c r="D54" s="11" t="n">
        <v>1.32605</v>
      </c>
      <c r="E54" s="11" t="n">
        <v>1.35052</v>
      </c>
      <c r="F54" s="11" t="n">
        <v>1.33469</v>
      </c>
      <c r="G54" s="11" t="n">
        <v>1.37165</v>
      </c>
      <c r="H54" s="11" t="n">
        <v>1.37567</v>
      </c>
      <c r="I54" s="11" t="n">
        <v>1.43978</v>
      </c>
      <c r="J54" s="11" t="n">
        <v>1.44006</v>
      </c>
      <c r="K54" s="11" t="n">
        <v>1.46559</v>
      </c>
      <c r="L54" s="11" t="n">
        <v>1.49118</v>
      </c>
      <c r="M54" s="11" t="n">
        <v>1.49125</v>
      </c>
      <c r="N54" s="11" t="n">
        <v>1.51185</v>
      </c>
      <c r="O54" s="11" t="n">
        <v>1.51156</v>
      </c>
      <c r="P54" s="11" t="n">
        <v>1.47644</v>
      </c>
      <c r="Q54" s="11" t="n">
        <v>1.56096</v>
      </c>
      <c r="R54" s="11" t="n">
        <v>1.575</v>
      </c>
      <c r="S54" s="11" t="n">
        <v>1.50983</v>
      </c>
      <c r="T54" s="11" t="n">
        <v>1.52406</v>
      </c>
      <c r="U54" s="11" t="n">
        <v>1.5627</v>
      </c>
      <c r="V54" s="11" t="n">
        <v>1.56756</v>
      </c>
      <c r="W54" s="11" t="n">
        <v>1.41852</v>
      </c>
      <c r="X54" s="11" t="n">
        <v>1.37381</v>
      </c>
      <c r="Y54" s="11" t="n">
        <v>1.3536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545</v>
      </c>
      <c r="C55" s="11" t="n">
        <v>1.30354</v>
      </c>
      <c r="D55" s="11" t="n">
        <v>1.33762</v>
      </c>
      <c r="E55" s="11" t="n">
        <v>1.38131</v>
      </c>
      <c r="F55" s="11" t="n">
        <v>1.37506</v>
      </c>
      <c r="G55" s="11" t="n">
        <v>1.38896</v>
      </c>
      <c r="H55" s="11" t="n">
        <v>1.37861</v>
      </c>
      <c r="I55" s="11" t="n">
        <v>1.40167</v>
      </c>
      <c r="J55" s="11" t="n">
        <v>1.39787</v>
      </c>
      <c r="K55" s="11" t="n">
        <v>1.38704</v>
      </c>
      <c r="L55" s="11" t="n">
        <v>1.39643</v>
      </c>
      <c r="M55" s="11" t="n">
        <v>1.3958</v>
      </c>
      <c r="N55" s="11" t="n">
        <v>1.14409</v>
      </c>
      <c r="O55" s="11" t="n">
        <v>1.38202</v>
      </c>
      <c r="P55" s="11" t="n">
        <v>1.36748</v>
      </c>
      <c r="Q55" s="11" t="n">
        <v>1.37339</v>
      </c>
      <c r="R55" s="11" t="n">
        <v>1.37795</v>
      </c>
      <c r="S55" s="11" t="n">
        <v>1.37483</v>
      </c>
      <c r="T55" s="11" t="n">
        <v>1.36917</v>
      </c>
      <c r="U55" s="11" t="n">
        <v>1.13858</v>
      </c>
      <c r="V55" s="11" t="n">
        <v>1.14499</v>
      </c>
      <c r="W55" s="11" t="n">
        <v>1.12821</v>
      </c>
      <c r="X55" s="11" t="n">
        <v>1.12529</v>
      </c>
      <c r="Y55" s="11" t="n">
        <v>1.122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1047</v>
      </c>
      <c r="C56" s="11" t="n">
        <v>1.20827</v>
      </c>
      <c r="D56" s="11" t="n">
        <v>1.21351</v>
      </c>
      <c r="E56" s="11" t="n">
        <v>1.21841</v>
      </c>
      <c r="F56" s="11" t="n">
        <v>1.31572</v>
      </c>
      <c r="G56" s="11" t="n">
        <v>1.36549</v>
      </c>
      <c r="H56" s="11" t="n">
        <v>1.3698</v>
      </c>
      <c r="I56" s="11" t="n">
        <v>1.38585</v>
      </c>
      <c r="J56" s="11" t="n">
        <v>1.38934</v>
      </c>
      <c r="K56" s="11" t="n">
        <v>1.38803</v>
      </c>
      <c r="L56" s="11" t="n">
        <v>1.38428</v>
      </c>
      <c r="M56" s="11" t="n">
        <v>1.38323</v>
      </c>
      <c r="N56" s="11" t="n">
        <v>1.38439</v>
      </c>
      <c r="O56" s="11" t="n">
        <v>1.38379</v>
      </c>
      <c r="P56" s="11" t="n">
        <v>1.35822</v>
      </c>
      <c r="Q56" s="11" t="n">
        <v>1.3697</v>
      </c>
      <c r="R56" s="11" t="n">
        <v>1.37663</v>
      </c>
      <c r="S56" s="11" t="n">
        <v>1.37598</v>
      </c>
      <c r="T56" s="11" t="n">
        <v>1.37627</v>
      </c>
      <c r="U56" s="11" t="n">
        <v>1.23249</v>
      </c>
      <c r="V56" s="11" t="n">
        <v>1.23355</v>
      </c>
      <c r="W56" s="11" t="n">
        <v>1.21904</v>
      </c>
      <c r="X56" s="11" t="n">
        <v>1.21375</v>
      </c>
      <c r="Y56" s="11" t="n">
        <v>1.213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444</v>
      </c>
      <c r="C57" s="11" t="n">
        <v>1.2416</v>
      </c>
      <c r="D57" s="11" t="n">
        <v>1.2478</v>
      </c>
      <c r="E57" s="11" t="n">
        <v>1.36728</v>
      </c>
      <c r="F57" s="11" t="n">
        <v>1.35179</v>
      </c>
      <c r="G57" s="11" t="n">
        <v>1.41746</v>
      </c>
      <c r="H57" s="11" t="n">
        <v>1.42109</v>
      </c>
      <c r="I57" s="11" t="n">
        <v>1.44881</v>
      </c>
      <c r="J57" s="11" t="n">
        <v>1.44934</v>
      </c>
      <c r="K57" s="11" t="n">
        <v>1.73543</v>
      </c>
      <c r="L57" s="11" t="n">
        <v>1.79976</v>
      </c>
      <c r="M57" s="11" t="n">
        <v>1.78499</v>
      </c>
      <c r="N57" s="11" t="n">
        <v>1.76491</v>
      </c>
      <c r="O57" s="11" t="n">
        <v>1.72411</v>
      </c>
      <c r="P57" s="11" t="n">
        <v>1.56314</v>
      </c>
      <c r="Q57" s="11" t="n">
        <v>1.64468</v>
      </c>
      <c r="R57" s="11" t="n">
        <v>1.70612</v>
      </c>
      <c r="S57" s="11" t="n">
        <v>1.68288</v>
      </c>
      <c r="T57" s="11" t="n">
        <v>1.67625</v>
      </c>
      <c r="U57" s="11" t="n">
        <v>1.63692</v>
      </c>
      <c r="V57" s="11" t="n">
        <v>1.58326</v>
      </c>
      <c r="W57" s="11" t="n">
        <v>1.36305</v>
      </c>
      <c r="X57" s="11" t="n">
        <v>1.26101</v>
      </c>
      <c r="Y57" s="11" t="n">
        <v>1.256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215</v>
      </c>
      <c r="C58" s="11" t="n">
        <v>1.21708</v>
      </c>
      <c r="D58" s="11" t="n">
        <v>1.21959</v>
      </c>
      <c r="E58" s="11" t="n">
        <v>1.23159</v>
      </c>
      <c r="F58" s="11" t="n">
        <v>1.2271</v>
      </c>
      <c r="G58" s="11" t="n">
        <v>1.23411</v>
      </c>
      <c r="H58" s="11" t="n">
        <v>1.24309</v>
      </c>
      <c r="I58" s="11" t="n">
        <v>1.25597</v>
      </c>
      <c r="J58" s="11" t="n">
        <v>1.25785</v>
      </c>
      <c r="K58" s="11" t="n">
        <v>1.25706</v>
      </c>
      <c r="L58" s="11" t="n">
        <v>1.25165</v>
      </c>
      <c r="M58" s="11" t="n">
        <v>1.24459</v>
      </c>
      <c r="N58" s="11" t="n">
        <v>1.24693</v>
      </c>
      <c r="O58" s="11" t="n">
        <v>1.24494</v>
      </c>
      <c r="P58" s="11" t="n">
        <v>1.23286</v>
      </c>
      <c r="Q58" s="11" t="n">
        <v>1.2405</v>
      </c>
      <c r="R58" s="11" t="n">
        <v>1.24756</v>
      </c>
      <c r="S58" s="11" t="n">
        <v>1.248</v>
      </c>
      <c r="T58" s="11" t="n">
        <v>1.24552</v>
      </c>
      <c r="U58" s="11" t="n">
        <v>1.2446</v>
      </c>
      <c r="V58" s="11" t="n">
        <v>1.24207</v>
      </c>
      <c r="W58" s="11" t="n">
        <v>1.23133</v>
      </c>
      <c r="X58" s="11" t="n">
        <v>1.22239</v>
      </c>
      <c r="Y58" s="11" t="n">
        <v>1.217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8139</v>
      </c>
      <c r="C59" s="11" t="n">
        <v>1.37546</v>
      </c>
      <c r="D59" s="11" t="n">
        <v>1.37881</v>
      </c>
      <c r="E59" s="11" t="n">
        <v>1.39345</v>
      </c>
      <c r="F59" s="11" t="n">
        <v>1.39604</v>
      </c>
      <c r="G59" s="11" t="n">
        <v>1.42253</v>
      </c>
      <c r="H59" s="11" t="n">
        <v>1.46972</v>
      </c>
      <c r="I59" s="11" t="n">
        <v>1.487</v>
      </c>
      <c r="J59" s="11" t="n">
        <v>1.48162</v>
      </c>
      <c r="K59" s="11" t="n">
        <v>1.43865</v>
      </c>
      <c r="L59" s="11" t="n">
        <v>1.43982</v>
      </c>
      <c r="M59" s="11" t="n">
        <v>1.43431</v>
      </c>
      <c r="N59" s="11" t="n">
        <v>1.43273</v>
      </c>
      <c r="O59" s="11" t="n">
        <v>1.43263</v>
      </c>
      <c r="P59" s="11" t="n">
        <v>1.41546</v>
      </c>
      <c r="Q59" s="11" t="n">
        <v>1.42257</v>
      </c>
      <c r="R59" s="11" t="n">
        <v>1.64081</v>
      </c>
      <c r="S59" s="11" t="n">
        <v>1.64696</v>
      </c>
      <c r="T59" s="11" t="n">
        <v>1.5904</v>
      </c>
      <c r="U59" s="11" t="n">
        <v>1.4665</v>
      </c>
      <c r="V59" s="11" t="n">
        <v>1.46716</v>
      </c>
      <c r="W59" s="11" t="n">
        <v>1.44147</v>
      </c>
      <c r="X59" s="11" t="n">
        <v>1.42017</v>
      </c>
      <c r="Y59" s="11" t="n">
        <v>1.401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8905</v>
      </c>
      <c r="C60" s="11" t="n">
        <v>1.47717</v>
      </c>
      <c r="D60" s="11" t="n">
        <v>1.47634</v>
      </c>
      <c r="E60" s="11" t="n">
        <v>1.48651</v>
      </c>
      <c r="F60" s="11" t="n">
        <v>1.4726</v>
      </c>
      <c r="G60" s="11" t="n">
        <v>1.49705</v>
      </c>
      <c r="H60" s="11" t="n">
        <v>1.54401</v>
      </c>
      <c r="I60" s="11" t="n">
        <v>1.59094</v>
      </c>
      <c r="J60" s="11" t="n">
        <v>1.61198</v>
      </c>
      <c r="K60" s="11" t="n">
        <v>1.61724</v>
      </c>
      <c r="L60" s="11" t="n">
        <v>1.63104</v>
      </c>
      <c r="M60" s="11" t="n">
        <v>1.693</v>
      </c>
      <c r="N60" s="11" t="n">
        <v>1.63059</v>
      </c>
      <c r="O60" s="11" t="n">
        <v>1.59146</v>
      </c>
      <c r="P60" s="11" t="n">
        <v>1.52748</v>
      </c>
      <c r="Q60" s="11" t="n">
        <v>1.5653</v>
      </c>
      <c r="R60" s="11" t="n">
        <v>1.56036</v>
      </c>
      <c r="S60" s="11" t="n">
        <v>1.57441</v>
      </c>
      <c r="T60" s="11" t="n">
        <v>1.56741</v>
      </c>
      <c r="U60" s="11" t="n">
        <v>1.582</v>
      </c>
      <c r="V60" s="11" t="n">
        <v>1.54289</v>
      </c>
      <c r="W60" s="11" t="n">
        <v>1.49222</v>
      </c>
      <c r="X60" s="11" t="n">
        <v>1.48204</v>
      </c>
      <c r="Y60" s="11" t="n">
        <v>1.472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526</v>
      </c>
      <c r="C61" s="11" t="n">
        <v>1.54056</v>
      </c>
      <c r="D61" s="11" t="n">
        <v>1.53772</v>
      </c>
      <c r="E61" s="11" t="n">
        <v>1.53799</v>
      </c>
      <c r="F61" s="11" t="n">
        <v>1.53893</v>
      </c>
      <c r="G61" s="11" t="n">
        <v>1.53153</v>
      </c>
      <c r="H61" s="11" t="n">
        <v>1.54928</v>
      </c>
      <c r="I61" s="11" t="n">
        <v>1.59258</v>
      </c>
      <c r="J61" s="11" t="n">
        <v>1.62071</v>
      </c>
      <c r="K61" s="11" t="n">
        <v>1.62608</v>
      </c>
      <c r="L61" s="11" t="n">
        <v>1.62532</v>
      </c>
      <c r="M61" s="11" t="n">
        <v>1.62487</v>
      </c>
      <c r="N61" s="11" t="n">
        <v>1.62104</v>
      </c>
      <c r="O61" s="11" t="n">
        <v>1.62106</v>
      </c>
      <c r="P61" s="11" t="n">
        <v>1.5985</v>
      </c>
      <c r="Q61" s="11" t="n">
        <v>1.61647</v>
      </c>
      <c r="R61" s="11" t="n">
        <v>1.58572</v>
      </c>
      <c r="S61" s="11" t="n">
        <v>1.60695</v>
      </c>
      <c r="T61" s="11" t="n">
        <v>1.61652</v>
      </c>
      <c r="U61" s="11" t="n">
        <v>1.59881</v>
      </c>
      <c r="V61" s="11" t="n">
        <v>1.61818</v>
      </c>
      <c r="W61" s="11" t="n">
        <v>1.59544</v>
      </c>
      <c r="X61" s="11" t="n">
        <v>1.53906</v>
      </c>
      <c r="Y61" s="11" t="n">
        <v>1.5326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4632</v>
      </c>
      <c r="C62" s="11" t="n">
        <v>1.57417</v>
      </c>
      <c r="D62" s="11" t="n">
        <v>1.65887</v>
      </c>
      <c r="E62" s="11" t="n">
        <v>1.68748</v>
      </c>
      <c r="F62" s="11" t="n">
        <v>1.69692</v>
      </c>
      <c r="G62" s="11" t="n">
        <v>1.74262</v>
      </c>
      <c r="H62" s="11" t="n">
        <v>1.77246</v>
      </c>
      <c r="I62" s="11" t="n">
        <v>1.78182</v>
      </c>
      <c r="J62" s="11" t="n">
        <v>1.80163</v>
      </c>
      <c r="K62" s="11" t="n">
        <v>1.79435</v>
      </c>
      <c r="L62" s="11" t="n">
        <v>1.7947</v>
      </c>
      <c r="M62" s="11" t="n">
        <v>1.79337</v>
      </c>
      <c r="N62" s="11" t="n">
        <v>1.79011</v>
      </c>
      <c r="O62" s="11" t="n">
        <v>1.78086</v>
      </c>
      <c r="P62" s="11" t="n">
        <v>1.65731</v>
      </c>
      <c r="Q62" s="11" t="n">
        <v>1.77132</v>
      </c>
      <c r="R62" s="11" t="n">
        <v>1.76838</v>
      </c>
      <c r="S62" s="11" t="n">
        <v>1.77699</v>
      </c>
      <c r="T62" s="11" t="n">
        <v>1.76619</v>
      </c>
      <c r="U62" s="11" t="n">
        <v>1.75565</v>
      </c>
      <c r="V62" s="11" t="n">
        <v>1.65937</v>
      </c>
      <c r="W62" s="11" t="n">
        <v>1.70442</v>
      </c>
      <c r="X62" s="11" t="n">
        <v>1.64031</v>
      </c>
      <c r="Y62" s="11" t="n">
        <v>1.470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7808</v>
      </c>
      <c r="C63" s="11" t="n">
        <v>1.56189</v>
      </c>
      <c r="D63" s="11" t="n">
        <v>1.57307</v>
      </c>
      <c r="E63" s="11" t="n">
        <v>1.5942</v>
      </c>
      <c r="F63" s="11" t="n">
        <v>1.63338</v>
      </c>
      <c r="G63" s="11" t="n">
        <v>1.6405</v>
      </c>
      <c r="H63" s="11" t="n">
        <v>1.62995</v>
      </c>
      <c r="I63" s="11" t="n">
        <v>1.82807</v>
      </c>
      <c r="J63" s="11" t="n">
        <v>1.83885</v>
      </c>
      <c r="K63" s="11" t="n">
        <v>1.83486</v>
      </c>
      <c r="L63" s="11" t="n">
        <v>1.82934</v>
      </c>
      <c r="M63" s="11" t="n">
        <v>1.83402</v>
      </c>
      <c r="N63" s="11" t="n">
        <v>1.79261</v>
      </c>
      <c r="O63" s="11" t="n">
        <v>1.78652</v>
      </c>
      <c r="P63" s="11" t="n">
        <v>1.66311</v>
      </c>
      <c r="Q63" s="11" t="n">
        <v>1.70952</v>
      </c>
      <c r="R63" s="11" t="n">
        <v>1.71207</v>
      </c>
      <c r="S63" s="11" t="n">
        <v>1.70854</v>
      </c>
      <c r="T63" s="11" t="n">
        <v>1.61419</v>
      </c>
      <c r="U63" s="11" t="n">
        <v>1.63657</v>
      </c>
      <c r="V63" s="11" t="n">
        <v>1.6449</v>
      </c>
      <c r="W63" s="11" t="n">
        <v>1.65325</v>
      </c>
      <c r="X63" s="11" t="n">
        <v>1.63345</v>
      </c>
      <c r="Y63" s="11" t="n">
        <v>1.604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555</v>
      </c>
      <c r="C64" s="11" t="n">
        <v>1.4123</v>
      </c>
      <c r="D64" s="11" t="n">
        <v>1.41662</v>
      </c>
      <c r="E64" s="11" t="n">
        <v>1.46349</v>
      </c>
      <c r="F64" s="11" t="n">
        <v>1.4702</v>
      </c>
      <c r="G64" s="11" t="n">
        <v>1.68232</v>
      </c>
      <c r="H64" s="11" t="n">
        <v>1.8647</v>
      </c>
      <c r="I64" s="11" t="n">
        <v>1.87392</v>
      </c>
      <c r="J64" s="11" t="n">
        <v>2.10088</v>
      </c>
      <c r="K64" s="11" t="n">
        <v>1.87618</v>
      </c>
      <c r="L64" s="11" t="n">
        <v>1.87486</v>
      </c>
      <c r="M64" s="11" t="n">
        <v>1.87531</v>
      </c>
      <c r="N64" s="11" t="n">
        <v>1.87319</v>
      </c>
      <c r="O64" s="11" t="n">
        <v>1.87522</v>
      </c>
      <c r="P64" s="11" t="n">
        <v>1.76817</v>
      </c>
      <c r="Q64" s="11" t="n">
        <v>1.85582</v>
      </c>
      <c r="R64" s="11" t="n">
        <v>1.70317</v>
      </c>
      <c r="S64" s="11" t="n">
        <v>1.69658</v>
      </c>
      <c r="T64" s="11" t="n">
        <v>1.62997</v>
      </c>
      <c r="U64" s="11" t="n">
        <v>1.61956</v>
      </c>
      <c r="V64" s="11" t="n">
        <v>1.60208</v>
      </c>
      <c r="W64" s="11" t="n">
        <v>1.46682</v>
      </c>
      <c r="X64" s="11" t="n">
        <v>1.44923</v>
      </c>
      <c r="Y64" s="11" t="n">
        <v>1.430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232</v>
      </c>
      <c r="C65" s="11" t="n">
        <v>1.49706</v>
      </c>
      <c r="D65" s="11" t="n">
        <v>1.54573</v>
      </c>
      <c r="E65" s="11" t="n">
        <v>1.63875</v>
      </c>
      <c r="F65" s="11" t="n">
        <v>1.60282</v>
      </c>
      <c r="G65" s="11" t="n">
        <v>1.67876</v>
      </c>
      <c r="H65" s="11" t="n">
        <v>1.70282</v>
      </c>
      <c r="I65" s="11" t="n">
        <v>1.65121</v>
      </c>
      <c r="J65" s="11" t="n">
        <v>1.74889</v>
      </c>
      <c r="K65" s="11" t="n">
        <v>1.72511</v>
      </c>
      <c r="L65" s="11" t="n">
        <v>1.73009</v>
      </c>
      <c r="M65" s="11" t="n">
        <v>1.63583</v>
      </c>
      <c r="N65" s="11" t="n">
        <v>1.64296</v>
      </c>
      <c r="O65" s="11" t="n">
        <v>1.73228</v>
      </c>
      <c r="P65" s="11" t="n">
        <v>1.69792</v>
      </c>
      <c r="Q65" s="11" t="n">
        <v>1.70475</v>
      </c>
      <c r="R65" s="11" t="n">
        <v>1.72291</v>
      </c>
      <c r="S65" s="11" t="n">
        <v>1.63717</v>
      </c>
      <c r="T65" s="11" t="n">
        <v>1.65158</v>
      </c>
      <c r="U65" s="11" t="n">
        <v>1.67582</v>
      </c>
      <c r="V65" s="11" t="n">
        <v>1.67739</v>
      </c>
      <c r="W65" s="11" t="n">
        <v>1.65117</v>
      </c>
      <c r="X65" s="11" t="n">
        <v>1.63689</v>
      </c>
      <c r="Y65" s="11" t="n">
        <v>1.626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4102</v>
      </c>
      <c r="C66" s="11" t="n">
        <v>1.61277</v>
      </c>
      <c r="D66" s="11" t="n">
        <v>1.75096</v>
      </c>
      <c r="E66" s="11" t="n">
        <v>1.94813</v>
      </c>
      <c r="F66" s="11" t="n">
        <v>1.94341</v>
      </c>
      <c r="G66" s="11" t="n">
        <v>1.96098</v>
      </c>
      <c r="H66" s="11" t="n">
        <v>1.91999</v>
      </c>
      <c r="I66" s="11" t="n">
        <v>1.90709</v>
      </c>
      <c r="J66" s="11" t="n">
        <v>1.9156</v>
      </c>
      <c r="K66" s="11" t="n">
        <v>1.91796</v>
      </c>
      <c r="L66" s="11" t="n">
        <v>1.92466</v>
      </c>
      <c r="M66" s="11" t="n">
        <v>1.91817</v>
      </c>
      <c r="N66" s="11" t="n">
        <v>1.92139</v>
      </c>
      <c r="O66" s="11" t="n">
        <v>1.88814</v>
      </c>
      <c r="P66" s="11" t="n">
        <v>1.90958</v>
      </c>
      <c r="Q66" s="11" t="n">
        <v>1.89051</v>
      </c>
      <c r="R66" s="11" t="n">
        <v>1.88474</v>
      </c>
      <c r="S66" s="11" t="n">
        <v>1.89651</v>
      </c>
      <c r="T66" s="11" t="n">
        <v>1.93784</v>
      </c>
      <c r="U66" s="11" t="n">
        <v>1.94225</v>
      </c>
      <c r="V66" s="11" t="n">
        <v>1.9394</v>
      </c>
      <c r="W66" s="11" t="n">
        <v>1.92016</v>
      </c>
      <c r="X66" s="11" t="n">
        <v>1.92191</v>
      </c>
      <c r="Y66" s="11" t="n">
        <v>1.776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7315</v>
      </c>
      <c r="C67" s="11" t="n">
        <v>1.59094</v>
      </c>
      <c r="D67" s="11" t="n">
        <v>1.64964</v>
      </c>
      <c r="E67" s="11" t="n">
        <v>1.68801</v>
      </c>
      <c r="F67" s="11" t="n">
        <v>1.71275</v>
      </c>
      <c r="G67" s="11" t="n">
        <v>1.73656</v>
      </c>
      <c r="H67" s="11" t="n">
        <v>1.74295</v>
      </c>
      <c r="I67" s="11" t="n">
        <v>1.7478</v>
      </c>
      <c r="J67" s="11" t="n">
        <v>1.79124</v>
      </c>
      <c r="K67" s="11" t="n">
        <v>1.81822</v>
      </c>
      <c r="L67" s="11" t="n">
        <v>1.81229</v>
      </c>
      <c r="M67" s="11" t="n">
        <v>1.78062</v>
      </c>
      <c r="N67" s="11" t="n">
        <v>1.78297</v>
      </c>
      <c r="O67" s="11" t="n">
        <v>1.77896</v>
      </c>
      <c r="P67" s="11" t="n">
        <v>1.7657</v>
      </c>
      <c r="Q67" s="11" t="n">
        <v>1.79624</v>
      </c>
      <c r="R67" s="11" t="n">
        <v>1.75502</v>
      </c>
      <c r="S67" s="11" t="n">
        <v>1.78501</v>
      </c>
      <c r="T67" s="11" t="n">
        <v>1.76865</v>
      </c>
      <c r="U67" s="11" t="n">
        <v>1.77621</v>
      </c>
      <c r="V67" s="11" t="n">
        <v>1.69513</v>
      </c>
      <c r="W67" s="11" t="n">
        <v>1.69009</v>
      </c>
      <c r="X67" s="11" t="n">
        <v>1.58808</v>
      </c>
      <c r="Y67" s="11" t="n">
        <v>1.488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0219</v>
      </c>
      <c r="C68" s="11" t="n">
        <v>1.50246</v>
      </c>
      <c r="D68" s="11" t="n">
        <v>1.50638</v>
      </c>
      <c r="E68" s="11" t="n">
        <v>1.59406</v>
      </c>
      <c r="F68" s="11" t="n">
        <v>1.61381</v>
      </c>
      <c r="G68" s="11" t="n">
        <v>1.61193</v>
      </c>
      <c r="H68" s="11" t="n">
        <v>1.60455</v>
      </c>
      <c r="I68" s="11" t="n">
        <v>1.60661</v>
      </c>
      <c r="J68" s="11" t="n">
        <v>1.69778</v>
      </c>
      <c r="K68" s="11" t="n">
        <v>1.70155</v>
      </c>
      <c r="L68" s="11" t="n">
        <v>1.68587</v>
      </c>
      <c r="M68" s="11" t="n">
        <v>1.68947</v>
      </c>
      <c r="N68" s="11" t="n">
        <v>1.68982</v>
      </c>
      <c r="O68" s="11" t="n">
        <v>1.72127</v>
      </c>
      <c r="P68" s="11" t="n">
        <v>1.70161</v>
      </c>
      <c r="Q68" s="11" t="n">
        <v>1.72973</v>
      </c>
      <c r="R68" s="11" t="n">
        <v>1.67193</v>
      </c>
      <c r="S68" s="11" t="n">
        <v>1.65527</v>
      </c>
      <c r="T68" s="11" t="n">
        <v>1.66474</v>
      </c>
      <c r="U68" s="11" t="n">
        <v>1.68032</v>
      </c>
      <c r="V68" s="11" t="n">
        <v>1.69763</v>
      </c>
      <c r="W68" s="11" t="n">
        <v>1.60498</v>
      </c>
      <c r="X68" s="11" t="n">
        <v>1.58602</v>
      </c>
      <c r="Y68" s="11" t="n">
        <v>1.4875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3666</v>
      </c>
      <c r="C69" s="11" t="n">
        <v>1.42702</v>
      </c>
      <c r="D69" s="11" t="n">
        <v>1.4228</v>
      </c>
      <c r="E69" s="11" t="n">
        <v>1.60174</v>
      </c>
      <c r="F69" s="11" t="n">
        <v>1.70906</v>
      </c>
      <c r="G69" s="11" t="n">
        <v>1.69007</v>
      </c>
      <c r="H69" s="11" t="n">
        <v>1.68656</v>
      </c>
      <c r="I69" s="11" t="n">
        <v>1.68106</v>
      </c>
      <c r="J69" s="11" t="n">
        <v>1.69537</v>
      </c>
      <c r="K69" s="11" t="n">
        <v>1.69119</v>
      </c>
      <c r="L69" s="11" t="n">
        <v>1.69045</v>
      </c>
      <c r="M69" s="11" t="n">
        <v>1.68747</v>
      </c>
      <c r="N69" s="11" t="n">
        <v>1.67748</v>
      </c>
      <c r="O69" s="11" t="n">
        <v>1.68179</v>
      </c>
      <c r="P69" s="11" t="n">
        <v>1.66561</v>
      </c>
      <c r="Q69" s="11" t="n">
        <v>1.67469</v>
      </c>
      <c r="R69" s="11" t="n">
        <v>1.68147</v>
      </c>
      <c r="S69" s="11" t="n">
        <v>1.68854</v>
      </c>
      <c r="T69" s="11" t="n">
        <v>1.67492</v>
      </c>
      <c r="U69" s="11" t="n">
        <v>1.6792</v>
      </c>
      <c r="V69" s="11" t="n">
        <v>1.689</v>
      </c>
      <c r="W69" s="11" t="n">
        <v>1.51504</v>
      </c>
      <c r="X69" s="11" t="n">
        <v>1.43911</v>
      </c>
      <c r="Y69" s="11" t="n">
        <v>1.384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2818</v>
      </c>
      <c r="C70" s="11" t="n">
        <v>1.4544</v>
      </c>
      <c r="D70" s="11" t="n">
        <v>1.50572</v>
      </c>
      <c r="E70" s="11" t="n">
        <v>1.71076</v>
      </c>
      <c r="F70" s="11" t="n">
        <v>1.70801</v>
      </c>
      <c r="G70" s="11" t="n">
        <v>1.79551</v>
      </c>
      <c r="H70" s="11" t="n">
        <v>1.85421</v>
      </c>
      <c r="I70" s="11" t="n">
        <v>1.7476</v>
      </c>
      <c r="J70" s="11" t="n">
        <v>1.84338</v>
      </c>
      <c r="K70" s="11" t="n">
        <v>1.75504</v>
      </c>
      <c r="L70" s="11" t="n">
        <v>1.75029</v>
      </c>
      <c r="M70" s="11" t="n">
        <v>1.73841</v>
      </c>
      <c r="N70" s="11" t="n">
        <v>1.85309</v>
      </c>
      <c r="O70" s="11" t="n">
        <v>1.8588</v>
      </c>
      <c r="P70" s="11" t="n">
        <v>1.82629</v>
      </c>
      <c r="Q70" s="11" t="n">
        <v>1.82281</v>
      </c>
      <c r="R70" s="11" t="n">
        <v>1.83734</v>
      </c>
      <c r="S70" s="11" t="n">
        <v>1.7119</v>
      </c>
      <c r="T70" s="11" t="n">
        <v>1.70111</v>
      </c>
      <c r="U70" s="11" t="n">
        <v>1.70422</v>
      </c>
      <c r="V70" s="11" t="n">
        <v>1.70817</v>
      </c>
      <c r="W70" s="11" t="n">
        <v>1.56029</v>
      </c>
      <c r="X70" s="11" t="n">
        <v>1.46805</v>
      </c>
      <c r="Y70" s="11" t="n">
        <v>1.40595</v>
      </c>
    </row>
    <row r="71" customFormat="false" ht="12.75" hidden="false" customHeight="false" outlineLevel="0" collapsed="false">
      <c r="A71" s="10" t="n">
        <v>29</v>
      </c>
      <c r="B71" s="11" t="n">
        <v>1.43358</v>
      </c>
      <c r="C71" s="11" t="n">
        <v>1.44203</v>
      </c>
      <c r="D71" s="11" t="n">
        <v>1.6628</v>
      </c>
      <c r="E71" s="11" t="n">
        <v>1.70912</v>
      </c>
      <c r="F71" s="11" t="n">
        <v>1.71252</v>
      </c>
      <c r="G71" s="11" t="n">
        <v>1.76115</v>
      </c>
      <c r="H71" s="11" t="n">
        <v>1.80354</v>
      </c>
      <c r="I71" s="11" t="n">
        <v>1.83694</v>
      </c>
      <c r="J71" s="11" t="n">
        <v>1.85634</v>
      </c>
      <c r="K71" s="11" t="n">
        <v>1.83922</v>
      </c>
      <c r="L71" s="11" t="n">
        <v>1.838</v>
      </c>
      <c r="M71" s="11" t="n">
        <v>1.83291</v>
      </c>
      <c r="N71" s="11" t="n">
        <v>1.82124</v>
      </c>
      <c r="O71" s="11" t="n">
        <v>1.78647</v>
      </c>
      <c r="P71" s="11" t="n">
        <v>1.74074</v>
      </c>
      <c r="Q71" s="11" t="n">
        <v>1.78409</v>
      </c>
      <c r="R71" s="11" t="n">
        <v>1.81209</v>
      </c>
      <c r="S71" s="11" t="n">
        <v>1.70238</v>
      </c>
      <c r="T71" s="11" t="n">
        <v>1.7067</v>
      </c>
      <c r="U71" s="11" t="n">
        <v>1.71768</v>
      </c>
      <c r="V71" s="11" t="n">
        <v>1.72152</v>
      </c>
      <c r="W71" s="11" t="n">
        <v>1.58726</v>
      </c>
      <c r="X71" s="11" t="n">
        <v>1.56815</v>
      </c>
      <c r="Y71" s="11" t="n">
        <v>1.44023</v>
      </c>
    </row>
    <row r="72" customFormat="false" ht="12.75" hidden="false" customHeight="false" outlineLevel="0" collapsed="false">
      <c r="A72" s="10" t="n">
        <v>30</v>
      </c>
      <c r="B72" s="11" t="n">
        <v>1.48208</v>
      </c>
      <c r="C72" s="11" t="n">
        <v>1.48004</v>
      </c>
      <c r="D72" s="11" t="n">
        <v>1.63408</v>
      </c>
      <c r="E72" s="11" t="n">
        <v>1.68681</v>
      </c>
      <c r="F72" s="11" t="n">
        <v>1.71007</v>
      </c>
      <c r="G72" s="11" t="n">
        <v>1.78191</v>
      </c>
      <c r="H72" s="11" t="n">
        <v>1.78119</v>
      </c>
      <c r="I72" s="11" t="n">
        <v>1.85841</v>
      </c>
      <c r="J72" s="11" t="n">
        <v>1.8504</v>
      </c>
      <c r="K72" s="11" t="n">
        <v>1.85687</v>
      </c>
      <c r="L72" s="11" t="n">
        <v>1.85669</v>
      </c>
      <c r="M72" s="11" t="n">
        <v>1.86661</v>
      </c>
      <c r="N72" s="11" t="n">
        <v>1.86762</v>
      </c>
      <c r="O72" s="11" t="n">
        <v>1.86895</v>
      </c>
      <c r="P72" s="11" t="n">
        <v>1.87292</v>
      </c>
      <c r="Q72" s="11" t="n">
        <v>1.87167</v>
      </c>
      <c r="R72" s="11" t="n">
        <v>1.88333</v>
      </c>
      <c r="S72" s="11" t="n">
        <v>1.86863</v>
      </c>
      <c r="T72" s="11" t="n">
        <v>1.77812</v>
      </c>
      <c r="U72" s="11" t="n">
        <v>1.77309</v>
      </c>
      <c r="V72" s="11" t="n">
        <v>1.89468</v>
      </c>
      <c r="W72" s="11" t="n">
        <v>1.6088</v>
      </c>
      <c r="X72" s="11" t="n">
        <v>1.5877</v>
      </c>
      <c r="Y72" s="11" t="n">
        <v>1.46978</v>
      </c>
    </row>
    <row r="73" customFormat="false" ht="12.75" hidden="false" customHeight="false" outlineLevel="0" collapsed="false">
      <c r="A73" s="12" t="n">
        <v>31</v>
      </c>
      <c r="B73" s="14" t="n">
        <v>1.5187</v>
      </c>
      <c r="C73" s="14" t="n">
        <v>1.53219</v>
      </c>
      <c r="D73" s="14" t="n">
        <v>1.67247</v>
      </c>
      <c r="E73" s="14" t="n">
        <v>1.74614</v>
      </c>
      <c r="F73" s="14" t="n">
        <v>1.7417</v>
      </c>
      <c r="G73" s="14" t="n">
        <v>1.91138</v>
      </c>
      <c r="H73" s="14" t="n">
        <v>1.95847</v>
      </c>
      <c r="I73" s="14" t="n">
        <v>1.90852</v>
      </c>
      <c r="J73" s="14" t="n">
        <v>1.90165</v>
      </c>
      <c r="K73" s="14" t="n">
        <v>1.90869</v>
      </c>
      <c r="L73" s="14" t="n">
        <v>1.90699</v>
      </c>
      <c r="M73" s="14" t="n">
        <v>1.90832</v>
      </c>
      <c r="N73" s="14" t="n">
        <v>1.91016</v>
      </c>
      <c r="O73" s="14" t="n">
        <v>1.90965</v>
      </c>
      <c r="P73" s="14" t="n">
        <v>1.92404</v>
      </c>
      <c r="Q73" s="14" t="n">
        <v>1.92329</v>
      </c>
      <c r="R73" s="14" t="n">
        <v>1.92176</v>
      </c>
      <c r="S73" s="14" t="n">
        <v>1.92186</v>
      </c>
      <c r="T73" s="14" t="n">
        <v>1.93275</v>
      </c>
      <c r="U73" s="14" t="n">
        <v>1.92483</v>
      </c>
      <c r="V73" s="14" t="n">
        <v>1.93699</v>
      </c>
      <c r="W73" s="14" t="n">
        <v>1.88867</v>
      </c>
      <c r="X73" s="14" t="n">
        <v>1.76928</v>
      </c>
      <c r="Y73" s="14" t="n">
        <v>1.568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7167</v>
      </c>
      <c r="C79" s="11" t="n">
        <v>1.36596</v>
      </c>
      <c r="D79" s="11" t="n">
        <v>1.37519</v>
      </c>
      <c r="E79" s="11" t="n">
        <v>1.36888</v>
      </c>
      <c r="F79" s="11" t="n">
        <v>1.39826</v>
      </c>
      <c r="G79" s="11" t="n">
        <v>1.43134</v>
      </c>
      <c r="H79" s="11" t="n">
        <v>1.49769</v>
      </c>
      <c r="I79" s="11" t="n">
        <v>1.58495</v>
      </c>
      <c r="J79" s="11" t="n">
        <v>1.67137</v>
      </c>
      <c r="K79" s="11" t="n">
        <v>1.58171</v>
      </c>
      <c r="L79" s="11" t="n">
        <v>1.5809</v>
      </c>
      <c r="M79" s="11" t="n">
        <v>1.64987</v>
      </c>
      <c r="N79" s="11" t="n">
        <v>1.64581</v>
      </c>
      <c r="O79" s="11" t="n">
        <v>1.63106</v>
      </c>
      <c r="P79" s="11" t="n">
        <v>1.39327</v>
      </c>
      <c r="Q79" s="11" t="n">
        <v>1.40247</v>
      </c>
      <c r="R79" s="11" t="n">
        <v>1.5662</v>
      </c>
      <c r="S79" s="11" t="n">
        <v>1.61384</v>
      </c>
      <c r="T79" s="11" t="n">
        <v>1.64741</v>
      </c>
      <c r="U79" s="11" t="n">
        <v>1.78542</v>
      </c>
      <c r="V79" s="11" t="n">
        <v>1.4515</v>
      </c>
      <c r="W79" s="11" t="n">
        <v>1.40645</v>
      </c>
      <c r="X79" s="11" t="n">
        <v>1.39191</v>
      </c>
      <c r="Y79" s="11" t="n">
        <v>1.37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9527</v>
      </c>
      <c r="C80" s="11" t="n">
        <v>1.30031</v>
      </c>
      <c r="D80" s="11" t="n">
        <v>1.30967</v>
      </c>
      <c r="E80" s="11" t="n">
        <v>1.30837</v>
      </c>
      <c r="F80" s="11" t="n">
        <v>1.32468</v>
      </c>
      <c r="G80" s="11" t="n">
        <v>1.35345</v>
      </c>
      <c r="H80" s="11" t="n">
        <v>1.37133</v>
      </c>
      <c r="I80" s="11" t="n">
        <v>1.41414</v>
      </c>
      <c r="J80" s="11" t="n">
        <v>1.41911</v>
      </c>
      <c r="K80" s="11" t="n">
        <v>1.41011</v>
      </c>
      <c r="L80" s="11" t="n">
        <v>1.40188</v>
      </c>
      <c r="M80" s="11" t="n">
        <v>1.39956</v>
      </c>
      <c r="N80" s="11" t="n">
        <v>1.38718</v>
      </c>
      <c r="O80" s="11" t="n">
        <v>1.38547</v>
      </c>
      <c r="P80" s="11" t="n">
        <v>1.31861</v>
      </c>
      <c r="Q80" s="11" t="n">
        <v>1.33621</v>
      </c>
      <c r="R80" s="11" t="n">
        <v>1.38528</v>
      </c>
      <c r="S80" s="11" t="n">
        <v>1.42086</v>
      </c>
      <c r="T80" s="11" t="n">
        <v>1.41097</v>
      </c>
      <c r="U80" s="11" t="n">
        <v>1.44478</v>
      </c>
      <c r="V80" s="11" t="n">
        <v>1.39463</v>
      </c>
      <c r="W80" s="11" t="n">
        <v>1.31804</v>
      </c>
      <c r="X80" s="11" t="n">
        <v>1.30506</v>
      </c>
      <c r="Y80" s="11" t="n">
        <v>1.304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448</v>
      </c>
      <c r="C81" s="11" t="n">
        <v>1.31228</v>
      </c>
      <c r="D81" s="11" t="n">
        <v>1.31579</v>
      </c>
      <c r="E81" s="11" t="n">
        <v>1.33071</v>
      </c>
      <c r="F81" s="11" t="n">
        <v>1.33735</v>
      </c>
      <c r="G81" s="11" t="n">
        <v>1.3563</v>
      </c>
      <c r="H81" s="11" t="n">
        <v>1.37118</v>
      </c>
      <c r="I81" s="11" t="n">
        <v>1.39488</v>
      </c>
      <c r="J81" s="11" t="n">
        <v>1.42445</v>
      </c>
      <c r="K81" s="11" t="n">
        <v>1.4158</v>
      </c>
      <c r="L81" s="11" t="n">
        <v>1.61417</v>
      </c>
      <c r="M81" s="11" t="n">
        <v>1.64244</v>
      </c>
      <c r="N81" s="11" t="n">
        <v>1.61716</v>
      </c>
      <c r="O81" s="11" t="n">
        <v>1.61182</v>
      </c>
      <c r="P81" s="11" t="n">
        <v>1.46139</v>
      </c>
      <c r="Q81" s="11" t="n">
        <v>1.46663</v>
      </c>
      <c r="R81" s="11" t="n">
        <v>1.57219</v>
      </c>
      <c r="S81" s="11" t="n">
        <v>1.59495</v>
      </c>
      <c r="T81" s="11" t="n">
        <v>1.62348</v>
      </c>
      <c r="U81" s="11" t="n">
        <v>1.63147</v>
      </c>
      <c r="V81" s="11" t="n">
        <v>1.38566</v>
      </c>
      <c r="W81" s="11" t="n">
        <v>1.38092</v>
      </c>
      <c r="X81" s="11" t="n">
        <v>1.3387</v>
      </c>
      <c r="Y81" s="11" t="n">
        <v>1.332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7404</v>
      </c>
      <c r="C82" s="11" t="n">
        <v>1.35937</v>
      </c>
      <c r="D82" s="11" t="n">
        <v>1.364</v>
      </c>
      <c r="E82" s="11" t="n">
        <v>1.348</v>
      </c>
      <c r="F82" s="11" t="n">
        <v>1.36244</v>
      </c>
      <c r="G82" s="11" t="n">
        <v>1.38161</v>
      </c>
      <c r="H82" s="11" t="n">
        <v>1.42808</v>
      </c>
      <c r="I82" s="11" t="n">
        <v>1.52002</v>
      </c>
      <c r="J82" s="11" t="n">
        <v>1.53951</v>
      </c>
      <c r="K82" s="11" t="n">
        <v>1.62566</v>
      </c>
      <c r="L82" s="11" t="n">
        <v>1.63255</v>
      </c>
      <c r="M82" s="11" t="n">
        <v>1.63029</v>
      </c>
      <c r="N82" s="11" t="n">
        <v>1.52901</v>
      </c>
      <c r="O82" s="11" t="n">
        <v>1.47748</v>
      </c>
      <c r="P82" s="11" t="n">
        <v>1.48251</v>
      </c>
      <c r="Q82" s="11" t="n">
        <v>1.43237</v>
      </c>
      <c r="R82" s="11" t="n">
        <v>1.51618</v>
      </c>
      <c r="S82" s="11" t="n">
        <v>1.50924</v>
      </c>
      <c r="T82" s="11" t="n">
        <v>1.5111</v>
      </c>
      <c r="U82" s="11" t="n">
        <v>1.42947</v>
      </c>
      <c r="V82" s="11" t="n">
        <v>1.40738</v>
      </c>
      <c r="W82" s="11" t="n">
        <v>1.37907</v>
      </c>
      <c r="X82" s="11" t="n">
        <v>1.36871</v>
      </c>
      <c r="Y82" s="11" t="n">
        <v>1.364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006</v>
      </c>
      <c r="C83" s="11" t="n">
        <v>1.414</v>
      </c>
      <c r="D83" s="11" t="n">
        <v>1.41427</v>
      </c>
      <c r="E83" s="11" t="n">
        <v>1.39164</v>
      </c>
      <c r="F83" s="11" t="n">
        <v>1.39317</v>
      </c>
      <c r="G83" s="11" t="n">
        <v>1.40067</v>
      </c>
      <c r="H83" s="11" t="n">
        <v>1.43332</v>
      </c>
      <c r="I83" s="11" t="n">
        <v>1.44009</v>
      </c>
      <c r="J83" s="11" t="n">
        <v>1.43883</v>
      </c>
      <c r="K83" s="11" t="n">
        <v>1.42315</v>
      </c>
      <c r="L83" s="11" t="n">
        <v>1.47075</v>
      </c>
      <c r="M83" s="11" t="n">
        <v>1.48066</v>
      </c>
      <c r="N83" s="11" t="n">
        <v>1.47553</v>
      </c>
      <c r="O83" s="11" t="n">
        <v>1.43595</v>
      </c>
      <c r="P83" s="11" t="n">
        <v>1.48057</v>
      </c>
      <c r="Q83" s="11" t="n">
        <v>1.43614</v>
      </c>
      <c r="R83" s="11" t="n">
        <v>1.52117</v>
      </c>
      <c r="S83" s="11" t="n">
        <v>1.50902</v>
      </c>
      <c r="T83" s="11" t="n">
        <v>1.49131</v>
      </c>
      <c r="U83" s="11" t="n">
        <v>1.52903</v>
      </c>
      <c r="V83" s="11" t="n">
        <v>1.43298</v>
      </c>
      <c r="W83" s="11" t="n">
        <v>1.42105</v>
      </c>
      <c r="X83" s="11" t="n">
        <v>1.4104</v>
      </c>
      <c r="Y83" s="11" t="n">
        <v>1.401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248</v>
      </c>
      <c r="C84" s="11" t="n">
        <v>1.32244</v>
      </c>
      <c r="D84" s="11" t="n">
        <v>1.32874</v>
      </c>
      <c r="E84" s="11" t="n">
        <v>1.33169</v>
      </c>
      <c r="F84" s="11" t="n">
        <v>1.34226</v>
      </c>
      <c r="G84" s="11" t="n">
        <v>1.37853</v>
      </c>
      <c r="H84" s="11" t="n">
        <v>1.47807</v>
      </c>
      <c r="I84" s="11" t="n">
        <v>1.53677</v>
      </c>
      <c r="J84" s="11" t="n">
        <v>1.50298</v>
      </c>
      <c r="K84" s="11" t="n">
        <v>1.38062</v>
      </c>
      <c r="L84" s="11" t="n">
        <v>1.37945</v>
      </c>
      <c r="M84" s="11" t="n">
        <v>1.38126</v>
      </c>
      <c r="N84" s="11" t="n">
        <v>1.38098</v>
      </c>
      <c r="O84" s="11" t="n">
        <v>1.38018</v>
      </c>
      <c r="P84" s="11" t="n">
        <v>1.38089</v>
      </c>
      <c r="Q84" s="11" t="n">
        <v>1.53366</v>
      </c>
      <c r="R84" s="11" t="n">
        <v>1.43821</v>
      </c>
      <c r="S84" s="11" t="n">
        <v>1.50868</v>
      </c>
      <c r="T84" s="11" t="n">
        <v>1.38388</v>
      </c>
      <c r="U84" s="11" t="n">
        <v>1.38624</v>
      </c>
      <c r="V84" s="11" t="n">
        <v>1.35783</v>
      </c>
      <c r="W84" s="11" t="n">
        <v>1.35344</v>
      </c>
      <c r="X84" s="11" t="n">
        <v>1.33909</v>
      </c>
      <c r="Y84" s="11" t="n">
        <v>1.327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671</v>
      </c>
      <c r="C85" s="11" t="n">
        <v>1.35476</v>
      </c>
      <c r="D85" s="11" t="n">
        <v>1.36373</v>
      </c>
      <c r="E85" s="11" t="n">
        <v>1.36703</v>
      </c>
      <c r="F85" s="11" t="n">
        <v>1.39066</v>
      </c>
      <c r="G85" s="11" t="n">
        <v>1.52533</v>
      </c>
      <c r="H85" s="11" t="n">
        <v>1.6572</v>
      </c>
      <c r="I85" s="11" t="n">
        <v>1.80586</v>
      </c>
      <c r="J85" s="11" t="n">
        <v>1.76012</v>
      </c>
      <c r="K85" s="11" t="n">
        <v>1.71763</v>
      </c>
      <c r="L85" s="11" t="n">
        <v>1.65996</v>
      </c>
      <c r="M85" s="11" t="n">
        <v>1.51053</v>
      </c>
      <c r="N85" s="11" t="n">
        <v>1.47002</v>
      </c>
      <c r="O85" s="11" t="n">
        <v>1.71496</v>
      </c>
      <c r="P85" s="11" t="n">
        <v>1.46824</v>
      </c>
      <c r="Q85" s="11" t="n">
        <v>1.43694</v>
      </c>
      <c r="R85" s="11" t="n">
        <v>1.63999</v>
      </c>
      <c r="S85" s="11" t="n">
        <v>1.63688</v>
      </c>
      <c r="T85" s="11" t="n">
        <v>1.45229</v>
      </c>
      <c r="U85" s="11" t="n">
        <v>1.45403</v>
      </c>
      <c r="V85" s="11" t="n">
        <v>1.44492</v>
      </c>
      <c r="W85" s="11" t="n">
        <v>1.40201</v>
      </c>
      <c r="X85" s="11" t="n">
        <v>1.36907</v>
      </c>
      <c r="Y85" s="11" t="n">
        <v>1.366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9683</v>
      </c>
      <c r="C86" s="11" t="n">
        <v>1.29974</v>
      </c>
      <c r="D86" s="11" t="n">
        <v>1.31705</v>
      </c>
      <c r="E86" s="11" t="n">
        <v>1.30549</v>
      </c>
      <c r="F86" s="11" t="n">
        <v>1.31516</v>
      </c>
      <c r="G86" s="11" t="n">
        <v>1.33267</v>
      </c>
      <c r="H86" s="11" t="n">
        <v>1.38266</v>
      </c>
      <c r="I86" s="11" t="n">
        <v>1.35917</v>
      </c>
      <c r="J86" s="11" t="n">
        <v>1.36081</v>
      </c>
      <c r="K86" s="11" t="n">
        <v>1.33482</v>
      </c>
      <c r="L86" s="11" t="n">
        <v>1.33288</v>
      </c>
      <c r="M86" s="11" t="n">
        <v>1.33427</v>
      </c>
      <c r="N86" s="11" t="n">
        <v>1.33414</v>
      </c>
      <c r="O86" s="11" t="n">
        <v>1.3272</v>
      </c>
      <c r="P86" s="11" t="n">
        <v>1.33089</v>
      </c>
      <c r="Q86" s="11" t="n">
        <v>1.32459</v>
      </c>
      <c r="R86" s="11" t="n">
        <v>1.32871</v>
      </c>
      <c r="S86" s="11" t="n">
        <v>1.33769</v>
      </c>
      <c r="T86" s="11" t="n">
        <v>1.33252</v>
      </c>
      <c r="U86" s="11" t="n">
        <v>1.32822</v>
      </c>
      <c r="V86" s="11" t="n">
        <v>1.32448</v>
      </c>
      <c r="W86" s="11" t="n">
        <v>1.31363</v>
      </c>
      <c r="X86" s="11" t="n">
        <v>1.30547</v>
      </c>
      <c r="Y86" s="11" t="n">
        <v>1.306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8134</v>
      </c>
      <c r="C87" s="11" t="n">
        <v>1.28519</v>
      </c>
      <c r="D87" s="11" t="n">
        <v>1.2922</v>
      </c>
      <c r="E87" s="11" t="n">
        <v>1.29642</v>
      </c>
      <c r="F87" s="11" t="n">
        <v>1.31366</v>
      </c>
      <c r="G87" s="11" t="n">
        <v>1.33049</v>
      </c>
      <c r="H87" s="11" t="n">
        <v>1.51282</v>
      </c>
      <c r="I87" s="11" t="n">
        <v>1.4472</v>
      </c>
      <c r="J87" s="11" t="n">
        <v>1.39677</v>
      </c>
      <c r="K87" s="11" t="n">
        <v>1.35452</v>
      </c>
      <c r="L87" s="11" t="n">
        <v>1.43994</v>
      </c>
      <c r="M87" s="11" t="n">
        <v>1.44013</v>
      </c>
      <c r="N87" s="11" t="n">
        <v>1.622</v>
      </c>
      <c r="O87" s="11" t="n">
        <v>1.61892</v>
      </c>
      <c r="P87" s="11" t="n">
        <v>1.48776</v>
      </c>
      <c r="Q87" s="11" t="n">
        <v>1.48102</v>
      </c>
      <c r="R87" s="11" t="n">
        <v>1.58695</v>
      </c>
      <c r="S87" s="11" t="n">
        <v>1.56733</v>
      </c>
      <c r="T87" s="11" t="n">
        <v>1.52462</v>
      </c>
      <c r="U87" s="11" t="n">
        <v>1.43066</v>
      </c>
      <c r="V87" s="11" t="n">
        <v>1.34247</v>
      </c>
      <c r="W87" s="11" t="n">
        <v>1.31208</v>
      </c>
      <c r="X87" s="11" t="n">
        <v>1.30608</v>
      </c>
      <c r="Y87" s="11" t="n">
        <v>1.29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4</v>
      </c>
      <c r="C88" s="11" t="n">
        <v>1.23364</v>
      </c>
      <c r="D88" s="11" t="n">
        <v>1.25415</v>
      </c>
      <c r="E88" s="11" t="n">
        <v>1.29999</v>
      </c>
      <c r="F88" s="11" t="n">
        <v>1.33454</v>
      </c>
      <c r="G88" s="11" t="n">
        <v>1.46218</v>
      </c>
      <c r="H88" s="11" t="n">
        <v>1.52354</v>
      </c>
      <c r="I88" s="11" t="n">
        <v>1.62061</v>
      </c>
      <c r="J88" s="11" t="n">
        <v>1.64068</v>
      </c>
      <c r="K88" s="11" t="n">
        <v>1.61586</v>
      </c>
      <c r="L88" s="11" t="n">
        <v>1.64324</v>
      </c>
      <c r="M88" s="11" t="n">
        <v>1.64204</v>
      </c>
      <c r="N88" s="11" t="n">
        <v>1.61835</v>
      </c>
      <c r="O88" s="11" t="n">
        <v>1.61676</v>
      </c>
      <c r="P88" s="11" t="n">
        <v>1.4562</v>
      </c>
      <c r="Q88" s="11" t="n">
        <v>1.47024</v>
      </c>
      <c r="R88" s="11" t="n">
        <v>1.58386</v>
      </c>
      <c r="S88" s="11" t="n">
        <v>1.55267</v>
      </c>
      <c r="T88" s="11" t="n">
        <v>1.56808</v>
      </c>
      <c r="U88" s="11" t="n">
        <v>1.58189</v>
      </c>
      <c r="V88" s="11" t="n">
        <v>1.53853</v>
      </c>
      <c r="W88" s="11" t="n">
        <v>1.42231</v>
      </c>
      <c r="X88" s="11" t="n">
        <v>1.32985</v>
      </c>
      <c r="Y88" s="11" t="n">
        <v>1.276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8476</v>
      </c>
      <c r="C89" s="11" t="n">
        <v>1.3815</v>
      </c>
      <c r="D89" s="11" t="n">
        <v>1.36911</v>
      </c>
      <c r="E89" s="11" t="n">
        <v>1.38765</v>
      </c>
      <c r="F89" s="11" t="n">
        <v>1.35955</v>
      </c>
      <c r="G89" s="11" t="n">
        <v>1.47823</v>
      </c>
      <c r="H89" s="11" t="n">
        <v>1.52329</v>
      </c>
      <c r="I89" s="11" t="n">
        <v>1.53979</v>
      </c>
      <c r="J89" s="11" t="n">
        <v>1.56122</v>
      </c>
      <c r="K89" s="11" t="n">
        <v>1.63033</v>
      </c>
      <c r="L89" s="11" t="n">
        <v>1.53127</v>
      </c>
      <c r="M89" s="11" t="n">
        <v>1.53021</v>
      </c>
      <c r="N89" s="11" t="n">
        <v>1.52928</v>
      </c>
      <c r="O89" s="11" t="n">
        <v>1.52735</v>
      </c>
      <c r="P89" s="11" t="n">
        <v>1.47914</v>
      </c>
      <c r="Q89" s="11" t="n">
        <v>1.5203</v>
      </c>
      <c r="R89" s="11" t="n">
        <v>1.52603</v>
      </c>
      <c r="S89" s="11" t="n">
        <v>1.51308</v>
      </c>
      <c r="T89" s="11" t="n">
        <v>1.51505</v>
      </c>
      <c r="U89" s="11" t="n">
        <v>1.62911</v>
      </c>
      <c r="V89" s="11" t="n">
        <v>1.63762</v>
      </c>
      <c r="W89" s="11" t="n">
        <v>1.49124</v>
      </c>
      <c r="X89" s="11" t="n">
        <v>1.38025</v>
      </c>
      <c r="Y89" s="11" t="n">
        <v>1.365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1331</v>
      </c>
      <c r="C90" s="11" t="n">
        <v>1.3028</v>
      </c>
      <c r="D90" s="11" t="n">
        <v>1.28616</v>
      </c>
      <c r="E90" s="11" t="n">
        <v>1.30937</v>
      </c>
      <c r="F90" s="11" t="n">
        <v>1.29436</v>
      </c>
      <c r="G90" s="11" t="n">
        <v>1.32941</v>
      </c>
      <c r="H90" s="11" t="n">
        <v>1.33322</v>
      </c>
      <c r="I90" s="11" t="n">
        <v>1.39402</v>
      </c>
      <c r="J90" s="11" t="n">
        <v>1.39428</v>
      </c>
      <c r="K90" s="11" t="n">
        <v>1.41849</v>
      </c>
      <c r="L90" s="11" t="n">
        <v>1.44276</v>
      </c>
      <c r="M90" s="11" t="n">
        <v>1.44283</v>
      </c>
      <c r="N90" s="11" t="n">
        <v>1.46236</v>
      </c>
      <c r="O90" s="11" t="n">
        <v>1.46209</v>
      </c>
      <c r="P90" s="11" t="n">
        <v>1.42878</v>
      </c>
      <c r="Q90" s="11" t="n">
        <v>1.50893</v>
      </c>
      <c r="R90" s="11" t="n">
        <v>1.52225</v>
      </c>
      <c r="S90" s="11" t="n">
        <v>1.46044</v>
      </c>
      <c r="T90" s="11" t="n">
        <v>1.47394</v>
      </c>
      <c r="U90" s="11" t="n">
        <v>1.51058</v>
      </c>
      <c r="V90" s="11" t="n">
        <v>1.51519</v>
      </c>
      <c r="W90" s="11" t="n">
        <v>1.37385</v>
      </c>
      <c r="X90" s="11" t="n">
        <v>1.33146</v>
      </c>
      <c r="Y90" s="11" t="n">
        <v>1.3123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594</v>
      </c>
      <c r="C91" s="11" t="n">
        <v>1.26482</v>
      </c>
      <c r="D91" s="11" t="n">
        <v>1.29714</v>
      </c>
      <c r="E91" s="11" t="n">
        <v>1.33857</v>
      </c>
      <c r="F91" s="11" t="n">
        <v>1.33264</v>
      </c>
      <c r="G91" s="11" t="n">
        <v>1.34583</v>
      </c>
      <c r="H91" s="11" t="n">
        <v>1.33601</v>
      </c>
      <c r="I91" s="11" t="n">
        <v>1.35788</v>
      </c>
      <c r="J91" s="11" t="n">
        <v>1.35428</v>
      </c>
      <c r="K91" s="11" t="n">
        <v>1.34401</v>
      </c>
      <c r="L91" s="11" t="n">
        <v>1.35291</v>
      </c>
      <c r="M91" s="11" t="n">
        <v>1.35231</v>
      </c>
      <c r="N91" s="11" t="n">
        <v>1.11362</v>
      </c>
      <c r="O91" s="11" t="n">
        <v>1.33925</v>
      </c>
      <c r="P91" s="11" t="n">
        <v>1.32545</v>
      </c>
      <c r="Q91" s="11" t="n">
        <v>1.33106</v>
      </c>
      <c r="R91" s="11" t="n">
        <v>1.33538</v>
      </c>
      <c r="S91" s="11" t="n">
        <v>1.33242</v>
      </c>
      <c r="T91" s="11" t="n">
        <v>1.32705</v>
      </c>
      <c r="U91" s="11" t="n">
        <v>1.10839</v>
      </c>
      <c r="V91" s="11" t="n">
        <v>1.11447</v>
      </c>
      <c r="W91" s="11" t="n">
        <v>1.09855</v>
      </c>
      <c r="X91" s="11" t="n">
        <v>1.09578</v>
      </c>
      <c r="Y91" s="11" t="n">
        <v>1.093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7656</v>
      </c>
      <c r="C92" s="11" t="n">
        <v>1.17447</v>
      </c>
      <c r="D92" s="11" t="n">
        <v>1.17944</v>
      </c>
      <c r="E92" s="11" t="n">
        <v>1.18409</v>
      </c>
      <c r="F92" s="11" t="n">
        <v>1.27637</v>
      </c>
      <c r="G92" s="11" t="n">
        <v>1.32356</v>
      </c>
      <c r="H92" s="11" t="n">
        <v>1.32765</v>
      </c>
      <c r="I92" s="11" t="n">
        <v>1.34288</v>
      </c>
      <c r="J92" s="11" t="n">
        <v>1.34618</v>
      </c>
      <c r="K92" s="11" t="n">
        <v>1.34494</v>
      </c>
      <c r="L92" s="11" t="n">
        <v>1.34139</v>
      </c>
      <c r="M92" s="11" t="n">
        <v>1.34039</v>
      </c>
      <c r="N92" s="11" t="n">
        <v>1.34149</v>
      </c>
      <c r="O92" s="11" t="n">
        <v>1.34092</v>
      </c>
      <c r="P92" s="11" t="n">
        <v>1.31667</v>
      </c>
      <c r="Q92" s="11" t="n">
        <v>1.32756</v>
      </c>
      <c r="R92" s="11" t="n">
        <v>1.33413</v>
      </c>
      <c r="S92" s="11" t="n">
        <v>1.33351</v>
      </c>
      <c r="T92" s="11" t="n">
        <v>1.33379</v>
      </c>
      <c r="U92" s="11" t="n">
        <v>1.19744</v>
      </c>
      <c r="V92" s="11" t="n">
        <v>1.19845</v>
      </c>
      <c r="W92" s="11" t="n">
        <v>1.18469</v>
      </c>
      <c r="X92" s="11" t="n">
        <v>1.17967</v>
      </c>
      <c r="Y92" s="11" t="n">
        <v>1.179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826</v>
      </c>
      <c r="C93" s="11" t="n">
        <v>1.20608</v>
      </c>
      <c r="D93" s="11" t="n">
        <v>1.21196</v>
      </c>
      <c r="E93" s="11" t="n">
        <v>1.32527</v>
      </c>
      <c r="F93" s="11" t="n">
        <v>1.31058</v>
      </c>
      <c r="G93" s="11" t="n">
        <v>1.37285</v>
      </c>
      <c r="H93" s="11" t="n">
        <v>1.37629</v>
      </c>
      <c r="I93" s="11" t="n">
        <v>1.40258</v>
      </c>
      <c r="J93" s="11" t="n">
        <v>1.40309</v>
      </c>
      <c r="K93" s="11" t="n">
        <v>1.67438</v>
      </c>
      <c r="L93" s="11" t="n">
        <v>1.73539</v>
      </c>
      <c r="M93" s="11" t="n">
        <v>1.72138</v>
      </c>
      <c r="N93" s="11" t="n">
        <v>1.70234</v>
      </c>
      <c r="O93" s="11" t="n">
        <v>1.66364</v>
      </c>
      <c r="P93" s="11" t="n">
        <v>1.511</v>
      </c>
      <c r="Q93" s="11" t="n">
        <v>1.58832</v>
      </c>
      <c r="R93" s="11" t="n">
        <v>1.64658</v>
      </c>
      <c r="S93" s="11" t="n">
        <v>1.62455</v>
      </c>
      <c r="T93" s="11" t="n">
        <v>1.61826</v>
      </c>
      <c r="U93" s="11" t="n">
        <v>1.58097</v>
      </c>
      <c r="V93" s="11" t="n">
        <v>1.53008</v>
      </c>
      <c r="W93" s="11" t="n">
        <v>1.32126</v>
      </c>
      <c r="X93" s="11" t="n">
        <v>1.22449</v>
      </c>
      <c r="Y93" s="11" t="n">
        <v>1.220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764</v>
      </c>
      <c r="C94" s="11" t="n">
        <v>1.18283</v>
      </c>
      <c r="D94" s="11" t="n">
        <v>1.18521</v>
      </c>
      <c r="E94" s="11" t="n">
        <v>1.19659</v>
      </c>
      <c r="F94" s="11" t="n">
        <v>1.19233</v>
      </c>
      <c r="G94" s="11" t="n">
        <v>1.19898</v>
      </c>
      <c r="H94" s="11" t="n">
        <v>1.20749</v>
      </c>
      <c r="I94" s="11" t="n">
        <v>1.21971</v>
      </c>
      <c r="J94" s="11" t="n">
        <v>1.22149</v>
      </c>
      <c r="K94" s="11" t="n">
        <v>1.22074</v>
      </c>
      <c r="L94" s="11" t="n">
        <v>1.21561</v>
      </c>
      <c r="M94" s="11" t="n">
        <v>1.20892</v>
      </c>
      <c r="N94" s="11" t="n">
        <v>1.21114</v>
      </c>
      <c r="O94" s="11" t="n">
        <v>1.20925</v>
      </c>
      <c r="P94" s="11" t="n">
        <v>1.1978</v>
      </c>
      <c r="Q94" s="11" t="n">
        <v>1.20504</v>
      </c>
      <c r="R94" s="11" t="n">
        <v>1.21173</v>
      </c>
      <c r="S94" s="11" t="n">
        <v>1.21215</v>
      </c>
      <c r="T94" s="11" t="n">
        <v>1.2098</v>
      </c>
      <c r="U94" s="11" t="n">
        <v>1.20893</v>
      </c>
      <c r="V94" s="11" t="n">
        <v>1.20653</v>
      </c>
      <c r="W94" s="11" t="n">
        <v>1.19634</v>
      </c>
      <c r="X94" s="11" t="n">
        <v>1.18787</v>
      </c>
      <c r="Y94" s="11" t="n">
        <v>1.1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3865</v>
      </c>
      <c r="C95" s="11" t="n">
        <v>1.33302</v>
      </c>
      <c r="D95" s="11" t="n">
        <v>1.3362</v>
      </c>
      <c r="E95" s="11" t="n">
        <v>1.35008</v>
      </c>
      <c r="F95" s="11" t="n">
        <v>1.35254</v>
      </c>
      <c r="G95" s="11" t="n">
        <v>1.37765</v>
      </c>
      <c r="H95" s="11" t="n">
        <v>1.42241</v>
      </c>
      <c r="I95" s="11" t="n">
        <v>1.4388</v>
      </c>
      <c r="J95" s="11" t="n">
        <v>1.4337</v>
      </c>
      <c r="K95" s="11" t="n">
        <v>1.39295</v>
      </c>
      <c r="L95" s="11" t="n">
        <v>1.39405</v>
      </c>
      <c r="M95" s="11" t="n">
        <v>1.38883</v>
      </c>
      <c r="N95" s="11" t="n">
        <v>1.38733</v>
      </c>
      <c r="O95" s="11" t="n">
        <v>1.38724</v>
      </c>
      <c r="P95" s="11" t="n">
        <v>1.37095</v>
      </c>
      <c r="Q95" s="11" t="n">
        <v>1.3777</v>
      </c>
      <c r="R95" s="11" t="n">
        <v>1.58465</v>
      </c>
      <c r="S95" s="11" t="n">
        <v>1.59048</v>
      </c>
      <c r="T95" s="11" t="n">
        <v>1.53685</v>
      </c>
      <c r="U95" s="11" t="n">
        <v>1.41935</v>
      </c>
      <c r="V95" s="11" t="n">
        <v>1.41998</v>
      </c>
      <c r="W95" s="11" t="n">
        <v>1.39562</v>
      </c>
      <c r="X95" s="11" t="n">
        <v>1.37542</v>
      </c>
      <c r="Y95" s="11" t="n">
        <v>1.357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4074</v>
      </c>
      <c r="C96" s="11" t="n">
        <v>1.42948</v>
      </c>
      <c r="D96" s="11" t="n">
        <v>1.42868</v>
      </c>
      <c r="E96" s="11" t="n">
        <v>1.43833</v>
      </c>
      <c r="F96" s="11" t="n">
        <v>1.42514</v>
      </c>
      <c r="G96" s="11" t="n">
        <v>1.44833</v>
      </c>
      <c r="H96" s="11" t="n">
        <v>1.49285</v>
      </c>
      <c r="I96" s="11" t="n">
        <v>1.53736</v>
      </c>
      <c r="J96" s="11" t="n">
        <v>1.55731</v>
      </c>
      <c r="K96" s="11" t="n">
        <v>1.5623</v>
      </c>
      <c r="L96" s="11" t="n">
        <v>1.57539</v>
      </c>
      <c r="M96" s="11" t="n">
        <v>1.63415</v>
      </c>
      <c r="N96" s="11" t="n">
        <v>1.57496</v>
      </c>
      <c r="O96" s="11" t="n">
        <v>1.53785</v>
      </c>
      <c r="P96" s="11" t="n">
        <v>1.47718</v>
      </c>
      <c r="Q96" s="11" t="n">
        <v>1.51305</v>
      </c>
      <c r="R96" s="11" t="n">
        <v>1.50836</v>
      </c>
      <c r="S96" s="11" t="n">
        <v>1.52169</v>
      </c>
      <c r="T96" s="11" t="n">
        <v>1.51505</v>
      </c>
      <c r="U96" s="11" t="n">
        <v>1.52889</v>
      </c>
      <c r="V96" s="11" t="n">
        <v>1.49179</v>
      </c>
      <c r="W96" s="11" t="n">
        <v>1.44375</v>
      </c>
      <c r="X96" s="11" t="n">
        <v>1.43409</v>
      </c>
      <c r="Y96" s="11" t="n">
        <v>1.425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1</v>
      </c>
      <c r="C97" s="11" t="n">
        <v>1.48958</v>
      </c>
      <c r="D97" s="11" t="n">
        <v>1.48689</v>
      </c>
      <c r="E97" s="11" t="n">
        <v>1.48714</v>
      </c>
      <c r="F97" s="11" t="n">
        <v>1.48804</v>
      </c>
      <c r="G97" s="11" t="n">
        <v>1.48103</v>
      </c>
      <c r="H97" s="11" t="n">
        <v>1.49786</v>
      </c>
      <c r="I97" s="11" t="n">
        <v>1.53891</v>
      </c>
      <c r="J97" s="11" t="n">
        <v>1.56559</v>
      </c>
      <c r="K97" s="11" t="n">
        <v>1.57068</v>
      </c>
      <c r="L97" s="11" t="n">
        <v>1.56997</v>
      </c>
      <c r="M97" s="11" t="n">
        <v>1.56954</v>
      </c>
      <c r="N97" s="11" t="n">
        <v>1.5659</v>
      </c>
      <c r="O97" s="11" t="n">
        <v>1.56593</v>
      </c>
      <c r="P97" s="11" t="n">
        <v>1.54453</v>
      </c>
      <c r="Q97" s="11" t="n">
        <v>1.56157</v>
      </c>
      <c r="R97" s="11" t="n">
        <v>1.53241</v>
      </c>
      <c r="S97" s="11" t="n">
        <v>1.55254</v>
      </c>
      <c r="T97" s="11" t="n">
        <v>1.56162</v>
      </c>
      <c r="U97" s="11" t="n">
        <v>1.54482</v>
      </c>
      <c r="V97" s="11" t="n">
        <v>1.5632</v>
      </c>
      <c r="W97" s="11" t="n">
        <v>1.54163</v>
      </c>
      <c r="X97" s="11" t="n">
        <v>1.48816</v>
      </c>
      <c r="Y97" s="11" t="n">
        <v>1.4821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8988</v>
      </c>
      <c r="C98" s="11" t="n">
        <v>1.52146</v>
      </c>
      <c r="D98" s="11" t="n">
        <v>1.60178</v>
      </c>
      <c r="E98" s="11" t="n">
        <v>1.62891</v>
      </c>
      <c r="F98" s="11" t="n">
        <v>1.63786</v>
      </c>
      <c r="G98" s="11" t="n">
        <v>1.6812</v>
      </c>
      <c r="H98" s="11" t="n">
        <v>1.7095</v>
      </c>
      <c r="I98" s="11" t="n">
        <v>1.71837</v>
      </c>
      <c r="J98" s="11" t="n">
        <v>1.73716</v>
      </c>
      <c r="K98" s="11" t="n">
        <v>1.73026</v>
      </c>
      <c r="L98" s="11" t="n">
        <v>1.73059</v>
      </c>
      <c r="M98" s="11" t="n">
        <v>1.72933</v>
      </c>
      <c r="N98" s="11" t="n">
        <v>1.72624</v>
      </c>
      <c r="O98" s="11" t="n">
        <v>1.71747</v>
      </c>
      <c r="P98" s="11" t="n">
        <v>1.6003</v>
      </c>
      <c r="Q98" s="11" t="n">
        <v>1.70841</v>
      </c>
      <c r="R98" s="11" t="n">
        <v>1.70563</v>
      </c>
      <c r="S98" s="11" t="n">
        <v>1.71379</v>
      </c>
      <c r="T98" s="11" t="n">
        <v>1.70355</v>
      </c>
      <c r="U98" s="11" t="n">
        <v>1.69356</v>
      </c>
      <c r="V98" s="11" t="n">
        <v>1.60226</v>
      </c>
      <c r="W98" s="11" t="n">
        <v>1.64497</v>
      </c>
      <c r="X98" s="11" t="n">
        <v>1.58418</v>
      </c>
      <c r="Y98" s="11" t="n">
        <v>1.423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2517</v>
      </c>
      <c r="C99" s="11" t="n">
        <v>1.50982</v>
      </c>
      <c r="D99" s="11" t="n">
        <v>1.52042</v>
      </c>
      <c r="E99" s="11" t="n">
        <v>1.54045</v>
      </c>
      <c r="F99" s="11" t="n">
        <v>1.57761</v>
      </c>
      <c r="G99" s="11" t="n">
        <v>1.58436</v>
      </c>
      <c r="H99" s="11" t="n">
        <v>1.57435</v>
      </c>
      <c r="I99" s="11" t="n">
        <v>1.76224</v>
      </c>
      <c r="J99" s="11" t="n">
        <v>1.77245</v>
      </c>
      <c r="K99" s="11" t="n">
        <v>1.76867</v>
      </c>
      <c r="L99" s="11" t="n">
        <v>1.76344</v>
      </c>
      <c r="M99" s="11" t="n">
        <v>1.76788</v>
      </c>
      <c r="N99" s="11" t="n">
        <v>1.72861</v>
      </c>
      <c r="O99" s="11" t="n">
        <v>1.72284</v>
      </c>
      <c r="P99" s="11" t="n">
        <v>1.6058</v>
      </c>
      <c r="Q99" s="11" t="n">
        <v>1.64981</v>
      </c>
      <c r="R99" s="11" t="n">
        <v>1.65223</v>
      </c>
      <c r="S99" s="11" t="n">
        <v>1.64888</v>
      </c>
      <c r="T99" s="11" t="n">
        <v>1.55941</v>
      </c>
      <c r="U99" s="11" t="n">
        <v>1.58063</v>
      </c>
      <c r="V99" s="11" t="n">
        <v>1.58853</v>
      </c>
      <c r="W99" s="11" t="n">
        <v>1.59645</v>
      </c>
      <c r="X99" s="11" t="n">
        <v>1.57767</v>
      </c>
      <c r="Y99" s="11" t="n">
        <v>1.550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8052</v>
      </c>
      <c r="C100" s="11" t="n">
        <v>1.36796</v>
      </c>
      <c r="D100" s="11" t="n">
        <v>1.37205</v>
      </c>
      <c r="E100" s="11" t="n">
        <v>1.4165</v>
      </c>
      <c r="F100" s="11" t="n">
        <v>1.42286</v>
      </c>
      <c r="G100" s="11" t="n">
        <v>1.62402</v>
      </c>
      <c r="H100" s="11" t="n">
        <v>1.79697</v>
      </c>
      <c r="I100" s="11" t="n">
        <v>1.80571</v>
      </c>
      <c r="J100" s="11" t="n">
        <v>2.02094</v>
      </c>
      <c r="K100" s="11" t="n">
        <v>1.80786</v>
      </c>
      <c r="L100" s="11" t="n">
        <v>1.80661</v>
      </c>
      <c r="M100" s="11" t="n">
        <v>1.80703</v>
      </c>
      <c r="N100" s="11" t="n">
        <v>1.80502</v>
      </c>
      <c r="O100" s="11" t="n">
        <v>1.80695</v>
      </c>
      <c r="P100" s="11" t="n">
        <v>1.70543</v>
      </c>
      <c r="Q100" s="11" t="n">
        <v>1.78855</v>
      </c>
      <c r="R100" s="11" t="n">
        <v>1.64379</v>
      </c>
      <c r="S100" s="11" t="n">
        <v>1.63754</v>
      </c>
      <c r="T100" s="11" t="n">
        <v>1.57437</v>
      </c>
      <c r="U100" s="11" t="n">
        <v>1.5645</v>
      </c>
      <c r="V100" s="11" t="n">
        <v>1.54793</v>
      </c>
      <c r="W100" s="11" t="n">
        <v>1.41966</v>
      </c>
      <c r="X100" s="11" t="n">
        <v>1.40297</v>
      </c>
      <c r="Y100" s="11" t="n">
        <v>1.385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332</v>
      </c>
      <c r="C101" s="11" t="n">
        <v>1.44834</v>
      </c>
      <c r="D101" s="11" t="n">
        <v>1.49449</v>
      </c>
      <c r="E101" s="11" t="n">
        <v>1.5827</v>
      </c>
      <c r="F101" s="11" t="n">
        <v>1.54863</v>
      </c>
      <c r="G101" s="11" t="n">
        <v>1.62064</v>
      </c>
      <c r="H101" s="11" t="n">
        <v>1.64346</v>
      </c>
      <c r="I101" s="11" t="n">
        <v>1.59452</v>
      </c>
      <c r="J101" s="11" t="n">
        <v>1.68714</v>
      </c>
      <c r="K101" s="11" t="n">
        <v>1.66459</v>
      </c>
      <c r="L101" s="11" t="n">
        <v>1.66932</v>
      </c>
      <c r="M101" s="11" t="n">
        <v>1.57993</v>
      </c>
      <c r="N101" s="11" t="n">
        <v>1.5867</v>
      </c>
      <c r="O101" s="11" t="n">
        <v>1.6714</v>
      </c>
      <c r="P101" s="11" t="n">
        <v>1.63881</v>
      </c>
      <c r="Q101" s="11" t="n">
        <v>1.64529</v>
      </c>
      <c r="R101" s="11" t="n">
        <v>1.66251</v>
      </c>
      <c r="S101" s="11" t="n">
        <v>1.5812</v>
      </c>
      <c r="T101" s="11" t="n">
        <v>1.59487</v>
      </c>
      <c r="U101" s="11" t="n">
        <v>1.61785</v>
      </c>
      <c r="V101" s="11" t="n">
        <v>1.61934</v>
      </c>
      <c r="W101" s="11" t="n">
        <v>1.59448</v>
      </c>
      <c r="X101" s="11" t="n">
        <v>1.58093</v>
      </c>
      <c r="Y101" s="11" t="n">
        <v>1.570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8485</v>
      </c>
      <c r="C102" s="11" t="n">
        <v>1.55806</v>
      </c>
      <c r="D102" s="11" t="n">
        <v>1.68911</v>
      </c>
      <c r="E102" s="11" t="n">
        <v>1.87609</v>
      </c>
      <c r="F102" s="11" t="n">
        <v>1.87161</v>
      </c>
      <c r="G102" s="11" t="n">
        <v>1.88827</v>
      </c>
      <c r="H102" s="11" t="n">
        <v>1.8494</v>
      </c>
      <c r="I102" s="11" t="n">
        <v>1.83716</v>
      </c>
      <c r="J102" s="11" t="n">
        <v>1.84524</v>
      </c>
      <c r="K102" s="11" t="n">
        <v>1.84748</v>
      </c>
      <c r="L102" s="11" t="n">
        <v>1.85383</v>
      </c>
      <c r="M102" s="11" t="n">
        <v>1.84768</v>
      </c>
      <c r="N102" s="11" t="n">
        <v>1.85072</v>
      </c>
      <c r="O102" s="11" t="n">
        <v>1.8192</v>
      </c>
      <c r="P102" s="11" t="n">
        <v>1.83953</v>
      </c>
      <c r="Q102" s="11" t="n">
        <v>1.82145</v>
      </c>
      <c r="R102" s="11" t="n">
        <v>1.81597</v>
      </c>
      <c r="S102" s="11" t="n">
        <v>1.82714</v>
      </c>
      <c r="T102" s="11" t="n">
        <v>1.86633</v>
      </c>
      <c r="U102" s="11" t="n">
        <v>1.87051</v>
      </c>
      <c r="V102" s="11" t="n">
        <v>1.86781</v>
      </c>
      <c r="W102" s="11" t="n">
        <v>1.84956</v>
      </c>
      <c r="X102" s="11" t="n">
        <v>1.85122</v>
      </c>
      <c r="Y102" s="11" t="n">
        <v>1.713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2049</v>
      </c>
      <c r="C103" s="11" t="n">
        <v>1.53736</v>
      </c>
      <c r="D103" s="11" t="n">
        <v>1.59302</v>
      </c>
      <c r="E103" s="11" t="n">
        <v>1.62941</v>
      </c>
      <c r="F103" s="11" t="n">
        <v>1.65288</v>
      </c>
      <c r="G103" s="11" t="n">
        <v>1.67545</v>
      </c>
      <c r="H103" s="11" t="n">
        <v>1.68151</v>
      </c>
      <c r="I103" s="11" t="n">
        <v>1.68612</v>
      </c>
      <c r="J103" s="11" t="n">
        <v>1.72731</v>
      </c>
      <c r="K103" s="11" t="n">
        <v>1.75289</v>
      </c>
      <c r="L103" s="11" t="n">
        <v>1.74727</v>
      </c>
      <c r="M103" s="11" t="n">
        <v>1.71724</v>
      </c>
      <c r="N103" s="11" t="n">
        <v>1.71947</v>
      </c>
      <c r="O103" s="11" t="n">
        <v>1.71566</v>
      </c>
      <c r="P103" s="11" t="n">
        <v>1.70309</v>
      </c>
      <c r="Q103" s="11" t="n">
        <v>1.73205</v>
      </c>
      <c r="R103" s="11" t="n">
        <v>1.69296</v>
      </c>
      <c r="S103" s="11" t="n">
        <v>1.7214</v>
      </c>
      <c r="T103" s="11" t="n">
        <v>1.70588</v>
      </c>
      <c r="U103" s="11" t="n">
        <v>1.71305</v>
      </c>
      <c r="V103" s="11" t="n">
        <v>1.63617</v>
      </c>
      <c r="W103" s="11" t="n">
        <v>1.63139</v>
      </c>
      <c r="X103" s="11" t="n">
        <v>1.53465</v>
      </c>
      <c r="Y103" s="11" t="n">
        <v>1.440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532</v>
      </c>
      <c r="C104" s="11" t="n">
        <v>1.45345</v>
      </c>
      <c r="D104" s="11" t="n">
        <v>1.45717</v>
      </c>
      <c r="E104" s="11" t="n">
        <v>1.54032</v>
      </c>
      <c r="F104" s="11" t="n">
        <v>1.55905</v>
      </c>
      <c r="G104" s="11" t="n">
        <v>1.55727</v>
      </c>
      <c r="H104" s="11" t="n">
        <v>1.55027</v>
      </c>
      <c r="I104" s="11" t="n">
        <v>1.55222</v>
      </c>
      <c r="J104" s="11" t="n">
        <v>1.63868</v>
      </c>
      <c r="K104" s="11" t="n">
        <v>1.64225</v>
      </c>
      <c r="L104" s="11" t="n">
        <v>1.62738</v>
      </c>
      <c r="M104" s="11" t="n">
        <v>1.6308</v>
      </c>
      <c r="N104" s="11" t="n">
        <v>1.63113</v>
      </c>
      <c r="O104" s="11" t="n">
        <v>1.66095</v>
      </c>
      <c r="P104" s="11" t="n">
        <v>1.64231</v>
      </c>
      <c r="Q104" s="11" t="n">
        <v>1.66898</v>
      </c>
      <c r="R104" s="11" t="n">
        <v>1.61416</v>
      </c>
      <c r="S104" s="11" t="n">
        <v>1.59837</v>
      </c>
      <c r="T104" s="11" t="n">
        <v>1.60735</v>
      </c>
      <c r="U104" s="11" t="n">
        <v>1.62212</v>
      </c>
      <c r="V104" s="11" t="n">
        <v>1.63853</v>
      </c>
      <c r="W104" s="11" t="n">
        <v>1.55067</v>
      </c>
      <c r="X104" s="11" t="n">
        <v>1.5327</v>
      </c>
      <c r="Y104" s="11" t="n">
        <v>1.439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9106</v>
      </c>
      <c r="C105" s="11" t="n">
        <v>1.38192</v>
      </c>
      <c r="D105" s="11" t="n">
        <v>1.37792</v>
      </c>
      <c r="E105" s="11" t="n">
        <v>1.5476</v>
      </c>
      <c r="F105" s="11" t="n">
        <v>1.64938</v>
      </c>
      <c r="G105" s="11" t="n">
        <v>1.63137</v>
      </c>
      <c r="H105" s="11" t="n">
        <v>1.62804</v>
      </c>
      <c r="I105" s="11" t="n">
        <v>1.62282</v>
      </c>
      <c r="J105" s="11" t="n">
        <v>1.63639</v>
      </c>
      <c r="K105" s="11" t="n">
        <v>1.63243</v>
      </c>
      <c r="L105" s="11" t="n">
        <v>1.63173</v>
      </c>
      <c r="M105" s="11" t="n">
        <v>1.6289</v>
      </c>
      <c r="N105" s="11" t="n">
        <v>1.61943</v>
      </c>
      <c r="O105" s="11" t="n">
        <v>1.62351</v>
      </c>
      <c r="P105" s="11" t="n">
        <v>1.60818</v>
      </c>
      <c r="Q105" s="11" t="n">
        <v>1.61678</v>
      </c>
      <c r="R105" s="11" t="n">
        <v>1.62322</v>
      </c>
      <c r="S105" s="11" t="n">
        <v>1.62992</v>
      </c>
      <c r="T105" s="11" t="n">
        <v>1.617</v>
      </c>
      <c r="U105" s="11" t="n">
        <v>1.62106</v>
      </c>
      <c r="V105" s="11" t="n">
        <v>1.63035</v>
      </c>
      <c r="W105" s="11" t="n">
        <v>1.46539</v>
      </c>
      <c r="X105" s="11" t="n">
        <v>1.39338</v>
      </c>
      <c r="Y105" s="11" t="n">
        <v>1.341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8302</v>
      </c>
      <c r="C106" s="11" t="n">
        <v>1.40788</v>
      </c>
      <c r="D106" s="11" t="n">
        <v>1.45654</v>
      </c>
      <c r="E106" s="11" t="n">
        <v>1.65099</v>
      </c>
      <c r="F106" s="11" t="n">
        <v>1.64838</v>
      </c>
      <c r="G106" s="11" t="n">
        <v>1.73136</v>
      </c>
      <c r="H106" s="11" t="n">
        <v>1.78702</v>
      </c>
      <c r="I106" s="11" t="n">
        <v>1.68592</v>
      </c>
      <c r="J106" s="11" t="n">
        <v>1.77675</v>
      </c>
      <c r="K106" s="11" t="n">
        <v>1.69297</v>
      </c>
      <c r="L106" s="11" t="n">
        <v>1.68847</v>
      </c>
      <c r="M106" s="11" t="n">
        <v>1.67721</v>
      </c>
      <c r="N106" s="11" t="n">
        <v>1.78596</v>
      </c>
      <c r="O106" s="11" t="n">
        <v>1.79138</v>
      </c>
      <c r="P106" s="11" t="n">
        <v>1.76055</v>
      </c>
      <c r="Q106" s="11" t="n">
        <v>1.75725</v>
      </c>
      <c r="R106" s="11" t="n">
        <v>1.77103</v>
      </c>
      <c r="S106" s="11" t="n">
        <v>1.65207</v>
      </c>
      <c r="T106" s="11" t="n">
        <v>1.64183</v>
      </c>
      <c r="U106" s="11" t="n">
        <v>1.64478</v>
      </c>
      <c r="V106" s="11" t="n">
        <v>1.64853</v>
      </c>
      <c r="W106" s="11" t="n">
        <v>1.50829</v>
      </c>
      <c r="X106" s="11" t="n">
        <v>1.42082</v>
      </c>
      <c r="Y106" s="11" t="n">
        <v>1.36194</v>
      </c>
    </row>
    <row r="107" customFormat="false" ht="12.75" hidden="false" customHeight="false" outlineLevel="0" collapsed="false">
      <c r="A107" s="10" t="n">
        <v>29</v>
      </c>
      <c r="B107" s="11" t="n">
        <v>1.38813</v>
      </c>
      <c r="C107" s="11" t="n">
        <v>1.39615</v>
      </c>
      <c r="D107" s="11" t="n">
        <v>1.6055</v>
      </c>
      <c r="E107" s="11" t="n">
        <v>1.64943</v>
      </c>
      <c r="F107" s="11" t="n">
        <v>1.65266</v>
      </c>
      <c r="G107" s="11" t="n">
        <v>1.69877</v>
      </c>
      <c r="H107" s="11" t="n">
        <v>1.73897</v>
      </c>
      <c r="I107" s="11" t="n">
        <v>1.77064</v>
      </c>
      <c r="J107" s="11" t="n">
        <v>1.78904</v>
      </c>
      <c r="K107" s="11" t="n">
        <v>1.7728</v>
      </c>
      <c r="L107" s="11" t="n">
        <v>1.77165</v>
      </c>
      <c r="M107" s="11" t="n">
        <v>1.76682</v>
      </c>
      <c r="N107" s="11" t="n">
        <v>1.75575</v>
      </c>
      <c r="O107" s="11" t="n">
        <v>1.72278</v>
      </c>
      <c r="P107" s="11" t="n">
        <v>1.67941</v>
      </c>
      <c r="Q107" s="11" t="n">
        <v>1.72053</v>
      </c>
      <c r="R107" s="11" t="n">
        <v>1.74707</v>
      </c>
      <c r="S107" s="11" t="n">
        <v>1.64304</v>
      </c>
      <c r="T107" s="11" t="n">
        <v>1.64714</v>
      </c>
      <c r="U107" s="11" t="n">
        <v>1.65755</v>
      </c>
      <c r="V107" s="11" t="n">
        <v>1.66119</v>
      </c>
      <c r="W107" s="11" t="n">
        <v>1.53387</v>
      </c>
      <c r="X107" s="11" t="n">
        <v>1.51575</v>
      </c>
      <c r="Y107" s="11" t="n">
        <v>1.39444</v>
      </c>
    </row>
    <row r="108" customFormat="false" ht="12.75" hidden="false" customHeight="false" outlineLevel="0" collapsed="false">
      <c r="A108" s="10" t="n">
        <v>30</v>
      </c>
      <c r="B108" s="11" t="n">
        <v>1.43413</v>
      </c>
      <c r="C108" s="11" t="n">
        <v>1.43219</v>
      </c>
      <c r="D108" s="11" t="n">
        <v>1.57827</v>
      </c>
      <c r="E108" s="11" t="n">
        <v>1.62827</v>
      </c>
      <c r="F108" s="11" t="n">
        <v>1.65034</v>
      </c>
      <c r="G108" s="11" t="n">
        <v>1.71846</v>
      </c>
      <c r="H108" s="11" t="n">
        <v>1.71778</v>
      </c>
      <c r="I108" s="11" t="n">
        <v>1.791</v>
      </c>
      <c r="J108" s="11" t="n">
        <v>1.78341</v>
      </c>
      <c r="K108" s="11" t="n">
        <v>1.78955</v>
      </c>
      <c r="L108" s="11" t="n">
        <v>1.78937</v>
      </c>
      <c r="M108" s="11" t="n">
        <v>1.79878</v>
      </c>
      <c r="N108" s="11" t="n">
        <v>1.79974</v>
      </c>
      <c r="O108" s="11" t="n">
        <v>1.801</v>
      </c>
      <c r="P108" s="11" t="n">
        <v>1.80476</v>
      </c>
      <c r="Q108" s="11" t="n">
        <v>1.80358</v>
      </c>
      <c r="R108" s="11" t="n">
        <v>1.81464</v>
      </c>
      <c r="S108" s="11" t="n">
        <v>1.8007</v>
      </c>
      <c r="T108" s="11" t="n">
        <v>1.71486</v>
      </c>
      <c r="U108" s="11" t="n">
        <v>1.71009</v>
      </c>
      <c r="V108" s="11" t="n">
        <v>1.8254</v>
      </c>
      <c r="W108" s="11" t="n">
        <v>1.5543</v>
      </c>
      <c r="X108" s="11" t="n">
        <v>1.53429</v>
      </c>
      <c r="Y108" s="11" t="n">
        <v>1.42247</v>
      </c>
    </row>
    <row r="109" customFormat="false" ht="12.75" hidden="false" customHeight="false" outlineLevel="0" collapsed="false">
      <c r="A109" s="12" t="n">
        <v>31</v>
      </c>
      <c r="B109" s="14" t="n">
        <v>1.46886</v>
      </c>
      <c r="C109" s="14" t="n">
        <v>1.48165</v>
      </c>
      <c r="D109" s="14" t="n">
        <v>1.61468</v>
      </c>
      <c r="E109" s="14" t="n">
        <v>1.68454</v>
      </c>
      <c r="F109" s="14" t="n">
        <v>1.68033</v>
      </c>
      <c r="G109" s="14" t="n">
        <v>1.84124</v>
      </c>
      <c r="H109" s="14" t="n">
        <v>1.8859</v>
      </c>
      <c r="I109" s="14" t="n">
        <v>1.83852</v>
      </c>
      <c r="J109" s="14" t="n">
        <v>1.83201</v>
      </c>
      <c r="K109" s="14" t="n">
        <v>1.83869</v>
      </c>
      <c r="L109" s="14" t="n">
        <v>1.83708</v>
      </c>
      <c r="M109" s="14" t="n">
        <v>1.83833</v>
      </c>
      <c r="N109" s="14" t="n">
        <v>1.84008</v>
      </c>
      <c r="O109" s="14" t="n">
        <v>1.83959</v>
      </c>
      <c r="P109" s="14" t="n">
        <v>1.85324</v>
      </c>
      <c r="Q109" s="14" t="n">
        <v>1.85254</v>
      </c>
      <c r="R109" s="14" t="n">
        <v>1.85108</v>
      </c>
      <c r="S109" s="14" t="n">
        <v>1.85118</v>
      </c>
      <c r="T109" s="14" t="n">
        <v>1.8615</v>
      </c>
      <c r="U109" s="14" t="n">
        <v>1.85399</v>
      </c>
      <c r="V109" s="14" t="n">
        <v>1.86552</v>
      </c>
      <c r="W109" s="14" t="n">
        <v>1.8197</v>
      </c>
      <c r="X109" s="14" t="n">
        <v>1.70648</v>
      </c>
      <c r="Y109" s="14" t="n">
        <v>1.5160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3652</v>
      </c>
      <c r="C115" s="11" t="n">
        <v>1.33106</v>
      </c>
      <c r="D115" s="11" t="n">
        <v>1.33989</v>
      </c>
      <c r="E115" s="11" t="n">
        <v>1.33386</v>
      </c>
      <c r="F115" s="11" t="n">
        <v>1.36197</v>
      </c>
      <c r="G115" s="11" t="n">
        <v>1.39363</v>
      </c>
      <c r="H115" s="11" t="n">
        <v>1.45712</v>
      </c>
      <c r="I115" s="11" t="n">
        <v>1.54063</v>
      </c>
      <c r="J115" s="11" t="n">
        <v>1.62334</v>
      </c>
      <c r="K115" s="11" t="n">
        <v>1.53752</v>
      </c>
      <c r="L115" s="11" t="n">
        <v>1.53675</v>
      </c>
      <c r="M115" s="11" t="n">
        <v>1.60276</v>
      </c>
      <c r="N115" s="11" t="n">
        <v>1.59887</v>
      </c>
      <c r="O115" s="11" t="n">
        <v>1.58475</v>
      </c>
      <c r="P115" s="11" t="n">
        <v>1.35719</v>
      </c>
      <c r="Q115" s="11" t="n">
        <v>1.36599</v>
      </c>
      <c r="R115" s="11" t="n">
        <v>1.52269</v>
      </c>
      <c r="S115" s="11" t="n">
        <v>1.56828</v>
      </c>
      <c r="T115" s="11" t="n">
        <v>1.6004</v>
      </c>
      <c r="U115" s="11" t="n">
        <v>1.73247</v>
      </c>
      <c r="V115" s="11" t="n">
        <v>1.41292</v>
      </c>
      <c r="W115" s="11" t="n">
        <v>1.36981</v>
      </c>
      <c r="X115" s="11" t="n">
        <v>1.35589</v>
      </c>
      <c r="Y115" s="11" t="n">
        <v>1.343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6341</v>
      </c>
      <c r="C116" s="11" t="n">
        <v>1.26823</v>
      </c>
      <c r="D116" s="11" t="n">
        <v>1.27719</v>
      </c>
      <c r="E116" s="11" t="n">
        <v>1.27594</v>
      </c>
      <c r="F116" s="11" t="n">
        <v>1.29155</v>
      </c>
      <c r="G116" s="11" t="n">
        <v>1.31908</v>
      </c>
      <c r="H116" s="11" t="n">
        <v>1.33619</v>
      </c>
      <c r="I116" s="11" t="n">
        <v>1.37716</v>
      </c>
      <c r="J116" s="11" t="n">
        <v>1.38192</v>
      </c>
      <c r="K116" s="11" t="n">
        <v>1.37331</v>
      </c>
      <c r="L116" s="11" t="n">
        <v>1.36543</v>
      </c>
      <c r="M116" s="11" t="n">
        <v>1.36321</v>
      </c>
      <c r="N116" s="11" t="n">
        <v>1.35137</v>
      </c>
      <c r="O116" s="11" t="n">
        <v>1.34973</v>
      </c>
      <c r="P116" s="11" t="n">
        <v>1.28574</v>
      </c>
      <c r="Q116" s="11" t="n">
        <v>1.30259</v>
      </c>
      <c r="R116" s="11" t="n">
        <v>1.34955</v>
      </c>
      <c r="S116" s="11" t="n">
        <v>1.3836</v>
      </c>
      <c r="T116" s="11" t="n">
        <v>1.37413</v>
      </c>
      <c r="U116" s="11" t="n">
        <v>1.40649</v>
      </c>
      <c r="V116" s="11" t="n">
        <v>1.35849</v>
      </c>
      <c r="W116" s="11" t="n">
        <v>1.2852</v>
      </c>
      <c r="X116" s="11" t="n">
        <v>1.27277</v>
      </c>
      <c r="Y116" s="11" t="n">
        <v>1.271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179</v>
      </c>
      <c r="C117" s="11" t="n">
        <v>1.27969</v>
      </c>
      <c r="D117" s="11" t="n">
        <v>1.28305</v>
      </c>
      <c r="E117" s="11" t="n">
        <v>1.29732</v>
      </c>
      <c r="F117" s="11" t="n">
        <v>1.30367</v>
      </c>
      <c r="G117" s="11" t="n">
        <v>1.32181</v>
      </c>
      <c r="H117" s="11" t="n">
        <v>1.33605</v>
      </c>
      <c r="I117" s="11" t="n">
        <v>1.35873</v>
      </c>
      <c r="J117" s="11" t="n">
        <v>1.38703</v>
      </c>
      <c r="K117" s="11" t="n">
        <v>1.37875</v>
      </c>
      <c r="L117" s="11" t="n">
        <v>1.56859</v>
      </c>
      <c r="M117" s="11" t="n">
        <v>1.59565</v>
      </c>
      <c r="N117" s="11" t="n">
        <v>1.57146</v>
      </c>
      <c r="O117" s="11" t="n">
        <v>1.56634</v>
      </c>
      <c r="P117" s="11" t="n">
        <v>1.42238</v>
      </c>
      <c r="Q117" s="11" t="n">
        <v>1.42739</v>
      </c>
      <c r="R117" s="11" t="n">
        <v>1.52841</v>
      </c>
      <c r="S117" s="11" t="n">
        <v>1.55019</v>
      </c>
      <c r="T117" s="11" t="n">
        <v>1.5775</v>
      </c>
      <c r="U117" s="11" t="n">
        <v>1.58514</v>
      </c>
      <c r="V117" s="11" t="n">
        <v>1.34991</v>
      </c>
      <c r="W117" s="11" t="n">
        <v>1.34538</v>
      </c>
      <c r="X117" s="11" t="n">
        <v>1.30497</v>
      </c>
      <c r="Y117" s="11" t="n">
        <v>1.298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3879</v>
      </c>
      <c r="C118" s="11" t="n">
        <v>1.32475</v>
      </c>
      <c r="D118" s="11" t="n">
        <v>1.32919</v>
      </c>
      <c r="E118" s="11" t="n">
        <v>1.31387</v>
      </c>
      <c r="F118" s="11" t="n">
        <v>1.32768</v>
      </c>
      <c r="G118" s="11" t="n">
        <v>1.34603</v>
      </c>
      <c r="H118" s="11" t="n">
        <v>1.3905</v>
      </c>
      <c r="I118" s="11" t="n">
        <v>1.47849</v>
      </c>
      <c r="J118" s="11" t="n">
        <v>1.49714</v>
      </c>
      <c r="K118" s="11" t="n">
        <v>1.57958</v>
      </c>
      <c r="L118" s="11" t="n">
        <v>1.58618</v>
      </c>
      <c r="M118" s="11" t="n">
        <v>1.58402</v>
      </c>
      <c r="N118" s="11" t="n">
        <v>1.48709</v>
      </c>
      <c r="O118" s="11" t="n">
        <v>1.43778</v>
      </c>
      <c r="P118" s="11" t="n">
        <v>1.44259</v>
      </c>
      <c r="Q118" s="11" t="n">
        <v>1.39461</v>
      </c>
      <c r="R118" s="11" t="n">
        <v>1.47481</v>
      </c>
      <c r="S118" s="11" t="n">
        <v>1.46818</v>
      </c>
      <c r="T118" s="11" t="n">
        <v>1.46995</v>
      </c>
      <c r="U118" s="11" t="n">
        <v>1.39183</v>
      </c>
      <c r="V118" s="11" t="n">
        <v>1.3707</v>
      </c>
      <c r="W118" s="11" t="n">
        <v>1.3436</v>
      </c>
      <c r="X118" s="11" t="n">
        <v>1.33369</v>
      </c>
      <c r="Y118" s="11" t="n">
        <v>1.329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8283</v>
      </c>
      <c r="C119" s="11" t="n">
        <v>1.37703</v>
      </c>
      <c r="D119" s="11" t="n">
        <v>1.37729</v>
      </c>
      <c r="E119" s="11" t="n">
        <v>1.35564</v>
      </c>
      <c r="F119" s="11" t="n">
        <v>1.3571</v>
      </c>
      <c r="G119" s="11" t="n">
        <v>1.36427</v>
      </c>
      <c r="H119" s="11" t="n">
        <v>1.39552</v>
      </c>
      <c r="I119" s="11" t="n">
        <v>1.402</v>
      </c>
      <c r="J119" s="11" t="n">
        <v>1.40079</v>
      </c>
      <c r="K119" s="11" t="n">
        <v>1.38579</v>
      </c>
      <c r="L119" s="11" t="n">
        <v>1.43134</v>
      </c>
      <c r="M119" s="11" t="n">
        <v>1.44083</v>
      </c>
      <c r="N119" s="11" t="n">
        <v>1.43591</v>
      </c>
      <c r="O119" s="11" t="n">
        <v>1.39804</v>
      </c>
      <c r="P119" s="11" t="n">
        <v>1.44074</v>
      </c>
      <c r="Q119" s="11" t="n">
        <v>1.39822</v>
      </c>
      <c r="R119" s="11" t="n">
        <v>1.47959</v>
      </c>
      <c r="S119" s="11" t="n">
        <v>1.46796</v>
      </c>
      <c r="T119" s="11" t="n">
        <v>1.45101</v>
      </c>
      <c r="U119" s="11" t="n">
        <v>1.48711</v>
      </c>
      <c r="V119" s="11" t="n">
        <v>1.39519</v>
      </c>
      <c r="W119" s="11" t="n">
        <v>1.38378</v>
      </c>
      <c r="X119" s="11" t="n">
        <v>1.37358</v>
      </c>
      <c r="Y119" s="11" t="n">
        <v>1.3651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9901</v>
      </c>
      <c r="C120" s="11" t="n">
        <v>1.28941</v>
      </c>
      <c r="D120" s="11" t="n">
        <v>1.29544</v>
      </c>
      <c r="E120" s="11" t="n">
        <v>1.29826</v>
      </c>
      <c r="F120" s="11" t="n">
        <v>1.30838</v>
      </c>
      <c r="G120" s="11" t="n">
        <v>1.34308</v>
      </c>
      <c r="H120" s="11" t="n">
        <v>1.43834</v>
      </c>
      <c r="I120" s="11" t="n">
        <v>1.49452</v>
      </c>
      <c r="J120" s="11" t="n">
        <v>1.46218</v>
      </c>
      <c r="K120" s="11" t="n">
        <v>1.34509</v>
      </c>
      <c r="L120" s="11" t="n">
        <v>1.34397</v>
      </c>
      <c r="M120" s="11" t="n">
        <v>1.3457</v>
      </c>
      <c r="N120" s="11" t="n">
        <v>1.34543</v>
      </c>
      <c r="O120" s="11" t="n">
        <v>1.34467</v>
      </c>
      <c r="P120" s="11" t="n">
        <v>1.34534</v>
      </c>
      <c r="Q120" s="11" t="n">
        <v>1.49154</v>
      </c>
      <c r="R120" s="11" t="n">
        <v>1.4002</v>
      </c>
      <c r="S120" s="11" t="n">
        <v>1.46764</v>
      </c>
      <c r="T120" s="11" t="n">
        <v>1.34821</v>
      </c>
      <c r="U120" s="11" t="n">
        <v>1.35047</v>
      </c>
      <c r="V120" s="11" t="n">
        <v>1.32328</v>
      </c>
      <c r="W120" s="11" t="n">
        <v>1.31907</v>
      </c>
      <c r="X120" s="11" t="n">
        <v>1.30534</v>
      </c>
      <c r="Y120" s="11" t="n">
        <v>1.2939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177</v>
      </c>
      <c r="C121" s="11" t="n">
        <v>1.32034</v>
      </c>
      <c r="D121" s="11" t="n">
        <v>1.32892</v>
      </c>
      <c r="E121" s="11" t="n">
        <v>1.33208</v>
      </c>
      <c r="F121" s="11" t="n">
        <v>1.3547</v>
      </c>
      <c r="G121" s="11" t="n">
        <v>1.48357</v>
      </c>
      <c r="H121" s="11" t="n">
        <v>1.60977</v>
      </c>
      <c r="I121" s="11" t="n">
        <v>1.75203</v>
      </c>
      <c r="J121" s="11" t="n">
        <v>1.70826</v>
      </c>
      <c r="K121" s="11" t="n">
        <v>1.6676</v>
      </c>
      <c r="L121" s="11" t="n">
        <v>1.61241</v>
      </c>
      <c r="M121" s="11" t="n">
        <v>1.46941</v>
      </c>
      <c r="N121" s="11" t="n">
        <v>1.43064</v>
      </c>
      <c r="O121" s="11" t="n">
        <v>1.66505</v>
      </c>
      <c r="P121" s="11" t="n">
        <v>1.42894</v>
      </c>
      <c r="Q121" s="11" t="n">
        <v>1.39899</v>
      </c>
      <c r="R121" s="11" t="n">
        <v>1.5933</v>
      </c>
      <c r="S121" s="11" t="n">
        <v>1.59032</v>
      </c>
      <c r="T121" s="11" t="n">
        <v>1.41368</v>
      </c>
      <c r="U121" s="11" t="n">
        <v>1.41534</v>
      </c>
      <c r="V121" s="11" t="n">
        <v>1.40662</v>
      </c>
      <c r="W121" s="11" t="n">
        <v>1.36556</v>
      </c>
      <c r="X121" s="11" t="n">
        <v>1.33404</v>
      </c>
      <c r="Y121" s="11" t="n">
        <v>1.331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49</v>
      </c>
      <c r="C122" s="11" t="n">
        <v>1.26769</v>
      </c>
      <c r="D122" s="11" t="n">
        <v>1.28425</v>
      </c>
      <c r="E122" s="11" t="n">
        <v>1.27319</v>
      </c>
      <c r="F122" s="11" t="n">
        <v>1.28244</v>
      </c>
      <c r="G122" s="11" t="n">
        <v>1.2992</v>
      </c>
      <c r="H122" s="11" t="n">
        <v>1.34703</v>
      </c>
      <c r="I122" s="11" t="n">
        <v>1.32456</v>
      </c>
      <c r="J122" s="11" t="n">
        <v>1.32613</v>
      </c>
      <c r="K122" s="11" t="n">
        <v>1.30125</v>
      </c>
      <c r="L122" s="11" t="n">
        <v>1.2994</v>
      </c>
      <c r="M122" s="11" t="n">
        <v>1.30073</v>
      </c>
      <c r="N122" s="11" t="n">
        <v>1.30061</v>
      </c>
      <c r="O122" s="11" t="n">
        <v>1.29396</v>
      </c>
      <c r="P122" s="11" t="n">
        <v>1.29749</v>
      </c>
      <c r="Q122" s="11" t="n">
        <v>1.29147</v>
      </c>
      <c r="R122" s="11" t="n">
        <v>1.29541</v>
      </c>
      <c r="S122" s="11" t="n">
        <v>1.304</v>
      </c>
      <c r="T122" s="11" t="n">
        <v>1.29906</v>
      </c>
      <c r="U122" s="11" t="n">
        <v>1.29495</v>
      </c>
      <c r="V122" s="11" t="n">
        <v>1.29136</v>
      </c>
      <c r="W122" s="11" t="n">
        <v>1.28097</v>
      </c>
      <c r="X122" s="11" t="n">
        <v>1.27316</v>
      </c>
      <c r="Y122" s="11" t="n">
        <v>1.27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5007</v>
      </c>
      <c r="C123" s="11" t="n">
        <v>1.25376</v>
      </c>
      <c r="D123" s="11" t="n">
        <v>1.26047</v>
      </c>
      <c r="E123" s="11" t="n">
        <v>1.26451</v>
      </c>
      <c r="F123" s="11" t="n">
        <v>1.28101</v>
      </c>
      <c r="G123" s="11" t="n">
        <v>1.29711</v>
      </c>
      <c r="H123" s="11" t="n">
        <v>1.4716</v>
      </c>
      <c r="I123" s="11" t="n">
        <v>1.4088</v>
      </c>
      <c r="J123" s="11" t="n">
        <v>1.36054</v>
      </c>
      <c r="K123" s="11" t="n">
        <v>1.32011</v>
      </c>
      <c r="L123" s="11" t="n">
        <v>1.40185</v>
      </c>
      <c r="M123" s="11" t="n">
        <v>1.40204</v>
      </c>
      <c r="N123" s="11" t="n">
        <v>1.57609</v>
      </c>
      <c r="O123" s="11" t="n">
        <v>1.57314</v>
      </c>
      <c r="P123" s="11" t="n">
        <v>1.44762</v>
      </c>
      <c r="Q123" s="11" t="n">
        <v>1.44116</v>
      </c>
      <c r="R123" s="11" t="n">
        <v>1.54254</v>
      </c>
      <c r="S123" s="11" t="n">
        <v>1.52376</v>
      </c>
      <c r="T123" s="11" t="n">
        <v>1.4829</v>
      </c>
      <c r="U123" s="11" t="n">
        <v>1.39297</v>
      </c>
      <c r="V123" s="11" t="n">
        <v>1.30858</v>
      </c>
      <c r="W123" s="11" t="n">
        <v>1.27949</v>
      </c>
      <c r="X123" s="11" t="n">
        <v>1.27376</v>
      </c>
      <c r="Y123" s="11" t="n">
        <v>1.266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348</v>
      </c>
      <c r="C124" s="11" t="n">
        <v>1.20443</v>
      </c>
      <c r="D124" s="11" t="n">
        <v>1.22406</v>
      </c>
      <c r="E124" s="11" t="n">
        <v>1.26792</v>
      </c>
      <c r="F124" s="11" t="n">
        <v>1.30099</v>
      </c>
      <c r="G124" s="11" t="n">
        <v>1.42314</v>
      </c>
      <c r="H124" s="11" t="n">
        <v>1.48186</v>
      </c>
      <c r="I124" s="11" t="n">
        <v>1.57475</v>
      </c>
      <c r="J124" s="11" t="n">
        <v>1.59396</v>
      </c>
      <c r="K124" s="11" t="n">
        <v>1.57021</v>
      </c>
      <c r="L124" s="11" t="n">
        <v>1.59641</v>
      </c>
      <c r="M124" s="11" t="n">
        <v>1.59527</v>
      </c>
      <c r="N124" s="11" t="n">
        <v>1.57259</v>
      </c>
      <c r="O124" s="11" t="n">
        <v>1.57107</v>
      </c>
      <c r="P124" s="11" t="n">
        <v>1.41742</v>
      </c>
      <c r="Q124" s="11" t="n">
        <v>1.43085</v>
      </c>
      <c r="R124" s="11" t="n">
        <v>1.53958</v>
      </c>
      <c r="S124" s="11" t="n">
        <v>1.50974</v>
      </c>
      <c r="T124" s="11" t="n">
        <v>1.52448</v>
      </c>
      <c r="U124" s="11" t="n">
        <v>1.5377</v>
      </c>
      <c r="V124" s="11" t="n">
        <v>1.4962</v>
      </c>
      <c r="W124" s="11" t="n">
        <v>1.38498</v>
      </c>
      <c r="X124" s="11" t="n">
        <v>1.2965</v>
      </c>
      <c r="Y124" s="11" t="n">
        <v>1.245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4905</v>
      </c>
      <c r="C125" s="11" t="n">
        <v>1.34593</v>
      </c>
      <c r="D125" s="11" t="n">
        <v>1.33407</v>
      </c>
      <c r="E125" s="11" t="n">
        <v>1.35181</v>
      </c>
      <c r="F125" s="11" t="n">
        <v>1.32493</v>
      </c>
      <c r="G125" s="11" t="n">
        <v>1.4385</v>
      </c>
      <c r="H125" s="11" t="n">
        <v>1.48162</v>
      </c>
      <c r="I125" s="11" t="n">
        <v>1.49741</v>
      </c>
      <c r="J125" s="11" t="n">
        <v>1.51792</v>
      </c>
      <c r="K125" s="11" t="n">
        <v>1.58405</v>
      </c>
      <c r="L125" s="11" t="n">
        <v>1.48926</v>
      </c>
      <c r="M125" s="11" t="n">
        <v>1.48824</v>
      </c>
      <c r="N125" s="11" t="n">
        <v>1.48736</v>
      </c>
      <c r="O125" s="11" t="n">
        <v>1.48551</v>
      </c>
      <c r="P125" s="11" t="n">
        <v>1.43937</v>
      </c>
      <c r="Q125" s="11" t="n">
        <v>1.47875</v>
      </c>
      <c r="R125" s="11" t="n">
        <v>1.48424</v>
      </c>
      <c r="S125" s="11" t="n">
        <v>1.47185</v>
      </c>
      <c r="T125" s="11" t="n">
        <v>1.47373</v>
      </c>
      <c r="U125" s="11" t="n">
        <v>1.58289</v>
      </c>
      <c r="V125" s="11" t="n">
        <v>1.59103</v>
      </c>
      <c r="W125" s="11" t="n">
        <v>1.45095</v>
      </c>
      <c r="X125" s="11" t="n">
        <v>1.34473</v>
      </c>
      <c r="Y125" s="11" t="n">
        <v>1.330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8067</v>
      </c>
      <c r="C126" s="11" t="n">
        <v>1.27062</v>
      </c>
      <c r="D126" s="11" t="n">
        <v>1.25469</v>
      </c>
      <c r="E126" s="11" t="n">
        <v>1.27691</v>
      </c>
      <c r="F126" s="11" t="n">
        <v>1.26253</v>
      </c>
      <c r="G126" s="11" t="n">
        <v>1.29608</v>
      </c>
      <c r="H126" s="11" t="n">
        <v>1.29972</v>
      </c>
      <c r="I126" s="11" t="n">
        <v>1.35791</v>
      </c>
      <c r="J126" s="11" t="n">
        <v>1.35816</v>
      </c>
      <c r="K126" s="11" t="n">
        <v>1.38133</v>
      </c>
      <c r="L126" s="11" t="n">
        <v>1.40456</v>
      </c>
      <c r="M126" s="11" t="n">
        <v>1.40462</v>
      </c>
      <c r="N126" s="11" t="n">
        <v>1.42331</v>
      </c>
      <c r="O126" s="11" t="n">
        <v>1.42305</v>
      </c>
      <c r="P126" s="11" t="n">
        <v>1.39118</v>
      </c>
      <c r="Q126" s="11" t="n">
        <v>1.46788</v>
      </c>
      <c r="R126" s="11" t="n">
        <v>1.48062</v>
      </c>
      <c r="S126" s="11" t="n">
        <v>1.42148</v>
      </c>
      <c r="T126" s="11" t="n">
        <v>1.43439</v>
      </c>
      <c r="U126" s="11" t="n">
        <v>1.46945</v>
      </c>
      <c r="V126" s="11" t="n">
        <v>1.47387</v>
      </c>
      <c r="W126" s="11" t="n">
        <v>1.33861</v>
      </c>
      <c r="X126" s="11" t="n">
        <v>1.29804</v>
      </c>
      <c r="Y126" s="11" t="n">
        <v>1.2797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7265</v>
      </c>
      <c r="C127" s="11" t="n">
        <v>1.23426</v>
      </c>
      <c r="D127" s="11" t="n">
        <v>1.2652</v>
      </c>
      <c r="E127" s="11" t="n">
        <v>1.30485</v>
      </c>
      <c r="F127" s="11" t="n">
        <v>1.29917</v>
      </c>
      <c r="G127" s="11" t="n">
        <v>1.31179</v>
      </c>
      <c r="H127" s="11" t="n">
        <v>1.3024</v>
      </c>
      <c r="I127" s="11" t="n">
        <v>1.32332</v>
      </c>
      <c r="J127" s="11" t="n">
        <v>1.31988</v>
      </c>
      <c r="K127" s="11" t="n">
        <v>1.31005</v>
      </c>
      <c r="L127" s="11" t="n">
        <v>1.31856</v>
      </c>
      <c r="M127" s="11" t="n">
        <v>1.31799</v>
      </c>
      <c r="N127" s="11" t="n">
        <v>1.08957</v>
      </c>
      <c r="O127" s="11" t="n">
        <v>1.30549</v>
      </c>
      <c r="P127" s="11" t="n">
        <v>1.29229</v>
      </c>
      <c r="Q127" s="11" t="n">
        <v>1.29766</v>
      </c>
      <c r="R127" s="11" t="n">
        <v>1.30179</v>
      </c>
      <c r="S127" s="11" t="n">
        <v>1.29896</v>
      </c>
      <c r="T127" s="11" t="n">
        <v>1.29383</v>
      </c>
      <c r="U127" s="11" t="n">
        <v>1.08457</v>
      </c>
      <c r="V127" s="11" t="n">
        <v>1.09038</v>
      </c>
      <c r="W127" s="11" t="n">
        <v>1.07515</v>
      </c>
      <c r="X127" s="11" t="n">
        <v>1.0725</v>
      </c>
      <c r="Y127" s="11" t="n">
        <v>1.070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498</v>
      </c>
      <c r="C128" s="11" t="n">
        <v>1.14781</v>
      </c>
      <c r="D128" s="11" t="n">
        <v>1.15256</v>
      </c>
      <c r="E128" s="11" t="n">
        <v>1.15701</v>
      </c>
      <c r="F128" s="11" t="n">
        <v>1.24532</v>
      </c>
      <c r="G128" s="11" t="n">
        <v>1.29049</v>
      </c>
      <c r="H128" s="11" t="n">
        <v>1.2944</v>
      </c>
      <c r="I128" s="11" t="n">
        <v>1.30897</v>
      </c>
      <c r="J128" s="11" t="n">
        <v>1.31213</v>
      </c>
      <c r="K128" s="11" t="n">
        <v>1.31095</v>
      </c>
      <c r="L128" s="11" t="n">
        <v>1.30754</v>
      </c>
      <c r="M128" s="11" t="n">
        <v>1.30659</v>
      </c>
      <c r="N128" s="11" t="n">
        <v>1.30764</v>
      </c>
      <c r="O128" s="11" t="n">
        <v>1.3071</v>
      </c>
      <c r="P128" s="11" t="n">
        <v>1.28389</v>
      </c>
      <c r="Q128" s="11" t="n">
        <v>1.29431</v>
      </c>
      <c r="R128" s="11" t="n">
        <v>1.3006</v>
      </c>
      <c r="S128" s="11" t="n">
        <v>1.30001</v>
      </c>
      <c r="T128" s="11" t="n">
        <v>1.30027</v>
      </c>
      <c r="U128" s="11" t="n">
        <v>1.16979</v>
      </c>
      <c r="V128" s="11" t="n">
        <v>1.17075</v>
      </c>
      <c r="W128" s="11" t="n">
        <v>1.15758</v>
      </c>
      <c r="X128" s="11" t="n">
        <v>1.15278</v>
      </c>
      <c r="Y128" s="11" t="n">
        <v>1.152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971</v>
      </c>
      <c r="C129" s="11" t="n">
        <v>1.17805</v>
      </c>
      <c r="D129" s="11" t="n">
        <v>1.18369</v>
      </c>
      <c r="E129" s="11" t="n">
        <v>1.29211</v>
      </c>
      <c r="F129" s="11" t="n">
        <v>1.27806</v>
      </c>
      <c r="G129" s="11" t="n">
        <v>1.33765</v>
      </c>
      <c r="H129" s="11" t="n">
        <v>1.34095</v>
      </c>
      <c r="I129" s="11" t="n">
        <v>1.3661</v>
      </c>
      <c r="J129" s="11" t="n">
        <v>1.36659</v>
      </c>
      <c r="K129" s="11" t="n">
        <v>1.62621</v>
      </c>
      <c r="L129" s="11" t="n">
        <v>1.6846</v>
      </c>
      <c r="M129" s="11" t="n">
        <v>1.67119</v>
      </c>
      <c r="N129" s="11" t="n">
        <v>1.65297</v>
      </c>
      <c r="O129" s="11" t="n">
        <v>1.61594</v>
      </c>
      <c r="P129" s="11" t="n">
        <v>1.46986</v>
      </c>
      <c r="Q129" s="11" t="n">
        <v>1.54385</v>
      </c>
      <c r="R129" s="11" t="n">
        <v>1.59961</v>
      </c>
      <c r="S129" s="11" t="n">
        <v>1.57853</v>
      </c>
      <c r="T129" s="11" t="n">
        <v>1.5725</v>
      </c>
      <c r="U129" s="11" t="n">
        <v>1.53682</v>
      </c>
      <c r="V129" s="11" t="n">
        <v>1.48812</v>
      </c>
      <c r="W129" s="11" t="n">
        <v>1.28828</v>
      </c>
      <c r="X129" s="11" t="n">
        <v>1.19567</v>
      </c>
      <c r="Y129" s="11" t="n">
        <v>1.191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604</v>
      </c>
      <c r="C130" s="11" t="n">
        <v>1.15581</v>
      </c>
      <c r="D130" s="11" t="n">
        <v>1.15808</v>
      </c>
      <c r="E130" s="11" t="n">
        <v>1.16897</v>
      </c>
      <c r="F130" s="11" t="n">
        <v>1.1649</v>
      </c>
      <c r="G130" s="11" t="n">
        <v>1.17126</v>
      </c>
      <c r="H130" s="11" t="n">
        <v>1.17941</v>
      </c>
      <c r="I130" s="11" t="n">
        <v>1.19109</v>
      </c>
      <c r="J130" s="11" t="n">
        <v>1.19281</v>
      </c>
      <c r="K130" s="11" t="n">
        <v>1.19209</v>
      </c>
      <c r="L130" s="11" t="n">
        <v>1.18717</v>
      </c>
      <c r="M130" s="11" t="n">
        <v>1.18077</v>
      </c>
      <c r="N130" s="11" t="n">
        <v>1.18289</v>
      </c>
      <c r="O130" s="11" t="n">
        <v>1.18109</v>
      </c>
      <c r="P130" s="11" t="n">
        <v>1.17013</v>
      </c>
      <c r="Q130" s="11" t="n">
        <v>1.17706</v>
      </c>
      <c r="R130" s="11" t="n">
        <v>1.18346</v>
      </c>
      <c r="S130" s="11" t="n">
        <v>1.18386</v>
      </c>
      <c r="T130" s="11" t="n">
        <v>1.18161</v>
      </c>
      <c r="U130" s="11" t="n">
        <v>1.18078</v>
      </c>
      <c r="V130" s="11" t="n">
        <v>1.17849</v>
      </c>
      <c r="W130" s="11" t="n">
        <v>1.16873</v>
      </c>
      <c r="X130" s="11" t="n">
        <v>1.16063</v>
      </c>
      <c r="Y130" s="11" t="n">
        <v>1.155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0492</v>
      </c>
      <c r="C131" s="11" t="n">
        <v>1.29953</v>
      </c>
      <c r="D131" s="11" t="n">
        <v>1.30258</v>
      </c>
      <c r="E131" s="11" t="n">
        <v>1.31586</v>
      </c>
      <c r="F131" s="11" t="n">
        <v>1.31822</v>
      </c>
      <c r="G131" s="11" t="n">
        <v>1.34225</v>
      </c>
      <c r="H131" s="11" t="n">
        <v>1.38508</v>
      </c>
      <c r="I131" s="11" t="n">
        <v>1.40076</v>
      </c>
      <c r="J131" s="11" t="n">
        <v>1.39588</v>
      </c>
      <c r="K131" s="11" t="n">
        <v>1.35688</v>
      </c>
      <c r="L131" s="11" t="n">
        <v>1.35794</v>
      </c>
      <c r="M131" s="11" t="n">
        <v>1.35294</v>
      </c>
      <c r="N131" s="11" t="n">
        <v>1.35151</v>
      </c>
      <c r="O131" s="11" t="n">
        <v>1.35142</v>
      </c>
      <c r="P131" s="11" t="n">
        <v>1.33583</v>
      </c>
      <c r="Q131" s="11" t="n">
        <v>1.34229</v>
      </c>
      <c r="R131" s="11" t="n">
        <v>1.54034</v>
      </c>
      <c r="S131" s="11" t="n">
        <v>1.54592</v>
      </c>
      <c r="T131" s="11" t="n">
        <v>1.4946</v>
      </c>
      <c r="U131" s="11" t="n">
        <v>1.38215</v>
      </c>
      <c r="V131" s="11" t="n">
        <v>1.38275</v>
      </c>
      <c r="W131" s="11" t="n">
        <v>1.35944</v>
      </c>
      <c r="X131" s="11" t="n">
        <v>1.34011</v>
      </c>
      <c r="Y131" s="11" t="n">
        <v>1.3232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262</v>
      </c>
      <c r="C132" s="11" t="n">
        <v>1.39184</v>
      </c>
      <c r="D132" s="11" t="n">
        <v>1.39108</v>
      </c>
      <c r="E132" s="11" t="n">
        <v>1.40032</v>
      </c>
      <c r="F132" s="11" t="n">
        <v>1.38769</v>
      </c>
      <c r="G132" s="11" t="n">
        <v>1.40988</v>
      </c>
      <c r="H132" s="11" t="n">
        <v>1.45249</v>
      </c>
      <c r="I132" s="11" t="n">
        <v>1.49508</v>
      </c>
      <c r="J132" s="11" t="n">
        <v>1.51418</v>
      </c>
      <c r="K132" s="11" t="n">
        <v>1.51896</v>
      </c>
      <c r="L132" s="11" t="n">
        <v>1.53148</v>
      </c>
      <c r="M132" s="11" t="n">
        <v>1.58771</v>
      </c>
      <c r="N132" s="11" t="n">
        <v>1.53107</v>
      </c>
      <c r="O132" s="11" t="n">
        <v>1.49556</v>
      </c>
      <c r="P132" s="11" t="n">
        <v>1.4375</v>
      </c>
      <c r="Q132" s="11" t="n">
        <v>1.47182</v>
      </c>
      <c r="R132" s="11" t="n">
        <v>1.46733</v>
      </c>
      <c r="S132" s="11" t="n">
        <v>1.48009</v>
      </c>
      <c r="T132" s="11" t="n">
        <v>1.47373</v>
      </c>
      <c r="U132" s="11" t="n">
        <v>1.48698</v>
      </c>
      <c r="V132" s="11" t="n">
        <v>1.45148</v>
      </c>
      <c r="W132" s="11" t="n">
        <v>1.4055</v>
      </c>
      <c r="X132" s="11" t="n">
        <v>1.39626</v>
      </c>
      <c r="Y132" s="11" t="n">
        <v>1.387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6029</v>
      </c>
      <c r="C133" s="11" t="n">
        <v>1.44936</v>
      </c>
      <c r="D133" s="11" t="n">
        <v>1.44679</v>
      </c>
      <c r="E133" s="11" t="n">
        <v>1.44703</v>
      </c>
      <c r="F133" s="11" t="n">
        <v>1.44789</v>
      </c>
      <c r="G133" s="11" t="n">
        <v>1.44117</v>
      </c>
      <c r="H133" s="11" t="n">
        <v>1.45728</v>
      </c>
      <c r="I133" s="11" t="n">
        <v>1.49657</v>
      </c>
      <c r="J133" s="11" t="n">
        <v>1.5221</v>
      </c>
      <c r="K133" s="11" t="n">
        <v>1.52698</v>
      </c>
      <c r="L133" s="11" t="n">
        <v>1.52629</v>
      </c>
      <c r="M133" s="11" t="n">
        <v>1.52588</v>
      </c>
      <c r="N133" s="11" t="n">
        <v>1.5224</v>
      </c>
      <c r="O133" s="11" t="n">
        <v>1.52242</v>
      </c>
      <c r="P133" s="11" t="n">
        <v>1.50195</v>
      </c>
      <c r="Q133" s="11" t="n">
        <v>1.51826</v>
      </c>
      <c r="R133" s="11" t="n">
        <v>1.49035</v>
      </c>
      <c r="S133" s="11" t="n">
        <v>1.50961</v>
      </c>
      <c r="T133" s="11" t="n">
        <v>1.5183</v>
      </c>
      <c r="U133" s="11" t="n">
        <v>1.50223</v>
      </c>
      <c r="V133" s="11" t="n">
        <v>1.51981</v>
      </c>
      <c r="W133" s="11" t="n">
        <v>1.49917</v>
      </c>
      <c r="X133" s="11" t="n">
        <v>1.448</v>
      </c>
      <c r="Y133" s="11" t="n">
        <v>1.442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4534</v>
      </c>
      <c r="C134" s="11" t="n">
        <v>1.47986</v>
      </c>
      <c r="D134" s="11" t="n">
        <v>1.55674</v>
      </c>
      <c r="E134" s="11" t="n">
        <v>1.5827</v>
      </c>
      <c r="F134" s="11" t="n">
        <v>1.59126</v>
      </c>
      <c r="G134" s="11" t="n">
        <v>1.63274</v>
      </c>
      <c r="H134" s="11" t="n">
        <v>1.65982</v>
      </c>
      <c r="I134" s="11" t="n">
        <v>1.66831</v>
      </c>
      <c r="J134" s="11" t="n">
        <v>1.68629</v>
      </c>
      <c r="K134" s="11" t="n">
        <v>1.67968</v>
      </c>
      <c r="L134" s="11" t="n">
        <v>1.68</v>
      </c>
      <c r="M134" s="11" t="n">
        <v>1.6788</v>
      </c>
      <c r="N134" s="11" t="n">
        <v>1.67584</v>
      </c>
      <c r="O134" s="11" t="n">
        <v>1.66745</v>
      </c>
      <c r="P134" s="11" t="n">
        <v>1.55532</v>
      </c>
      <c r="Q134" s="11" t="n">
        <v>1.65878</v>
      </c>
      <c r="R134" s="11" t="n">
        <v>1.65612</v>
      </c>
      <c r="S134" s="11" t="n">
        <v>1.66393</v>
      </c>
      <c r="T134" s="11" t="n">
        <v>1.65413</v>
      </c>
      <c r="U134" s="11" t="n">
        <v>1.64457</v>
      </c>
      <c r="V134" s="11" t="n">
        <v>1.55719</v>
      </c>
      <c r="W134" s="11" t="n">
        <v>1.59807</v>
      </c>
      <c r="X134" s="11" t="n">
        <v>1.53989</v>
      </c>
      <c r="Y134" s="11" t="n">
        <v>1.386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8341</v>
      </c>
      <c r="C135" s="11" t="n">
        <v>1.46873</v>
      </c>
      <c r="D135" s="11" t="n">
        <v>1.47887</v>
      </c>
      <c r="E135" s="11" t="n">
        <v>1.49804</v>
      </c>
      <c r="F135" s="11" t="n">
        <v>1.5336</v>
      </c>
      <c r="G135" s="11" t="n">
        <v>1.54006</v>
      </c>
      <c r="H135" s="11" t="n">
        <v>1.53048</v>
      </c>
      <c r="I135" s="11" t="n">
        <v>1.71029</v>
      </c>
      <c r="J135" s="11" t="n">
        <v>1.72006</v>
      </c>
      <c r="K135" s="11" t="n">
        <v>1.71645</v>
      </c>
      <c r="L135" s="11" t="n">
        <v>1.71144</v>
      </c>
      <c r="M135" s="11" t="n">
        <v>1.71569</v>
      </c>
      <c r="N135" s="11" t="n">
        <v>1.67811</v>
      </c>
      <c r="O135" s="11" t="n">
        <v>1.67258</v>
      </c>
      <c r="P135" s="11" t="n">
        <v>1.56058</v>
      </c>
      <c r="Q135" s="11" t="n">
        <v>1.6027</v>
      </c>
      <c r="R135" s="11" t="n">
        <v>1.60501</v>
      </c>
      <c r="S135" s="11" t="n">
        <v>1.60181</v>
      </c>
      <c r="T135" s="11" t="n">
        <v>1.51619</v>
      </c>
      <c r="U135" s="11" t="n">
        <v>1.5365</v>
      </c>
      <c r="V135" s="11" t="n">
        <v>1.54405</v>
      </c>
      <c r="W135" s="11" t="n">
        <v>1.55163</v>
      </c>
      <c r="X135" s="11" t="n">
        <v>1.53367</v>
      </c>
      <c r="Y135" s="11" t="n">
        <v>1.507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45</v>
      </c>
      <c r="C136" s="11" t="n">
        <v>1.33297</v>
      </c>
      <c r="D136" s="11" t="n">
        <v>1.33689</v>
      </c>
      <c r="E136" s="11" t="n">
        <v>1.37943</v>
      </c>
      <c r="F136" s="11" t="n">
        <v>1.38551</v>
      </c>
      <c r="G136" s="11" t="n">
        <v>1.57802</v>
      </c>
      <c r="H136" s="11" t="n">
        <v>1.74353</v>
      </c>
      <c r="I136" s="11" t="n">
        <v>1.75189</v>
      </c>
      <c r="J136" s="11" t="n">
        <v>1.95787</v>
      </c>
      <c r="K136" s="11" t="n">
        <v>1.75395</v>
      </c>
      <c r="L136" s="11" t="n">
        <v>1.75275</v>
      </c>
      <c r="M136" s="11" t="n">
        <v>1.75315</v>
      </c>
      <c r="N136" s="11" t="n">
        <v>1.75123</v>
      </c>
      <c r="O136" s="11" t="n">
        <v>1.75308</v>
      </c>
      <c r="P136" s="11" t="n">
        <v>1.65593</v>
      </c>
      <c r="Q136" s="11" t="n">
        <v>1.73547</v>
      </c>
      <c r="R136" s="11" t="n">
        <v>1.59694</v>
      </c>
      <c r="S136" s="11" t="n">
        <v>1.59095</v>
      </c>
      <c r="T136" s="11" t="n">
        <v>1.53051</v>
      </c>
      <c r="U136" s="11" t="n">
        <v>1.52106</v>
      </c>
      <c r="V136" s="11" t="n">
        <v>1.5052</v>
      </c>
      <c r="W136" s="11" t="n">
        <v>1.38245</v>
      </c>
      <c r="X136" s="11" t="n">
        <v>1.36648</v>
      </c>
      <c r="Y136" s="11" t="n">
        <v>1.349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466</v>
      </c>
      <c r="C137" s="11" t="n">
        <v>1.40989</v>
      </c>
      <c r="D137" s="11" t="n">
        <v>1.45406</v>
      </c>
      <c r="E137" s="11" t="n">
        <v>1.53847</v>
      </c>
      <c r="F137" s="11" t="n">
        <v>1.50587</v>
      </c>
      <c r="G137" s="11" t="n">
        <v>1.57479</v>
      </c>
      <c r="H137" s="11" t="n">
        <v>1.59662</v>
      </c>
      <c r="I137" s="11" t="n">
        <v>1.54978</v>
      </c>
      <c r="J137" s="11" t="n">
        <v>1.63843</v>
      </c>
      <c r="K137" s="11" t="n">
        <v>1.61685</v>
      </c>
      <c r="L137" s="11" t="n">
        <v>1.62137</v>
      </c>
      <c r="M137" s="11" t="n">
        <v>1.53582</v>
      </c>
      <c r="N137" s="11" t="n">
        <v>1.5423</v>
      </c>
      <c r="O137" s="11" t="n">
        <v>1.62336</v>
      </c>
      <c r="P137" s="11" t="n">
        <v>1.59217</v>
      </c>
      <c r="Q137" s="11" t="n">
        <v>1.59837</v>
      </c>
      <c r="R137" s="11" t="n">
        <v>1.61485</v>
      </c>
      <c r="S137" s="11" t="n">
        <v>1.53704</v>
      </c>
      <c r="T137" s="11" t="n">
        <v>1.55012</v>
      </c>
      <c r="U137" s="11" t="n">
        <v>1.57211</v>
      </c>
      <c r="V137" s="11" t="n">
        <v>1.57354</v>
      </c>
      <c r="W137" s="11" t="n">
        <v>1.54975</v>
      </c>
      <c r="X137" s="11" t="n">
        <v>1.53678</v>
      </c>
      <c r="Y137" s="11" t="n">
        <v>1.526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4053</v>
      </c>
      <c r="C138" s="11" t="n">
        <v>1.5149</v>
      </c>
      <c r="D138" s="11" t="n">
        <v>1.64031</v>
      </c>
      <c r="E138" s="11" t="n">
        <v>1.81924</v>
      </c>
      <c r="F138" s="11" t="n">
        <v>1.81495</v>
      </c>
      <c r="G138" s="11" t="n">
        <v>1.8309</v>
      </c>
      <c r="H138" s="11" t="n">
        <v>1.7937</v>
      </c>
      <c r="I138" s="11" t="n">
        <v>1.78199</v>
      </c>
      <c r="J138" s="11" t="n">
        <v>1.78972</v>
      </c>
      <c r="K138" s="11" t="n">
        <v>1.79186</v>
      </c>
      <c r="L138" s="11" t="n">
        <v>1.79794</v>
      </c>
      <c r="M138" s="11" t="n">
        <v>1.79205</v>
      </c>
      <c r="N138" s="11" t="n">
        <v>1.79497</v>
      </c>
      <c r="O138" s="11" t="n">
        <v>1.7648</v>
      </c>
      <c r="P138" s="11" t="n">
        <v>1.78425</v>
      </c>
      <c r="Q138" s="11" t="n">
        <v>1.76695</v>
      </c>
      <c r="R138" s="11" t="n">
        <v>1.76171</v>
      </c>
      <c r="S138" s="11" t="n">
        <v>1.7724</v>
      </c>
      <c r="T138" s="11" t="n">
        <v>1.8099</v>
      </c>
      <c r="U138" s="11" t="n">
        <v>1.81391</v>
      </c>
      <c r="V138" s="11" t="n">
        <v>1.81132</v>
      </c>
      <c r="W138" s="11" t="n">
        <v>1.79386</v>
      </c>
      <c r="X138" s="11" t="n">
        <v>1.79545</v>
      </c>
      <c r="Y138" s="11" t="n">
        <v>1.663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894</v>
      </c>
      <c r="C139" s="11" t="n">
        <v>1.49508</v>
      </c>
      <c r="D139" s="11" t="n">
        <v>1.54836</v>
      </c>
      <c r="E139" s="11" t="n">
        <v>1.58318</v>
      </c>
      <c r="F139" s="11" t="n">
        <v>1.60563</v>
      </c>
      <c r="G139" s="11" t="n">
        <v>1.62723</v>
      </c>
      <c r="H139" s="11" t="n">
        <v>1.63304</v>
      </c>
      <c r="I139" s="11" t="n">
        <v>1.63744</v>
      </c>
      <c r="J139" s="11" t="n">
        <v>1.67686</v>
      </c>
      <c r="K139" s="11" t="n">
        <v>1.70135</v>
      </c>
      <c r="L139" s="11" t="n">
        <v>1.69597</v>
      </c>
      <c r="M139" s="11" t="n">
        <v>1.66722</v>
      </c>
      <c r="N139" s="11" t="n">
        <v>1.66936</v>
      </c>
      <c r="O139" s="11" t="n">
        <v>1.66571</v>
      </c>
      <c r="P139" s="11" t="n">
        <v>1.65369</v>
      </c>
      <c r="Q139" s="11" t="n">
        <v>1.6814</v>
      </c>
      <c r="R139" s="11" t="n">
        <v>1.644</v>
      </c>
      <c r="S139" s="11" t="n">
        <v>1.67121</v>
      </c>
      <c r="T139" s="11" t="n">
        <v>1.65636</v>
      </c>
      <c r="U139" s="11" t="n">
        <v>1.66322</v>
      </c>
      <c r="V139" s="11" t="n">
        <v>1.58964</v>
      </c>
      <c r="W139" s="11" t="n">
        <v>1.58507</v>
      </c>
      <c r="X139" s="11" t="n">
        <v>1.49249</v>
      </c>
      <c r="Y139" s="11" t="n">
        <v>1.40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1454</v>
      </c>
      <c r="C140" s="11" t="n">
        <v>1.41479</v>
      </c>
      <c r="D140" s="11" t="n">
        <v>1.41835</v>
      </c>
      <c r="E140" s="11" t="n">
        <v>1.49791</v>
      </c>
      <c r="F140" s="11" t="n">
        <v>1.51584</v>
      </c>
      <c r="G140" s="11" t="n">
        <v>1.51414</v>
      </c>
      <c r="H140" s="11" t="n">
        <v>1.50744</v>
      </c>
      <c r="I140" s="11" t="n">
        <v>1.50931</v>
      </c>
      <c r="J140" s="11" t="n">
        <v>1.59204</v>
      </c>
      <c r="K140" s="11" t="n">
        <v>1.59547</v>
      </c>
      <c r="L140" s="11" t="n">
        <v>1.58123</v>
      </c>
      <c r="M140" s="11" t="n">
        <v>1.58451</v>
      </c>
      <c r="N140" s="11" t="n">
        <v>1.58483</v>
      </c>
      <c r="O140" s="11" t="n">
        <v>1.61336</v>
      </c>
      <c r="P140" s="11" t="n">
        <v>1.59552</v>
      </c>
      <c r="Q140" s="11" t="n">
        <v>1.62104</v>
      </c>
      <c r="R140" s="11" t="n">
        <v>1.56858</v>
      </c>
      <c r="S140" s="11" t="n">
        <v>1.55347</v>
      </c>
      <c r="T140" s="11" t="n">
        <v>1.56206</v>
      </c>
      <c r="U140" s="11" t="n">
        <v>1.5762</v>
      </c>
      <c r="V140" s="11" t="n">
        <v>1.59191</v>
      </c>
      <c r="W140" s="11" t="n">
        <v>1.50783</v>
      </c>
      <c r="X140" s="11" t="n">
        <v>1.49062</v>
      </c>
      <c r="Y140" s="11" t="n">
        <v>1.401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508</v>
      </c>
      <c r="C141" s="11" t="n">
        <v>1.34633</v>
      </c>
      <c r="D141" s="11" t="n">
        <v>1.3425</v>
      </c>
      <c r="E141" s="11" t="n">
        <v>1.50489</v>
      </c>
      <c r="F141" s="11" t="n">
        <v>1.60228</v>
      </c>
      <c r="G141" s="11" t="n">
        <v>1.58505</v>
      </c>
      <c r="H141" s="11" t="n">
        <v>1.58187</v>
      </c>
      <c r="I141" s="11" t="n">
        <v>1.57687</v>
      </c>
      <c r="J141" s="11" t="n">
        <v>1.58986</v>
      </c>
      <c r="K141" s="11" t="n">
        <v>1.58606</v>
      </c>
      <c r="L141" s="11" t="n">
        <v>1.5854</v>
      </c>
      <c r="M141" s="11" t="n">
        <v>1.58269</v>
      </c>
      <c r="N141" s="11" t="n">
        <v>1.57362</v>
      </c>
      <c r="O141" s="11" t="n">
        <v>1.57753</v>
      </c>
      <c r="P141" s="11" t="n">
        <v>1.56285</v>
      </c>
      <c r="Q141" s="11" t="n">
        <v>1.57109</v>
      </c>
      <c r="R141" s="11" t="n">
        <v>1.57725</v>
      </c>
      <c r="S141" s="11" t="n">
        <v>1.58366</v>
      </c>
      <c r="T141" s="11" t="n">
        <v>1.5713</v>
      </c>
      <c r="U141" s="11" t="n">
        <v>1.57519</v>
      </c>
      <c r="V141" s="11" t="n">
        <v>1.58408</v>
      </c>
      <c r="W141" s="11" t="n">
        <v>1.42621</v>
      </c>
      <c r="X141" s="11" t="n">
        <v>1.3573</v>
      </c>
      <c r="Y141" s="11" t="n">
        <v>1.307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4738</v>
      </c>
      <c r="C142" s="11" t="n">
        <v>1.37117</v>
      </c>
      <c r="D142" s="11" t="n">
        <v>1.41775</v>
      </c>
      <c r="E142" s="11" t="n">
        <v>1.60383</v>
      </c>
      <c r="F142" s="11" t="n">
        <v>1.60133</v>
      </c>
      <c r="G142" s="11" t="n">
        <v>1.68074</v>
      </c>
      <c r="H142" s="11" t="n">
        <v>1.734</v>
      </c>
      <c r="I142" s="11" t="n">
        <v>1.63725</v>
      </c>
      <c r="J142" s="11" t="n">
        <v>1.72418</v>
      </c>
      <c r="K142" s="11" t="n">
        <v>1.64401</v>
      </c>
      <c r="L142" s="11" t="n">
        <v>1.63969</v>
      </c>
      <c r="M142" s="11" t="n">
        <v>1.62892</v>
      </c>
      <c r="N142" s="11" t="n">
        <v>1.73299</v>
      </c>
      <c r="O142" s="11" t="n">
        <v>1.73818</v>
      </c>
      <c r="P142" s="11" t="n">
        <v>1.70867</v>
      </c>
      <c r="Q142" s="11" t="n">
        <v>1.70551</v>
      </c>
      <c r="R142" s="11" t="n">
        <v>1.7187</v>
      </c>
      <c r="S142" s="11" t="n">
        <v>1.60486</v>
      </c>
      <c r="T142" s="11" t="n">
        <v>1.59507</v>
      </c>
      <c r="U142" s="11" t="n">
        <v>1.59789</v>
      </c>
      <c r="V142" s="11" t="n">
        <v>1.60147</v>
      </c>
      <c r="W142" s="11" t="n">
        <v>1.46727</v>
      </c>
      <c r="X142" s="11" t="n">
        <v>1.38356</v>
      </c>
      <c r="Y142" s="11" t="n">
        <v>1.32721</v>
      </c>
    </row>
    <row r="143" customFormat="false" ht="12.75" hidden="false" customHeight="false" outlineLevel="0" collapsed="false">
      <c r="A143" s="10" t="n">
        <v>29</v>
      </c>
      <c r="B143" s="11" t="n">
        <v>1.35228</v>
      </c>
      <c r="C143" s="11" t="n">
        <v>1.35995</v>
      </c>
      <c r="D143" s="11" t="n">
        <v>1.5603</v>
      </c>
      <c r="E143" s="11" t="n">
        <v>1.60234</v>
      </c>
      <c r="F143" s="11" t="n">
        <v>1.60542</v>
      </c>
      <c r="G143" s="11" t="n">
        <v>1.64955</v>
      </c>
      <c r="H143" s="11" t="n">
        <v>1.68802</v>
      </c>
      <c r="I143" s="11" t="n">
        <v>1.71833</v>
      </c>
      <c r="J143" s="11" t="n">
        <v>1.73594</v>
      </c>
      <c r="K143" s="11" t="n">
        <v>1.7204</v>
      </c>
      <c r="L143" s="11" t="n">
        <v>1.71929</v>
      </c>
      <c r="M143" s="11" t="n">
        <v>1.71467</v>
      </c>
      <c r="N143" s="11" t="n">
        <v>1.70409</v>
      </c>
      <c r="O143" s="11" t="n">
        <v>1.67253</v>
      </c>
      <c r="P143" s="11" t="n">
        <v>1.63103</v>
      </c>
      <c r="Q143" s="11" t="n">
        <v>1.67037</v>
      </c>
      <c r="R143" s="11" t="n">
        <v>1.69578</v>
      </c>
      <c r="S143" s="11" t="n">
        <v>1.59622</v>
      </c>
      <c r="T143" s="11" t="n">
        <v>1.60014</v>
      </c>
      <c r="U143" s="11" t="n">
        <v>1.6101</v>
      </c>
      <c r="V143" s="11" t="n">
        <v>1.61359</v>
      </c>
      <c r="W143" s="11" t="n">
        <v>1.49174</v>
      </c>
      <c r="X143" s="11" t="n">
        <v>1.4744</v>
      </c>
      <c r="Y143" s="11" t="n">
        <v>1.35831</v>
      </c>
    </row>
    <row r="144" customFormat="false" ht="12.75" hidden="false" customHeight="false" outlineLevel="0" collapsed="false">
      <c r="A144" s="10" t="n">
        <v>30</v>
      </c>
      <c r="B144" s="11" t="n">
        <v>1.39629</v>
      </c>
      <c r="C144" s="11" t="n">
        <v>1.39444</v>
      </c>
      <c r="D144" s="11" t="n">
        <v>1.53424</v>
      </c>
      <c r="E144" s="11" t="n">
        <v>1.58209</v>
      </c>
      <c r="F144" s="11" t="n">
        <v>1.6032</v>
      </c>
      <c r="G144" s="11" t="n">
        <v>1.6684</v>
      </c>
      <c r="H144" s="11" t="n">
        <v>1.66774</v>
      </c>
      <c r="I144" s="11" t="n">
        <v>1.73782</v>
      </c>
      <c r="J144" s="11" t="n">
        <v>1.73055</v>
      </c>
      <c r="K144" s="11" t="n">
        <v>1.73642</v>
      </c>
      <c r="L144" s="11" t="n">
        <v>1.73625</v>
      </c>
      <c r="M144" s="11" t="n">
        <v>1.74526</v>
      </c>
      <c r="N144" s="11" t="n">
        <v>1.74618</v>
      </c>
      <c r="O144" s="11" t="n">
        <v>1.74738</v>
      </c>
      <c r="P144" s="11" t="n">
        <v>1.75099</v>
      </c>
      <c r="Q144" s="11" t="n">
        <v>1.74986</v>
      </c>
      <c r="R144" s="11" t="n">
        <v>1.76043</v>
      </c>
      <c r="S144" s="11" t="n">
        <v>1.7471</v>
      </c>
      <c r="T144" s="11" t="n">
        <v>1.66495</v>
      </c>
      <c r="U144" s="11" t="n">
        <v>1.66039</v>
      </c>
      <c r="V144" s="11" t="n">
        <v>1.77074</v>
      </c>
      <c r="W144" s="11" t="n">
        <v>1.51129</v>
      </c>
      <c r="X144" s="11" t="n">
        <v>1.49214</v>
      </c>
      <c r="Y144" s="11" t="n">
        <v>1.38513</v>
      </c>
    </row>
    <row r="145" customFormat="false" ht="12.75" hidden="false" customHeight="false" outlineLevel="0" collapsed="false">
      <c r="A145" s="12" t="n">
        <v>31</v>
      </c>
      <c r="B145" s="14" t="n">
        <v>1.42953</v>
      </c>
      <c r="C145" s="14" t="n">
        <v>1.44177</v>
      </c>
      <c r="D145" s="14" t="n">
        <v>1.56908</v>
      </c>
      <c r="E145" s="14" t="n">
        <v>1.63593</v>
      </c>
      <c r="F145" s="14" t="n">
        <v>1.63191</v>
      </c>
      <c r="G145" s="14" t="n">
        <v>1.78589</v>
      </c>
      <c r="H145" s="14" t="n">
        <v>1.82863</v>
      </c>
      <c r="I145" s="14" t="n">
        <v>1.78329</v>
      </c>
      <c r="J145" s="14" t="n">
        <v>1.77706</v>
      </c>
      <c r="K145" s="14" t="n">
        <v>1.78345</v>
      </c>
      <c r="L145" s="14" t="n">
        <v>1.78191</v>
      </c>
      <c r="M145" s="14" t="n">
        <v>1.78311</v>
      </c>
      <c r="N145" s="14" t="n">
        <v>1.78478</v>
      </c>
      <c r="O145" s="14" t="n">
        <v>1.78432</v>
      </c>
      <c r="P145" s="14" t="n">
        <v>1.79738</v>
      </c>
      <c r="Q145" s="14" t="n">
        <v>1.7967</v>
      </c>
      <c r="R145" s="14" t="n">
        <v>1.79531</v>
      </c>
      <c r="S145" s="14" t="n">
        <v>1.7954</v>
      </c>
      <c r="T145" s="14" t="n">
        <v>1.80528</v>
      </c>
      <c r="U145" s="14" t="n">
        <v>1.7981</v>
      </c>
      <c r="V145" s="14" t="n">
        <v>1.80913</v>
      </c>
      <c r="W145" s="14" t="n">
        <v>1.76528</v>
      </c>
      <c r="X145" s="14" t="n">
        <v>1.65693</v>
      </c>
      <c r="Y145" s="14" t="n">
        <v>1.47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654</v>
      </c>
      <c r="C7" s="11" t="n">
        <v>1.55933</v>
      </c>
      <c r="D7" s="11" t="n">
        <v>1.56914</v>
      </c>
      <c r="E7" s="11" t="n">
        <v>1.56244</v>
      </c>
      <c r="F7" s="11" t="n">
        <v>1.59365</v>
      </c>
      <c r="G7" s="11" t="n">
        <v>1.62879</v>
      </c>
      <c r="H7" s="11" t="n">
        <v>1.69927</v>
      </c>
      <c r="I7" s="11" t="n">
        <v>1.79197</v>
      </c>
      <c r="J7" s="11" t="n">
        <v>1.88378</v>
      </c>
      <c r="K7" s="11" t="n">
        <v>1.78852</v>
      </c>
      <c r="L7" s="11" t="n">
        <v>1.78766</v>
      </c>
      <c r="M7" s="11" t="n">
        <v>1.86094</v>
      </c>
      <c r="N7" s="11" t="n">
        <v>1.85662</v>
      </c>
      <c r="O7" s="11" t="n">
        <v>1.84095</v>
      </c>
      <c r="P7" s="11" t="n">
        <v>1.58834</v>
      </c>
      <c r="Q7" s="11" t="n">
        <v>1.59811</v>
      </c>
      <c r="R7" s="11" t="n">
        <v>1.77205</v>
      </c>
      <c r="S7" s="11" t="n">
        <v>1.82266</v>
      </c>
      <c r="T7" s="11" t="n">
        <v>1.85832</v>
      </c>
      <c r="U7" s="11" t="n">
        <v>2.00492</v>
      </c>
      <c r="V7" s="11" t="n">
        <v>1.6502</v>
      </c>
      <c r="W7" s="11" t="n">
        <v>1.60235</v>
      </c>
      <c r="X7" s="11" t="n">
        <v>1.5869</v>
      </c>
      <c r="Y7" s="11" t="n">
        <v>1.573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8424</v>
      </c>
      <c r="C8" s="11" t="n">
        <v>1.48959</v>
      </c>
      <c r="D8" s="11" t="n">
        <v>1.49954</v>
      </c>
      <c r="E8" s="11" t="n">
        <v>1.49815</v>
      </c>
      <c r="F8" s="11" t="n">
        <v>1.51548</v>
      </c>
      <c r="G8" s="11" t="n">
        <v>1.54604</v>
      </c>
      <c r="H8" s="11" t="n">
        <v>1.56503</v>
      </c>
      <c r="I8" s="11" t="n">
        <v>1.61051</v>
      </c>
      <c r="J8" s="11" t="n">
        <v>1.61579</v>
      </c>
      <c r="K8" s="11" t="n">
        <v>1.60623</v>
      </c>
      <c r="L8" s="11" t="n">
        <v>1.59749</v>
      </c>
      <c r="M8" s="11" t="n">
        <v>1.59503</v>
      </c>
      <c r="N8" s="11" t="n">
        <v>1.58188</v>
      </c>
      <c r="O8" s="11" t="n">
        <v>1.58006</v>
      </c>
      <c r="P8" s="11" t="n">
        <v>1.50903</v>
      </c>
      <c r="Q8" s="11" t="n">
        <v>1.52773</v>
      </c>
      <c r="R8" s="11" t="n">
        <v>1.57986</v>
      </c>
      <c r="S8" s="11" t="n">
        <v>1.61766</v>
      </c>
      <c r="T8" s="11" t="n">
        <v>1.60715</v>
      </c>
      <c r="U8" s="11" t="n">
        <v>1.64307</v>
      </c>
      <c r="V8" s="11" t="n">
        <v>1.58979</v>
      </c>
      <c r="W8" s="11" t="n">
        <v>1.50843</v>
      </c>
      <c r="X8" s="11" t="n">
        <v>1.49464</v>
      </c>
      <c r="Y8" s="11" t="n">
        <v>1.49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464</v>
      </c>
      <c r="C9" s="11" t="n">
        <v>1.50231</v>
      </c>
      <c r="D9" s="11" t="n">
        <v>1.50604</v>
      </c>
      <c r="E9" s="11" t="n">
        <v>1.52189</v>
      </c>
      <c r="F9" s="11" t="n">
        <v>1.52894</v>
      </c>
      <c r="G9" s="11" t="n">
        <v>1.54907</v>
      </c>
      <c r="H9" s="11" t="n">
        <v>1.56488</v>
      </c>
      <c r="I9" s="11" t="n">
        <v>1.59006</v>
      </c>
      <c r="J9" s="11" t="n">
        <v>1.62147</v>
      </c>
      <c r="K9" s="11" t="n">
        <v>1.61227</v>
      </c>
      <c r="L9" s="11" t="n">
        <v>1.82301</v>
      </c>
      <c r="M9" s="11" t="n">
        <v>1.85304</v>
      </c>
      <c r="N9" s="11" t="n">
        <v>1.82619</v>
      </c>
      <c r="O9" s="11" t="n">
        <v>1.82051</v>
      </c>
      <c r="P9" s="11" t="n">
        <v>1.66071</v>
      </c>
      <c r="Q9" s="11" t="n">
        <v>1.66627</v>
      </c>
      <c r="R9" s="11" t="n">
        <v>1.77841</v>
      </c>
      <c r="S9" s="11" t="n">
        <v>1.80259</v>
      </c>
      <c r="T9" s="11" t="n">
        <v>1.8329</v>
      </c>
      <c r="U9" s="11" t="n">
        <v>1.84138</v>
      </c>
      <c r="V9" s="11" t="n">
        <v>1.58026</v>
      </c>
      <c r="W9" s="11" t="n">
        <v>1.57523</v>
      </c>
      <c r="X9" s="11" t="n">
        <v>1.53038</v>
      </c>
      <c r="Y9" s="11" t="n">
        <v>1.523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6792</v>
      </c>
      <c r="C10" s="11" t="n">
        <v>1.55233</v>
      </c>
      <c r="D10" s="11" t="n">
        <v>1.55726</v>
      </c>
      <c r="E10" s="11" t="n">
        <v>1.54026</v>
      </c>
      <c r="F10" s="11" t="n">
        <v>1.55559</v>
      </c>
      <c r="G10" s="11" t="n">
        <v>1.57595</v>
      </c>
      <c r="H10" s="11" t="n">
        <v>1.62532</v>
      </c>
      <c r="I10" s="11" t="n">
        <v>1.72299</v>
      </c>
      <c r="J10" s="11" t="n">
        <v>1.7437</v>
      </c>
      <c r="K10" s="11" t="n">
        <v>1.83521</v>
      </c>
      <c r="L10" s="11" t="n">
        <v>1.84253</v>
      </c>
      <c r="M10" s="11" t="n">
        <v>1.84014</v>
      </c>
      <c r="N10" s="11" t="n">
        <v>1.73254</v>
      </c>
      <c r="O10" s="11" t="n">
        <v>1.6778</v>
      </c>
      <c r="P10" s="11" t="n">
        <v>1.68314</v>
      </c>
      <c r="Q10" s="11" t="n">
        <v>1.62988</v>
      </c>
      <c r="R10" s="11" t="n">
        <v>1.71891</v>
      </c>
      <c r="S10" s="11" t="n">
        <v>1.71154</v>
      </c>
      <c r="T10" s="11" t="n">
        <v>1.71351</v>
      </c>
      <c r="U10" s="11" t="n">
        <v>1.6268</v>
      </c>
      <c r="V10" s="11" t="n">
        <v>1.60334</v>
      </c>
      <c r="W10" s="11" t="n">
        <v>1.57326</v>
      </c>
      <c r="X10" s="11" t="n">
        <v>1.56225</v>
      </c>
      <c r="Y10" s="11" t="n">
        <v>1.557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168</v>
      </c>
      <c r="C11" s="11" t="n">
        <v>1.61036</v>
      </c>
      <c r="D11" s="11" t="n">
        <v>1.61066</v>
      </c>
      <c r="E11" s="11" t="n">
        <v>1.58662</v>
      </c>
      <c r="F11" s="11" t="n">
        <v>1.58824</v>
      </c>
      <c r="G11" s="11" t="n">
        <v>1.5962</v>
      </c>
      <c r="H11" s="11" t="n">
        <v>1.63089</v>
      </c>
      <c r="I11" s="11" t="n">
        <v>1.63808</v>
      </c>
      <c r="J11" s="11" t="n">
        <v>1.63675</v>
      </c>
      <c r="K11" s="11" t="n">
        <v>1.62009</v>
      </c>
      <c r="L11" s="11" t="n">
        <v>1.67065</v>
      </c>
      <c r="M11" s="11" t="n">
        <v>1.68118</v>
      </c>
      <c r="N11" s="11" t="n">
        <v>1.67573</v>
      </c>
      <c r="O11" s="11" t="n">
        <v>1.63368</v>
      </c>
      <c r="P11" s="11" t="n">
        <v>1.68109</v>
      </c>
      <c r="Q11" s="11" t="n">
        <v>1.63388</v>
      </c>
      <c r="R11" s="11" t="n">
        <v>1.72421</v>
      </c>
      <c r="S11" s="11" t="n">
        <v>1.71131</v>
      </c>
      <c r="T11" s="11" t="n">
        <v>1.69249</v>
      </c>
      <c r="U11" s="11" t="n">
        <v>1.73256</v>
      </c>
      <c r="V11" s="11" t="n">
        <v>1.63053</v>
      </c>
      <c r="W11" s="11" t="n">
        <v>1.61786</v>
      </c>
      <c r="X11" s="11" t="n">
        <v>1.60654</v>
      </c>
      <c r="Y11" s="11" t="n">
        <v>1.597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2376</v>
      </c>
      <c r="C12" s="11" t="n">
        <v>1.5131</v>
      </c>
      <c r="D12" s="11" t="n">
        <v>1.5198</v>
      </c>
      <c r="E12" s="11" t="n">
        <v>1.52293</v>
      </c>
      <c r="F12" s="11" t="n">
        <v>1.53416</v>
      </c>
      <c r="G12" s="11" t="n">
        <v>1.57268</v>
      </c>
      <c r="H12" s="11" t="n">
        <v>1.67843</v>
      </c>
      <c r="I12" s="11" t="n">
        <v>1.74079</v>
      </c>
      <c r="J12" s="11" t="n">
        <v>1.70489</v>
      </c>
      <c r="K12" s="11" t="n">
        <v>1.57491</v>
      </c>
      <c r="L12" s="11" t="n">
        <v>1.57367</v>
      </c>
      <c r="M12" s="11" t="n">
        <v>1.57559</v>
      </c>
      <c r="N12" s="11" t="n">
        <v>1.57529</v>
      </c>
      <c r="O12" s="11" t="n">
        <v>1.57444</v>
      </c>
      <c r="P12" s="11" t="n">
        <v>1.57519</v>
      </c>
      <c r="Q12" s="11" t="n">
        <v>1.73748</v>
      </c>
      <c r="R12" s="11" t="n">
        <v>1.63609</v>
      </c>
      <c r="S12" s="11" t="n">
        <v>1.71094</v>
      </c>
      <c r="T12" s="11" t="n">
        <v>1.57837</v>
      </c>
      <c r="U12" s="11" t="n">
        <v>1.58088</v>
      </c>
      <c r="V12" s="11" t="n">
        <v>1.5507</v>
      </c>
      <c r="W12" s="11" t="n">
        <v>1.54603</v>
      </c>
      <c r="X12" s="11" t="n">
        <v>1.53079</v>
      </c>
      <c r="Y12" s="11" t="n">
        <v>1.518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013</v>
      </c>
      <c r="C13" s="11" t="n">
        <v>1.54744</v>
      </c>
      <c r="D13" s="11" t="n">
        <v>1.55696</v>
      </c>
      <c r="E13" s="11" t="n">
        <v>1.56047</v>
      </c>
      <c r="F13" s="11" t="n">
        <v>1.58557</v>
      </c>
      <c r="G13" s="11" t="n">
        <v>1.72863</v>
      </c>
      <c r="H13" s="11" t="n">
        <v>1.86871</v>
      </c>
      <c r="I13" s="11" t="n">
        <v>2.02664</v>
      </c>
      <c r="J13" s="11" t="n">
        <v>1.97805</v>
      </c>
      <c r="K13" s="11" t="n">
        <v>1.93292</v>
      </c>
      <c r="L13" s="11" t="n">
        <v>1.87165</v>
      </c>
      <c r="M13" s="11" t="n">
        <v>1.71291</v>
      </c>
      <c r="N13" s="11" t="n">
        <v>1.66987</v>
      </c>
      <c r="O13" s="11" t="n">
        <v>1.93008</v>
      </c>
      <c r="P13" s="11" t="n">
        <v>1.66798</v>
      </c>
      <c r="Q13" s="11" t="n">
        <v>1.63474</v>
      </c>
      <c r="R13" s="11" t="n">
        <v>1.85044</v>
      </c>
      <c r="S13" s="11" t="n">
        <v>1.84713</v>
      </c>
      <c r="T13" s="11" t="n">
        <v>1.65105</v>
      </c>
      <c r="U13" s="11" t="n">
        <v>1.65289</v>
      </c>
      <c r="V13" s="11" t="n">
        <v>1.64321</v>
      </c>
      <c r="W13" s="11" t="n">
        <v>1.59763</v>
      </c>
      <c r="X13" s="11" t="n">
        <v>1.56264</v>
      </c>
      <c r="Y13" s="11" t="n">
        <v>1.559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59</v>
      </c>
      <c r="C14" s="11" t="n">
        <v>1.48899</v>
      </c>
      <c r="D14" s="11" t="n">
        <v>1.50738</v>
      </c>
      <c r="E14" s="11" t="n">
        <v>1.49509</v>
      </c>
      <c r="F14" s="11" t="n">
        <v>1.50537</v>
      </c>
      <c r="G14" s="11" t="n">
        <v>1.52397</v>
      </c>
      <c r="H14" s="11" t="n">
        <v>1.57707</v>
      </c>
      <c r="I14" s="11" t="n">
        <v>1.55212</v>
      </c>
      <c r="J14" s="11" t="n">
        <v>1.55387</v>
      </c>
      <c r="K14" s="11" t="n">
        <v>1.52625</v>
      </c>
      <c r="L14" s="11" t="n">
        <v>1.5242</v>
      </c>
      <c r="M14" s="11" t="n">
        <v>1.52566</v>
      </c>
      <c r="N14" s="11" t="n">
        <v>1.52554</v>
      </c>
      <c r="O14" s="11" t="n">
        <v>1.51816</v>
      </c>
      <c r="P14" s="11" t="n">
        <v>1.52207</v>
      </c>
      <c r="Q14" s="11" t="n">
        <v>1.51539</v>
      </c>
      <c r="R14" s="11" t="n">
        <v>1.51976</v>
      </c>
      <c r="S14" s="11" t="n">
        <v>1.5293</v>
      </c>
      <c r="T14" s="11" t="n">
        <v>1.52381</v>
      </c>
      <c r="U14" s="11" t="n">
        <v>1.51925</v>
      </c>
      <c r="V14" s="11" t="n">
        <v>1.51527</v>
      </c>
      <c r="W14" s="11" t="n">
        <v>1.50374</v>
      </c>
      <c r="X14" s="11" t="n">
        <v>1.49507</v>
      </c>
      <c r="Y14" s="11" t="n">
        <v>1.496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6944</v>
      </c>
      <c r="C15" s="11" t="n">
        <v>1.47353</v>
      </c>
      <c r="D15" s="11" t="n">
        <v>1.48098</v>
      </c>
      <c r="E15" s="11" t="n">
        <v>1.48546</v>
      </c>
      <c r="F15" s="11" t="n">
        <v>1.50377</v>
      </c>
      <c r="G15" s="11" t="n">
        <v>1.52165</v>
      </c>
      <c r="H15" s="11" t="n">
        <v>1.71534</v>
      </c>
      <c r="I15" s="11" t="n">
        <v>1.64564</v>
      </c>
      <c r="J15" s="11" t="n">
        <v>1.59206</v>
      </c>
      <c r="K15" s="11" t="n">
        <v>1.54718</v>
      </c>
      <c r="L15" s="11" t="n">
        <v>1.63792</v>
      </c>
      <c r="M15" s="11" t="n">
        <v>1.63813</v>
      </c>
      <c r="N15" s="11" t="n">
        <v>1.83133</v>
      </c>
      <c r="O15" s="11" t="n">
        <v>1.82805</v>
      </c>
      <c r="P15" s="11" t="n">
        <v>1.68873</v>
      </c>
      <c r="Q15" s="11" t="n">
        <v>1.68156</v>
      </c>
      <c r="R15" s="11" t="n">
        <v>1.79409</v>
      </c>
      <c r="S15" s="11" t="n">
        <v>1.77325</v>
      </c>
      <c r="T15" s="11" t="n">
        <v>1.72788</v>
      </c>
      <c r="U15" s="11" t="n">
        <v>1.62806</v>
      </c>
      <c r="V15" s="11" t="n">
        <v>1.53438</v>
      </c>
      <c r="W15" s="11" t="n">
        <v>1.5021</v>
      </c>
      <c r="X15" s="11" t="n">
        <v>1.49573</v>
      </c>
      <c r="Y15" s="11" t="n">
        <v>1.487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5102</v>
      </c>
      <c r="C16" s="11" t="n">
        <v>1.41877</v>
      </c>
      <c r="D16" s="11" t="n">
        <v>1.44056</v>
      </c>
      <c r="E16" s="11" t="n">
        <v>1.48925</v>
      </c>
      <c r="F16" s="11" t="n">
        <v>1.52596</v>
      </c>
      <c r="G16" s="11" t="n">
        <v>1.66154</v>
      </c>
      <c r="H16" s="11" t="n">
        <v>1.72673</v>
      </c>
      <c r="I16" s="11" t="n">
        <v>1.82985</v>
      </c>
      <c r="J16" s="11" t="n">
        <v>1.85116</v>
      </c>
      <c r="K16" s="11" t="n">
        <v>1.8248</v>
      </c>
      <c r="L16" s="11" t="n">
        <v>1.85389</v>
      </c>
      <c r="M16" s="11" t="n">
        <v>1.85262</v>
      </c>
      <c r="N16" s="11" t="n">
        <v>1.82744</v>
      </c>
      <c r="O16" s="11" t="n">
        <v>1.82575</v>
      </c>
      <c r="P16" s="11" t="n">
        <v>1.6552</v>
      </c>
      <c r="Q16" s="11" t="n">
        <v>1.67011</v>
      </c>
      <c r="R16" s="11" t="n">
        <v>1.79081</v>
      </c>
      <c r="S16" s="11" t="n">
        <v>1.75768</v>
      </c>
      <c r="T16" s="11" t="n">
        <v>1.77404</v>
      </c>
      <c r="U16" s="11" t="n">
        <v>1.78872</v>
      </c>
      <c r="V16" s="11" t="n">
        <v>1.74265</v>
      </c>
      <c r="W16" s="11" t="n">
        <v>1.6192</v>
      </c>
      <c r="X16" s="11" t="n">
        <v>1.52097</v>
      </c>
      <c r="Y16" s="11" t="n">
        <v>1.464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7931</v>
      </c>
      <c r="C17" s="11" t="n">
        <v>1.57584</v>
      </c>
      <c r="D17" s="11" t="n">
        <v>1.56268</v>
      </c>
      <c r="E17" s="11" t="n">
        <v>1.58237</v>
      </c>
      <c r="F17" s="11" t="n">
        <v>1.55253</v>
      </c>
      <c r="G17" s="11" t="n">
        <v>1.6786</v>
      </c>
      <c r="H17" s="11" t="n">
        <v>1.72646</v>
      </c>
      <c r="I17" s="11" t="n">
        <v>1.74399</v>
      </c>
      <c r="J17" s="11" t="n">
        <v>1.76676</v>
      </c>
      <c r="K17" s="11" t="n">
        <v>1.84017</v>
      </c>
      <c r="L17" s="11" t="n">
        <v>1.73495</v>
      </c>
      <c r="M17" s="11" t="n">
        <v>1.73382</v>
      </c>
      <c r="N17" s="11" t="n">
        <v>1.73283</v>
      </c>
      <c r="O17" s="11" t="n">
        <v>1.73078</v>
      </c>
      <c r="P17" s="11" t="n">
        <v>1.67956</v>
      </c>
      <c r="Q17" s="11" t="n">
        <v>1.72328</v>
      </c>
      <c r="R17" s="11" t="n">
        <v>1.72937</v>
      </c>
      <c r="S17" s="11" t="n">
        <v>1.71562</v>
      </c>
      <c r="T17" s="11" t="n">
        <v>1.71771</v>
      </c>
      <c r="U17" s="11" t="n">
        <v>1.83888</v>
      </c>
      <c r="V17" s="11" t="n">
        <v>1.84791</v>
      </c>
      <c r="W17" s="11" t="n">
        <v>1.69242</v>
      </c>
      <c r="X17" s="11" t="n">
        <v>1.57451</v>
      </c>
      <c r="Y17" s="11" t="n">
        <v>1.5591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034</v>
      </c>
      <c r="C18" s="11" t="n">
        <v>1.49224</v>
      </c>
      <c r="D18" s="11" t="n">
        <v>1.47456</v>
      </c>
      <c r="E18" s="11" t="n">
        <v>1.49922</v>
      </c>
      <c r="F18" s="11" t="n">
        <v>1.48327</v>
      </c>
      <c r="G18" s="11" t="n">
        <v>1.5205</v>
      </c>
      <c r="H18" s="11" t="n">
        <v>1.52455</v>
      </c>
      <c r="I18" s="11" t="n">
        <v>1.58914</v>
      </c>
      <c r="J18" s="11" t="n">
        <v>1.58942</v>
      </c>
      <c r="K18" s="11" t="n">
        <v>1.61514</v>
      </c>
      <c r="L18" s="11" t="n">
        <v>1.64092</v>
      </c>
      <c r="M18" s="11" t="n">
        <v>1.64099</v>
      </c>
      <c r="N18" s="11" t="n">
        <v>1.66174</v>
      </c>
      <c r="O18" s="11" t="n">
        <v>1.66145</v>
      </c>
      <c r="P18" s="11" t="n">
        <v>1.62607</v>
      </c>
      <c r="Q18" s="11" t="n">
        <v>1.71121</v>
      </c>
      <c r="R18" s="11" t="n">
        <v>1.72536</v>
      </c>
      <c r="S18" s="11" t="n">
        <v>1.6597</v>
      </c>
      <c r="T18" s="11" t="n">
        <v>1.67404</v>
      </c>
      <c r="U18" s="11" t="n">
        <v>1.71296</v>
      </c>
      <c r="V18" s="11" t="n">
        <v>1.71786</v>
      </c>
      <c r="W18" s="11" t="n">
        <v>1.56772</v>
      </c>
      <c r="X18" s="11" t="n">
        <v>1.52268</v>
      </c>
      <c r="Y18" s="11" t="n">
        <v>1.502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249</v>
      </c>
      <c r="C19" s="11" t="n">
        <v>1.45189</v>
      </c>
      <c r="D19" s="11" t="n">
        <v>1.48622</v>
      </c>
      <c r="E19" s="11" t="n">
        <v>1.53024</v>
      </c>
      <c r="F19" s="11" t="n">
        <v>1.52394</v>
      </c>
      <c r="G19" s="11" t="n">
        <v>1.53795</v>
      </c>
      <c r="H19" s="11" t="n">
        <v>1.52752</v>
      </c>
      <c r="I19" s="11" t="n">
        <v>1.55075</v>
      </c>
      <c r="J19" s="11" t="n">
        <v>1.54692</v>
      </c>
      <c r="K19" s="11" t="n">
        <v>1.53601</v>
      </c>
      <c r="L19" s="11" t="n">
        <v>1.54547</v>
      </c>
      <c r="M19" s="11" t="n">
        <v>1.54483</v>
      </c>
      <c r="N19" s="11" t="n">
        <v>1.29127</v>
      </c>
      <c r="O19" s="11" t="n">
        <v>1.53095</v>
      </c>
      <c r="P19" s="11" t="n">
        <v>1.5163</v>
      </c>
      <c r="Q19" s="11" t="n">
        <v>1.52226</v>
      </c>
      <c r="R19" s="11" t="n">
        <v>1.52685</v>
      </c>
      <c r="S19" s="11" t="n">
        <v>1.52371</v>
      </c>
      <c r="T19" s="11" t="n">
        <v>1.518</v>
      </c>
      <c r="U19" s="11" t="n">
        <v>1.28572</v>
      </c>
      <c r="V19" s="11" t="n">
        <v>1.29217</v>
      </c>
      <c r="W19" s="11" t="n">
        <v>1.27527</v>
      </c>
      <c r="X19" s="11" t="n">
        <v>1.27232</v>
      </c>
      <c r="Y19" s="11" t="n">
        <v>1.2696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813</v>
      </c>
      <c r="C20" s="11" t="n">
        <v>1.35592</v>
      </c>
      <c r="D20" s="11" t="n">
        <v>1.3612</v>
      </c>
      <c r="E20" s="11" t="n">
        <v>1.36613</v>
      </c>
      <c r="F20" s="11" t="n">
        <v>1.46416</v>
      </c>
      <c r="G20" s="11" t="n">
        <v>1.5143</v>
      </c>
      <c r="H20" s="11" t="n">
        <v>1.51864</v>
      </c>
      <c r="I20" s="11" t="n">
        <v>1.53481</v>
      </c>
      <c r="J20" s="11" t="n">
        <v>1.53832</v>
      </c>
      <c r="K20" s="11" t="n">
        <v>1.53701</v>
      </c>
      <c r="L20" s="11" t="n">
        <v>1.53323</v>
      </c>
      <c r="M20" s="11" t="n">
        <v>1.53217</v>
      </c>
      <c r="N20" s="11" t="n">
        <v>1.53334</v>
      </c>
      <c r="O20" s="11" t="n">
        <v>1.53274</v>
      </c>
      <c r="P20" s="11" t="n">
        <v>1.50698</v>
      </c>
      <c r="Q20" s="11" t="n">
        <v>1.51854</v>
      </c>
      <c r="R20" s="11" t="n">
        <v>1.52552</v>
      </c>
      <c r="S20" s="11" t="n">
        <v>1.52487</v>
      </c>
      <c r="T20" s="11" t="n">
        <v>1.52516</v>
      </c>
      <c r="U20" s="11" t="n">
        <v>1.38032</v>
      </c>
      <c r="V20" s="11" t="n">
        <v>1.38138</v>
      </c>
      <c r="W20" s="11" t="n">
        <v>1.36677</v>
      </c>
      <c r="X20" s="11" t="n">
        <v>1.36144</v>
      </c>
      <c r="Y20" s="11" t="n">
        <v>1.360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0243</v>
      </c>
      <c r="C21" s="11" t="n">
        <v>1.38949</v>
      </c>
      <c r="D21" s="11" t="n">
        <v>1.39574</v>
      </c>
      <c r="E21" s="11" t="n">
        <v>1.5161</v>
      </c>
      <c r="F21" s="11" t="n">
        <v>1.5005</v>
      </c>
      <c r="G21" s="11" t="n">
        <v>1.56665</v>
      </c>
      <c r="H21" s="11" t="n">
        <v>1.57031</v>
      </c>
      <c r="I21" s="11" t="n">
        <v>1.59823</v>
      </c>
      <c r="J21" s="11" t="n">
        <v>1.59877</v>
      </c>
      <c r="K21" s="11" t="n">
        <v>1.88697</v>
      </c>
      <c r="L21" s="11" t="n">
        <v>1.95178</v>
      </c>
      <c r="M21" s="11" t="n">
        <v>1.93689</v>
      </c>
      <c r="N21" s="11" t="n">
        <v>1.91667</v>
      </c>
      <c r="O21" s="11" t="n">
        <v>1.87556</v>
      </c>
      <c r="P21" s="11" t="n">
        <v>1.71341</v>
      </c>
      <c r="Q21" s="11" t="n">
        <v>1.79555</v>
      </c>
      <c r="R21" s="11" t="n">
        <v>1.85744</v>
      </c>
      <c r="S21" s="11" t="n">
        <v>1.83404</v>
      </c>
      <c r="T21" s="11" t="n">
        <v>1.82735</v>
      </c>
      <c r="U21" s="11" t="n">
        <v>1.78773</v>
      </c>
      <c r="V21" s="11" t="n">
        <v>1.73368</v>
      </c>
      <c r="W21" s="11" t="n">
        <v>1.51185</v>
      </c>
      <c r="X21" s="11" t="n">
        <v>1.40905</v>
      </c>
      <c r="Y21" s="11" t="n">
        <v>1.404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99</v>
      </c>
      <c r="C22" s="11" t="n">
        <v>1.3648</v>
      </c>
      <c r="D22" s="11" t="n">
        <v>1.36732</v>
      </c>
      <c r="E22" s="11" t="n">
        <v>1.37941</v>
      </c>
      <c r="F22" s="11" t="n">
        <v>1.37489</v>
      </c>
      <c r="G22" s="11" t="n">
        <v>1.38195</v>
      </c>
      <c r="H22" s="11" t="n">
        <v>1.39099</v>
      </c>
      <c r="I22" s="11" t="n">
        <v>1.40397</v>
      </c>
      <c r="J22" s="11" t="n">
        <v>1.40587</v>
      </c>
      <c r="K22" s="11" t="n">
        <v>1.40507</v>
      </c>
      <c r="L22" s="11" t="n">
        <v>1.39961</v>
      </c>
      <c r="M22" s="11" t="n">
        <v>1.39251</v>
      </c>
      <c r="N22" s="11" t="n">
        <v>1.39486</v>
      </c>
      <c r="O22" s="11" t="n">
        <v>1.39286</v>
      </c>
      <c r="P22" s="11" t="n">
        <v>1.38069</v>
      </c>
      <c r="Q22" s="11" t="n">
        <v>1.38839</v>
      </c>
      <c r="R22" s="11" t="n">
        <v>1.3955</v>
      </c>
      <c r="S22" s="11" t="n">
        <v>1.39594</v>
      </c>
      <c r="T22" s="11" t="n">
        <v>1.39344</v>
      </c>
      <c r="U22" s="11" t="n">
        <v>1.39252</v>
      </c>
      <c r="V22" s="11" t="n">
        <v>1.38997</v>
      </c>
      <c r="W22" s="11" t="n">
        <v>1.37914</v>
      </c>
      <c r="X22" s="11" t="n">
        <v>1.37015</v>
      </c>
      <c r="Y22" s="11" t="n">
        <v>1.364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3032</v>
      </c>
      <c r="C23" s="11" t="n">
        <v>1.52434</v>
      </c>
      <c r="D23" s="11" t="n">
        <v>1.52772</v>
      </c>
      <c r="E23" s="11" t="n">
        <v>1.54246</v>
      </c>
      <c r="F23" s="11" t="n">
        <v>1.54508</v>
      </c>
      <c r="G23" s="11" t="n">
        <v>1.57176</v>
      </c>
      <c r="H23" s="11" t="n">
        <v>1.6193</v>
      </c>
      <c r="I23" s="11" t="n">
        <v>1.63671</v>
      </c>
      <c r="J23" s="11" t="n">
        <v>1.63129</v>
      </c>
      <c r="K23" s="11" t="n">
        <v>1.588</v>
      </c>
      <c r="L23" s="11" t="n">
        <v>1.58918</v>
      </c>
      <c r="M23" s="11" t="n">
        <v>1.58363</v>
      </c>
      <c r="N23" s="11" t="n">
        <v>1.58203</v>
      </c>
      <c r="O23" s="11" t="n">
        <v>1.58194</v>
      </c>
      <c r="P23" s="11" t="n">
        <v>1.56463</v>
      </c>
      <c r="Q23" s="11" t="n">
        <v>1.5718</v>
      </c>
      <c r="R23" s="11" t="n">
        <v>1.79165</v>
      </c>
      <c r="S23" s="11" t="n">
        <v>1.79785</v>
      </c>
      <c r="T23" s="11" t="n">
        <v>1.74087</v>
      </c>
      <c r="U23" s="11" t="n">
        <v>1.61605</v>
      </c>
      <c r="V23" s="11" t="n">
        <v>1.61672</v>
      </c>
      <c r="W23" s="11" t="n">
        <v>1.59084</v>
      </c>
      <c r="X23" s="11" t="n">
        <v>1.56939</v>
      </c>
      <c r="Y23" s="11" t="n">
        <v>1.550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3877</v>
      </c>
      <c r="C24" s="11" t="n">
        <v>1.62681</v>
      </c>
      <c r="D24" s="11" t="n">
        <v>1.62596</v>
      </c>
      <c r="E24" s="11" t="n">
        <v>1.63622</v>
      </c>
      <c r="F24" s="11" t="n">
        <v>1.6222</v>
      </c>
      <c r="G24" s="11" t="n">
        <v>1.64683</v>
      </c>
      <c r="H24" s="11" t="n">
        <v>1.69413</v>
      </c>
      <c r="I24" s="11" t="n">
        <v>1.74141</v>
      </c>
      <c r="J24" s="11" t="n">
        <v>1.76261</v>
      </c>
      <c r="K24" s="11" t="n">
        <v>1.76791</v>
      </c>
      <c r="L24" s="11" t="n">
        <v>1.78181</v>
      </c>
      <c r="M24" s="11" t="n">
        <v>1.84423</v>
      </c>
      <c r="N24" s="11" t="n">
        <v>1.78135</v>
      </c>
      <c r="O24" s="11" t="n">
        <v>1.74194</v>
      </c>
      <c r="P24" s="11" t="n">
        <v>1.67749</v>
      </c>
      <c r="Q24" s="11" t="n">
        <v>1.71559</v>
      </c>
      <c r="R24" s="11" t="n">
        <v>1.7106</v>
      </c>
      <c r="S24" s="11" t="n">
        <v>1.72476</v>
      </c>
      <c r="T24" s="11" t="n">
        <v>1.71771</v>
      </c>
      <c r="U24" s="11" t="n">
        <v>1.73241</v>
      </c>
      <c r="V24" s="11" t="n">
        <v>1.69301</v>
      </c>
      <c r="W24" s="11" t="n">
        <v>1.64197</v>
      </c>
      <c r="X24" s="11" t="n">
        <v>1.63171</v>
      </c>
      <c r="Y24" s="11" t="n">
        <v>1.622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0279</v>
      </c>
      <c r="C25" s="11" t="n">
        <v>1.69066</v>
      </c>
      <c r="D25" s="11" t="n">
        <v>1.6878</v>
      </c>
      <c r="E25" s="11" t="n">
        <v>1.68807</v>
      </c>
      <c r="F25" s="11" t="n">
        <v>1.68902</v>
      </c>
      <c r="G25" s="11" t="n">
        <v>1.68157</v>
      </c>
      <c r="H25" s="11" t="n">
        <v>1.69945</v>
      </c>
      <c r="I25" s="11" t="n">
        <v>1.74306</v>
      </c>
      <c r="J25" s="11" t="n">
        <v>1.77141</v>
      </c>
      <c r="K25" s="11" t="n">
        <v>1.77681</v>
      </c>
      <c r="L25" s="11" t="n">
        <v>1.77605</v>
      </c>
      <c r="M25" s="11" t="n">
        <v>1.77559</v>
      </c>
      <c r="N25" s="11" t="n">
        <v>1.77173</v>
      </c>
      <c r="O25" s="11" t="n">
        <v>1.77176</v>
      </c>
      <c r="P25" s="11" t="n">
        <v>1.74903</v>
      </c>
      <c r="Q25" s="11" t="n">
        <v>1.76714</v>
      </c>
      <c r="R25" s="11" t="n">
        <v>1.73615</v>
      </c>
      <c r="S25" s="11" t="n">
        <v>1.75754</v>
      </c>
      <c r="T25" s="11" t="n">
        <v>1.76718</v>
      </c>
      <c r="U25" s="11" t="n">
        <v>1.74934</v>
      </c>
      <c r="V25" s="11" t="n">
        <v>1.76886</v>
      </c>
      <c r="W25" s="11" t="n">
        <v>1.74595</v>
      </c>
      <c r="X25" s="11" t="n">
        <v>1.68915</v>
      </c>
      <c r="Y25" s="11" t="n">
        <v>1.682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972</v>
      </c>
      <c r="C26" s="11" t="n">
        <v>1.72452</v>
      </c>
      <c r="D26" s="11" t="n">
        <v>1.80985</v>
      </c>
      <c r="E26" s="11" t="n">
        <v>1.83867</v>
      </c>
      <c r="F26" s="11" t="n">
        <v>1.84817</v>
      </c>
      <c r="G26" s="11" t="n">
        <v>1.89422</v>
      </c>
      <c r="H26" s="11" t="n">
        <v>1.92427</v>
      </c>
      <c r="I26" s="11" t="n">
        <v>1.9337</v>
      </c>
      <c r="J26" s="11" t="n">
        <v>1.95366</v>
      </c>
      <c r="K26" s="11" t="n">
        <v>1.94633</v>
      </c>
      <c r="L26" s="11" t="n">
        <v>1.94668</v>
      </c>
      <c r="M26" s="11" t="n">
        <v>1.94534</v>
      </c>
      <c r="N26" s="11" t="n">
        <v>1.94206</v>
      </c>
      <c r="O26" s="11" t="n">
        <v>1.93274</v>
      </c>
      <c r="P26" s="11" t="n">
        <v>1.80828</v>
      </c>
      <c r="Q26" s="11" t="n">
        <v>1.92312</v>
      </c>
      <c r="R26" s="11" t="n">
        <v>1.92017</v>
      </c>
      <c r="S26" s="11" t="n">
        <v>1.92884</v>
      </c>
      <c r="T26" s="11" t="n">
        <v>1.91796</v>
      </c>
      <c r="U26" s="11" t="n">
        <v>1.90734</v>
      </c>
      <c r="V26" s="11" t="n">
        <v>1.81035</v>
      </c>
      <c r="W26" s="11" t="n">
        <v>1.85573</v>
      </c>
      <c r="X26" s="11" t="n">
        <v>1.79115</v>
      </c>
      <c r="Y26" s="11" t="n">
        <v>1.620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2846</v>
      </c>
      <c r="C27" s="11" t="n">
        <v>1.71215</v>
      </c>
      <c r="D27" s="11" t="n">
        <v>1.72341</v>
      </c>
      <c r="E27" s="11" t="n">
        <v>1.74469</v>
      </c>
      <c r="F27" s="11" t="n">
        <v>1.78417</v>
      </c>
      <c r="G27" s="11" t="n">
        <v>1.79134</v>
      </c>
      <c r="H27" s="11" t="n">
        <v>1.78071</v>
      </c>
      <c r="I27" s="11" t="n">
        <v>1.9803</v>
      </c>
      <c r="J27" s="11" t="n">
        <v>1.99115</v>
      </c>
      <c r="K27" s="11" t="n">
        <v>1.98714</v>
      </c>
      <c r="L27" s="11" t="n">
        <v>1.98158</v>
      </c>
      <c r="M27" s="11" t="n">
        <v>1.98629</v>
      </c>
      <c r="N27" s="11" t="n">
        <v>1.94458</v>
      </c>
      <c r="O27" s="11" t="n">
        <v>1.93844</v>
      </c>
      <c r="P27" s="11" t="n">
        <v>1.81412</v>
      </c>
      <c r="Q27" s="11" t="n">
        <v>1.86087</v>
      </c>
      <c r="R27" s="11" t="n">
        <v>1.86343</v>
      </c>
      <c r="S27" s="11" t="n">
        <v>1.85988</v>
      </c>
      <c r="T27" s="11" t="n">
        <v>1.76484</v>
      </c>
      <c r="U27" s="11" t="n">
        <v>1.78738</v>
      </c>
      <c r="V27" s="11" t="n">
        <v>1.79577</v>
      </c>
      <c r="W27" s="11" t="n">
        <v>1.80418</v>
      </c>
      <c r="X27" s="11" t="n">
        <v>1.78424</v>
      </c>
      <c r="Y27" s="11" t="n">
        <v>1.75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7481</v>
      </c>
      <c r="C28" s="11" t="n">
        <v>1.56146</v>
      </c>
      <c r="D28" s="11" t="n">
        <v>1.56581</v>
      </c>
      <c r="E28" s="11" t="n">
        <v>1.61302</v>
      </c>
      <c r="F28" s="11" t="n">
        <v>1.61978</v>
      </c>
      <c r="G28" s="11" t="n">
        <v>1.83347</v>
      </c>
      <c r="H28" s="11" t="n">
        <v>2.01719</v>
      </c>
      <c r="I28" s="11" t="n">
        <v>2.02648</v>
      </c>
      <c r="J28" s="11" t="n">
        <v>2.25512</v>
      </c>
      <c r="K28" s="11" t="n">
        <v>2.02876</v>
      </c>
      <c r="L28" s="11" t="n">
        <v>2.02743</v>
      </c>
      <c r="M28" s="11" t="n">
        <v>2.02788</v>
      </c>
      <c r="N28" s="11" t="n">
        <v>2.02574</v>
      </c>
      <c r="O28" s="11" t="n">
        <v>2.0278</v>
      </c>
      <c r="P28" s="11" t="n">
        <v>1.91995</v>
      </c>
      <c r="Q28" s="11" t="n">
        <v>2.00825</v>
      </c>
      <c r="R28" s="11" t="n">
        <v>1.85447</v>
      </c>
      <c r="S28" s="11" t="n">
        <v>1.84783</v>
      </c>
      <c r="T28" s="11" t="n">
        <v>1.78073</v>
      </c>
      <c r="U28" s="11" t="n">
        <v>1.77024</v>
      </c>
      <c r="V28" s="11" t="n">
        <v>1.75264</v>
      </c>
      <c r="W28" s="11" t="n">
        <v>1.61638</v>
      </c>
      <c r="X28" s="11" t="n">
        <v>1.59865</v>
      </c>
      <c r="Y28" s="11" t="n">
        <v>1.57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5214</v>
      </c>
      <c r="C29" s="11" t="n">
        <v>1.64685</v>
      </c>
      <c r="D29" s="11" t="n">
        <v>1.69587</v>
      </c>
      <c r="E29" s="11" t="n">
        <v>1.78958</v>
      </c>
      <c r="F29" s="11" t="n">
        <v>1.75339</v>
      </c>
      <c r="G29" s="11" t="n">
        <v>1.82988</v>
      </c>
      <c r="H29" s="11" t="n">
        <v>1.85412</v>
      </c>
      <c r="I29" s="11" t="n">
        <v>1.80213</v>
      </c>
      <c r="J29" s="11" t="n">
        <v>1.90053</v>
      </c>
      <c r="K29" s="11" t="n">
        <v>1.87657</v>
      </c>
      <c r="L29" s="11" t="n">
        <v>1.88159</v>
      </c>
      <c r="M29" s="11" t="n">
        <v>1.78663</v>
      </c>
      <c r="N29" s="11" t="n">
        <v>1.79382</v>
      </c>
      <c r="O29" s="11" t="n">
        <v>1.8838</v>
      </c>
      <c r="P29" s="11" t="n">
        <v>1.84918</v>
      </c>
      <c r="Q29" s="11" t="n">
        <v>1.85607</v>
      </c>
      <c r="R29" s="11" t="n">
        <v>1.87436</v>
      </c>
      <c r="S29" s="11" t="n">
        <v>1.78798</v>
      </c>
      <c r="T29" s="11" t="n">
        <v>1.8025</v>
      </c>
      <c r="U29" s="11" t="n">
        <v>1.82692</v>
      </c>
      <c r="V29" s="11" t="n">
        <v>1.8285</v>
      </c>
      <c r="W29" s="11" t="n">
        <v>1.80209</v>
      </c>
      <c r="X29" s="11" t="n">
        <v>1.7877</v>
      </c>
      <c r="Y29" s="11" t="n">
        <v>1.776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9186</v>
      </c>
      <c r="C30" s="11" t="n">
        <v>1.7634</v>
      </c>
      <c r="D30" s="11" t="n">
        <v>1.90262</v>
      </c>
      <c r="E30" s="11" t="n">
        <v>2.10125</v>
      </c>
      <c r="F30" s="11" t="n">
        <v>2.09648</v>
      </c>
      <c r="G30" s="11" t="n">
        <v>2.11418</v>
      </c>
      <c r="H30" s="11" t="n">
        <v>2.07289</v>
      </c>
      <c r="I30" s="11" t="n">
        <v>2.05989</v>
      </c>
      <c r="J30" s="11" t="n">
        <v>2.06847</v>
      </c>
      <c r="K30" s="11" t="n">
        <v>2.07085</v>
      </c>
      <c r="L30" s="11" t="n">
        <v>2.0776</v>
      </c>
      <c r="M30" s="11" t="n">
        <v>2.07106</v>
      </c>
      <c r="N30" s="11" t="n">
        <v>2.0743</v>
      </c>
      <c r="O30" s="11" t="n">
        <v>2.04081</v>
      </c>
      <c r="P30" s="11" t="n">
        <v>2.0624</v>
      </c>
      <c r="Q30" s="11" t="n">
        <v>2.0432</v>
      </c>
      <c r="R30" s="11" t="n">
        <v>2.03738</v>
      </c>
      <c r="S30" s="11" t="n">
        <v>2.04924</v>
      </c>
      <c r="T30" s="11" t="n">
        <v>2.09088</v>
      </c>
      <c r="U30" s="11" t="n">
        <v>2.09532</v>
      </c>
      <c r="V30" s="11" t="n">
        <v>2.09245</v>
      </c>
      <c r="W30" s="11" t="n">
        <v>2.07307</v>
      </c>
      <c r="X30" s="11" t="n">
        <v>2.07483</v>
      </c>
      <c r="Y30" s="11" t="n">
        <v>1.928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235</v>
      </c>
      <c r="C31" s="11" t="n">
        <v>1.74141</v>
      </c>
      <c r="D31" s="11" t="n">
        <v>1.80054</v>
      </c>
      <c r="E31" s="11" t="n">
        <v>1.8392</v>
      </c>
      <c r="F31" s="11" t="n">
        <v>1.86413</v>
      </c>
      <c r="G31" s="11" t="n">
        <v>1.88811</v>
      </c>
      <c r="H31" s="11" t="n">
        <v>1.89455</v>
      </c>
      <c r="I31" s="11" t="n">
        <v>1.89944</v>
      </c>
      <c r="J31" s="11" t="n">
        <v>1.94319</v>
      </c>
      <c r="K31" s="11" t="n">
        <v>1.97037</v>
      </c>
      <c r="L31" s="11" t="n">
        <v>1.9644</v>
      </c>
      <c r="M31" s="11" t="n">
        <v>1.9325</v>
      </c>
      <c r="N31" s="11" t="n">
        <v>1.93486</v>
      </c>
      <c r="O31" s="11" t="n">
        <v>1.93082</v>
      </c>
      <c r="P31" s="11" t="n">
        <v>1.91747</v>
      </c>
      <c r="Q31" s="11" t="n">
        <v>1.94823</v>
      </c>
      <c r="R31" s="11" t="n">
        <v>1.90671</v>
      </c>
      <c r="S31" s="11" t="n">
        <v>1.93692</v>
      </c>
      <c r="T31" s="11" t="n">
        <v>1.92044</v>
      </c>
      <c r="U31" s="11" t="n">
        <v>1.92805</v>
      </c>
      <c r="V31" s="11" t="n">
        <v>1.84638</v>
      </c>
      <c r="W31" s="11" t="n">
        <v>1.8413</v>
      </c>
      <c r="X31" s="11" t="n">
        <v>1.73853</v>
      </c>
      <c r="Y31" s="11" t="n">
        <v>1.638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5201</v>
      </c>
      <c r="C32" s="11" t="n">
        <v>1.65228</v>
      </c>
      <c r="D32" s="11" t="n">
        <v>1.65623</v>
      </c>
      <c r="E32" s="11" t="n">
        <v>1.74455</v>
      </c>
      <c r="F32" s="11" t="n">
        <v>1.76445</v>
      </c>
      <c r="G32" s="11" t="n">
        <v>1.76256</v>
      </c>
      <c r="H32" s="11" t="n">
        <v>1.75512</v>
      </c>
      <c r="I32" s="11" t="n">
        <v>1.7572</v>
      </c>
      <c r="J32" s="11" t="n">
        <v>1.84904</v>
      </c>
      <c r="K32" s="11" t="n">
        <v>1.85284</v>
      </c>
      <c r="L32" s="11" t="n">
        <v>1.83704</v>
      </c>
      <c r="M32" s="11" t="n">
        <v>1.84068</v>
      </c>
      <c r="N32" s="11" t="n">
        <v>1.84103</v>
      </c>
      <c r="O32" s="11" t="n">
        <v>1.8727</v>
      </c>
      <c r="P32" s="11" t="n">
        <v>1.8529</v>
      </c>
      <c r="Q32" s="11" t="n">
        <v>1.88123</v>
      </c>
      <c r="R32" s="11" t="n">
        <v>1.823</v>
      </c>
      <c r="S32" s="11" t="n">
        <v>1.80622</v>
      </c>
      <c r="T32" s="11" t="n">
        <v>1.81576</v>
      </c>
      <c r="U32" s="11" t="n">
        <v>1.83146</v>
      </c>
      <c r="V32" s="11" t="n">
        <v>1.84889</v>
      </c>
      <c r="W32" s="11" t="n">
        <v>1.75556</v>
      </c>
      <c r="X32" s="11" t="n">
        <v>1.73646</v>
      </c>
      <c r="Y32" s="11" t="n">
        <v>1.63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86</v>
      </c>
      <c r="C33" s="11" t="n">
        <v>1.57628</v>
      </c>
      <c r="D33" s="11" t="n">
        <v>1.57204</v>
      </c>
      <c r="E33" s="11" t="n">
        <v>1.7523</v>
      </c>
      <c r="F33" s="11" t="n">
        <v>1.86041</v>
      </c>
      <c r="G33" s="11" t="n">
        <v>1.84128</v>
      </c>
      <c r="H33" s="11" t="n">
        <v>1.83774</v>
      </c>
      <c r="I33" s="11" t="n">
        <v>1.8322</v>
      </c>
      <c r="J33" s="11" t="n">
        <v>1.84661</v>
      </c>
      <c r="K33" s="11" t="n">
        <v>1.8424</v>
      </c>
      <c r="L33" s="11" t="n">
        <v>1.84166</v>
      </c>
      <c r="M33" s="11" t="n">
        <v>1.83866</v>
      </c>
      <c r="N33" s="11" t="n">
        <v>1.82859</v>
      </c>
      <c r="O33" s="11" t="n">
        <v>1.83293</v>
      </c>
      <c r="P33" s="11" t="n">
        <v>1.81664</v>
      </c>
      <c r="Q33" s="11" t="n">
        <v>1.82578</v>
      </c>
      <c r="R33" s="11" t="n">
        <v>1.83262</v>
      </c>
      <c r="S33" s="11" t="n">
        <v>1.83974</v>
      </c>
      <c r="T33" s="11" t="n">
        <v>1.82601</v>
      </c>
      <c r="U33" s="11" t="n">
        <v>1.83033</v>
      </c>
      <c r="V33" s="11" t="n">
        <v>1.8402</v>
      </c>
      <c r="W33" s="11" t="n">
        <v>1.66496</v>
      </c>
      <c r="X33" s="11" t="n">
        <v>1.58846</v>
      </c>
      <c r="Y33" s="11" t="n">
        <v>1.53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7746</v>
      </c>
      <c r="C34" s="11" t="n">
        <v>1.60386</v>
      </c>
      <c r="D34" s="11" t="n">
        <v>1.65556</v>
      </c>
      <c r="E34" s="11" t="n">
        <v>1.86212</v>
      </c>
      <c r="F34" s="11" t="n">
        <v>1.85935</v>
      </c>
      <c r="G34" s="11" t="n">
        <v>1.9475</v>
      </c>
      <c r="H34" s="11" t="n">
        <v>2.00662</v>
      </c>
      <c r="I34" s="11" t="n">
        <v>1.89923</v>
      </c>
      <c r="J34" s="11" t="n">
        <v>1.99571</v>
      </c>
      <c r="K34" s="11" t="n">
        <v>1.90672</v>
      </c>
      <c r="L34" s="11" t="n">
        <v>1.90194</v>
      </c>
      <c r="M34" s="11" t="n">
        <v>1.88997</v>
      </c>
      <c r="N34" s="11" t="n">
        <v>2.0055</v>
      </c>
      <c r="O34" s="11" t="n">
        <v>2.01126</v>
      </c>
      <c r="P34" s="11" t="n">
        <v>1.9785</v>
      </c>
      <c r="Q34" s="11" t="n">
        <v>1.975</v>
      </c>
      <c r="R34" s="11" t="n">
        <v>1.98964</v>
      </c>
      <c r="S34" s="11" t="n">
        <v>1.86327</v>
      </c>
      <c r="T34" s="11" t="n">
        <v>1.8524</v>
      </c>
      <c r="U34" s="11" t="n">
        <v>1.85553</v>
      </c>
      <c r="V34" s="11" t="n">
        <v>1.8595</v>
      </c>
      <c r="W34" s="11" t="n">
        <v>1.71053</v>
      </c>
      <c r="X34" s="11" t="n">
        <v>1.61761</v>
      </c>
      <c r="Y34" s="11" t="n">
        <v>1.55506</v>
      </c>
    </row>
    <row r="35" customFormat="false" ht="12.75" hidden="false" customHeight="false" outlineLevel="0" collapsed="false">
      <c r="A35" s="10" t="n">
        <v>29</v>
      </c>
      <c r="B35" s="11" t="n">
        <v>1.58289</v>
      </c>
      <c r="C35" s="11" t="n">
        <v>1.5914</v>
      </c>
      <c r="D35" s="11" t="n">
        <v>1.8138</v>
      </c>
      <c r="E35" s="11" t="n">
        <v>1.86047</v>
      </c>
      <c r="F35" s="11" t="n">
        <v>1.86389</v>
      </c>
      <c r="G35" s="11" t="n">
        <v>1.91288</v>
      </c>
      <c r="H35" s="11" t="n">
        <v>1.95558</v>
      </c>
      <c r="I35" s="11" t="n">
        <v>1.98923</v>
      </c>
      <c r="J35" s="11" t="n">
        <v>2.00877</v>
      </c>
      <c r="K35" s="11" t="n">
        <v>1.99153</v>
      </c>
      <c r="L35" s="11" t="n">
        <v>1.99029</v>
      </c>
      <c r="M35" s="11" t="n">
        <v>1.98517</v>
      </c>
      <c r="N35" s="11" t="n">
        <v>1.97341</v>
      </c>
      <c r="O35" s="11" t="n">
        <v>1.93838</v>
      </c>
      <c r="P35" s="11" t="n">
        <v>1.89232</v>
      </c>
      <c r="Q35" s="11" t="n">
        <v>1.93599</v>
      </c>
      <c r="R35" s="11" t="n">
        <v>1.96419</v>
      </c>
      <c r="S35" s="11" t="n">
        <v>1.85367</v>
      </c>
      <c r="T35" s="11" t="n">
        <v>1.85803</v>
      </c>
      <c r="U35" s="11" t="n">
        <v>1.86909</v>
      </c>
      <c r="V35" s="11" t="n">
        <v>1.87296</v>
      </c>
      <c r="W35" s="11" t="n">
        <v>1.7377</v>
      </c>
      <c r="X35" s="11" t="n">
        <v>1.71845</v>
      </c>
      <c r="Y35" s="11" t="n">
        <v>1.58959</v>
      </c>
    </row>
    <row r="36" customFormat="false" ht="12.75" hidden="false" customHeight="false" outlineLevel="0" collapsed="false">
      <c r="A36" s="10" t="n">
        <v>30</v>
      </c>
      <c r="B36" s="11" t="n">
        <v>1.63175</v>
      </c>
      <c r="C36" s="11" t="n">
        <v>1.62969</v>
      </c>
      <c r="D36" s="11" t="n">
        <v>1.78487</v>
      </c>
      <c r="E36" s="11" t="n">
        <v>1.83799</v>
      </c>
      <c r="F36" s="11" t="n">
        <v>1.86143</v>
      </c>
      <c r="G36" s="11" t="n">
        <v>1.9338</v>
      </c>
      <c r="H36" s="11" t="n">
        <v>1.93307</v>
      </c>
      <c r="I36" s="11" t="n">
        <v>2.01086</v>
      </c>
      <c r="J36" s="11" t="n">
        <v>2.00279</v>
      </c>
      <c r="K36" s="11" t="n">
        <v>2.00931</v>
      </c>
      <c r="L36" s="11" t="n">
        <v>2.00912</v>
      </c>
      <c r="M36" s="11" t="n">
        <v>2.01912</v>
      </c>
      <c r="N36" s="11" t="n">
        <v>2.02014</v>
      </c>
      <c r="O36" s="11" t="n">
        <v>2.02147</v>
      </c>
      <c r="P36" s="11" t="n">
        <v>2.02548</v>
      </c>
      <c r="Q36" s="11" t="n">
        <v>2.02422</v>
      </c>
      <c r="R36" s="11" t="n">
        <v>2.03596</v>
      </c>
      <c r="S36" s="11" t="n">
        <v>2.02116</v>
      </c>
      <c r="T36" s="11" t="n">
        <v>1.92997</v>
      </c>
      <c r="U36" s="11" t="n">
        <v>1.92491</v>
      </c>
      <c r="V36" s="11" t="n">
        <v>2.0474</v>
      </c>
      <c r="W36" s="11" t="n">
        <v>1.7594</v>
      </c>
      <c r="X36" s="11" t="n">
        <v>1.73815</v>
      </c>
      <c r="Y36" s="11" t="n">
        <v>1.61936</v>
      </c>
    </row>
    <row r="37" customFormat="false" ht="12.75" hidden="false" customHeight="false" outlineLevel="0" collapsed="false">
      <c r="A37" s="12" t="n">
        <v>31</v>
      </c>
      <c r="B37" s="11" t="n">
        <v>1.66864</v>
      </c>
      <c r="C37" s="11" t="n">
        <v>1.68223</v>
      </c>
      <c r="D37" s="11" t="n">
        <v>1.82355</v>
      </c>
      <c r="E37" s="11" t="n">
        <v>1.89776</v>
      </c>
      <c r="F37" s="11" t="n">
        <v>1.89329</v>
      </c>
      <c r="G37" s="11" t="n">
        <v>2.06422</v>
      </c>
      <c r="H37" s="11" t="n">
        <v>2.11166</v>
      </c>
      <c r="I37" s="11" t="n">
        <v>2.06134</v>
      </c>
      <c r="J37" s="11" t="n">
        <v>2.05442</v>
      </c>
      <c r="K37" s="11" t="n">
        <v>2.06151</v>
      </c>
      <c r="L37" s="11" t="n">
        <v>2.0598</v>
      </c>
      <c r="M37" s="11" t="n">
        <v>2.06114</v>
      </c>
      <c r="N37" s="11" t="n">
        <v>2.06299</v>
      </c>
      <c r="O37" s="11" t="n">
        <v>2.06247</v>
      </c>
      <c r="P37" s="11" t="n">
        <v>2.07697</v>
      </c>
      <c r="Q37" s="11" t="n">
        <v>2.07622</v>
      </c>
      <c r="R37" s="11" t="n">
        <v>2.07467</v>
      </c>
      <c r="S37" s="11" t="n">
        <v>2.07478</v>
      </c>
      <c r="T37" s="11" t="n">
        <v>2.08575</v>
      </c>
      <c r="U37" s="11" t="n">
        <v>2.07777</v>
      </c>
      <c r="V37" s="11" t="n">
        <v>2.09002</v>
      </c>
      <c r="W37" s="11" t="n">
        <v>2.04135</v>
      </c>
      <c r="X37" s="11" t="n">
        <v>1.92107</v>
      </c>
      <c r="Y37" s="11" t="n">
        <v>1.718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5903</v>
      </c>
      <c r="C43" s="11" t="n">
        <v>1.55301</v>
      </c>
      <c r="D43" s="11" t="n">
        <v>1.56275</v>
      </c>
      <c r="E43" s="11" t="n">
        <v>1.5561</v>
      </c>
      <c r="F43" s="11" t="n">
        <v>1.58707</v>
      </c>
      <c r="G43" s="11" t="n">
        <v>1.62196</v>
      </c>
      <c r="H43" s="11" t="n">
        <v>1.69193</v>
      </c>
      <c r="I43" s="11" t="n">
        <v>1.78394</v>
      </c>
      <c r="J43" s="11" t="n">
        <v>1.87508</v>
      </c>
      <c r="K43" s="11" t="n">
        <v>1.78052</v>
      </c>
      <c r="L43" s="11" t="n">
        <v>1.77967</v>
      </c>
      <c r="M43" s="11" t="n">
        <v>1.85241</v>
      </c>
      <c r="N43" s="11" t="n">
        <v>1.84812</v>
      </c>
      <c r="O43" s="11" t="n">
        <v>1.83256</v>
      </c>
      <c r="P43" s="11" t="n">
        <v>1.58181</v>
      </c>
      <c r="Q43" s="11" t="n">
        <v>1.59151</v>
      </c>
      <c r="R43" s="11" t="n">
        <v>1.76417</v>
      </c>
      <c r="S43" s="11" t="n">
        <v>1.81441</v>
      </c>
      <c r="T43" s="11" t="n">
        <v>1.84981</v>
      </c>
      <c r="U43" s="11" t="n">
        <v>1.99534</v>
      </c>
      <c r="V43" s="11" t="n">
        <v>1.64322</v>
      </c>
      <c r="W43" s="11" t="n">
        <v>1.59572</v>
      </c>
      <c r="X43" s="11" t="n">
        <v>1.58038</v>
      </c>
      <c r="Y43" s="11" t="n">
        <v>1.567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847</v>
      </c>
      <c r="C44" s="11" t="n">
        <v>1.48378</v>
      </c>
      <c r="D44" s="11" t="n">
        <v>1.49366</v>
      </c>
      <c r="E44" s="11" t="n">
        <v>1.49228</v>
      </c>
      <c r="F44" s="11" t="n">
        <v>1.50948</v>
      </c>
      <c r="G44" s="11" t="n">
        <v>1.53982</v>
      </c>
      <c r="H44" s="11" t="n">
        <v>1.55867</v>
      </c>
      <c r="I44" s="11" t="n">
        <v>1.60382</v>
      </c>
      <c r="J44" s="11" t="n">
        <v>1.60906</v>
      </c>
      <c r="K44" s="11" t="n">
        <v>1.59957</v>
      </c>
      <c r="L44" s="11" t="n">
        <v>1.59089</v>
      </c>
      <c r="M44" s="11" t="n">
        <v>1.58845</v>
      </c>
      <c r="N44" s="11" t="n">
        <v>1.57539</v>
      </c>
      <c r="O44" s="11" t="n">
        <v>1.57359</v>
      </c>
      <c r="P44" s="11" t="n">
        <v>1.50308</v>
      </c>
      <c r="Q44" s="11" t="n">
        <v>1.52164</v>
      </c>
      <c r="R44" s="11" t="n">
        <v>1.57339</v>
      </c>
      <c r="S44" s="11" t="n">
        <v>1.61091</v>
      </c>
      <c r="T44" s="11" t="n">
        <v>1.60048</v>
      </c>
      <c r="U44" s="11" t="n">
        <v>1.63613</v>
      </c>
      <c r="V44" s="11" t="n">
        <v>1.58324</v>
      </c>
      <c r="W44" s="11" t="n">
        <v>1.50249</v>
      </c>
      <c r="X44" s="11" t="n">
        <v>1.48879</v>
      </c>
      <c r="Y44" s="11" t="n">
        <v>1.487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872</v>
      </c>
      <c r="C45" s="11" t="n">
        <v>1.49641</v>
      </c>
      <c r="D45" s="11" t="n">
        <v>1.50011</v>
      </c>
      <c r="E45" s="11" t="n">
        <v>1.51584</v>
      </c>
      <c r="F45" s="11" t="n">
        <v>1.52284</v>
      </c>
      <c r="G45" s="11" t="n">
        <v>1.54282</v>
      </c>
      <c r="H45" s="11" t="n">
        <v>1.55852</v>
      </c>
      <c r="I45" s="11" t="n">
        <v>1.58351</v>
      </c>
      <c r="J45" s="11" t="n">
        <v>1.6147</v>
      </c>
      <c r="K45" s="11" t="n">
        <v>1.60557</v>
      </c>
      <c r="L45" s="11" t="n">
        <v>1.81476</v>
      </c>
      <c r="M45" s="11" t="n">
        <v>1.84457</v>
      </c>
      <c r="N45" s="11" t="n">
        <v>1.81791</v>
      </c>
      <c r="O45" s="11" t="n">
        <v>1.81228</v>
      </c>
      <c r="P45" s="11" t="n">
        <v>1.65365</v>
      </c>
      <c r="Q45" s="11" t="n">
        <v>1.65917</v>
      </c>
      <c r="R45" s="11" t="n">
        <v>1.77048</v>
      </c>
      <c r="S45" s="11" t="n">
        <v>1.79448</v>
      </c>
      <c r="T45" s="11" t="n">
        <v>1.82457</v>
      </c>
      <c r="U45" s="11" t="n">
        <v>1.83299</v>
      </c>
      <c r="V45" s="11" t="n">
        <v>1.57379</v>
      </c>
      <c r="W45" s="11" t="n">
        <v>1.56879</v>
      </c>
      <c r="X45" s="11" t="n">
        <v>1.52427</v>
      </c>
      <c r="Y45" s="11" t="n">
        <v>1.517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6154</v>
      </c>
      <c r="C46" s="11" t="n">
        <v>1.54606</v>
      </c>
      <c r="D46" s="11" t="n">
        <v>1.55095</v>
      </c>
      <c r="E46" s="11" t="n">
        <v>1.53408</v>
      </c>
      <c r="F46" s="11" t="n">
        <v>1.5493</v>
      </c>
      <c r="G46" s="11" t="n">
        <v>1.56951</v>
      </c>
      <c r="H46" s="11" t="n">
        <v>1.61852</v>
      </c>
      <c r="I46" s="11" t="n">
        <v>1.71547</v>
      </c>
      <c r="J46" s="11" t="n">
        <v>1.73603</v>
      </c>
      <c r="K46" s="11" t="n">
        <v>1.82687</v>
      </c>
      <c r="L46" s="11" t="n">
        <v>1.83413</v>
      </c>
      <c r="M46" s="11" t="n">
        <v>1.83176</v>
      </c>
      <c r="N46" s="11" t="n">
        <v>1.72495</v>
      </c>
      <c r="O46" s="11" t="n">
        <v>1.67062</v>
      </c>
      <c r="P46" s="11" t="n">
        <v>1.67591</v>
      </c>
      <c r="Q46" s="11" t="n">
        <v>1.62305</v>
      </c>
      <c r="R46" s="11" t="n">
        <v>1.71142</v>
      </c>
      <c r="S46" s="11" t="n">
        <v>1.70411</v>
      </c>
      <c r="T46" s="11" t="n">
        <v>1.70606</v>
      </c>
      <c r="U46" s="11" t="n">
        <v>1.61998</v>
      </c>
      <c r="V46" s="11" t="n">
        <v>1.59669</v>
      </c>
      <c r="W46" s="11" t="n">
        <v>1.56684</v>
      </c>
      <c r="X46" s="11" t="n">
        <v>1.55591</v>
      </c>
      <c r="Y46" s="11" t="n">
        <v>1.550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006</v>
      </c>
      <c r="C47" s="11" t="n">
        <v>1.60367</v>
      </c>
      <c r="D47" s="11" t="n">
        <v>1.60396</v>
      </c>
      <c r="E47" s="11" t="n">
        <v>1.5801</v>
      </c>
      <c r="F47" s="11" t="n">
        <v>1.58171</v>
      </c>
      <c r="G47" s="11" t="n">
        <v>1.58961</v>
      </c>
      <c r="H47" s="11" t="n">
        <v>1.62405</v>
      </c>
      <c r="I47" s="11" t="n">
        <v>1.63119</v>
      </c>
      <c r="J47" s="11" t="n">
        <v>1.62986</v>
      </c>
      <c r="K47" s="11" t="n">
        <v>1.61332</v>
      </c>
      <c r="L47" s="11" t="n">
        <v>1.66351</v>
      </c>
      <c r="M47" s="11" t="n">
        <v>1.67397</v>
      </c>
      <c r="N47" s="11" t="n">
        <v>1.66855</v>
      </c>
      <c r="O47" s="11" t="n">
        <v>1.62682</v>
      </c>
      <c r="P47" s="11" t="n">
        <v>1.67388</v>
      </c>
      <c r="Q47" s="11" t="n">
        <v>1.62702</v>
      </c>
      <c r="R47" s="11" t="n">
        <v>1.71668</v>
      </c>
      <c r="S47" s="11" t="n">
        <v>1.70387</v>
      </c>
      <c r="T47" s="11" t="n">
        <v>1.6852</v>
      </c>
      <c r="U47" s="11" t="n">
        <v>1.72497</v>
      </c>
      <c r="V47" s="11" t="n">
        <v>1.62369</v>
      </c>
      <c r="W47" s="11" t="n">
        <v>1.61111</v>
      </c>
      <c r="X47" s="11" t="n">
        <v>1.59987</v>
      </c>
      <c r="Y47" s="11" t="n">
        <v>1.59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1771</v>
      </c>
      <c r="C48" s="11" t="n">
        <v>1.50712</v>
      </c>
      <c r="D48" s="11" t="n">
        <v>1.51377</v>
      </c>
      <c r="E48" s="11" t="n">
        <v>1.51688</v>
      </c>
      <c r="F48" s="11" t="n">
        <v>1.52802</v>
      </c>
      <c r="G48" s="11" t="n">
        <v>1.56626</v>
      </c>
      <c r="H48" s="11" t="n">
        <v>1.67123</v>
      </c>
      <c r="I48" s="11" t="n">
        <v>1.73314</v>
      </c>
      <c r="J48" s="11" t="n">
        <v>1.6975</v>
      </c>
      <c r="K48" s="11" t="n">
        <v>1.56848</v>
      </c>
      <c r="L48" s="11" t="n">
        <v>1.56724</v>
      </c>
      <c r="M48" s="11" t="n">
        <v>1.56915</v>
      </c>
      <c r="N48" s="11" t="n">
        <v>1.56885</v>
      </c>
      <c r="O48" s="11" t="n">
        <v>1.56801</v>
      </c>
      <c r="P48" s="11" t="n">
        <v>1.56876</v>
      </c>
      <c r="Q48" s="11" t="n">
        <v>1.72985</v>
      </c>
      <c r="R48" s="11" t="n">
        <v>1.62921</v>
      </c>
      <c r="S48" s="11" t="n">
        <v>1.70351</v>
      </c>
      <c r="T48" s="11" t="n">
        <v>1.57191</v>
      </c>
      <c r="U48" s="11" t="n">
        <v>1.5744</v>
      </c>
      <c r="V48" s="11" t="n">
        <v>1.54444</v>
      </c>
      <c r="W48" s="11" t="n">
        <v>1.53981</v>
      </c>
      <c r="X48" s="11" t="n">
        <v>1.52468</v>
      </c>
      <c r="Y48" s="11" t="n">
        <v>1.512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38</v>
      </c>
      <c r="C49" s="11" t="n">
        <v>1.5412</v>
      </c>
      <c r="D49" s="11" t="n">
        <v>1.55066</v>
      </c>
      <c r="E49" s="11" t="n">
        <v>1.55414</v>
      </c>
      <c r="F49" s="11" t="n">
        <v>1.57906</v>
      </c>
      <c r="G49" s="11" t="n">
        <v>1.72107</v>
      </c>
      <c r="H49" s="11" t="n">
        <v>1.86013</v>
      </c>
      <c r="I49" s="11" t="n">
        <v>2.01689</v>
      </c>
      <c r="J49" s="11" t="n">
        <v>1.96866</v>
      </c>
      <c r="K49" s="11" t="n">
        <v>1.92386</v>
      </c>
      <c r="L49" s="11" t="n">
        <v>1.86304</v>
      </c>
      <c r="M49" s="11" t="n">
        <v>1.70547</v>
      </c>
      <c r="N49" s="11" t="n">
        <v>1.66274</v>
      </c>
      <c r="O49" s="11" t="n">
        <v>1.92104</v>
      </c>
      <c r="P49" s="11" t="n">
        <v>1.66087</v>
      </c>
      <c r="Q49" s="11" t="n">
        <v>1.62787</v>
      </c>
      <c r="R49" s="11" t="n">
        <v>1.84198</v>
      </c>
      <c r="S49" s="11" t="n">
        <v>1.8387</v>
      </c>
      <c r="T49" s="11" t="n">
        <v>1.64405</v>
      </c>
      <c r="U49" s="11" t="n">
        <v>1.64588</v>
      </c>
      <c r="V49" s="11" t="n">
        <v>1.63627</v>
      </c>
      <c r="W49" s="11" t="n">
        <v>1.59103</v>
      </c>
      <c r="X49" s="11" t="n">
        <v>1.5563</v>
      </c>
      <c r="Y49" s="11" t="n">
        <v>1.553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8012</v>
      </c>
      <c r="C50" s="11" t="n">
        <v>1.48319</v>
      </c>
      <c r="D50" s="11" t="n">
        <v>1.50144</v>
      </c>
      <c r="E50" s="11" t="n">
        <v>1.48924</v>
      </c>
      <c r="F50" s="11" t="n">
        <v>1.49945</v>
      </c>
      <c r="G50" s="11" t="n">
        <v>1.51791</v>
      </c>
      <c r="H50" s="11" t="n">
        <v>1.57062</v>
      </c>
      <c r="I50" s="11" t="n">
        <v>1.54585</v>
      </c>
      <c r="J50" s="11" t="n">
        <v>1.54759</v>
      </c>
      <c r="K50" s="11" t="n">
        <v>1.52017</v>
      </c>
      <c r="L50" s="11" t="n">
        <v>1.51814</v>
      </c>
      <c r="M50" s="11" t="n">
        <v>1.51959</v>
      </c>
      <c r="N50" s="11" t="n">
        <v>1.51946</v>
      </c>
      <c r="O50" s="11" t="n">
        <v>1.51214</v>
      </c>
      <c r="P50" s="11" t="n">
        <v>1.51603</v>
      </c>
      <c r="Q50" s="11" t="n">
        <v>1.50939</v>
      </c>
      <c r="R50" s="11" t="n">
        <v>1.51373</v>
      </c>
      <c r="S50" s="11" t="n">
        <v>1.5232</v>
      </c>
      <c r="T50" s="11" t="n">
        <v>1.51775</v>
      </c>
      <c r="U50" s="11" t="n">
        <v>1.51322</v>
      </c>
      <c r="V50" s="11" t="n">
        <v>1.50927</v>
      </c>
      <c r="W50" s="11" t="n">
        <v>1.49783</v>
      </c>
      <c r="X50" s="11" t="n">
        <v>1.48922</v>
      </c>
      <c r="Y50" s="11" t="n">
        <v>1.490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6378</v>
      </c>
      <c r="C51" s="11" t="n">
        <v>1.46784</v>
      </c>
      <c r="D51" s="11" t="n">
        <v>1.47524</v>
      </c>
      <c r="E51" s="11" t="n">
        <v>1.47968</v>
      </c>
      <c r="F51" s="11" t="n">
        <v>1.49786</v>
      </c>
      <c r="G51" s="11" t="n">
        <v>1.51561</v>
      </c>
      <c r="H51" s="11" t="n">
        <v>1.70788</v>
      </c>
      <c r="I51" s="11" t="n">
        <v>1.63869</v>
      </c>
      <c r="J51" s="11" t="n">
        <v>1.5855</v>
      </c>
      <c r="K51" s="11" t="n">
        <v>1.54095</v>
      </c>
      <c r="L51" s="11" t="n">
        <v>1.63102</v>
      </c>
      <c r="M51" s="11" t="n">
        <v>1.63123</v>
      </c>
      <c r="N51" s="11" t="n">
        <v>1.82301</v>
      </c>
      <c r="O51" s="11" t="n">
        <v>1.81976</v>
      </c>
      <c r="P51" s="11" t="n">
        <v>1.68146</v>
      </c>
      <c r="Q51" s="11" t="n">
        <v>1.67434</v>
      </c>
      <c r="R51" s="11" t="n">
        <v>1.78605</v>
      </c>
      <c r="S51" s="11" t="n">
        <v>1.76536</v>
      </c>
      <c r="T51" s="11" t="n">
        <v>1.72033</v>
      </c>
      <c r="U51" s="11" t="n">
        <v>1.62124</v>
      </c>
      <c r="V51" s="11" t="n">
        <v>1.52824</v>
      </c>
      <c r="W51" s="11" t="n">
        <v>1.4962</v>
      </c>
      <c r="X51" s="11" t="n">
        <v>1.48987</v>
      </c>
      <c r="Y51" s="11" t="n">
        <v>1.482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4549</v>
      </c>
      <c r="C52" s="11" t="n">
        <v>1.41348</v>
      </c>
      <c r="D52" s="11" t="n">
        <v>1.43511</v>
      </c>
      <c r="E52" s="11" t="n">
        <v>1.48345</v>
      </c>
      <c r="F52" s="11" t="n">
        <v>1.51988</v>
      </c>
      <c r="G52" s="11" t="n">
        <v>1.65448</v>
      </c>
      <c r="H52" s="11" t="n">
        <v>1.71919</v>
      </c>
      <c r="I52" s="11" t="n">
        <v>1.82155</v>
      </c>
      <c r="J52" s="11" t="n">
        <v>1.84271</v>
      </c>
      <c r="K52" s="11" t="n">
        <v>1.81654</v>
      </c>
      <c r="L52" s="11" t="n">
        <v>1.84541</v>
      </c>
      <c r="M52" s="11" t="n">
        <v>1.84415</v>
      </c>
      <c r="N52" s="11" t="n">
        <v>1.81916</v>
      </c>
      <c r="O52" s="11" t="n">
        <v>1.81748</v>
      </c>
      <c r="P52" s="11" t="n">
        <v>1.64818</v>
      </c>
      <c r="Q52" s="11" t="n">
        <v>1.66298</v>
      </c>
      <c r="R52" s="11" t="n">
        <v>1.78279</v>
      </c>
      <c r="S52" s="11" t="n">
        <v>1.74991</v>
      </c>
      <c r="T52" s="11" t="n">
        <v>1.76615</v>
      </c>
      <c r="U52" s="11" t="n">
        <v>1.78072</v>
      </c>
      <c r="V52" s="11" t="n">
        <v>1.73499</v>
      </c>
      <c r="W52" s="11" t="n">
        <v>1.61244</v>
      </c>
      <c r="X52" s="11" t="n">
        <v>1.51493</v>
      </c>
      <c r="Y52" s="11" t="n">
        <v>1.458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7284</v>
      </c>
      <c r="C53" s="11" t="n">
        <v>1.5694</v>
      </c>
      <c r="D53" s="11" t="n">
        <v>1.55633</v>
      </c>
      <c r="E53" s="11" t="n">
        <v>1.57588</v>
      </c>
      <c r="F53" s="11" t="n">
        <v>1.54626</v>
      </c>
      <c r="G53" s="11" t="n">
        <v>1.67141</v>
      </c>
      <c r="H53" s="11" t="n">
        <v>1.71892</v>
      </c>
      <c r="I53" s="11" t="n">
        <v>1.73632</v>
      </c>
      <c r="J53" s="11" t="n">
        <v>1.75892</v>
      </c>
      <c r="K53" s="11" t="n">
        <v>1.83179</v>
      </c>
      <c r="L53" s="11" t="n">
        <v>1.72734</v>
      </c>
      <c r="M53" s="11" t="n">
        <v>1.72622</v>
      </c>
      <c r="N53" s="11" t="n">
        <v>1.72524</v>
      </c>
      <c r="O53" s="11" t="n">
        <v>1.7232</v>
      </c>
      <c r="P53" s="11" t="n">
        <v>1.67236</v>
      </c>
      <c r="Q53" s="11" t="n">
        <v>1.71576</v>
      </c>
      <c r="R53" s="11" t="n">
        <v>1.72181</v>
      </c>
      <c r="S53" s="11" t="n">
        <v>1.70816</v>
      </c>
      <c r="T53" s="11" t="n">
        <v>1.71023</v>
      </c>
      <c r="U53" s="11" t="n">
        <v>1.83051</v>
      </c>
      <c r="V53" s="11" t="n">
        <v>1.83948</v>
      </c>
      <c r="W53" s="11" t="n">
        <v>1.68513</v>
      </c>
      <c r="X53" s="11" t="n">
        <v>1.56808</v>
      </c>
      <c r="Y53" s="11" t="n">
        <v>1.55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9749</v>
      </c>
      <c r="C54" s="11" t="n">
        <v>1.48642</v>
      </c>
      <c r="D54" s="11" t="n">
        <v>1.46887</v>
      </c>
      <c r="E54" s="11" t="n">
        <v>1.49334</v>
      </c>
      <c r="F54" s="11" t="n">
        <v>1.47751</v>
      </c>
      <c r="G54" s="11" t="n">
        <v>1.51447</v>
      </c>
      <c r="H54" s="11" t="n">
        <v>1.51849</v>
      </c>
      <c r="I54" s="11" t="n">
        <v>1.5826</v>
      </c>
      <c r="J54" s="11" t="n">
        <v>1.58288</v>
      </c>
      <c r="K54" s="11" t="n">
        <v>1.60841</v>
      </c>
      <c r="L54" s="11" t="n">
        <v>1.634</v>
      </c>
      <c r="M54" s="11" t="n">
        <v>1.63407</v>
      </c>
      <c r="N54" s="11" t="n">
        <v>1.65467</v>
      </c>
      <c r="O54" s="11" t="n">
        <v>1.65438</v>
      </c>
      <c r="P54" s="11" t="n">
        <v>1.61926</v>
      </c>
      <c r="Q54" s="11" t="n">
        <v>1.70378</v>
      </c>
      <c r="R54" s="11" t="n">
        <v>1.71782</v>
      </c>
      <c r="S54" s="11" t="n">
        <v>1.65265</v>
      </c>
      <c r="T54" s="11" t="n">
        <v>1.66688</v>
      </c>
      <c r="U54" s="11" t="n">
        <v>1.70552</v>
      </c>
      <c r="V54" s="11" t="n">
        <v>1.71038</v>
      </c>
      <c r="W54" s="11" t="n">
        <v>1.56134</v>
      </c>
      <c r="X54" s="11" t="n">
        <v>1.51663</v>
      </c>
      <c r="Y54" s="11" t="n">
        <v>1.496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827</v>
      </c>
      <c r="C55" s="11" t="n">
        <v>1.44636</v>
      </c>
      <c r="D55" s="11" t="n">
        <v>1.48044</v>
      </c>
      <c r="E55" s="11" t="n">
        <v>1.52413</v>
      </c>
      <c r="F55" s="11" t="n">
        <v>1.51788</v>
      </c>
      <c r="G55" s="11" t="n">
        <v>1.53178</v>
      </c>
      <c r="H55" s="11" t="n">
        <v>1.52143</v>
      </c>
      <c r="I55" s="11" t="n">
        <v>1.54449</v>
      </c>
      <c r="J55" s="11" t="n">
        <v>1.54069</v>
      </c>
      <c r="K55" s="11" t="n">
        <v>1.52986</v>
      </c>
      <c r="L55" s="11" t="n">
        <v>1.53925</v>
      </c>
      <c r="M55" s="11" t="n">
        <v>1.53862</v>
      </c>
      <c r="N55" s="11" t="n">
        <v>1.28691</v>
      </c>
      <c r="O55" s="11" t="n">
        <v>1.52484</v>
      </c>
      <c r="P55" s="11" t="n">
        <v>1.5103</v>
      </c>
      <c r="Q55" s="11" t="n">
        <v>1.51621</v>
      </c>
      <c r="R55" s="11" t="n">
        <v>1.52077</v>
      </c>
      <c r="S55" s="11" t="n">
        <v>1.51765</v>
      </c>
      <c r="T55" s="11" t="n">
        <v>1.51199</v>
      </c>
      <c r="U55" s="11" t="n">
        <v>1.2814</v>
      </c>
      <c r="V55" s="11" t="n">
        <v>1.28781</v>
      </c>
      <c r="W55" s="11" t="n">
        <v>1.27103</v>
      </c>
      <c r="X55" s="11" t="n">
        <v>1.26811</v>
      </c>
      <c r="Y55" s="11" t="n">
        <v>1.265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5329</v>
      </c>
      <c r="C56" s="11" t="n">
        <v>1.35109</v>
      </c>
      <c r="D56" s="11" t="n">
        <v>1.35633</v>
      </c>
      <c r="E56" s="11" t="n">
        <v>1.36123</v>
      </c>
      <c r="F56" s="11" t="n">
        <v>1.45854</v>
      </c>
      <c r="G56" s="11" t="n">
        <v>1.50831</v>
      </c>
      <c r="H56" s="11" t="n">
        <v>1.51262</v>
      </c>
      <c r="I56" s="11" t="n">
        <v>1.52867</v>
      </c>
      <c r="J56" s="11" t="n">
        <v>1.53216</v>
      </c>
      <c r="K56" s="11" t="n">
        <v>1.53085</v>
      </c>
      <c r="L56" s="11" t="n">
        <v>1.5271</v>
      </c>
      <c r="M56" s="11" t="n">
        <v>1.52605</v>
      </c>
      <c r="N56" s="11" t="n">
        <v>1.52721</v>
      </c>
      <c r="O56" s="11" t="n">
        <v>1.52661</v>
      </c>
      <c r="P56" s="11" t="n">
        <v>1.50104</v>
      </c>
      <c r="Q56" s="11" t="n">
        <v>1.51252</v>
      </c>
      <c r="R56" s="11" t="n">
        <v>1.51945</v>
      </c>
      <c r="S56" s="11" t="n">
        <v>1.5188</v>
      </c>
      <c r="T56" s="11" t="n">
        <v>1.51909</v>
      </c>
      <c r="U56" s="11" t="n">
        <v>1.37531</v>
      </c>
      <c r="V56" s="11" t="n">
        <v>1.37637</v>
      </c>
      <c r="W56" s="11" t="n">
        <v>1.36186</v>
      </c>
      <c r="X56" s="11" t="n">
        <v>1.35657</v>
      </c>
      <c r="Y56" s="11" t="n">
        <v>1.35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9726</v>
      </c>
      <c r="C57" s="11" t="n">
        <v>1.38442</v>
      </c>
      <c r="D57" s="11" t="n">
        <v>1.39062</v>
      </c>
      <c r="E57" s="11" t="n">
        <v>1.5101</v>
      </c>
      <c r="F57" s="11" t="n">
        <v>1.49461</v>
      </c>
      <c r="G57" s="11" t="n">
        <v>1.56028</v>
      </c>
      <c r="H57" s="11" t="n">
        <v>1.56391</v>
      </c>
      <c r="I57" s="11" t="n">
        <v>1.59163</v>
      </c>
      <c r="J57" s="11" t="n">
        <v>1.59216</v>
      </c>
      <c r="K57" s="11" t="n">
        <v>1.87825</v>
      </c>
      <c r="L57" s="11" t="n">
        <v>1.94258</v>
      </c>
      <c r="M57" s="11" t="n">
        <v>1.92781</v>
      </c>
      <c r="N57" s="11" t="n">
        <v>1.90773</v>
      </c>
      <c r="O57" s="11" t="n">
        <v>1.86693</v>
      </c>
      <c r="P57" s="11" t="n">
        <v>1.70596</v>
      </c>
      <c r="Q57" s="11" t="n">
        <v>1.7875</v>
      </c>
      <c r="R57" s="11" t="n">
        <v>1.84894</v>
      </c>
      <c r="S57" s="11" t="n">
        <v>1.8257</v>
      </c>
      <c r="T57" s="11" t="n">
        <v>1.81907</v>
      </c>
      <c r="U57" s="11" t="n">
        <v>1.77974</v>
      </c>
      <c r="V57" s="11" t="n">
        <v>1.72608</v>
      </c>
      <c r="W57" s="11" t="n">
        <v>1.50587</v>
      </c>
      <c r="X57" s="11" t="n">
        <v>1.40383</v>
      </c>
      <c r="Y57" s="11" t="n">
        <v>1.399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6497</v>
      </c>
      <c r="C58" s="11" t="n">
        <v>1.3599</v>
      </c>
      <c r="D58" s="11" t="n">
        <v>1.36241</v>
      </c>
      <c r="E58" s="11" t="n">
        <v>1.37441</v>
      </c>
      <c r="F58" s="11" t="n">
        <v>1.36992</v>
      </c>
      <c r="G58" s="11" t="n">
        <v>1.37693</v>
      </c>
      <c r="H58" s="11" t="n">
        <v>1.38591</v>
      </c>
      <c r="I58" s="11" t="n">
        <v>1.39879</v>
      </c>
      <c r="J58" s="11" t="n">
        <v>1.40067</v>
      </c>
      <c r="K58" s="11" t="n">
        <v>1.39988</v>
      </c>
      <c r="L58" s="11" t="n">
        <v>1.39447</v>
      </c>
      <c r="M58" s="11" t="n">
        <v>1.38741</v>
      </c>
      <c r="N58" s="11" t="n">
        <v>1.38975</v>
      </c>
      <c r="O58" s="11" t="n">
        <v>1.38776</v>
      </c>
      <c r="P58" s="11" t="n">
        <v>1.37568</v>
      </c>
      <c r="Q58" s="11" t="n">
        <v>1.38332</v>
      </c>
      <c r="R58" s="11" t="n">
        <v>1.39038</v>
      </c>
      <c r="S58" s="11" t="n">
        <v>1.39082</v>
      </c>
      <c r="T58" s="11" t="n">
        <v>1.38834</v>
      </c>
      <c r="U58" s="11" t="n">
        <v>1.38742</v>
      </c>
      <c r="V58" s="11" t="n">
        <v>1.38489</v>
      </c>
      <c r="W58" s="11" t="n">
        <v>1.37415</v>
      </c>
      <c r="X58" s="11" t="n">
        <v>1.36521</v>
      </c>
      <c r="Y58" s="11" t="n">
        <v>1.360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2421</v>
      </c>
      <c r="C59" s="11" t="n">
        <v>1.51828</v>
      </c>
      <c r="D59" s="11" t="n">
        <v>1.52163</v>
      </c>
      <c r="E59" s="11" t="n">
        <v>1.53627</v>
      </c>
      <c r="F59" s="11" t="n">
        <v>1.53886</v>
      </c>
      <c r="G59" s="11" t="n">
        <v>1.56535</v>
      </c>
      <c r="H59" s="11" t="n">
        <v>1.61254</v>
      </c>
      <c r="I59" s="11" t="n">
        <v>1.62982</v>
      </c>
      <c r="J59" s="11" t="n">
        <v>1.62444</v>
      </c>
      <c r="K59" s="11" t="n">
        <v>1.58147</v>
      </c>
      <c r="L59" s="11" t="n">
        <v>1.58264</v>
      </c>
      <c r="M59" s="11" t="n">
        <v>1.57713</v>
      </c>
      <c r="N59" s="11" t="n">
        <v>1.57555</v>
      </c>
      <c r="O59" s="11" t="n">
        <v>1.57545</v>
      </c>
      <c r="P59" s="11" t="n">
        <v>1.55828</v>
      </c>
      <c r="Q59" s="11" t="n">
        <v>1.56539</v>
      </c>
      <c r="R59" s="11" t="n">
        <v>1.78363</v>
      </c>
      <c r="S59" s="11" t="n">
        <v>1.78978</v>
      </c>
      <c r="T59" s="11" t="n">
        <v>1.73322</v>
      </c>
      <c r="U59" s="11" t="n">
        <v>1.60932</v>
      </c>
      <c r="V59" s="11" t="n">
        <v>1.60998</v>
      </c>
      <c r="W59" s="11" t="n">
        <v>1.58429</v>
      </c>
      <c r="X59" s="11" t="n">
        <v>1.56299</v>
      </c>
      <c r="Y59" s="11" t="n">
        <v>1.54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3187</v>
      </c>
      <c r="C60" s="11" t="n">
        <v>1.61999</v>
      </c>
      <c r="D60" s="11" t="n">
        <v>1.61916</v>
      </c>
      <c r="E60" s="11" t="n">
        <v>1.62933</v>
      </c>
      <c r="F60" s="11" t="n">
        <v>1.61542</v>
      </c>
      <c r="G60" s="11" t="n">
        <v>1.63987</v>
      </c>
      <c r="H60" s="11" t="n">
        <v>1.68683</v>
      </c>
      <c r="I60" s="11" t="n">
        <v>1.73376</v>
      </c>
      <c r="J60" s="11" t="n">
        <v>1.7548</v>
      </c>
      <c r="K60" s="11" t="n">
        <v>1.76006</v>
      </c>
      <c r="L60" s="11" t="n">
        <v>1.77386</v>
      </c>
      <c r="M60" s="11" t="n">
        <v>1.83582</v>
      </c>
      <c r="N60" s="11" t="n">
        <v>1.77341</v>
      </c>
      <c r="O60" s="11" t="n">
        <v>1.73428</v>
      </c>
      <c r="P60" s="11" t="n">
        <v>1.6703</v>
      </c>
      <c r="Q60" s="11" t="n">
        <v>1.70812</v>
      </c>
      <c r="R60" s="11" t="n">
        <v>1.70318</v>
      </c>
      <c r="S60" s="11" t="n">
        <v>1.71723</v>
      </c>
      <c r="T60" s="11" t="n">
        <v>1.71023</v>
      </c>
      <c r="U60" s="11" t="n">
        <v>1.72482</v>
      </c>
      <c r="V60" s="11" t="n">
        <v>1.68571</v>
      </c>
      <c r="W60" s="11" t="n">
        <v>1.63504</v>
      </c>
      <c r="X60" s="11" t="n">
        <v>1.62486</v>
      </c>
      <c r="Y60" s="11" t="n">
        <v>1.61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9542</v>
      </c>
      <c r="C61" s="11" t="n">
        <v>1.68338</v>
      </c>
      <c r="D61" s="11" t="n">
        <v>1.68054</v>
      </c>
      <c r="E61" s="11" t="n">
        <v>1.68081</v>
      </c>
      <c r="F61" s="11" t="n">
        <v>1.68175</v>
      </c>
      <c r="G61" s="11" t="n">
        <v>1.67435</v>
      </c>
      <c r="H61" s="11" t="n">
        <v>1.6921</v>
      </c>
      <c r="I61" s="11" t="n">
        <v>1.7354</v>
      </c>
      <c r="J61" s="11" t="n">
        <v>1.76353</v>
      </c>
      <c r="K61" s="11" t="n">
        <v>1.7689</v>
      </c>
      <c r="L61" s="11" t="n">
        <v>1.76814</v>
      </c>
      <c r="M61" s="11" t="n">
        <v>1.76769</v>
      </c>
      <c r="N61" s="11" t="n">
        <v>1.76386</v>
      </c>
      <c r="O61" s="11" t="n">
        <v>1.76388</v>
      </c>
      <c r="P61" s="11" t="n">
        <v>1.74132</v>
      </c>
      <c r="Q61" s="11" t="n">
        <v>1.75929</v>
      </c>
      <c r="R61" s="11" t="n">
        <v>1.72854</v>
      </c>
      <c r="S61" s="11" t="n">
        <v>1.74977</v>
      </c>
      <c r="T61" s="11" t="n">
        <v>1.75934</v>
      </c>
      <c r="U61" s="11" t="n">
        <v>1.74163</v>
      </c>
      <c r="V61" s="11" t="n">
        <v>1.761</v>
      </c>
      <c r="W61" s="11" t="n">
        <v>1.73826</v>
      </c>
      <c r="X61" s="11" t="n">
        <v>1.68188</v>
      </c>
      <c r="Y61" s="11" t="n">
        <v>1.675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8914</v>
      </c>
      <c r="C62" s="11" t="n">
        <v>1.71699</v>
      </c>
      <c r="D62" s="11" t="n">
        <v>1.80169</v>
      </c>
      <c r="E62" s="11" t="n">
        <v>1.8303</v>
      </c>
      <c r="F62" s="11" t="n">
        <v>1.83974</v>
      </c>
      <c r="G62" s="11" t="n">
        <v>1.88544</v>
      </c>
      <c r="H62" s="11" t="n">
        <v>1.91528</v>
      </c>
      <c r="I62" s="11" t="n">
        <v>1.92464</v>
      </c>
      <c r="J62" s="11" t="n">
        <v>1.94445</v>
      </c>
      <c r="K62" s="11" t="n">
        <v>1.93717</v>
      </c>
      <c r="L62" s="11" t="n">
        <v>1.93752</v>
      </c>
      <c r="M62" s="11" t="n">
        <v>1.93619</v>
      </c>
      <c r="N62" s="11" t="n">
        <v>1.93293</v>
      </c>
      <c r="O62" s="11" t="n">
        <v>1.92368</v>
      </c>
      <c r="P62" s="11" t="n">
        <v>1.80013</v>
      </c>
      <c r="Q62" s="11" t="n">
        <v>1.91414</v>
      </c>
      <c r="R62" s="11" t="n">
        <v>1.9112</v>
      </c>
      <c r="S62" s="11" t="n">
        <v>1.91981</v>
      </c>
      <c r="T62" s="11" t="n">
        <v>1.90901</v>
      </c>
      <c r="U62" s="11" t="n">
        <v>1.89847</v>
      </c>
      <c r="V62" s="11" t="n">
        <v>1.80219</v>
      </c>
      <c r="W62" s="11" t="n">
        <v>1.84724</v>
      </c>
      <c r="X62" s="11" t="n">
        <v>1.78313</v>
      </c>
      <c r="Y62" s="11" t="n">
        <v>1.613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209</v>
      </c>
      <c r="C63" s="11" t="n">
        <v>1.70471</v>
      </c>
      <c r="D63" s="11" t="n">
        <v>1.71589</v>
      </c>
      <c r="E63" s="11" t="n">
        <v>1.73702</v>
      </c>
      <c r="F63" s="11" t="n">
        <v>1.7762</v>
      </c>
      <c r="G63" s="11" t="n">
        <v>1.78332</v>
      </c>
      <c r="H63" s="11" t="n">
        <v>1.77277</v>
      </c>
      <c r="I63" s="11" t="n">
        <v>1.97089</v>
      </c>
      <c r="J63" s="11" t="n">
        <v>1.98167</v>
      </c>
      <c r="K63" s="11" t="n">
        <v>1.97768</v>
      </c>
      <c r="L63" s="11" t="n">
        <v>1.97216</v>
      </c>
      <c r="M63" s="11" t="n">
        <v>1.97684</v>
      </c>
      <c r="N63" s="11" t="n">
        <v>1.93543</v>
      </c>
      <c r="O63" s="11" t="n">
        <v>1.92934</v>
      </c>
      <c r="P63" s="11" t="n">
        <v>1.80593</v>
      </c>
      <c r="Q63" s="11" t="n">
        <v>1.85234</v>
      </c>
      <c r="R63" s="11" t="n">
        <v>1.85489</v>
      </c>
      <c r="S63" s="11" t="n">
        <v>1.85136</v>
      </c>
      <c r="T63" s="11" t="n">
        <v>1.75701</v>
      </c>
      <c r="U63" s="11" t="n">
        <v>1.77939</v>
      </c>
      <c r="V63" s="11" t="n">
        <v>1.78772</v>
      </c>
      <c r="W63" s="11" t="n">
        <v>1.79607</v>
      </c>
      <c r="X63" s="11" t="n">
        <v>1.77627</v>
      </c>
      <c r="Y63" s="11" t="n">
        <v>1.747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6837</v>
      </c>
      <c r="C64" s="11" t="n">
        <v>1.55512</v>
      </c>
      <c r="D64" s="11" t="n">
        <v>1.55944</v>
      </c>
      <c r="E64" s="11" t="n">
        <v>1.60631</v>
      </c>
      <c r="F64" s="11" t="n">
        <v>1.61302</v>
      </c>
      <c r="G64" s="11" t="n">
        <v>1.82514</v>
      </c>
      <c r="H64" s="11" t="n">
        <v>2.00752</v>
      </c>
      <c r="I64" s="11" t="n">
        <v>2.01674</v>
      </c>
      <c r="J64" s="11" t="n">
        <v>2.2437</v>
      </c>
      <c r="K64" s="11" t="n">
        <v>2.019</v>
      </c>
      <c r="L64" s="11" t="n">
        <v>2.01768</v>
      </c>
      <c r="M64" s="11" t="n">
        <v>2.01813</v>
      </c>
      <c r="N64" s="11" t="n">
        <v>2.01601</v>
      </c>
      <c r="O64" s="11" t="n">
        <v>2.01804</v>
      </c>
      <c r="P64" s="11" t="n">
        <v>1.91099</v>
      </c>
      <c r="Q64" s="11" t="n">
        <v>1.99864</v>
      </c>
      <c r="R64" s="11" t="n">
        <v>1.84599</v>
      </c>
      <c r="S64" s="11" t="n">
        <v>1.8394</v>
      </c>
      <c r="T64" s="11" t="n">
        <v>1.77279</v>
      </c>
      <c r="U64" s="11" t="n">
        <v>1.76238</v>
      </c>
      <c r="V64" s="11" t="n">
        <v>1.7449</v>
      </c>
      <c r="W64" s="11" t="n">
        <v>1.60964</v>
      </c>
      <c r="X64" s="11" t="n">
        <v>1.59205</v>
      </c>
      <c r="Y64" s="11" t="n">
        <v>1.573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4514</v>
      </c>
      <c r="C65" s="11" t="n">
        <v>1.63988</v>
      </c>
      <c r="D65" s="11" t="n">
        <v>1.68855</v>
      </c>
      <c r="E65" s="11" t="n">
        <v>1.78157</v>
      </c>
      <c r="F65" s="11" t="n">
        <v>1.74564</v>
      </c>
      <c r="G65" s="11" t="n">
        <v>1.82158</v>
      </c>
      <c r="H65" s="11" t="n">
        <v>1.84564</v>
      </c>
      <c r="I65" s="11" t="n">
        <v>1.79403</v>
      </c>
      <c r="J65" s="11" t="n">
        <v>1.89171</v>
      </c>
      <c r="K65" s="11" t="n">
        <v>1.86793</v>
      </c>
      <c r="L65" s="11" t="n">
        <v>1.87291</v>
      </c>
      <c r="M65" s="11" t="n">
        <v>1.77865</v>
      </c>
      <c r="N65" s="11" t="n">
        <v>1.78578</v>
      </c>
      <c r="O65" s="11" t="n">
        <v>1.8751</v>
      </c>
      <c r="P65" s="11" t="n">
        <v>1.84074</v>
      </c>
      <c r="Q65" s="11" t="n">
        <v>1.84757</v>
      </c>
      <c r="R65" s="11" t="n">
        <v>1.86573</v>
      </c>
      <c r="S65" s="11" t="n">
        <v>1.77999</v>
      </c>
      <c r="T65" s="11" t="n">
        <v>1.7944</v>
      </c>
      <c r="U65" s="11" t="n">
        <v>1.81864</v>
      </c>
      <c r="V65" s="11" t="n">
        <v>1.82021</v>
      </c>
      <c r="W65" s="11" t="n">
        <v>1.79399</v>
      </c>
      <c r="X65" s="11" t="n">
        <v>1.77971</v>
      </c>
      <c r="Y65" s="11" t="n">
        <v>1.7688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8384</v>
      </c>
      <c r="C66" s="11" t="n">
        <v>1.75559</v>
      </c>
      <c r="D66" s="11" t="n">
        <v>1.89378</v>
      </c>
      <c r="E66" s="11" t="n">
        <v>2.09095</v>
      </c>
      <c r="F66" s="11" t="n">
        <v>2.08623</v>
      </c>
      <c r="G66" s="11" t="n">
        <v>2.1038</v>
      </c>
      <c r="H66" s="11" t="n">
        <v>2.06281</v>
      </c>
      <c r="I66" s="11" t="n">
        <v>2.04991</v>
      </c>
      <c r="J66" s="11" t="n">
        <v>2.05842</v>
      </c>
      <c r="K66" s="11" t="n">
        <v>2.06078</v>
      </c>
      <c r="L66" s="11" t="n">
        <v>2.06748</v>
      </c>
      <c r="M66" s="11" t="n">
        <v>2.06099</v>
      </c>
      <c r="N66" s="11" t="n">
        <v>2.06421</v>
      </c>
      <c r="O66" s="11" t="n">
        <v>2.03096</v>
      </c>
      <c r="P66" s="11" t="n">
        <v>2.0524</v>
      </c>
      <c r="Q66" s="11" t="n">
        <v>2.03333</v>
      </c>
      <c r="R66" s="11" t="n">
        <v>2.02756</v>
      </c>
      <c r="S66" s="11" t="n">
        <v>2.03933</v>
      </c>
      <c r="T66" s="11" t="n">
        <v>2.08066</v>
      </c>
      <c r="U66" s="11" t="n">
        <v>2.08507</v>
      </c>
      <c r="V66" s="11" t="n">
        <v>2.08222</v>
      </c>
      <c r="W66" s="11" t="n">
        <v>2.06298</v>
      </c>
      <c r="X66" s="11" t="n">
        <v>2.06473</v>
      </c>
      <c r="Y66" s="11" t="n">
        <v>1.91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1597</v>
      </c>
      <c r="C67" s="11" t="n">
        <v>1.73376</v>
      </c>
      <c r="D67" s="11" t="n">
        <v>1.79246</v>
      </c>
      <c r="E67" s="11" t="n">
        <v>1.83083</v>
      </c>
      <c r="F67" s="11" t="n">
        <v>1.85557</v>
      </c>
      <c r="G67" s="11" t="n">
        <v>1.87938</v>
      </c>
      <c r="H67" s="11" t="n">
        <v>1.88577</v>
      </c>
      <c r="I67" s="11" t="n">
        <v>1.89062</v>
      </c>
      <c r="J67" s="11" t="n">
        <v>1.93406</v>
      </c>
      <c r="K67" s="11" t="n">
        <v>1.96104</v>
      </c>
      <c r="L67" s="11" t="n">
        <v>1.95511</v>
      </c>
      <c r="M67" s="11" t="n">
        <v>1.92344</v>
      </c>
      <c r="N67" s="11" t="n">
        <v>1.92579</v>
      </c>
      <c r="O67" s="11" t="n">
        <v>1.92178</v>
      </c>
      <c r="P67" s="11" t="n">
        <v>1.90852</v>
      </c>
      <c r="Q67" s="11" t="n">
        <v>1.93906</v>
      </c>
      <c r="R67" s="11" t="n">
        <v>1.89784</v>
      </c>
      <c r="S67" s="11" t="n">
        <v>1.92783</v>
      </c>
      <c r="T67" s="11" t="n">
        <v>1.91147</v>
      </c>
      <c r="U67" s="11" t="n">
        <v>1.91903</v>
      </c>
      <c r="V67" s="11" t="n">
        <v>1.83795</v>
      </c>
      <c r="W67" s="11" t="n">
        <v>1.83291</v>
      </c>
      <c r="X67" s="11" t="n">
        <v>1.7309</v>
      </c>
      <c r="Y67" s="11" t="n">
        <v>1.631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4501</v>
      </c>
      <c r="C68" s="11" t="n">
        <v>1.64528</v>
      </c>
      <c r="D68" s="11" t="n">
        <v>1.6492</v>
      </c>
      <c r="E68" s="11" t="n">
        <v>1.73688</v>
      </c>
      <c r="F68" s="11" t="n">
        <v>1.75663</v>
      </c>
      <c r="G68" s="11" t="n">
        <v>1.75475</v>
      </c>
      <c r="H68" s="11" t="n">
        <v>1.74737</v>
      </c>
      <c r="I68" s="11" t="n">
        <v>1.74943</v>
      </c>
      <c r="J68" s="11" t="n">
        <v>1.8406</v>
      </c>
      <c r="K68" s="11" t="n">
        <v>1.84437</v>
      </c>
      <c r="L68" s="11" t="n">
        <v>1.82869</v>
      </c>
      <c r="M68" s="11" t="n">
        <v>1.83229</v>
      </c>
      <c r="N68" s="11" t="n">
        <v>1.83264</v>
      </c>
      <c r="O68" s="11" t="n">
        <v>1.86409</v>
      </c>
      <c r="P68" s="11" t="n">
        <v>1.84443</v>
      </c>
      <c r="Q68" s="11" t="n">
        <v>1.87255</v>
      </c>
      <c r="R68" s="11" t="n">
        <v>1.81475</v>
      </c>
      <c r="S68" s="11" t="n">
        <v>1.79809</v>
      </c>
      <c r="T68" s="11" t="n">
        <v>1.80756</v>
      </c>
      <c r="U68" s="11" t="n">
        <v>1.82314</v>
      </c>
      <c r="V68" s="11" t="n">
        <v>1.84045</v>
      </c>
      <c r="W68" s="11" t="n">
        <v>1.7478</v>
      </c>
      <c r="X68" s="11" t="n">
        <v>1.72884</v>
      </c>
      <c r="Y68" s="11" t="n">
        <v>1.630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948</v>
      </c>
      <c r="C69" s="11" t="n">
        <v>1.56984</v>
      </c>
      <c r="D69" s="11" t="n">
        <v>1.56562</v>
      </c>
      <c r="E69" s="11" t="n">
        <v>1.74456</v>
      </c>
      <c r="F69" s="11" t="n">
        <v>1.85188</v>
      </c>
      <c r="G69" s="11" t="n">
        <v>1.83289</v>
      </c>
      <c r="H69" s="11" t="n">
        <v>1.82938</v>
      </c>
      <c r="I69" s="11" t="n">
        <v>1.82388</v>
      </c>
      <c r="J69" s="11" t="n">
        <v>1.83819</v>
      </c>
      <c r="K69" s="11" t="n">
        <v>1.83401</v>
      </c>
      <c r="L69" s="11" t="n">
        <v>1.83327</v>
      </c>
      <c r="M69" s="11" t="n">
        <v>1.83029</v>
      </c>
      <c r="N69" s="11" t="n">
        <v>1.8203</v>
      </c>
      <c r="O69" s="11" t="n">
        <v>1.82461</v>
      </c>
      <c r="P69" s="11" t="n">
        <v>1.80843</v>
      </c>
      <c r="Q69" s="11" t="n">
        <v>1.81751</v>
      </c>
      <c r="R69" s="11" t="n">
        <v>1.82429</v>
      </c>
      <c r="S69" s="11" t="n">
        <v>1.83136</v>
      </c>
      <c r="T69" s="11" t="n">
        <v>1.81774</v>
      </c>
      <c r="U69" s="11" t="n">
        <v>1.82202</v>
      </c>
      <c r="V69" s="11" t="n">
        <v>1.83182</v>
      </c>
      <c r="W69" s="11" t="n">
        <v>1.65786</v>
      </c>
      <c r="X69" s="11" t="n">
        <v>1.58193</v>
      </c>
      <c r="Y69" s="11" t="n">
        <v>1.527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71</v>
      </c>
      <c r="C70" s="11" t="n">
        <v>1.59722</v>
      </c>
      <c r="D70" s="11" t="n">
        <v>1.64854</v>
      </c>
      <c r="E70" s="11" t="n">
        <v>1.85358</v>
      </c>
      <c r="F70" s="11" t="n">
        <v>1.85083</v>
      </c>
      <c r="G70" s="11" t="n">
        <v>1.93833</v>
      </c>
      <c r="H70" s="11" t="n">
        <v>1.99703</v>
      </c>
      <c r="I70" s="11" t="n">
        <v>1.89042</v>
      </c>
      <c r="J70" s="11" t="n">
        <v>1.9862</v>
      </c>
      <c r="K70" s="11" t="n">
        <v>1.89786</v>
      </c>
      <c r="L70" s="11" t="n">
        <v>1.89311</v>
      </c>
      <c r="M70" s="11" t="n">
        <v>1.88123</v>
      </c>
      <c r="N70" s="11" t="n">
        <v>1.99591</v>
      </c>
      <c r="O70" s="11" t="n">
        <v>2.00162</v>
      </c>
      <c r="P70" s="11" t="n">
        <v>1.96911</v>
      </c>
      <c r="Q70" s="11" t="n">
        <v>1.96563</v>
      </c>
      <c r="R70" s="11" t="n">
        <v>1.98016</v>
      </c>
      <c r="S70" s="11" t="n">
        <v>1.85472</v>
      </c>
      <c r="T70" s="11" t="n">
        <v>1.84393</v>
      </c>
      <c r="U70" s="11" t="n">
        <v>1.84704</v>
      </c>
      <c r="V70" s="11" t="n">
        <v>1.85099</v>
      </c>
      <c r="W70" s="11" t="n">
        <v>1.70311</v>
      </c>
      <c r="X70" s="11" t="n">
        <v>1.61087</v>
      </c>
      <c r="Y70" s="11" t="n">
        <v>1.54877</v>
      </c>
    </row>
    <row r="71" customFormat="false" ht="12.75" hidden="false" customHeight="false" outlineLevel="0" collapsed="false">
      <c r="A71" s="10" t="n">
        <v>29</v>
      </c>
      <c r="B71" s="11" t="n">
        <v>1.5764</v>
      </c>
      <c r="C71" s="11" t="n">
        <v>1.58485</v>
      </c>
      <c r="D71" s="11" t="n">
        <v>1.80562</v>
      </c>
      <c r="E71" s="11" t="n">
        <v>1.85194</v>
      </c>
      <c r="F71" s="11" t="n">
        <v>1.85534</v>
      </c>
      <c r="G71" s="11" t="n">
        <v>1.90397</v>
      </c>
      <c r="H71" s="11" t="n">
        <v>1.94636</v>
      </c>
      <c r="I71" s="11" t="n">
        <v>1.97976</v>
      </c>
      <c r="J71" s="11" t="n">
        <v>1.99916</v>
      </c>
      <c r="K71" s="11" t="n">
        <v>1.98204</v>
      </c>
      <c r="L71" s="11" t="n">
        <v>1.98082</v>
      </c>
      <c r="M71" s="11" t="n">
        <v>1.97573</v>
      </c>
      <c r="N71" s="11" t="n">
        <v>1.96406</v>
      </c>
      <c r="O71" s="11" t="n">
        <v>1.92929</v>
      </c>
      <c r="P71" s="11" t="n">
        <v>1.88356</v>
      </c>
      <c r="Q71" s="11" t="n">
        <v>1.92691</v>
      </c>
      <c r="R71" s="11" t="n">
        <v>1.95491</v>
      </c>
      <c r="S71" s="11" t="n">
        <v>1.8452</v>
      </c>
      <c r="T71" s="11" t="n">
        <v>1.84952</v>
      </c>
      <c r="U71" s="11" t="n">
        <v>1.8605</v>
      </c>
      <c r="V71" s="11" t="n">
        <v>1.86434</v>
      </c>
      <c r="W71" s="11" t="n">
        <v>1.73008</v>
      </c>
      <c r="X71" s="11" t="n">
        <v>1.71097</v>
      </c>
      <c r="Y71" s="11" t="n">
        <v>1.58305</v>
      </c>
    </row>
    <row r="72" customFormat="false" ht="12.75" hidden="false" customHeight="false" outlineLevel="0" collapsed="false">
      <c r="A72" s="10" t="n">
        <v>30</v>
      </c>
      <c r="B72" s="11" t="n">
        <v>1.6249</v>
      </c>
      <c r="C72" s="11" t="n">
        <v>1.62286</v>
      </c>
      <c r="D72" s="11" t="n">
        <v>1.7769</v>
      </c>
      <c r="E72" s="11" t="n">
        <v>1.82963</v>
      </c>
      <c r="F72" s="11" t="n">
        <v>1.85289</v>
      </c>
      <c r="G72" s="11" t="n">
        <v>1.92473</v>
      </c>
      <c r="H72" s="11" t="n">
        <v>1.92401</v>
      </c>
      <c r="I72" s="11" t="n">
        <v>2.00123</v>
      </c>
      <c r="J72" s="11" t="n">
        <v>1.99322</v>
      </c>
      <c r="K72" s="11" t="n">
        <v>1.99969</v>
      </c>
      <c r="L72" s="11" t="n">
        <v>1.99951</v>
      </c>
      <c r="M72" s="11" t="n">
        <v>2.00943</v>
      </c>
      <c r="N72" s="11" t="n">
        <v>2.01044</v>
      </c>
      <c r="O72" s="11" t="n">
        <v>2.01177</v>
      </c>
      <c r="P72" s="11" t="n">
        <v>2.01574</v>
      </c>
      <c r="Q72" s="11" t="n">
        <v>2.01449</v>
      </c>
      <c r="R72" s="11" t="n">
        <v>2.02615</v>
      </c>
      <c r="S72" s="11" t="n">
        <v>2.01145</v>
      </c>
      <c r="T72" s="11" t="n">
        <v>1.92094</v>
      </c>
      <c r="U72" s="11" t="n">
        <v>1.91591</v>
      </c>
      <c r="V72" s="11" t="n">
        <v>2.0375</v>
      </c>
      <c r="W72" s="11" t="n">
        <v>1.75162</v>
      </c>
      <c r="X72" s="11" t="n">
        <v>1.73052</v>
      </c>
      <c r="Y72" s="11" t="n">
        <v>1.6126</v>
      </c>
    </row>
    <row r="73" customFormat="false" ht="12.75" hidden="false" customHeight="false" outlineLevel="0" collapsed="false">
      <c r="A73" s="12" t="n">
        <v>31</v>
      </c>
      <c r="B73" s="14" t="n">
        <v>1.66152</v>
      </c>
      <c r="C73" s="14" t="n">
        <v>1.67501</v>
      </c>
      <c r="D73" s="14" t="n">
        <v>1.81529</v>
      </c>
      <c r="E73" s="14" t="n">
        <v>1.88896</v>
      </c>
      <c r="F73" s="14" t="n">
        <v>1.88452</v>
      </c>
      <c r="G73" s="14" t="n">
        <v>2.0542</v>
      </c>
      <c r="H73" s="14" t="n">
        <v>2.10129</v>
      </c>
      <c r="I73" s="14" t="n">
        <v>2.05134</v>
      </c>
      <c r="J73" s="14" t="n">
        <v>2.04447</v>
      </c>
      <c r="K73" s="14" t="n">
        <v>2.05151</v>
      </c>
      <c r="L73" s="14" t="n">
        <v>2.04981</v>
      </c>
      <c r="M73" s="14" t="n">
        <v>2.05114</v>
      </c>
      <c r="N73" s="14" t="n">
        <v>2.05298</v>
      </c>
      <c r="O73" s="14" t="n">
        <v>2.05247</v>
      </c>
      <c r="P73" s="14" t="n">
        <v>2.06686</v>
      </c>
      <c r="Q73" s="14" t="n">
        <v>2.06611</v>
      </c>
      <c r="R73" s="14" t="n">
        <v>2.06458</v>
      </c>
      <c r="S73" s="14" t="n">
        <v>2.06468</v>
      </c>
      <c r="T73" s="14" t="n">
        <v>2.07557</v>
      </c>
      <c r="U73" s="14" t="n">
        <v>2.06765</v>
      </c>
      <c r="V73" s="14" t="n">
        <v>2.07981</v>
      </c>
      <c r="W73" s="14" t="n">
        <v>2.03149</v>
      </c>
      <c r="X73" s="14" t="n">
        <v>1.9121</v>
      </c>
      <c r="Y73" s="14" t="n">
        <v>1.711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449</v>
      </c>
      <c r="C79" s="11" t="n">
        <v>1.50878</v>
      </c>
      <c r="D79" s="11" t="n">
        <v>1.51801</v>
      </c>
      <c r="E79" s="11" t="n">
        <v>1.5117</v>
      </c>
      <c r="F79" s="11" t="n">
        <v>1.54108</v>
      </c>
      <c r="G79" s="11" t="n">
        <v>1.57416</v>
      </c>
      <c r="H79" s="11" t="n">
        <v>1.64051</v>
      </c>
      <c r="I79" s="11" t="n">
        <v>1.72777</v>
      </c>
      <c r="J79" s="11" t="n">
        <v>1.81419</v>
      </c>
      <c r="K79" s="11" t="n">
        <v>1.72453</v>
      </c>
      <c r="L79" s="11" t="n">
        <v>1.72372</v>
      </c>
      <c r="M79" s="11" t="n">
        <v>1.79269</v>
      </c>
      <c r="N79" s="11" t="n">
        <v>1.78863</v>
      </c>
      <c r="O79" s="11" t="n">
        <v>1.77388</v>
      </c>
      <c r="P79" s="11" t="n">
        <v>1.53609</v>
      </c>
      <c r="Q79" s="11" t="n">
        <v>1.54529</v>
      </c>
      <c r="R79" s="11" t="n">
        <v>1.70902</v>
      </c>
      <c r="S79" s="11" t="n">
        <v>1.75666</v>
      </c>
      <c r="T79" s="11" t="n">
        <v>1.79023</v>
      </c>
      <c r="U79" s="11" t="n">
        <v>1.92824</v>
      </c>
      <c r="V79" s="11" t="n">
        <v>1.59432</v>
      </c>
      <c r="W79" s="11" t="n">
        <v>1.54927</v>
      </c>
      <c r="X79" s="11" t="n">
        <v>1.53473</v>
      </c>
      <c r="Y79" s="11" t="n">
        <v>1.522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3809</v>
      </c>
      <c r="C80" s="11" t="n">
        <v>1.44313</v>
      </c>
      <c r="D80" s="11" t="n">
        <v>1.45249</v>
      </c>
      <c r="E80" s="11" t="n">
        <v>1.45119</v>
      </c>
      <c r="F80" s="11" t="n">
        <v>1.4675</v>
      </c>
      <c r="G80" s="11" t="n">
        <v>1.49627</v>
      </c>
      <c r="H80" s="11" t="n">
        <v>1.51415</v>
      </c>
      <c r="I80" s="11" t="n">
        <v>1.55696</v>
      </c>
      <c r="J80" s="11" t="n">
        <v>1.56193</v>
      </c>
      <c r="K80" s="11" t="n">
        <v>1.55293</v>
      </c>
      <c r="L80" s="11" t="n">
        <v>1.5447</v>
      </c>
      <c r="M80" s="11" t="n">
        <v>1.54238</v>
      </c>
      <c r="N80" s="11" t="n">
        <v>1.53</v>
      </c>
      <c r="O80" s="11" t="n">
        <v>1.52829</v>
      </c>
      <c r="P80" s="11" t="n">
        <v>1.46143</v>
      </c>
      <c r="Q80" s="11" t="n">
        <v>1.47903</v>
      </c>
      <c r="R80" s="11" t="n">
        <v>1.5281</v>
      </c>
      <c r="S80" s="11" t="n">
        <v>1.56368</v>
      </c>
      <c r="T80" s="11" t="n">
        <v>1.55379</v>
      </c>
      <c r="U80" s="11" t="n">
        <v>1.5876</v>
      </c>
      <c r="V80" s="11" t="n">
        <v>1.53745</v>
      </c>
      <c r="W80" s="11" t="n">
        <v>1.46086</v>
      </c>
      <c r="X80" s="11" t="n">
        <v>1.44788</v>
      </c>
      <c r="Y80" s="11" t="n">
        <v>1.446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73</v>
      </c>
      <c r="C81" s="11" t="n">
        <v>1.4551</v>
      </c>
      <c r="D81" s="11" t="n">
        <v>1.45861</v>
      </c>
      <c r="E81" s="11" t="n">
        <v>1.47353</v>
      </c>
      <c r="F81" s="11" t="n">
        <v>1.48017</v>
      </c>
      <c r="G81" s="11" t="n">
        <v>1.49912</v>
      </c>
      <c r="H81" s="11" t="n">
        <v>1.514</v>
      </c>
      <c r="I81" s="11" t="n">
        <v>1.5377</v>
      </c>
      <c r="J81" s="11" t="n">
        <v>1.56727</v>
      </c>
      <c r="K81" s="11" t="n">
        <v>1.55862</v>
      </c>
      <c r="L81" s="11" t="n">
        <v>1.75699</v>
      </c>
      <c r="M81" s="11" t="n">
        <v>1.78526</v>
      </c>
      <c r="N81" s="11" t="n">
        <v>1.75998</v>
      </c>
      <c r="O81" s="11" t="n">
        <v>1.75464</v>
      </c>
      <c r="P81" s="11" t="n">
        <v>1.60421</v>
      </c>
      <c r="Q81" s="11" t="n">
        <v>1.60945</v>
      </c>
      <c r="R81" s="11" t="n">
        <v>1.71501</v>
      </c>
      <c r="S81" s="11" t="n">
        <v>1.73777</v>
      </c>
      <c r="T81" s="11" t="n">
        <v>1.7663</v>
      </c>
      <c r="U81" s="11" t="n">
        <v>1.77429</v>
      </c>
      <c r="V81" s="11" t="n">
        <v>1.52848</v>
      </c>
      <c r="W81" s="11" t="n">
        <v>1.52374</v>
      </c>
      <c r="X81" s="11" t="n">
        <v>1.48152</v>
      </c>
      <c r="Y81" s="11" t="n">
        <v>1.4749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1686</v>
      </c>
      <c r="C82" s="11" t="n">
        <v>1.50219</v>
      </c>
      <c r="D82" s="11" t="n">
        <v>1.50682</v>
      </c>
      <c r="E82" s="11" t="n">
        <v>1.49082</v>
      </c>
      <c r="F82" s="11" t="n">
        <v>1.50526</v>
      </c>
      <c r="G82" s="11" t="n">
        <v>1.52443</v>
      </c>
      <c r="H82" s="11" t="n">
        <v>1.5709</v>
      </c>
      <c r="I82" s="11" t="n">
        <v>1.66284</v>
      </c>
      <c r="J82" s="11" t="n">
        <v>1.68233</v>
      </c>
      <c r="K82" s="11" t="n">
        <v>1.76848</v>
      </c>
      <c r="L82" s="11" t="n">
        <v>1.77537</v>
      </c>
      <c r="M82" s="11" t="n">
        <v>1.77311</v>
      </c>
      <c r="N82" s="11" t="n">
        <v>1.67183</v>
      </c>
      <c r="O82" s="11" t="n">
        <v>1.6203</v>
      </c>
      <c r="P82" s="11" t="n">
        <v>1.62533</v>
      </c>
      <c r="Q82" s="11" t="n">
        <v>1.57519</v>
      </c>
      <c r="R82" s="11" t="n">
        <v>1.659</v>
      </c>
      <c r="S82" s="11" t="n">
        <v>1.65206</v>
      </c>
      <c r="T82" s="11" t="n">
        <v>1.65392</v>
      </c>
      <c r="U82" s="11" t="n">
        <v>1.57229</v>
      </c>
      <c r="V82" s="11" t="n">
        <v>1.5502</v>
      </c>
      <c r="W82" s="11" t="n">
        <v>1.52189</v>
      </c>
      <c r="X82" s="11" t="n">
        <v>1.51153</v>
      </c>
      <c r="Y82" s="11" t="n">
        <v>1.506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6288</v>
      </c>
      <c r="C83" s="11" t="n">
        <v>1.55682</v>
      </c>
      <c r="D83" s="11" t="n">
        <v>1.55709</v>
      </c>
      <c r="E83" s="11" t="n">
        <v>1.53446</v>
      </c>
      <c r="F83" s="11" t="n">
        <v>1.53599</v>
      </c>
      <c r="G83" s="11" t="n">
        <v>1.54349</v>
      </c>
      <c r="H83" s="11" t="n">
        <v>1.57614</v>
      </c>
      <c r="I83" s="11" t="n">
        <v>1.58291</v>
      </c>
      <c r="J83" s="11" t="n">
        <v>1.58165</v>
      </c>
      <c r="K83" s="11" t="n">
        <v>1.56597</v>
      </c>
      <c r="L83" s="11" t="n">
        <v>1.61357</v>
      </c>
      <c r="M83" s="11" t="n">
        <v>1.62348</v>
      </c>
      <c r="N83" s="11" t="n">
        <v>1.61835</v>
      </c>
      <c r="O83" s="11" t="n">
        <v>1.57877</v>
      </c>
      <c r="P83" s="11" t="n">
        <v>1.62339</v>
      </c>
      <c r="Q83" s="11" t="n">
        <v>1.57896</v>
      </c>
      <c r="R83" s="11" t="n">
        <v>1.66399</v>
      </c>
      <c r="S83" s="11" t="n">
        <v>1.65184</v>
      </c>
      <c r="T83" s="11" t="n">
        <v>1.63413</v>
      </c>
      <c r="U83" s="11" t="n">
        <v>1.67185</v>
      </c>
      <c r="V83" s="11" t="n">
        <v>1.5758</v>
      </c>
      <c r="W83" s="11" t="n">
        <v>1.56387</v>
      </c>
      <c r="X83" s="11" t="n">
        <v>1.55322</v>
      </c>
      <c r="Y83" s="11" t="n">
        <v>1.544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53</v>
      </c>
      <c r="C84" s="11" t="n">
        <v>1.46526</v>
      </c>
      <c r="D84" s="11" t="n">
        <v>1.47156</v>
      </c>
      <c r="E84" s="11" t="n">
        <v>1.47451</v>
      </c>
      <c r="F84" s="11" t="n">
        <v>1.48508</v>
      </c>
      <c r="G84" s="11" t="n">
        <v>1.52135</v>
      </c>
      <c r="H84" s="11" t="n">
        <v>1.62089</v>
      </c>
      <c r="I84" s="11" t="n">
        <v>1.67959</v>
      </c>
      <c r="J84" s="11" t="n">
        <v>1.6458</v>
      </c>
      <c r="K84" s="11" t="n">
        <v>1.52344</v>
      </c>
      <c r="L84" s="11" t="n">
        <v>1.52227</v>
      </c>
      <c r="M84" s="11" t="n">
        <v>1.52408</v>
      </c>
      <c r="N84" s="11" t="n">
        <v>1.5238</v>
      </c>
      <c r="O84" s="11" t="n">
        <v>1.523</v>
      </c>
      <c r="P84" s="11" t="n">
        <v>1.52371</v>
      </c>
      <c r="Q84" s="11" t="n">
        <v>1.67648</v>
      </c>
      <c r="R84" s="11" t="n">
        <v>1.58103</v>
      </c>
      <c r="S84" s="11" t="n">
        <v>1.6515</v>
      </c>
      <c r="T84" s="11" t="n">
        <v>1.5267</v>
      </c>
      <c r="U84" s="11" t="n">
        <v>1.52906</v>
      </c>
      <c r="V84" s="11" t="n">
        <v>1.50065</v>
      </c>
      <c r="W84" s="11" t="n">
        <v>1.49626</v>
      </c>
      <c r="X84" s="11" t="n">
        <v>1.48191</v>
      </c>
      <c r="Y84" s="11" t="n">
        <v>1.469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953</v>
      </c>
      <c r="C85" s="11" t="n">
        <v>1.49758</v>
      </c>
      <c r="D85" s="11" t="n">
        <v>1.50655</v>
      </c>
      <c r="E85" s="11" t="n">
        <v>1.50985</v>
      </c>
      <c r="F85" s="11" t="n">
        <v>1.53348</v>
      </c>
      <c r="G85" s="11" t="n">
        <v>1.66815</v>
      </c>
      <c r="H85" s="11" t="n">
        <v>1.80002</v>
      </c>
      <c r="I85" s="11" t="n">
        <v>1.94868</v>
      </c>
      <c r="J85" s="11" t="n">
        <v>1.90294</v>
      </c>
      <c r="K85" s="11" t="n">
        <v>1.86045</v>
      </c>
      <c r="L85" s="11" t="n">
        <v>1.80278</v>
      </c>
      <c r="M85" s="11" t="n">
        <v>1.65335</v>
      </c>
      <c r="N85" s="11" t="n">
        <v>1.61284</v>
      </c>
      <c r="O85" s="11" t="n">
        <v>1.85778</v>
      </c>
      <c r="P85" s="11" t="n">
        <v>1.61106</v>
      </c>
      <c r="Q85" s="11" t="n">
        <v>1.57976</v>
      </c>
      <c r="R85" s="11" t="n">
        <v>1.78281</v>
      </c>
      <c r="S85" s="11" t="n">
        <v>1.7797</v>
      </c>
      <c r="T85" s="11" t="n">
        <v>1.59511</v>
      </c>
      <c r="U85" s="11" t="n">
        <v>1.59685</v>
      </c>
      <c r="V85" s="11" t="n">
        <v>1.58774</v>
      </c>
      <c r="W85" s="11" t="n">
        <v>1.54483</v>
      </c>
      <c r="X85" s="11" t="n">
        <v>1.51189</v>
      </c>
      <c r="Y85" s="11" t="n">
        <v>1.50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965</v>
      </c>
      <c r="C86" s="11" t="n">
        <v>1.44256</v>
      </c>
      <c r="D86" s="11" t="n">
        <v>1.45987</v>
      </c>
      <c r="E86" s="11" t="n">
        <v>1.44831</v>
      </c>
      <c r="F86" s="11" t="n">
        <v>1.45798</v>
      </c>
      <c r="G86" s="11" t="n">
        <v>1.47549</v>
      </c>
      <c r="H86" s="11" t="n">
        <v>1.52548</v>
      </c>
      <c r="I86" s="11" t="n">
        <v>1.50199</v>
      </c>
      <c r="J86" s="11" t="n">
        <v>1.50363</v>
      </c>
      <c r="K86" s="11" t="n">
        <v>1.47764</v>
      </c>
      <c r="L86" s="11" t="n">
        <v>1.4757</v>
      </c>
      <c r="M86" s="11" t="n">
        <v>1.47709</v>
      </c>
      <c r="N86" s="11" t="n">
        <v>1.47696</v>
      </c>
      <c r="O86" s="11" t="n">
        <v>1.47002</v>
      </c>
      <c r="P86" s="11" t="n">
        <v>1.47371</v>
      </c>
      <c r="Q86" s="11" t="n">
        <v>1.46741</v>
      </c>
      <c r="R86" s="11" t="n">
        <v>1.47153</v>
      </c>
      <c r="S86" s="11" t="n">
        <v>1.48051</v>
      </c>
      <c r="T86" s="11" t="n">
        <v>1.47534</v>
      </c>
      <c r="U86" s="11" t="n">
        <v>1.47104</v>
      </c>
      <c r="V86" s="11" t="n">
        <v>1.4673</v>
      </c>
      <c r="W86" s="11" t="n">
        <v>1.45645</v>
      </c>
      <c r="X86" s="11" t="n">
        <v>1.44829</v>
      </c>
      <c r="Y86" s="11" t="n">
        <v>1.4494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2416</v>
      </c>
      <c r="C87" s="11" t="n">
        <v>1.42801</v>
      </c>
      <c r="D87" s="11" t="n">
        <v>1.43502</v>
      </c>
      <c r="E87" s="11" t="n">
        <v>1.43924</v>
      </c>
      <c r="F87" s="11" t="n">
        <v>1.45648</v>
      </c>
      <c r="G87" s="11" t="n">
        <v>1.47331</v>
      </c>
      <c r="H87" s="11" t="n">
        <v>1.65564</v>
      </c>
      <c r="I87" s="11" t="n">
        <v>1.59002</v>
      </c>
      <c r="J87" s="11" t="n">
        <v>1.53959</v>
      </c>
      <c r="K87" s="11" t="n">
        <v>1.49734</v>
      </c>
      <c r="L87" s="11" t="n">
        <v>1.58276</v>
      </c>
      <c r="M87" s="11" t="n">
        <v>1.58295</v>
      </c>
      <c r="N87" s="11" t="n">
        <v>1.76482</v>
      </c>
      <c r="O87" s="11" t="n">
        <v>1.76174</v>
      </c>
      <c r="P87" s="11" t="n">
        <v>1.63058</v>
      </c>
      <c r="Q87" s="11" t="n">
        <v>1.62384</v>
      </c>
      <c r="R87" s="11" t="n">
        <v>1.72977</v>
      </c>
      <c r="S87" s="11" t="n">
        <v>1.71015</v>
      </c>
      <c r="T87" s="11" t="n">
        <v>1.66744</v>
      </c>
      <c r="U87" s="11" t="n">
        <v>1.57348</v>
      </c>
      <c r="V87" s="11" t="n">
        <v>1.48529</v>
      </c>
      <c r="W87" s="11" t="n">
        <v>1.4549</v>
      </c>
      <c r="X87" s="11" t="n">
        <v>1.4489</v>
      </c>
      <c r="Y87" s="11" t="n">
        <v>1.441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0682</v>
      </c>
      <c r="C88" s="11" t="n">
        <v>1.37646</v>
      </c>
      <c r="D88" s="11" t="n">
        <v>1.39697</v>
      </c>
      <c r="E88" s="11" t="n">
        <v>1.44281</v>
      </c>
      <c r="F88" s="11" t="n">
        <v>1.47736</v>
      </c>
      <c r="G88" s="11" t="n">
        <v>1.605</v>
      </c>
      <c r="H88" s="11" t="n">
        <v>1.66636</v>
      </c>
      <c r="I88" s="11" t="n">
        <v>1.76343</v>
      </c>
      <c r="J88" s="11" t="n">
        <v>1.7835</v>
      </c>
      <c r="K88" s="11" t="n">
        <v>1.75868</v>
      </c>
      <c r="L88" s="11" t="n">
        <v>1.78606</v>
      </c>
      <c r="M88" s="11" t="n">
        <v>1.78486</v>
      </c>
      <c r="N88" s="11" t="n">
        <v>1.76117</v>
      </c>
      <c r="O88" s="11" t="n">
        <v>1.75958</v>
      </c>
      <c r="P88" s="11" t="n">
        <v>1.59902</v>
      </c>
      <c r="Q88" s="11" t="n">
        <v>1.61306</v>
      </c>
      <c r="R88" s="11" t="n">
        <v>1.72668</v>
      </c>
      <c r="S88" s="11" t="n">
        <v>1.69549</v>
      </c>
      <c r="T88" s="11" t="n">
        <v>1.7109</v>
      </c>
      <c r="U88" s="11" t="n">
        <v>1.72471</v>
      </c>
      <c r="V88" s="11" t="n">
        <v>1.68135</v>
      </c>
      <c r="W88" s="11" t="n">
        <v>1.56513</v>
      </c>
      <c r="X88" s="11" t="n">
        <v>1.47267</v>
      </c>
      <c r="Y88" s="11" t="n">
        <v>1.4194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2758</v>
      </c>
      <c r="C89" s="11" t="n">
        <v>1.52432</v>
      </c>
      <c r="D89" s="11" t="n">
        <v>1.51193</v>
      </c>
      <c r="E89" s="11" t="n">
        <v>1.53047</v>
      </c>
      <c r="F89" s="11" t="n">
        <v>1.50237</v>
      </c>
      <c r="G89" s="11" t="n">
        <v>1.62105</v>
      </c>
      <c r="H89" s="11" t="n">
        <v>1.66611</v>
      </c>
      <c r="I89" s="11" t="n">
        <v>1.68261</v>
      </c>
      <c r="J89" s="11" t="n">
        <v>1.70404</v>
      </c>
      <c r="K89" s="11" t="n">
        <v>1.77315</v>
      </c>
      <c r="L89" s="11" t="n">
        <v>1.67409</v>
      </c>
      <c r="M89" s="11" t="n">
        <v>1.67303</v>
      </c>
      <c r="N89" s="11" t="n">
        <v>1.6721</v>
      </c>
      <c r="O89" s="11" t="n">
        <v>1.67017</v>
      </c>
      <c r="P89" s="11" t="n">
        <v>1.62196</v>
      </c>
      <c r="Q89" s="11" t="n">
        <v>1.66312</v>
      </c>
      <c r="R89" s="11" t="n">
        <v>1.66885</v>
      </c>
      <c r="S89" s="11" t="n">
        <v>1.6559</v>
      </c>
      <c r="T89" s="11" t="n">
        <v>1.65787</v>
      </c>
      <c r="U89" s="11" t="n">
        <v>1.77193</v>
      </c>
      <c r="V89" s="11" t="n">
        <v>1.78044</v>
      </c>
      <c r="W89" s="11" t="n">
        <v>1.63406</v>
      </c>
      <c r="X89" s="11" t="n">
        <v>1.52307</v>
      </c>
      <c r="Y89" s="11" t="n">
        <v>1.508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5613</v>
      </c>
      <c r="C90" s="11" t="n">
        <v>1.44562</v>
      </c>
      <c r="D90" s="11" t="n">
        <v>1.42898</v>
      </c>
      <c r="E90" s="11" t="n">
        <v>1.45219</v>
      </c>
      <c r="F90" s="11" t="n">
        <v>1.43718</v>
      </c>
      <c r="G90" s="11" t="n">
        <v>1.47223</v>
      </c>
      <c r="H90" s="11" t="n">
        <v>1.47604</v>
      </c>
      <c r="I90" s="11" t="n">
        <v>1.53684</v>
      </c>
      <c r="J90" s="11" t="n">
        <v>1.5371</v>
      </c>
      <c r="K90" s="11" t="n">
        <v>1.56131</v>
      </c>
      <c r="L90" s="11" t="n">
        <v>1.58558</v>
      </c>
      <c r="M90" s="11" t="n">
        <v>1.58565</v>
      </c>
      <c r="N90" s="11" t="n">
        <v>1.60518</v>
      </c>
      <c r="O90" s="11" t="n">
        <v>1.60491</v>
      </c>
      <c r="P90" s="11" t="n">
        <v>1.5716</v>
      </c>
      <c r="Q90" s="11" t="n">
        <v>1.65175</v>
      </c>
      <c r="R90" s="11" t="n">
        <v>1.66507</v>
      </c>
      <c r="S90" s="11" t="n">
        <v>1.60326</v>
      </c>
      <c r="T90" s="11" t="n">
        <v>1.61676</v>
      </c>
      <c r="U90" s="11" t="n">
        <v>1.6534</v>
      </c>
      <c r="V90" s="11" t="n">
        <v>1.65801</v>
      </c>
      <c r="W90" s="11" t="n">
        <v>1.51667</v>
      </c>
      <c r="X90" s="11" t="n">
        <v>1.47428</v>
      </c>
      <c r="Y90" s="11" t="n">
        <v>1.455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876</v>
      </c>
      <c r="C91" s="11" t="n">
        <v>1.40764</v>
      </c>
      <c r="D91" s="11" t="n">
        <v>1.43996</v>
      </c>
      <c r="E91" s="11" t="n">
        <v>1.48139</v>
      </c>
      <c r="F91" s="11" t="n">
        <v>1.47546</v>
      </c>
      <c r="G91" s="11" t="n">
        <v>1.48865</v>
      </c>
      <c r="H91" s="11" t="n">
        <v>1.47883</v>
      </c>
      <c r="I91" s="11" t="n">
        <v>1.5007</v>
      </c>
      <c r="J91" s="11" t="n">
        <v>1.4971</v>
      </c>
      <c r="K91" s="11" t="n">
        <v>1.48683</v>
      </c>
      <c r="L91" s="11" t="n">
        <v>1.49573</v>
      </c>
      <c r="M91" s="11" t="n">
        <v>1.49513</v>
      </c>
      <c r="N91" s="11" t="n">
        <v>1.25644</v>
      </c>
      <c r="O91" s="11" t="n">
        <v>1.48207</v>
      </c>
      <c r="P91" s="11" t="n">
        <v>1.46827</v>
      </c>
      <c r="Q91" s="11" t="n">
        <v>1.47388</v>
      </c>
      <c r="R91" s="11" t="n">
        <v>1.4782</v>
      </c>
      <c r="S91" s="11" t="n">
        <v>1.47524</v>
      </c>
      <c r="T91" s="11" t="n">
        <v>1.46987</v>
      </c>
      <c r="U91" s="11" t="n">
        <v>1.25121</v>
      </c>
      <c r="V91" s="11" t="n">
        <v>1.25729</v>
      </c>
      <c r="W91" s="11" t="n">
        <v>1.24137</v>
      </c>
      <c r="X91" s="11" t="n">
        <v>1.2386</v>
      </c>
      <c r="Y91" s="11" t="n">
        <v>1.23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1938</v>
      </c>
      <c r="C92" s="11" t="n">
        <v>1.31729</v>
      </c>
      <c r="D92" s="11" t="n">
        <v>1.32226</v>
      </c>
      <c r="E92" s="11" t="n">
        <v>1.32691</v>
      </c>
      <c r="F92" s="11" t="n">
        <v>1.41919</v>
      </c>
      <c r="G92" s="11" t="n">
        <v>1.46638</v>
      </c>
      <c r="H92" s="11" t="n">
        <v>1.47047</v>
      </c>
      <c r="I92" s="11" t="n">
        <v>1.4857</v>
      </c>
      <c r="J92" s="11" t="n">
        <v>1.489</v>
      </c>
      <c r="K92" s="11" t="n">
        <v>1.48776</v>
      </c>
      <c r="L92" s="11" t="n">
        <v>1.48421</v>
      </c>
      <c r="M92" s="11" t="n">
        <v>1.48321</v>
      </c>
      <c r="N92" s="11" t="n">
        <v>1.48431</v>
      </c>
      <c r="O92" s="11" t="n">
        <v>1.48374</v>
      </c>
      <c r="P92" s="11" t="n">
        <v>1.45949</v>
      </c>
      <c r="Q92" s="11" t="n">
        <v>1.47038</v>
      </c>
      <c r="R92" s="11" t="n">
        <v>1.47695</v>
      </c>
      <c r="S92" s="11" t="n">
        <v>1.47633</v>
      </c>
      <c r="T92" s="11" t="n">
        <v>1.47661</v>
      </c>
      <c r="U92" s="11" t="n">
        <v>1.34026</v>
      </c>
      <c r="V92" s="11" t="n">
        <v>1.34127</v>
      </c>
      <c r="W92" s="11" t="n">
        <v>1.32751</v>
      </c>
      <c r="X92" s="11" t="n">
        <v>1.32249</v>
      </c>
      <c r="Y92" s="11" t="n">
        <v>1.322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108</v>
      </c>
      <c r="C93" s="11" t="n">
        <v>1.3489</v>
      </c>
      <c r="D93" s="11" t="n">
        <v>1.35478</v>
      </c>
      <c r="E93" s="11" t="n">
        <v>1.46809</v>
      </c>
      <c r="F93" s="11" t="n">
        <v>1.4534</v>
      </c>
      <c r="G93" s="11" t="n">
        <v>1.51567</v>
      </c>
      <c r="H93" s="11" t="n">
        <v>1.51911</v>
      </c>
      <c r="I93" s="11" t="n">
        <v>1.5454</v>
      </c>
      <c r="J93" s="11" t="n">
        <v>1.54591</v>
      </c>
      <c r="K93" s="11" t="n">
        <v>1.8172</v>
      </c>
      <c r="L93" s="11" t="n">
        <v>1.87821</v>
      </c>
      <c r="M93" s="11" t="n">
        <v>1.8642</v>
      </c>
      <c r="N93" s="11" t="n">
        <v>1.84516</v>
      </c>
      <c r="O93" s="11" t="n">
        <v>1.80646</v>
      </c>
      <c r="P93" s="11" t="n">
        <v>1.65382</v>
      </c>
      <c r="Q93" s="11" t="n">
        <v>1.73114</v>
      </c>
      <c r="R93" s="11" t="n">
        <v>1.7894</v>
      </c>
      <c r="S93" s="11" t="n">
        <v>1.76737</v>
      </c>
      <c r="T93" s="11" t="n">
        <v>1.76108</v>
      </c>
      <c r="U93" s="11" t="n">
        <v>1.72379</v>
      </c>
      <c r="V93" s="11" t="n">
        <v>1.6729</v>
      </c>
      <c r="W93" s="11" t="n">
        <v>1.46408</v>
      </c>
      <c r="X93" s="11" t="n">
        <v>1.36731</v>
      </c>
      <c r="Y93" s="11" t="n">
        <v>1.363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046</v>
      </c>
      <c r="C94" s="11" t="n">
        <v>1.32565</v>
      </c>
      <c r="D94" s="11" t="n">
        <v>1.32803</v>
      </c>
      <c r="E94" s="11" t="n">
        <v>1.33941</v>
      </c>
      <c r="F94" s="11" t="n">
        <v>1.33515</v>
      </c>
      <c r="G94" s="11" t="n">
        <v>1.3418</v>
      </c>
      <c r="H94" s="11" t="n">
        <v>1.35031</v>
      </c>
      <c r="I94" s="11" t="n">
        <v>1.36253</v>
      </c>
      <c r="J94" s="11" t="n">
        <v>1.36431</v>
      </c>
      <c r="K94" s="11" t="n">
        <v>1.36356</v>
      </c>
      <c r="L94" s="11" t="n">
        <v>1.35843</v>
      </c>
      <c r="M94" s="11" t="n">
        <v>1.35174</v>
      </c>
      <c r="N94" s="11" t="n">
        <v>1.35396</v>
      </c>
      <c r="O94" s="11" t="n">
        <v>1.35207</v>
      </c>
      <c r="P94" s="11" t="n">
        <v>1.34062</v>
      </c>
      <c r="Q94" s="11" t="n">
        <v>1.34786</v>
      </c>
      <c r="R94" s="11" t="n">
        <v>1.35455</v>
      </c>
      <c r="S94" s="11" t="n">
        <v>1.35497</v>
      </c>
      <c r="T94" s="11" t="n">
        <v>1.35262</v>
      </c>
      <c r="U94" s="11" t="n">
        <v>1.35175</v>
      </c>
      <c r="V94" s="11" t="n">
        <v>1.34935</v>
      </c>
      <c r="W94" s="11" t="n">
        <v>1.33916</v>
      </c>
      <c r="X94" s="11" t="n">
        <v>1.33069</v>
      </c>
      <c r="Y94" s="11" t="n">
        <v>1.325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8147</v>
      </c>
      <c r="C95" s="11" t="n">
        <v>1.47584</v>
      </c>
      <c r="D95" s="11" t="n">
        <v>1.47902</v>
      </c>
      <c r="E95" s="11" t="n">
        <v>1.4929</v>
      </c>
      <c r="F95" s="11" t="n">
        <v>1.49536</v>
      </c>
      <c r="G95" s="11" t="n">
        <v>1.52047</v>
      </c>
      <c r="H95" s="11" t="n">
        <v>1.56523</v>
      </c>
      <c r="I95" s="11" t="n">
        <v>1.58162</v>
      </c>
      <c r="J95" s="11" t="n">
        <v>1.57652</v>
      </c>
      <c r="K95" s="11" t="n">
        <v>1.53577</v>
      </c>
      <c r="L95" s="11" t="n">
        <v>1.53687</v>
      </c>
      <c r="M95" s="11" t="n">
        <v>1.53165</v>
      </c>
      <c r="N95" s="11" t="n">
        <v>1.53015</v>
      </c>
      <c r="O95" s="11" t="n">
        <v>1.53006</v>
      </c>
      <c r="P95" s="11" t="n">
        <v>1.51377</v>
      </c>
      <c r="Q95" s="11" t="n">
        <v>1.52052</v>
      </c>
      <c r="R95" s="11" t="n">
        <v>1.72747</v>
      </c>
      <c r="S95" s="11" t="n">
        <v>1.7333</v>
      </c>
      <c r="T95" s="11" t="n">
        <v>1.67967</v>
      </c>
      <c r="U95" s="11" t="n">
        <v>1.56217</v>
      </c>
      <c r="V95" s="11" t="n">
        <v>1.5628</v>
      </c>
      <c r="W95" s="11" t="n">
        <v>1.53844</v>
      </c>
      <c r="X95" s="11" t="n">
        <v>1.51824</v>
      </c>
      <c r="Y95" s="11" t="n">
        <v>1.500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356</v>
      </c>
      <c r="C96" s="11" t="n">
        <v>1.5723</v>
      </c>
      <c r="D96" s="11" t="n">
        <v>1.5715</v>
      </c>
      <c r="E96" s="11" t="n">
        <v>1.58115</v>
      </c>
      <c r="F96" s="11" t="n">
        <v>1.56796</v>
      </c>
      <c r="G96" s="11" t="n">
        <v>1.59115</v>
      </c>
      <c r="H96" s="11" t="n">
        <v>1.63567</v>
      </c>
      <c r="I96" s="11" t="n">
        <v>1.68018</v>
      </c>
      <c r="J96" s="11" t="n">
        <v>1.70013</v>
      </c>
      <c r="K96" s="11" t="n">
        <v>1.70512</v>
      </c>
      <c r="L96" s="11" t="n">
        <v>1.71821</v>
      </c>
      <c r="M96" s="11" t="n">
        <v>1.77697</v>
      </c>
      <c r="N96" s="11" t="n">
        <v>1.71778</v>
      </c>
      <c r="O96" s="11" t="n">
        <v>1.68067</v>
      </c>
      <c r="P96" s="11" t="n">
        <v>1.62</v>
      </c>
      <c r="Q96" s="11" t="n">
        <v>1.65587</v>
      </c>
      <c r="R96" s="11" t="n">
        <v>1.65118</v>
      </c>
      <c r="S96" s="11" t="n">
        <v>1.66451</v>
      </c>
      <c r="T96" s="11" t="n">
        <v>1.65787</v>
      </c>
      <c r="U96" s="11" t="n">
        <v>1.67171</v>
      </c>
      <c r="V96" s="11" t="n">
        <v>1.63461</v>
      </c>
      <c r="W96" s="11" t="n">
        <v>1.58657</v>
      </c>
      <c r="X96" s="11" t="n">
        <v>1.57691</v>
      </c>
      <c r="Y96" s="11" t="n">
        <v>1.568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4382</v>
      </c>
      <c r="C97" s="11" t="n">
        <v>1.6324</v>
      </c>
      <c r="D97" s="11" t="n">
        <v>1.62971</v>
      </c>
      <c r="E97" s="11" t="n">
        <v>1.62996</v>
      </c>
      <c r="F97" s="11" t="n">
        <v>1.63086</v>
      </c>
      <c r="G97" s="11" t="n">
        <v>1.62385</v>
      </c>
      <c r="H97" s="11" t="n">
        <v>1.64068</v>
      </c>
      <c r="I97" s="11" t="n">
        <v>1.68173</v>
      </c>
      <c r="J97" s="11" t="n">
        <v>1.70841</v>
      </c>
      <c r="K97" s="11" t="n">
        <v>1.7135</v>
      </c>
      <c r="L97" s="11" t="n">
        <v>1.71279</v>
      </c>
      <c r="M97" s="11" t="n">
        <v>1.71236</v>
      </c>
      <c r="N97" s="11" t="n">
        <v>1.70872</v>
      </c>
      <c r="O97" s="11" t="n">
        <v>1.70875</v>
      </c>
      <c r="P97" s="11" t="n">
        <v>1.68735</v>
      </c>
      <c r="Q97" s="11" t="n">
        <v>1.70439</v>
      </c>
      <c r="R97" s="11" t="n">
        <v>1.67523</v>
      </c>
      <c r="S97" s="11" t="n">
        <v>1.69536</v>
      </c>
      <c r="T97" s="11" t="n">
        <v>1.70444</v>
      </c>
      <c r="U97" s="11" t="n">
        <v>1.68764</v>
      </c>
      <c r="V97" s="11" t="n">
        <v>1.70602</v>
      </c>
      <c r="W97" s="11" t="n">
        <v>1.68445</v>
      </c>
      <c r="X97" s="11" t="n">
        <v>1.63098</v>
      </c>
      <c r="Y97" s="11" t="n">
        <v>1.624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327</v>
      </c>
      <c r="C98" s="11" t="n">
        <v>1.66428</v>
      </c>
      <c r="D98" s="11" t="n">
        <v>1.7446</v>
      </c>
      <c r="E98" s="11" t="n">
        <v>1.77173</v>
      </c>
      <c r="F98" s="11" t="n">
        <v>1.78068</v>
      </c>
      <c r="G98" s="11" t="n">
        <v>1.82402</v>
      </c>
      <c r="H98" s="11" t="n">
        <v>1.85232</v>
      </c>
      <c r="I98" s="11" t="n">
        <v>1.86119</v>
      </c>
      <c r="J98" s="11" t="n">
        <v>1.87998</v>
      </c>
      <c r="K98" s="11" t="n">
        <v>1.87308</v>
      </c>
      <c r="L98" s="11" t="n">
        <v>1.87341</v>
      </c>
      <c r="M98" s="11" t="n">
        <v>1.87215</v>
      </c>
      <c r="N98" s="11" t="n">
        <v>1.86906</v>
      </c>
      <c r="O98" s="11" t="n">
        <v>1.86029</v>
      </c>
      <c r="P98" s="11" t="n">
        <v>1.74312</v>
      </c>
      <c r="Q98" s="11" t="n">
        <v>1.85123</v>
      </c>
      <c r="R98" s="11" t="n">
        <v>1.84845</v>
      </c>
      <c r="S98" s="11" t="n">
        <v>1.85661</v>
      </c>
      <c r="T98" s="11" t="n">
        <v>1.84637</v>
      </c>
      <c r="U98" s="11" t="n">
        <v>1.83638</v>
      </c>
      <c r="V98" s="11" t="n">
        <v>1.74508</v>
      </c>
      <c r="W98" s="11" t="n">
        <v>1.78779</v>
      </c>
      <c r="X98" s="11" t="n">
        <v>1.727</v>
      </c>
      <c r="Y98" s="11" t="n">
        <v>1.566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6799</v>
      </c>
      <c r="C99" s="11" t="n">
        <v>1.65264</v>
      </c>
      <c r="D99" s="11" t="n">
        <v>1.66324</v>
      </c>
      <c r="E99" s="11" t="n">
        <v>1.68327</v>
      </c>
      <c r="F99" s="11" t="n">
        <v>1.72043</v>
      </c>
      <c r="G99" s="11" t="n">
        <v>1.72718</v>
      </c>
      <c r="H99" s="11" t="n">
        <v>1.71717</v>
      </c>
      <c r="I99" s="11" t="n">
        <v>1.90506</v>
      </c>
      <c r="J99" s="11" t="n">
        <v>1.91527</v>
      </c>
      <c r="K99" s="11" t="n">
        <v>1.91149</v>
      </c>
      <c r="L99" s="11" t="n">
        <v>1.90626</v>
      </c>
      <c r="M99" s="11" t="n">
        <v>1.9107</v>
      </c>
      <c r="N99" s="11" t="n">
        <v>1.87143</v>
      </c>
      <c r="O99" s="11" t="n">
        <v>1.86566</v>
      </c>
      <c r="P99" s="11" t="n">
        <v>1.74862</v>
      </c>
      <c r="Q99" s="11" t="n">
        <v>1.79263</v>
      </c>
      <c r="R99" s="11" t="n">
        <v>1.79505</v>
      </c>
      <c r="S99" s="11" t="n">
        <v>1.7917</v>
      </c>
      <c r="T99" s="11" t="n">
        <v>1.70223</v>
      </c>
      <c r="U99" s="11" t="n">
        <v>1.72345</v>
      </c>
      <c r="V99" s="11" t="n">
        <v>1.73135</v>
      </c>
      <c r="W99" s="11" t="n">
        <v>1.73927</v>
      </c>
      <c r="X99" s="11" t="n">
        <v>1.72049</v>
      </c>
      <c r="Y99" s="11" t="n">
        <v>1.692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2334</v>
      </c>
      <c r="C100" s="11" t="n">
        <v>1.51078</v>
      </c>
      <c r="D100" s="11" t="n">
        <v>1.51487</v>
      </c>
      <c r="E100" s="11" t="n">
        <v>1.55932</v>
      </c>
      <c r="F100" s="11" t="n">
        <v>1.56568</v>
      </c>
      <c r="G100" s="11" t="n">
        <v>1.76684</v>
      </c>
      <c r="H100" s="11" t="n">
        <v>1.93979</v>
      </c>
      <c r="I100" s="11" t="n">
        <v>1.94853</v>
      </c>
      <c r="J100" s="11" t="n">
        <v>2.16376</v>
      </c>
      <c r="K100" s="11" t="n">
        <v>1.95068</v>
      </c>
      <c r="L100" s="11" t="n">
        <v>1.94943</v>
      </c>
      <c r="M100" s="11" t="n">
        <v>1.94985</v>
      </c>
      <c r="N100" s="11" t="n">
        <v>1.94784</v>
      </c>
      <c r="O100" s="11" t="n">
        <v>1.94977</v>
      </c>
      <c r="P100" s="11" t="n">
        <v>1.84825</v>
      </c>
      <c r="Q100" s="11" t="n">
        <v>1.93137</v>
      </c>
      <c r="R100" s="11" t="n">
        <v>1.78661</v>
      </c>
      <c r="S100" s="11" t="n">
        <v>1.78036</v>
      </c>
      <c r="T100" s="11" t="n">
        <v>1.71719</v>
      </c>
      <c r="U100" s="11" t="n">
        <v>1.70732</v>
      </c>
      <c r="V100" s="11" t="n">
        <v>1.69075</v>
      </c>
      <c r="W100" s="11" t="n">
        <v>1.56248</v>
      </c>
      <c r="X100" s="11" t="n">
        <v>1.54579</v>
      </c>
      <c r="Y100" s="11" t="n">
        <v>1.527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9614</v>
      </c>
      <c r="C101" s="11" t="n">
        <v>1.59116</v>
      </c>
      <c r="D101" s="11" t="n">
        <v>1.63731</v>
      </c>
      <c r="E101" s="11" t="n">
        <v>1.72552</v>
      </c>
      <c r="F101" s="11" t="n">
        <v>1.69145</v>
      </c>
      <c r="G101" s="11" t="n">
        <v>1.76346</v>
      </c>
      <c r="H101" s="11" t="n">
        <v>1.78628</v>
      </c>
      <c r="I101" s="11" t="n">
        <v>1.73734</v>
      </c>
      <c r="J101" s="11" t="n">
        <v>1.82996</v>
      </c>
      <c r="K101" s="11" t="n">
        <v>1.80741</v>
      </c>
      <c r="L101" s="11" t="n">
        <v>1.81214</v>
      </c>
      <c r="M101" s="11" t="n">
        <v>1.72275</v>
      </c>
      <c r="N101" s="11" t="n">
        <v>1.72952</v>
      </c>
      <c r="O101" s="11" t="n">
        <v>1.81422</v>
      </c>
      <c r="P101" s="11" t="n">
        <v>1.78163</v>
      </c>
      <c r="Q101" s="11" t="n">
        <v>1.78811</v>
      </c>
      <c r="R101" s="11" t="n">
        <v>1.80533</v>
      </c>
      <c r="S101" s="11" t="n">
        <v>1.72402</v>
      </c>
      <c r="T101" s="11" t="n">
        <v>1.73769</v>
      </c>
      <c r="U101" s="11" t="n">
        <v>1.76067</v>
      </c>
      <c r="V101" s="11" t="n">
        <v>1.76216</v>
      </c>
      <c r="W101" s="11" t="n">
        <v>1.7373</v>
      </c>
      <c r="X101" s="11" t="n">
        <v>1.72375</v>
      </c>
      <c r="Y101" s="11" t="n">
        <v>1.713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2767</v>
      </c>
      <c r="C102" s="11" t="n">
        <v>1.70088</v>
      </c>
      <c r="D102" s="11" t="n">
        <v>1.83193</v>
      </c>
      <c r="E102" s="11" t="n">
        <v>2.01891</v>
      </c>
      <c r="F102" s="11" t="n">
        <v>2.01443</v>
      </c>
      <c r="G102" s="11" t="n">
        <v>2.03109</v>
      </c>
      <c r="H102" s="11" t="n">
        <v>1.99222</v>
      </c>
      <c r="I102" s="11" t="n">
        <v>1.97998</v>
      </c>
      <c r="J102" s="11" t="n">
        <v>1.98806</v>
      </c>
      <c r="K102" s="11" t="n">
        <v>1.9903</v>
      </c>
      <c r="L102" s="11" t="n">
        <v>1.99665</v>
      </c>
      <c r="M102" s="11" t="n">
        <v>1.9905</v>
      </c>
      <c r="N102" s="11" t="n">
        <v>1.99354</v>
      </c>
      <c r="O102" s="11" t="n">
        <v>1.96202</v>
      </c>
      <c r="P102" s="11" t="n">
        <v>1.98235</v>
      </c>
      <c r="Q102" s="11" t="n">
        <v>1.96427</v>
      </c>
      <c r="R102" s="11" t="n">
        <v>1.95879</v>
      </c>
      <c r="S102" s="11" t="n">
        <v>1.96996</v>
      </c>
      <c r="T102" s="11" t="n">
        <v>2.00915</v>
      </c>
      <c r="U102" s="11" t="n">
        <v>2.01333</v>
      </c>
      <c r="V102" s="11" t="n">
        <v>2.01063</v>
      </c>
      <c r="W102" s="11" t="n">
        <v>1.99238</v>
      </c>
      <c r="X102" s="11" t="n">
        <v>1.99404</v>
      </c>
      <c r="Y102" s="11" t="n">
        <v>1.856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6331</v>
      </c>
      <c r="C103" s="11" t="n">
        <v>1.68018</v>
      </c>
      <c r="D103" s="11" t="n">
        <v>1.73584</v>
      </c>
      <c r="E103" s="11" t="n">
        <v>1.77223</v>
      </c>
      <c r="F103" s="11" t="n">
        <v>1.7957</v>
      </c>
      <c r="G103" s="11" t="n">
        <v>1.81827</v>
      </c>
      <c r="H103" s="11" t="n">
        <v>1.82433</v>
      </c>
      <c r="I103" s="11" t="n">
        <v>1.82894</v>
      </c>
      <c r="J103" s="11" t="n">
        <v>1.87013</v>
      </c>
      <c r="K103" s="11" t="n">
        <v>1.89571</v>
      </c>
      <c r="L103" s="11" t="n">
        <v>1.89009</v>
      </c>
      <c r="M103" s="11" t="n">
        <v>1.86006</v>
      </c>
      <c r="N103" s="11" t="n">
        <v>1.86229</v>
      </c>
      <c r="O103" s="11" t="n">
        <v>1.85848</v>
      </c>
      <c r="P103" s="11" t="n">
        <v>1.84591</v>
      </c>
      <c r="Q103" s="11" t="n">
        <v>1.87487</v>
      </c>
      <c r="R103" s="11" t="n">
        <v>1.83578</v>
      </c>
      <c r="S103" s="11" t="n">
        <v>1.86422</v>
      </c>
      <c r="T103" s="11" t="n">
        <v>1.8487</v>
      </c>
      <c r="U103" s="11" t="n">
        <v>1.85587</v>
      </c>
      <c r="V103" s="11" t="n">
        <v>1.77899</v>
      </c>
      <c r="W103" s="11" t="n">
        <v>1.77421</v>
      </c>
      <c r="X103" s="11" t="n">
        <v>1.67747</v>
      </c>
      <c r="Y103" s="11" t="n">
        <v>1.5833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9602</v>
      </c>
      <c r="C104" s="11" t="n">
        <v>1.59627</v>
      </c>
      <c r="D104" s="11" t="n">
        <v>1.59999</v>
      </c>
      <c r="E104" s="11" t="n">
        <v>1.68314</v>
      </c>
      <c r="F104" s="11" t="n">
        <v>1.70187</v>
      </c>
      <c r="G104" s="11" t="n">
        <v>1.70009</v>
      </c>
      <c r="H104" s="11" t="n">
        <v>1.69309</v>
      </c>
      <c r="I104" s="11" t="n">
        <v>1.69504</v>
      </c>
      <c r="J104" s="11" t="n">
        <v>1.7815</v>
      </c>
      <c r="K104" s="11" t="n">
        <v>1.78507</v>
      </c>
      <c r="L104" s="11" t="n">
        <v>1.7702</v>
      </c>
      <c r="M104" s="11" t="n">
        <v>1.77362</v>
      </c>
      <c r="N104" s="11" t="n">
        <v>1.77395</v>
      </c>
      <c r="O104" s="11" t="n">
        <v>1.80377</v>
      </c>
      <c r="P104" s="11" t="n">
        <v>1.78513</v>
      </c>
      <c r="Q104" s="11" t="n">
        <v>1.8118</v>
      </c>
      <c r="R104" s="11" t="n">
        <v>1.75698</v>
      </c>
      <c r="S104" s="11" t="n">
        <v>1.74119</v>
      </c>
      <c r="T104" s="11" t="n">
        <v>1.75017</v>
      </c>
      <c r="U104" s="11" t="n">
        <v>1.76494</v>
      </c>
      <c r="V104" s="11" t="n">
        <v>1.78135</v>
      </c>
      <c r="W104" s="11" t="n">
        <v>1.69349</v>
      </c>
      <c r="X104" s="11" t="n">
        <v>1.67552</v>
      </c>
      <c r="Y104" s="11" t="n">
        <v>1.582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388</v>
      </c>
      <c r="C105" s="11" t="n">
        <v>1.52474</v>
      </c>
      <c r="D105" s="11" t="n">
        <v>1.52074</v>
      </c>
      <c r="E105" s="11" t="n">
        <v>1.69042</v>
      </c>
      <c r="F105" s="11" t="n">
        <v>1.7922</v>
      </c>
      <c r="G105" s="11" t="n">
        <v>1.77419</v>
      </c>
      <c r="H105" s="11" t="n">
        <v>1.77086</v>
      </c>
      <c r="I105" s="11" t="n">
        <v>1.76564</v>
      </c>
      <c r="J105" s="11" t="n">
        <v>1.77921</v>
      </c>
      <c r="K105" s="11" t="n">
        <v>1.77525</v>
      </c>
      <c r="L105" s="11" t="n">
        <v>1.77455</v>
      </c>
      <c r="M105" s="11" t="n">
        <v>1.77172</v>
      </c>
      <c r="N105" s="11" t="n">
        <v>1.76225</v>
      </c>
      <c r="O105" s="11" t="n">
        <v>1.76633</v>
      </c>
      <c r="P105" s="11" t="n">
        <v>1.751</v>
      </c>
      <c r="Q105" s="11" t="n">
        <v>1.7596</v>
      </c>
      <c r="R105" s="11" t="n">
        <v>1.76604</v>
      </c>
      <c r="S105" s="11" t="n">
        <v>1.77274</v>
      </c>
      <c r="T105" s="11" t="n">
        <v>1.75982</v>
      </c>
      <c r="U105" s="11" t="n">
        <v>1.76388</v>
      </c>
      <c r="V105" s="11" t="n">
        <v>1.77317</v>
      </c>
      <c r="W105" s="11" t="n">
        <v>1.60821</v>
      </c>
      <c r="X105" s="11" t="n">
        <v>1.5362</v>
      </c>
      <c r="Y105" s="11" t="n">
        <v>1.484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2584</v>
      </c>
      <c r="C106" s="11" t="n">
        <v>1.5507</v>
      </c>
      <c r="D106" s="11" t="n">
        <v>1.59936</v>
      </c>
      <c r="E106" s="11" t="n">
        <v>1.79381</v>
      </c>
      <c r="F106" s="11" t="n">
        <v>1.7912</v>
      </c>
      <c r="G106" s="11" t="n">
        <v>1.87418</v>
      </c>
      <c r="H106" s="11" t="n">
        <v>1.92984</v>
      </c>
      <c r="I106" s="11" t="n">
        <v>1.82874</v>
      </c>
      <c r="J106" s="11" t="n">
        <v>1.91957</v>
      </c>
      <c r="K106" s="11" t="n">
        <v>1.83579</v>
      </c>
      <c r="L106" s="11" t="n">
        <v>1.83129</v>
      </c>
      <c r="M106" s="11" t="n">
        <v>1.82003</v>
      </c>
      <c r="N106" s="11" t="n">
        <v>1.92878</v>
      </c>
      <c r="O106" s="11" t="n">
        <v>1.9342</v>
      </c>
      <c r="P106" s="11" t="n">
        <v>1.90337</v>
      </c>
      <c r="Q106" s="11" t="n">
        <v>1.90007</v>
      </c>
      <c r="R106" s="11" t="n">
        <v>1.91385</v>
      </c>
      <c r="S106" s="11" t="n">
        <v>1.79489</v>
      </c>
      <c r="T106" s="11" t="n">
        <v>1.78465</v>
      </c>
      <c r="U106" s="11" t="n">
        <v>1.7876</v>
      </c>
      <c r="V106" s="11" t="n">
        <v>1.79135</v>
      </c>
      <c r="W106" s="11" t="n">
        <v>1.65111</v>
      </c>
      <c r="X106" s="11" t="n">
        <v>1.56364</v>
      </c>
      <c r="Y106" s="11" t="n">
        <v>1.50476</v>
      </c>
    </row>
    <row r="107" customFormat="false" ht="12.75" hidden="false" customHeight="false" outlineLevel="0" collapsed="false">
      <c r="A107" s="10" t="n">
        <v>29</v>
      </c>
      <c r="B107" s="11" t="n">
        <v>1.53095</v>
      </c>
      <c r="C107" s="11" t="n">
        <v>1.53897</v>
      </c>
      <c r="D107" s="11" t="n">
        <v>1.74832</v>
      </c>
      <c r="E107" s="11" t="n">
        <v>1.79225</v>
      </c>
      <c r="F107" s="11" t="n">
        <v>1.79548</v>
      </c>
      <c r="G107" s="11" t="n">
        <v>1.84159</v>
      </c>
      <c r="H107" s="11" t="n">
        <v>1.88179</v>
      </c>
      <c r="I107" s="11" t="n">
        <v>1.91346</v>
      </c>
      <c r="J107" s="11" t="n">
        <v>1.93186</v>
      </c>
      <c r="K107" s="11" t="n">
        <v>1.91562</v>
      </c>
      <c r="L107" s="11" t="n">
        <v>1.91447</v>
      </c>
      <c r="M107" s="11" t="n">
        <v>1.90964</v>
      </c>
      <c r="N107" s="11" t="n">
        <v>1.89857</v>
      </c>
      <c r="O107" s="11" t="n">
        <v>1.8656</v>
      </c>
      <c r="P107" s="11" t="n">
        <v>1.82223</v>
      </c>
      <c r="Q107" s="11" t="n">
        <v>1.86335</v>
      </c>
      <c r="R107" s="11" t="n">
        <v>1.88989</v>
      </c>
      <c r="S107" s="11" t="n">
        <v>1.78586</v>
      </c>
      <c r="T107" s="11" t="n">
        <v>1.78996</v>
      </c>
      <c r="U107" s="11" t="n">
        <v>1.80037</v>
      </c>
      <c r="V107" s="11" t="n">
        <v>1.80401</v>
      </c>
      <c r="W107" s="11" t="n">
        <v>1.67669</v>
      </c>
      <c r="X107" s="11" t="n">
        <v>1.65857</v>
      </c>
      <c r="Y107" s="11" t="n">
        <v>1.53726</v>
      </c>
    </row>
    <row r="108" customFormat="false" ht="12.75" hidden="false" customHeight="false" outlineLevel="0" collapsed="false">
      <c r="A108" s="10" t="n">
        <v>30</v>
      </c>
      <c r="B108" s="11" t="n">
        <v>1.57695</v>
      </c>
      <c r="C108" s="11" t="n">
        <v>1.57501</v>
      </c>
      <c r="D108" s="11" t="n">
        <v>1.72109</v>
      </c>
      <c r="E108" s="11" t="n">
        <v>1.77109</v>
      </c>
      <c r="F108" s="11" t="n">
        <v>1.79316</v>
      </c>
      <c r="G108" s="11" t="n">
        <v>1.86128</v>
      </c>
      <c r="H108" s="11" t="n">
        <v>1.8606</v>
      </c>
      <c r="I108" s="11" t="n">
        <v>1.93382</v>
      </c>
      <c r="J108" s="11" t="n">
        <v>1.92623</v>
      </c>
      <c r="K108" s="11" t="n">
        <v>1.93237</v>
      </c>
      <c r="L108" s="11" t="n">
        <v>1.93219</v>
      </c>
      <c r="M108" s="11" t="n">
        <v>1.9416</v>
      </c>
      <c r="N108" s="11" t="n">
        <v>1.94256</v>
      </c>
      <c r="O108" s="11" t="n">
        <v>1.94382</v>
      </c>
      <c r="P108" s="11" t="n">
        <v>1.94758</v>
      </c>
      <c r="Q108" s="11" t="n">
        <v>1.9464</v>
      </c>
      <c r="R108" s="11" t="n">
        <v>1.95746</v>
      </c>
      <c r="S108" s="11" t="n">
        <v>1.94352</v>
      </c>
      <c r="T108" s="11" t="n">
        <v>1.85768</v>
      </c>
      <c r="U108" s="11" t="n">
        <v>1.85291</v>
      </c>
      <c r="V108" s="11" t="n">
        <v>1.96822</v>
      </c>
      <c r="W108" s="11" t="n">
        <v>1.69712</v>
      </c>
      <c r="X108" s="11" t="n">
        <v>1.67711</v>
      </c>
      <c r="Y108" s="11" t="n">
        <v>1.56529</v>
      </c>
    </row>
    <row r="109" customFormat="false" ht="12.75" hidden="false" customHeight="false" outlineLevel="0" collapsed="false">
      <c r="A109" s="12" t="n">
        <v>31</v>
      </c>
      <c r="B109" s="14" t="n">
        <v>1.61168</v>
      </c>
      <c r="C109" s="14" t="n">
        <v>1.62447</v>
      </c>
      <c r="D109" s="14" t="n">
        <v>1.7575</v>
      </c>
      <c r="E109" s="14" t="n">
        <v>1.82736</v>
      </c>
      <c r="F109" s="14" t="n">
        <v>1.82315</v>
      </c>
      <c r="G109" s="14" t="n">
        <v>1.98406</v>
      </c>
      <c r="H109" s="14" t="n">
        <v>2.02872</v>
      </c>
      <c r="I109" s="14" t="n">
        <v>1.98134</v>
      </c>
      <c r="J109" s="14" t="n">
        <v>1.97483</v>
      </c>
      <c r="K109" s="14" t="n">
        <v>1.98151</v>
      </c>
      <c r="L109" s="14" t="n">
        <v>1.9799</v>
      </c>
      <c r="M109" s="14" t="n">
        <v>1.98115</v>
      </c>
      <c r="N109" s="14" t="n">
        <v>1.9829</v>
      </c>
      <c r="O109" s="14" t="n">
        <v>1.98241</v>
      </c>
      <c r="P109" s="14" t="n">
        <v>1.99606</v>
      </c>
      <c r="Q109" s="14" t="n">
        <v>1.99536</v>
      </c>
      <c r="R109" s="14" t="n">
        <v>1.9939</v>
      </c>
      <c r="S109" s="14" t="n">
        <v>1.994</v>
      </c>
      <c r="T109" s="14" t="n">
        <v>2.00432</v>
      </c>
      <c r="U109" s="14" t="n">
        <v>1.99681</v>
      </c>
      <c r="V109" s="14" t="n">
        <v>2.00834</v>
      </c>
      <c r="W109" s="14" t="n">
        <v>1.96252</v>
      </c>
      <c r="X109" s="14" t="n">
        <v>1.8493</v>
      </c>
      <c r="Y109" s="14" t="n">
        <v>1.6588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7934</v>
      </c>
      <c r="C115" s="11" t="n">
        <v>1.47388</v>
      </c>
      <c r="D115" s="11" t="n">
        <v>1.48271</v>
      </c>
      <c r="E115" s="11" t="n">
        <v>1.47668</v>
      </c>
      <c r="F115" s="11" t="n">
        <v>1.50479</v>
      </c>
      <c r="G115" s="11" t="n">
        <v>1.53645</v>
      </c>
      <c r="H115" s="11" t="n">
        <v>1.59994</v>
      </c>
      <c r="I115" s="11" t="n">
        <v>1.68345</v>
      </c>
      <c r="J115" s="11" t="n">
        <v>1.76616</v>
      </c>
      <c r="K115" s="11" t="n">
        <v>1.68034</v>
      </c>
      <c r="L115" s="11" t="n">
        <v>1.67957</v>
      </c>
      <c r="M115" s="11" t="n">
        <v>1.74558</v>
      </c>
      <c r="N115" s="11" t="n">
        <v>1.74169</v>
      </c>
      <c r="O115" s="11" t="n">
        <v>1.72757</v>
      </c>
      <c r="P115" s="11" t="n">
        <v>1.50001</v>
      </c>
      <c r="Q115" s="11" t="n">
        <v>1.50881</v>
      </c>
      <c r="R115" s="11" t="n">
        <v>1.66551</v>
      </c>
      <c r="S115" s="11" t="n">
        <v>1.7111</v>
      </c>
      <c r="T115" s="11" t="n">
        <v>1.74322</v>
      </c>
      <c r="U115" s="11" t="n">
        <v>1.87529</v>
      </c>
      <c r="V115" s="11" t="n">
        <v>1.55574</v>
      </c>
      <c r="W115" s="11" t="n">
        <v>1.51263</v>
      </c>
      <c r="X115" s="11" t="n">
        <v>1.49871</v>
      </c>
      <c r="Y115" s="11" t="n">
        <v>1.486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623</v>
      </c>
      <c r="C116" s="11" t="n">
        <v>1.41105</v>
      </c>
      <c r="D116" s="11" t="n">
        <v>1.42001</v>
      </c>
      <c r="E116" s="11" t="n">
        <v>1.41876</v>
      </c>
      <c r="F116" s="11" t="n">
        <v>1.43437</v>
      </c>
      <c r="G116" s="11" t="n">
        <v>1.4619</v>
      </c>
      <c r="H116" s="11" t="n">
        <v>1.47901</v>
      </c>
      <c r="I116" s="11" t="n">
        <v>1.51998</v>
      </c>
      <c r="J116" s="11" t="n">
        <v>1.52474</v>
      </c>
      <c r="K116" s="11" t="n">
        <v>1.51613</v>
      </c>
      <c r="L116" s="11" t="n">
        <v>1.50825</v>
      </c>
      <c r="M116" s="11" t="n">
        <v>1.50603</v>
      </c>
      <c r="N116" s="11" t="n">
        <v>1.49419</v>
      </c>
      <c r="O116" s="11" t="n">
        <v>1.49255</v>
      </c>
      <c r="P116" s="11" t="n">
        <v>1.42856</v>
      </c>
      <c r="Q116" s="11" t="n">
        <v>1.44541</v>
      </c>
      <c r="R116" s="11" t="n">
        <v>1.49237</v>
      </c>
      <c r="S116" s="11" t="n">
        <v>1.52642</v>
      </c>
      <c r="T116" s="11" t="n">
        <v>1.51695</v>
      </c>
      <c r="U116" s="11" t="n">
        <v>1.54931</v>
      </c>
      <c r="V116" s="11" t="n">
        <v>1.50131</v>
      </c>
      <c r="W116" s="11" t="n">
        <v>1.42802</v>
      </c>
      <c r="X116" s="11" t="n">
        <v>1.41559</v>
      </c>
      <c r="Y116" s="11" t="n">
        <v>1.414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461</v>
      </c>
      <c r="C117" s="11" t="n">
        <v>1.42251</v>
      </c>
      <c r="D117" s="11" t="n">
        <v>1.42587</v>
      </c>
      <c r="E117" s="11" t="n">
        <v>1.44014</v>
      </c>
      <c r="F117" s="11" t="n">
        <v>1.44649</v>
      </c>
      <c r="G117" s="11" t="n">
        <v>1.46463</v>
      </c>
      <c r="H117" s="11" t="n">
        <v>1.47887</v>
      </c>
      <c r="I117" s="11" t="n">
        <v>1.50155</v>
      </c>
      <c r="J117" s="11" t="n">
        <v>1.52985</v>
      </c>
      <c r="K117" s="11" t="n">
        <v>1.52157</v>
      </c>
      <c r="L117" s="11" t="n">
        <v>1.71141</v>
      </c>
      <c r="M117" s="11" t="n">
        <v>1.73847</v>
      </c>
      <c r="N117" s="11" t="n">
        <v>1.71428</v>
      </c>
      <c r="O117" s="11" t="n">
        <v>1.70916</v>
      </c>
      <c r="P117" s="11" t="n">
        <v>1.5652</v>
      </c>
      <c r="Q117" s="11" t="n">
        <v>1.57021</v>
      </c>
      <c r="R117" s="11" t="n">
        <v>1.67123</v>
      </c>
      <c r="S117" s="11" t="n">
        <v>1.69301</v>
      </c>
      <c r="T117" s="11" t="n">
        <v>1.72032</v>
      </c>
      <c r="U117" s="11" t="n">
        <v>1.72796</v>
      </c>
      <c r="V117" s="11" t="n">
        <v>1.49273</v>
      </c>
      <c r="W117" s="11" t="n">
        <v>1.4882</v>
      </c>
      <c r="X117" s="11" t="n">
        <v>1.44779</v>
      </c>
      <c r="Y117" s="11" t="n">
        <v>1.44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8161</v>
      </c>
      <c r="C118" s="11" t="n">
        <v>1.46757</v>
      </c>
      <c r="D118" s="11" t="n">
        <v>1.47201</v>
      </c>
      <c r="E118" s="11" t="n">
        <v>1.45669</v>
      </c>
      <c r="F118" s="11" t="n">
        <v>1.4705</v>
      </c>
      <c r="G118" s="11" t="n">
        <v>1.48885</v>
      </c>
      <c r="H118" s="11" t="n">
        <v>1.53332</v>
      </c>
      <c r="I118" s="11" t="n">
        <v>1.62131</v>
      </c>
      <c r="J118" s="11" t="n">
        <v>1.63996</v>
      </c>
      <c r="K118" s="11" t="n">
        <v>1.7224</v>
      </c>
      <c r="L118" s="11" t="n">
        <v>1.729</v>
      </c>
      <c r="M118" s="11" t="n">
        <v>1.72684</v>
      </c>
      <c r="N118" s="11" t="n">
        <v>1.62991</v>
      </c>
      <c r="O118" s="11" t="n">
        <v>1.5806</v>
      </c>
      <c r="P118" s="11" t="n">
        <v>1.58541</v>
      </c>
      <c r="Q118" s="11" t="n">
        <v>1.53743</v>
      </c>
      <c r="R118" s="11" t="n">
        <v>1.61763</v>
      </c>
      <c r="S118" s="11" t="n">
        <v>1.611</v>
      </c>
      <c r="T118" s="11" t="n">
        <v>1.61277</v>
      </c>
      <c r="U118" s="11" t="n">
        <v>1.53465</v>
      </c>
      <c r="V118" s="11" t="n">
        <v>1.51352</v>
      </c>
      <c r="W118" s="11" t="n">
        <v>1.48642</v>
      </c>
      <c r="X118" s="11" t="n">
        <v>1.47651</v>
      </c>
      <c r="Y118" s="11" t="n">
        <v>1.472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2565</v>
      </c>
      <c r="C119" s="11" t="n">
        <v>1.51985</v>
      </c>
      <c r="D119" s="11" t="n">
        <v>1.52011</v>
      </c>
      <c r="E119" s="11" t="n">
        <v>1.49846</v>
      </c>
      <c r="F119" s="11" t="n">
        <v>1.49992</v>
      </c>
      <c r="G119" s="11" t="n">
        <v>1.50709</v>
      </c>
      <c r="H119" s="11" t="n">
        <v>1.53834</v>
      </c>
      <c r="I119" s="11" t="n">
        <v>1.54482</v>
      </c>
      <c r="J119" s="11" t="n">
        <v>1.54361</v>
      </c>
      <c r="K119" s="11" t="n">
        <v>1.52861</v>
      </c>
      <c r="L119" s="11" t="n">
        <v>1.57416</v>
      </c>
      <c r="M119" s="11" t="n">
        <v>1.58365</v>
      </c>
      <c r="N119" s="11" t="n">
        <v>1.57873</v>
      </c>
      <c r="O119" s="11" t="n">
        <v>1.54086</v>
      </c>
      <c r="P119" s="11" t="n">
        <v>1.58356</v>
      </c>
      <c r="Q119" s="11" t="n">
        <v>1.54104</v>
      </c>
      <c r="R119" s="11" t="n">
        <v>1.62241</v>
      </c>
      <c r="S119" s="11" t="n">
        <v>1.61078</v>
      </c>
      <c r="T119" s="11" t="n">
        <v>1.59383</v>
      </c>
      <c r="U119" s="11" t="n">
        <v>1.62993</v>
      </c>
      <c r="V119" s="11" t="n">
        <v>1.53801</v>
      </c>
      <c r="W119" s="11" t="n">
        <v>1.5266</v>
      </c>
      <c r="X119" s="11" t="n">
        <v>1.5164</v>
      </c>
      <c r="Y119" s="11" t="n">
        <v>1.5079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183</v>
      </c>
      <c r="C120" s="11" t="n">
        <v>1.43223</v>
      </c>
      <c r="D120" s="11" t="n">
        <v>1.43826</v>
      </c>
      <c r="E120" s="11" t="n">
        <v>1.44108</v>
      </c>
      <c r="F120" s="11" t="n">
        <v>1.4512</v>
      </c>
      <c r="G120" s="11" t="n">
        <v>1.4859</v>
      </c>
      <c r="H120" s="11" t="n">
        <v>1.58116</v>
      </c>
      <c r="I120" s="11" t="n">
        <v>1.63734</v>
      </c>
      <c r="J120" s="11" t="n">
        <v>1.605</v>
      </c>
      <c r="K120" s="11" t="n">
        <v>1.48791</v>
      </c>
      <c r="L120" s="11" t="n">
        <v>1.48679</v>
      </c>
      <c r="M120" s="11" t="n">
        <v>1.48852</v>
      </c>
      <c r="N120" s="11" t="n">
        <v>1.48825</v>
      </c>
      <c r="O120" s="11" t="n">
        <v>1.48749</v>
      </c>
      <c r="P120" s="11" t="n">
        <v>1.48816</v>
      </c>
      <c r="Q120" s="11" t="n">
        <v>1.63436</v>
      </c>
      <c r="R120" s="11" t="n">
        <v>1.54302</v>
      </c>
      <c r="S120" s="11" t="n">
        <v>1.61046</v>
      </c>
      <c r="T120" s="11" t="n">
        <v>1.49103</v>
      </c>
      <c r="U120" s="11" t="n">
        <v>1.49329</v>
      </c>
      <c r="V120" s="11" t="n">
        <v>1.4661</v>
      </c>
      <c r="W120" s="11" t="n">
        <v>1.46189</v>
      </c>
      <c r="X120" s="11" t="n">
        <v>1.44816</v>
      </c>
      <c r="Y120" s="11" t="n">
        <v>1.436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459</v>
      </c>
      <c r="C121" s="11" t="n">
        <v>1.46316</v>
      </c>
      <c r="D121" s="11" t="n">
        <v>1.47174</v>
      </c>
      <c r="E121" s="11" t="n">
        <v>1.4749</v>
      </c>
      <c r="F121" s="11" t="n">
        <v>1.49752</v>
      </c>
      <c r="G121" s="11" t="n">
        <v>1.62639</v>
      </c>
      <c r="H121" s="11" t="n">
        <v>1.75259</v>
      </c>
      <c r="I121" s="11" t="n">
        <v>1.89485</v>
      </c>
      <c r="J121" s="11" t="n">
        <v>1.85108</v>
      </c>
      <c r="K121" s="11" t="n">
        <v>1.81042</v>
      </c>
      <c r="L121" s="11" t="n">
        <v>1.75523</v>
      </c>
      <c r="M121" s="11" t="n">
        <v>1.61223</v>
      </c>
      <c r="N121" s="11" t="n">
        <v>1.57346</v>
      </c>
      <c r="O121" s="11" t="n">
        <v>1.80787</v>
      </c>
      <c r="P121" s="11" t="n">
        <v>1.57176</v>
      </c>
      <c r="Q121" s="11" t="n">
        <v>1.54181</v>
      </c>
      <c r="R121" s="11" t="n">
        <v>1.73612</v>
      </c>
      <c r="S121" s="11" t="n">
        <v>1.73314</v>
      </c>
      <c r="T121" s="11" t="n">
        <v>1.5565</v>
      </c>
      <c r="U121" s="11" t="n">
        <v>1.55816</v>
      </c>
      <c r="V121" s="11" t="n">
        <v>1.54944</v>
      </c>
      <c r="W121" s="11" t="n">
        <v>1.50838</v>
      </c>
      <c r="X121" s="11" t="n">
        <v>1.47686</v>
      </c>
      <c r="Y121" s="11" t="n">
        <v>1.4742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772</v>
      </c>
      <c r="C122" s="11" t="n">
        <v>1.41051</v>
      </c>
      <c r="D122" s="11" t="n">
        <v>1.42707</v>
      </c>
      <c r="E122" s="11" t="n">
        <v>1.41601</v>
      </c>
      <c r="F122" s="11" t="n">
        <v>1.42526</v>
      </c>
      <c r="G122" s="11" t="n">
        <v>1.44202</v>
      </c>
      <c r="H122" s="11" t="n">
        <v>1.48985</v>
      </c>
      <c r="I122" s="11" t="n">
        <v>1.46738</v>
      </c>
      <c r="J122" s="11" t="n">
        <v>1.46895</v>
      </c>
      <c r="K122" s="11" t="n">
        <v>1.44407</v>
      </c>
      <c r="L122" s="11" t="n">
        <v>1.44222</v>
      </c>
      <c r="M122" s="11" t="n">
        <v>1.44355</v>
      </c>
      <c r="N122" s="11" t="n">
        <v>1.44343</v>
      </c>
      <c r="O122" s="11" t="n">
        <v>1.43678</v>
      </c>
      <c r="P122" s="11" t="n">
        <v>1.44031</v>
      </c>
      <c r="Q122" s="11" t="n">
        <v>1.43429</v>
      </c>
      <c r="R122" s="11" t="n">
        <v>1.43823</v>
      </c>
      <c r="S122" s="11" t="n">
        <v>1.44682</v>
      </c>
      <c r="T122" s="11" t="n">
        <v>1.44188</v>
      </c>
      <c r="U122" s="11" t="n">
        <v>1.43777</v>
      </c>
      <c r="V122" s="11" t="n">
        <v>1.43418</v>
      </c>
      <c r="W122" s="11" t="n">
        <v>1.42379</v>
      </c>
      <c r="X122" s="11" t="n">
        <v>1.41598</v>
      </c>
      <c r="Y122" s="11" t="n">
        <v>1.417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9289</v>
      </c>
      <c r="C123" s="11" t="n">
        <v>1.39658</v>
      </c>
      <c r="D123" s="11" t="n">
        <v>1.40329</v>
      </c>
      <c r="E123" s="11" t="n">
        <v>1.40733</v>
      </c>
      <c r="F123" s="11" t="n">
        <v>1.42383</v>
      </c>
      <c r="G123" s="11" t="n">
        <v>1.43993</v>
      </c>
      <c r="H123" s="11" t="n">
        <v>1.61442</v>
      </c>
      <c r="I123" s="11" t="n">
        <v>1.55162</v>
      </c>
      <c r="J123" s="11" t="n">
        <v>1.50336</v>
      </c>
      <c r="K123" s="11" t="n">
        <v>1.46293</v>
      </c>
      <c r="L123" s="11" t="n">
        <v>1.54467</v>
      </c>
      <c r="M123" s="11" t="n">
        <v>1.54486</v>
      </c>
      <c r="N123" s="11" t="n">
        <v>1.71891</v>
      </c>
      <c r="O123" s="11" t="n">
        <v>1.71596</v>
      </c>
      <c r="P123" s="11" t="n">
        <v>1.59044</v>
      </c>
      <c r="Q123" s="11" t="n">
        <v>1.58398</v>
      </c>
      <c r="R123" s="11" t="n">
        <v>1.68536</v>
      </c>
      <c r="S123" s="11" t="n">
        <v>1.66658</v>
      </c>
      <c r="T123" s="11" t="n">
        <v>1.62572</v>
      </c>
      <c r="U123" s="11" t="n">
        <v>1.53579</v>
      </c>
      <c r="V123" s="11" t="n">
        <v>1.4514</v>
      </c>
      <c r="W123" s="11" t="n">
        <v>1.42231</v>
      </c>
      <c r="X123" s="11" t="n">
        <v>1.41658</v>
      </c>
      <c r="Y123" s="11" t="n">
        <v>1.4095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763</v>
      </c>
      <c r="C124" s="11" t="n">
        <v>1.34725</v>
      </c>
      <c r="D124" s="11" t="n">
        <v>1.36688</v>
      </c>
      <c r="E124" s="11" t="n">
        <v>1.41074</v>
      </c>
      <c r="F124" s="11" t="n">
        <v>1.44381</v>
      </c>
      <c r="G124" s="11" t="n">
        <v>1.56596</v>
      </c>
      <c r="H124" s="11" t="n">
        <v>1.62468</v>
      </c>
      <c r="I124" s="11" t="n">
        <v>1.71757</v>
      </c>
      <c r="J124" s="11" t="n">
        <v>1.73678</v>
      </c>
      <c r="K124" s="11" t="n">
        <v>1.71303</v>
      </c>
      <c r="L124" s="11" t="n">
        <v>1.73923</v>
      </c>
      <c r="M124" s="11" t="n">
        <v>1.73809</v>
      </c>
      <c r="N124" s="11" t="n">
        <v>1.71541</v>
      </c>
      <c r="O124" s="11" t="n">
        <v>1.71389</v>
      </c>
      <c r="P124" s="11" t="n">
        <v>1.56024</v>
      </c>
      <c r="Q124" s="11" t="n">
        <v>1.57367</v>
      </c>
      <c r="R124" s="11" t="n">
        <v>1.6824</v>
      </c>
      <c r="S124" s="11" t="n">
        <v>1.65256</v>
      </c>
      <c r="T124" s="11" t="n">
        <v>1.6673</v>
      </c>
      <c r="U124" s="11" t="n">
        <v>1.68052</v>
      </c>
      <c r="V124" s="11" t="n">
        <v>1.63902</v>
      </c>
      <c r="W124" s="11" t="n">
        <v>1.5278</v>
      </c>
      <c r="X124" s="11" t="n">
        <v>1.43932</v>
      </c>
      <c r="Y124" s="11" t="n">
        <v>1.388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187</v>
      </c>
      <c r="C125" s="11" t="n">
        <v>1.48875</v>
      </c>
      <c r="D125" s="11" t="n">
        <v>1.47689</v>
      </c>
      <c r="E125" s="11" t="n">
        <v>1.49463</v>
      </c>
      <c r="F125" s="11" t="n">
        <v>1.46775</v>
      </c>
      <c r="G125" s="11" t="n">
        <v>1.58132</v>
      </c>
      <c r="H125" s="11" t="n">
        <v>1.62444</v>
      </c>
      <c r="I125" s="11" t="n">
        <v>1.64023</v>
      </c>
      <c r="J125" s="11" t="n">
        <v>1.66074</v>
      </c>
      <c r="K125" s="11" t="n">
        <v>1.72687</v>
      </c>
      <c r="L125" s="11" t="n">
        <v>1.63208</v>
      </c>
      <c r="M125" s="11" t="n">
        <v>1.63106</v>
      </c>
      <c r="N125" s="11" t="n">
        <v>1.63018</v>
      </c>
      <c r="O125" s="11" t="n">
        <v>1.62833</v>
      </c>
      <c r="P125" s="11" t="n">
        <v>1.58219</v>
      </c>
      <c r="Q125" s="11" t="n">
        <v>1.62157</v>
      </c>
      <c r="R125" s="11" t="n">
        <v>1.62706</v>
      </c>
      <c r="S125" s="11" t="n">
        <v>1.61467</v>
      </c>
      <c r="T125" s="11" t="n">
        <v>1.61655</v>
      </c>
      <c r="U125" s="11" t="n">
        <v>1.72571</v>
      </c>
      <c r="V125" s="11" t="n">
        <v>1.73385</v>
      </c>
      <c r="W125" s="11" t="n">
        <v>1.59377</v>
      </c>
      <c r="X125" s="11" t="n">
        <v>1.48755</v>
      </c>
      <c r="Y125" s="11" t="n">
        <v>1.473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2349</v>
      </c>
      <c r="C126" s="11" t="n">
        <v>1.41344</v>
      </c>
      <c r="D126" s="11" t="n">
        <v>1.39751</v>
      </c>
      <c r="E126" s="11" t="n">
        <v>1.41973</v>
      </c>
      <c r="F126" s="11" t="n">
        <v>1.40535</v>
      </c>
      <c r="G126" s="11" t="n">
        <v>1.4389</v>
      </c>
      <c r="H126" s="11" t="n">
        <v>1.44254</v>
      </c>
      <c r="I126" s="11" t="n">
        <v>1.50073</v>
      </c>
      <c r="J126" s="11" t="n">
        <v>1.50098</v>
      </c>
      <c r="K126" s="11" t="n">
        <v>1.52415</v>
      </c>
      <c r="L126" s="11" t="n">
        <v>1.54738</v>
      </c>
      <c r="M126" s="11" t="n">
        <v>1.54744</v>
      </c>
      <c r="N126" s="11" t="n">
        <v>1.56613</v>
      </c>
      <c r="O126" s="11" t="n">
        <v>1.56587</v>
      </c>
      <c r="P126" s="11" t="n">
        <v>1.534</v>
      </c>
      <c r="Q126" s="11" t="n">
        <v>1.6107</v>
      </c>
      <c r="R126" s="11" t="n">
        <v>1.62344</v>
      </c>
      <c r="S126" s="11" t="n">
        <v>1.5643</v>
      </c>
      <c r="T126" s="11" t="n">
        <v>1.57721</v>
      </c>
      <c r="U126" s="11" t="n">
        <v>1.61227</v>
      </c>
      <c r="V126" s="11" t="n">
        <v>1.61669</v>
      </c>
      <c r="W126" s="11" t="n">
        <v>1.48143</v>
      </c>
      <c r="X126" s="11" t="n">
        <v>1.44086</v>
      </c>
      <c r="Y126" s="11" t="n">
        <v>1.422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547</v>
      </c>
      <c r="C127" s="11" t="n">
        <v>1.37708</v>
      </c>
      <c r="D127" s="11" t="n">
        <v>1.40802</v>
      </c>
      <c r="E127" s="11" t="n">
        <v>1.44767</v>
      </c>
      <c r="F127" s="11" t="n">
        <v>1.44199</v>
      </c>
      <c r="G127" s="11" t="n">
        <v>1.45461</v>
      </c>
      <c r="H127" s="11" t="n">
        <v>1.44522</v>
      </c>
      <c r="I127" s="11" t="n">
        <v>1.46614</v>
      </c>
      <c r="J127" s="11" t="n">
        <v>1.4627</v>
      </c>
      <c r="K127" s="11" t="n">
        <v>1.45287</v>
      </c>
      <c r="L127" s="11" t="n">
        <v>1.46138</v>
      </c>
      <c r="M127" s="11" t="n">
        <v>1.46081</v>
      </c>
      <c r="N127" s="11" t="n">
        <v>1.23239</v>
      </c>
      <c r="O127" s="11" t="n">
        <v>1.44831</v>
      </c>
      <c r="P127" s="11" t="n">
        <v>1.43511</v>
      </c>
      <c r="Q127" s="11" t="n">
        <v>1.44048</v>
      </c>
      <c r="R127" s="11" t="n">
        <v>1.44461</v>
      </c>
      <c r="S127" s="11" t="n">
        <v>1.44178</v>
      </c>
      <c r="T127" s="11" t="n">
        <v>1.43665</v>
      </c>
      <c r="U127" s="11" t="n">
        <v>1.22739</v>
      </c>
      <c r="V127" s="11" t="n">
        <v>1.2332</v>
      </c>
      <c r="W127" s="11" t="n">
        <v>1.21797</v>
      </c>
      <c r="X127" s="11" t="n">
        <v>1.21532</v>
      </c>
      <c r="Y127" s="11" t="n">
        <v>1.212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9262</v>
      </c>
      <c r="C128" s="11" t="n">
        <v>1.29063</v>
      </c>
      <c r="D128" s="11" t="n">
        <v>1.29538</v>
      </c>
      <c r="E128" s="11" t="n">
        <v>1.29983</v>
      </c>
      <c r="F128" s="11" t="n">
        <v>1.38814</v>
      </c>
      <c r="G128" s="11" t="n">
        <v>1.43331</v>
      </c>
      <c r="H128" s="11" t="n">
        <v>1.43722</v>
      </c>
      <c r="I128" s="11" t="n">
        <v>1.45179</v>
      </c>
      <c r="J128" s="11" t="n">
        <v>1.45495</v>
      </c>
      <c r="K128" s="11" t="n">
        <v>1.45377</v>
      </c>
      <c r="L128" s="11" t="n">
        <v>1.45036</v>
      </c>
      <c r="M128" s="11" t="n">
        <v>1.44941</v>
      </c>
      <c r="N128" s="11" t="n">
        <v>1.45046</v>
      </c>
      <c r="O128" s="11" t="n">
        <v>1.44992</v>
      </c>
      <c r="P128" s="11" t="n">
        <v>1.42671</v>
      </c>
      <c r="Q128" s="11" t="n">
        <v>1.43713</v>
      </c>
      <c r="R128" s="11" t="n">
        <v>1.44342</v>
      </c>
      <c r="S128" s="11" t="n">
        <v>1.44283</v>
      </c>
      <c r="T128" s="11" t="n">
        <v>1.44309</v>
      </c>
      <c r="U128" s="11" t="n">
        <v>1.31261</v>
      </c>
      <c r="V128" s="11" t="n">
        <v>1.31357</v>
      </c>
      <c r="W128" s="11" t="n">
        <v>1.3004</v>
      </c>
      <c r="X128" s="11" t="n">
        <v>1.2956</v>
      </c>
      <c r="Y128" s="11" t="n">
        <v>1.295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253</v>
      </c>
      <c r="C129" s="11" t="n">
        <v>1.32087</v>
      </c>
      <c r="D129" s="11" t="n">
        <v>1.32651</v>
      </c>
      <c r="E129" s="11" t="n">
        <v>1.43493</v>
      </c>
      <c r="F129" s="11" t="n">
        <v>1.42088</v>
      </c>
      <c r="G129" s="11" t="n">
        <v>1.48047</v>
      </c>
      <c r="H129" s="11" t="n">
        <v>1.48377</v>
      </c>
      <c r="I129" s="11" t="n">
        <v>1.50892</v>
      </c>
      <c r="J129" s="11" t="n">
        <v>1.50941</v>
      </c>
      <c r="K129" s="11" t="n">
        <v>1.76903</v>
      </c>
      <c r="L129" s="11" t="n">
        <v>1.82742</v>
      </c>
      <c r="M129" s="11" t="n">
        <v>1.81401</v>
      </c>
      <c r="N129" s="11" t="n">
        <v>1.79579</v>
      </c>
      <c r="O129" s="11" t="n">
        <v>1.75876</v>
      </c>
      <c r="P129" s="11" t="n">
        <v>1.61268</v>
      </c>
      <c r="Q129" s="11" t="n">
        <v>1.68667</v>
      </c>
      <c r="R129" s="11" t="n">
        <v>1.74243</v>
      </c>
      <c r="S129" s="11" t="n">
        <v>1.72135</v>
      </c>
      <c r="T129" s="11" t="n">
        <v>1.71532</v>
      </c>
      <c r="U129" s="11" t="n">
        <v>1.67964</v>
      </c>
      <c r="V129" s="11" t="n">
        <v>1.63094</v>
      </c>
      <c r="W129" s="11" t="n">
        <v>1.4311</v>
      </c>
      <c r="X129" s="11" t="n">
        <v>1.33849</v>
      </c>
      <c r="Y129" s="11" t="n">
        <v>1.334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322</v>
      </c>
      <c r="C130" s="11" t="n">
        <v>1.29863</v>
      </c>
      <c r="D130" s="11" t="n">
        <v>1.3009</v>
      </c>
      <c r="E130" s="11" t="n">
        <v>1.31179</v>
      </c>
      <c r="F130" s="11" t="n">
        <v>1.30772</v>
      </c>
      <c r="G130" s="11" t="n">
        <v>1.31408</v>
      </c>
      <c r="H130" s="11" t="n">
        <v>1.32223</v>
      </c>
      <c r="I130" s="11" t="n">
        <v>1.33391</v>
      </c>
      <c r="J130" s="11" t="n">
        <v>1.33563</v>
      </c>
      <c r="K130" s="11" t="n">
        <v>1.33491</v>
      </c>
      <c r="L130" s="11" t="n">
        <v>1.32999</v>
      </c>
      <c r="M130" s="11" t="n">
        <v>1.32359</v>
      </c>
      <c r="N130" s="11" t="n">
        <v>1.32571</v>
      </c>
      <c r="O130" s="11" t="n">
        <v>1.32391</v>
      </c>
      <c r="P130" s="11" t="n">
        <v>1.31295</v>
      </c>
      <c r="Q130" s="11" t="n">
        <v>1.31988</v>
      </c>
      <c r="R130" s="11" t="n">
        <v>1.32628</v>
      </c>
      <c r="S130" s="11" t="n">
        <v>1.32668</v>
      </c>
      <c r="T130" s="11" t="n">
        <v>1.32443</v>
      </c>
      <c r="U130" s="11" t="n">
        <v>1.3236</v>
      </c>
      <c r="V130" s="11" t="n">
        <v>1.32131</v>
      </c>
      <c r="W130" s="11" t="n">
        <v>1.31155</v>
      </c>
      <c r="X130" s="11" t="n">
        <v>1.30345</v>
      </c>
      <c r="Y130" s="11" t="n">
        <v>1.298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4774</v>
      </c>
      <c r="C131" s="11" t="n">
        <v>1.44235</v>
      </c>
      <c r="D131" s="11" t="n">
        <v>1.4454</v>
      </c>
      <c r="E131" s="11" t="n">
        <v>1.45868</v>
      </c>
      <c r="F131" s="11" t="n">
        <v>1.46104</v>
      </c>
      <c r="G131" s="11" t="n">
        <v>1.48507</v>
      </c>
      <c r="H131" s="11" t="n">
        <v>1.5279</v>
      </c>
      <c r="I131" s="11" t="n">
        <v>1.54358</v>
      </c>
      <c r="J131" s="11" t="n">
        <v>1.5387</v>
      </c>
      <c r="K131" s="11" t="n">
        <v>1.4997</v>
      </c>
      <c r="L131" s="11" t="n">
        <v>1.50076</v>
      </c>
      <c r="M131" s="11" t="n">
        <v>1.49576</v>
      </c>
      <c r="N131" s="11" t="n">
        <v>1.49433</v>
      </c>
      <c r="O131" s="11" t="n">
        <v>1.49424</v>
      </c>
      <c r="P131" s="11" t="n">
        <v>1.47865</v>
      </c>
      <c r="Q131" s="11" t="n">
        <v>1.48511</v>
      </c>
      <c r="R131" s="11" t="n">
        <v>1.68316</v>
      </c>
      <c r="S131" s="11" t="n">
        <v>1.68874</v>
      </c>
      <c r="T131" s="11" t="n">
        <v>1.63742</v>
      </c>
      <c r="U131" s="11" t="n">
        <v>1.52497</v>
      </c>
      <c r="V131" s="11" t="n">
        <v>1.52557</v>
      </c>
      <c r="W131" s="11" t="n">
        <v>1.50226</v>
      </c>
      <c r="X131" s="11" t="n">
        <v>1.48293</v>
      </c>
      <c r="Y131" s="11" t="n">
        <v>1.466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544</v>
      </c>
      <c r="C132" s="11" t="n">
        <v>1.53466</v>
      </c>
      <c r="D132" s="11" t="n">
        <v>1.5339</v>
      </c>
      <c r="E132" s="11" t="n">
        <v>1.54314</v>
      </c>
      <c r="F132" s="11" t="n">
        <v>1.53051</v>
      </c>
      <c r="G132" s="11" t="n">
        <v>1.5527</v>
      </c>
      <c r="H132" s="11" t="n">
        <v>1.59531</v>
      </c>
      <c r="I132" s="11" t="n">
        <v>1.6379</v>
      </c>
      <c r="J132" s="11" t="n">
        <v>1.657</v>
      </c>
      <c r="K132" s="11" t="n">
        <v>1.66178</v>
      </c>
      <c r="L132" s="11" t="n">
        <v>1.6743</v>
      </c>
      <c r="M132" s="11" t="n">
        <v>1.73053</v>
      </c>
      <c r="N132" s="11" t="n">
        <v>1.67389</v>
      </c>
      <c r="O132" s="11" t="n">
        <v>1.63838</v>
      </c>
      <c r="P132" s="11" t="n">
        <v>1.58032</v>
      </c>
      <c r="Q132" s="11" t="n">
        <v>1.61464</v>
      </c>
      <c r="R132" s="11" t="n">
        <v>1.61015</v>
      </c>
      <c r="S132" s="11" t="n">
        <v>1.62291</v>
      </c>
      <c r="T132" s="11" t="n">
        <v>1.61655</v>
      </c>
      <c r="U132" s="11" t="n">
        <v>1.6298</v>
      </c>
      <c r="V132" s="11" t="n">
        <v>1.5943</v>
      </c>
      <c r="W132" s="11" t="n">
        <v>1.54832</v>
      </c>
      <c r="X132" s="11" t="n">
        <v>1.53908</v>
      </c>
      <c r="Y132" s="11" t="n">
        <v>1.530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0311</v>
      </c>
      <c r="C133" s="11" t="n">
        <v>1.59218</v>
      </c>
      <c r="D133" s="11" t="n">
        <v>1.58961</v>
      </c>
      <c r="E133" s="11" t="n">
        <v>1.58985</v>
      </c>
      <c r="F133" s="11" t="n">
        <v>1.59071</v>
      </c>
      <c r="G133" s="11" t="n">
        <v>1.58399</v>
      </c>
      <c r="H133" s="11" t="n">
        <v>1.6001</v>
      </c>
      <c r="I133" s="11" t="n">
        <v>1.63939</v>
      </c>
      <c r="J133" s="11" t="n">
        <v>1.66492</v>
      </c>
      <c r="K133" s="11" t="n">
        <v>1.6698</v>
      </c>
      <c r="L133" s="11" t="n">
        <v>1.66911</v>
      </c>
      <c r="M133" s="11" t="n">
        <v>1.6687</v>
      </c>
      <c r="N133" s="11" t="n">
        <v>1.66522</v>
      </c>
      <c r="O133" s="11" t="n">
        <v>1.66524</v>
      </c>
      <c r="P133" s="11" t="n">
        <v>1.64477</v>
      </c>
      <c r="Q133" s="11" t="n">
        <v>1.66108</v>
      </c>
      <c r="R133" s="11" t="n">
        <v>1.63317</v>
      </c>
      <c r="S133" s="11" t="n">
        <v>1.65243</v>
      </c>
      <c r="T133" s="11" t="n">
        <v>1.66112</v>
      </c>
      <c r="U133" s="11" t="n">
        <v>1.64505</v>
      </c>
      <c r="V133" s="11" t="n">
        <v>1.66263</v>
      </c>
      <c r="W133" s="11" t="n">
        <v>1.64199</v>
      </c>
      <c r="X133" s="11" t="n">
        <v>1.59082</v>
      </c>
      <c r="Y133" s="11" t="n">
        <v>1.585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816</v>
      </c>
      <c r="C134" s="11" t="n">
        <v>1.62268</v>
      </c>
      <c r="D134" s="11" t="n">
        <v>1.69956</v>
      </c>
      <c r="E134" s="11" t="n">
        <v>1.72552</v>
      </c>
      <c r="F134" s="11" t="n">
        <v>1.73408</v>
      </c>
      <c r="G134" s="11" t="n">
        <v>1.77556</v>
      </c>
      <c r="H134" s="11" t="n">
        <v>1.80264</v>
      </c>
      <c r="I134" s="11" t="n">
        <v>1.81113</v>
      </c>
      <c r="J134" s="11" t="n">
        <v>1.82911</v>
      </c>
      <c r="K134" s="11" t="n">
        <v>1.8225</v>
      </c>
      <c r="L134" s="11" t="n">
        <v>1.82282</v>
      </c>
      <c r="M134" s="11" t="n">
        <v>1.82162</v>
      </c>
      <c r="N134" s="11" t="n">
        <v>1.81866</v>
      </c>
      <c r="O134" s="11" t="n">
        <v>1.81027</v>
      </c>
      <c r="P134" s="11" t="n">
        <v>1.69814</v>
      </c>
      <c r="Q134" s="11" t="n">
        <v>1.8016</v>
      </c>
      <c r="R134" s="11" t="n">
        <v>1.79894</v>
      </c>
      <c r="S134" s="11" t="n">
        <v>1.80675</v>
      </c>
      <c r="T134" s="11" t="n">
        <v>1.79695</v>
      </c>
      <c r="U134" s="11" t="n">
        <v>1.78739</v>
      </c>
      <c r="V134" s="11" t="n">
        <v>1.70001</v>
      </c>
      <c r="W134" s="11" t="n">
        <v>1.74089</v>
      </c>
      <c r="X134" s="11" t="n">
        <v>1.68271</v>
      </c>
      <c r="Y134" s="11" t="n">
        <v>1.528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2623</v>
      </c>
      <c r="C135" s="11" t="n">
        <v>1.61155</v>
      </c>
      <c r="D135" s="11" t="n">
        <v>1.62169</v>
      </c>
      <c r="E135" s="11" t="n">
        <v>1.64086</v>
      </c>
      <c r="F135" s="11" t="n">
        <v>1.67642</v>
      </c>
      <c r="G135" s="11" t="n">
        <v>1.68288</v>
      </c>
      <c r="H135" s="11" t="n">
        <v>1.6733</v>
      </c>
      <c r="I135" s="11" t="n">
        <v>1.85311</v>
      </c>
      <c r="J135" s="11" t="n">
        <v>1.86288</v>
      </c>
      <c r="K135" s="11" t="n">
        <v>1.85927</v>
      </c>
      <c r="L135" s="11" t="n">
        <v>1.85426</v>
      </c>
      <c r="M135" s="11" t="n">
        <v>1.85851</v>
      </c>
      <c r="N135" s="11" t="n">
        <v>1.82093</v>
      </c>
      <c r="O135" s="11" t="n">
        <v>1.8154</v>
      </c>
      <c r="P135" s="11" t="n">
        <v>1.7034</v>
      </c>
      <c r="Q135" s="11" t="n">
        <v>1.74552</v>
      </c>
      <c r="R135" s="11" t="n">
        <v>1.74783</v>
      </c>
      <c r="S135" s="11" t="n">
        <v>1.74463</v>
      </c>
      <c r="T135" s="11" t="n">
        <v>1.65901</v>
      </c>
      <c r="U135" s="11" t="n">
        <v>1.67932</v>
      </c>
      <c r="V135" s="11" t="n">
        <v>1.68687</v>
      </c>
      <c r="W135" s="11" t="n">
        <v>1.69445</v>
      </c>
      <c r="X135" s="11" t="n">
        <v>1.67649</v>
      </c>
      <c r="Y135" s="11" t="n">
        <v>1.650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8782</v>
      </c>
      <c r="C136" s="11" t="n">
        <v>1.47579</v>
      </c>
      <c r="D136" s="11" t="n">
        <v>1.47971</v>
      </c>
      <c r="E136" s="11" t="n">
        <v>1.52225</v>
      </c>
      <c r="F136" s="11" t="n">
        <v>1.52833</v>
      </c>
      <c r="G136" s="11" t="n">
        <v>1.72084</v>
      </c>
      <c r="H136" s="11" t="n">
        <v>1.88635</v>
      </c>
      <c r="I136" s="11" t="n">
        <v>1.89471</v>
      </c>
      <c r="J136" s="11" t="n">
        <v>2.10069</v>
      </c>
      <c r="K136" s="11" t="n">
        <v>1.89677</v>
      </c>
      <c r="L136" s="11" t="n">
        <v>1.89557</v>
      </c>
      <c r="M136" s="11" t="n">
        <v>1.89597</v>
      </c>
      <c r="N136" s="11" t="n">
        <v>1.89405</v>
      </c>
      <c r="O136" s="11" t="n">
        <v>1.8959</v>
      </c>
      <c r="P136" s="11" t="n">
        <v>1.79875</v>
      </c>
      <c r="Q136" s="11" t="n">
        <v>1.87829</v>
      </c>
      <c r="R136" s="11" t="n">
        <v>1.73976</v>
      </c>
      <c r="S136" s="11" t="n">
        <v>1.73377</v>
      </c>
      <c r="T136" s="11" t="n">
        <v>1.67333</v>
      </c>
      <c r="U136" s="11" t="n">
        <v>1.66388</v>
      </c>
      <c r="V136" s="11" t="n">
        <v>1.64802</v>
      </c>
      <c r="W136" s="11" t="n">
        <v>1.52527</v>
      </c>
      <c r="X136" s="11" t="n">
        <v>1.5093</v>
      </c>
      <c r="Y136" s="11" t="n">
        <v>1.492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5748</v>
      </c>
      <c r="C137" s="11" t="n">
        <v>1.55271</v>
      </c>
      <c r="D137" s="11" t="n">
        <v>1.59688</v>
      </c>
      <c r="E137" s="11" t="n">
        <v>1.68129</v>
      </c>
      <c r="F137" s="11" t="n">
        <v>1.64869</v>
      </c>
      <c r="G137" s="11" t="n">
        <v>1.71761</v>
      </c>
      <c r="H137" s="11" t="n">
        <v>1.73944</v>
      </c>
      <c r="I137" s="11" t="n">
        <v>1.6926</v>
      </c>
      <c r="J137" s="11" t="n">
        <v>1.78125</v>
      </c>
      <c r="K137" s="11" t="n">
        <v>1.75967</v>
      </c>
      <c r="L137" s="11" t="n">
        <v>1.76419</v>
      </c>
      <c r="M137" s="11" t="n">
        <v>1.67864</v>
      </c>
      <c r="N137" s="11" t="n">
        <v>1.68512</v>
      </c>
      <c r="O137" s="11" t="n">
        <v>1.76618</v>
      </c>
      <c r="P137" s="11" t="n">
        <v>1.73499</v>
      </c>
      <c r="Q137" s="11" t="n">
        <v>1.74119</v>
      </c>
      <c r="R137" s="11" t="n">
        <v>1.75767</v>
      </c>
      <c r="S137" s="11" t="n">
        <v>1.67986</v>
      </c>
      <c r="T137" s="11" t="n">
        <v>1.69294</v>
      </c>
      <c r="U137" s="11" t="n">
        <v>1.71493</v>
      </c>
      <c r="V137" s="11" t="n">
        <v>1.71636</v>
      </c>
      <c r="W137" s="11" t="n">
        <v>1.69257</v>
      </c>
      <c r="X137" s="11" t="n">
        <v>1.6796</v>
      </c>
      <c r="Y137" s="11" t="n">
        <v>1.669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8335</v>
      </c>
      <c r="C138" s="11" t="n">
        <v>1.65772</v>
      </c>
      <c r="D138" s="11" t="n">
        <v>1.78313</v>
      </c>
      <c r="E138" s="11" t="n">
        <v>1.96206</v>
      </c>
      <c r="F138" s="11" t="n">
        <v>1.95777</v>
      </c>
      <c r="G138" s="11" t="n">
        <v>1.97372</v>
      </c>
      <c r="H138" s="11" t="n">
        <v>1.93652</v>
      </c>
      <c r="I138" s="11" t="n">
        <v>1.92481</v>
      </c>
      <c r="J138" s="11" t="n">
        <v>1.93254</v>
      </c>
      <c r="K138" s="11" t="n">
        <v>1.93468</v>
      </c>
      <c r="L138" s="11" t="n">
        <v>1.94076</v>
      </c>
      <c r="M138" s="11" t="n">
        <v>1.93487</v>
      </c>
      <c r="N138" s="11" t="n">
        <v>1.93779</v>
      </c>
      <c r="O138" s="11" t="n">
        <v>1.90762</v>
      </c>
      <c r="P138" s="11" t="n">
        <v>1.92707</v>
      </c>
      <c r="Q138" s="11" t="n">
        <v>1.90977</v>
      </c>
      <c r="R138" s="11" t="n">
        <v>1.90453</v>
      </c>
      <c r="S138" s="11" t="n">
        <v>1.91522</v>
      </c>
      <c r="T138" s="11" t="n">
        <v>1.95272</v>
      </c>
      <c r="U138" s="11" t="n">
        <v>1.95673</v>
      </c>
      <c r="V138" s="11" t="n">
        <v>1.95414</v>
      </c>
      <c r="W138" s="11" t="n">
        <v>1.93668</v>
      </c>
      <c r="X138" s="11" t="n">
        <v>1.93827</v>
      </c>
      <c r="Y138" s="11" t="n">
        <v>1.80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2176</v>
      </c>
      <c r="C139" s="11" t="n">
        <v>1.6379</v>
      </c>
      <c r="D139" s="11" t="n">
        <v>1.69118</v>
      </c>
      <c r="E139" s="11" t="n">
        <v>1.726</v>
      </c>
      <c r="F139" s="11" t="n">
        <v>1.74845</v>
      </c>
      <c r="G139" s="11" t="n">
        <v>1.77005</v>
      </c>
      <c r="H139" s="11" t="n">
        <v>1.77586</v>
      </c>
      <c r="I139" s="11" t="n">
        <v>1.78026</v>
      </c>
      <c r="J139" s="11" t="n">
        <v>1.81968</v>
      </c>
      <c r="K139" s="11" t="n">
        <v>1.84417</v>
      </c>
      <c r="L139" s="11" t="n">
        <v>1.83879</v>
      </c>
      <c r="M139" s="11" t="n">
        <v>1.81004</v>
      </c>
      <c r="N139" s="11" t="n">
        <v>1.81218</v>
      </c>
      <c r="O139" s="11" t="n">
        <v>1.80853</v>
      </c>
      <c r="P139" s="11" t="n">
        <v>1.79651</v>
      </c>
      <c r="Q139" s="11" t="n">
        <v>1.82422</v>
      </c>
      <c r="R139" s="11" t="n">
        <v>1.78682</v>
      </c>
      <c r="S139" s="11" t="n">
        <v>1.81403</v>
      </c>
      <c r="T139" s="11" t="n">
        <v>1.79918</v>
      </c>
      <c r="U139" s="11" t="n">
        <v>1.80604</v>
      </c>
      <c r="V139" s="11" t="n">
        <v>1.73246</v>
      </c>
      <c r="W139" s="11" t="n">
        <v>1.72789</v>
      </c>
      <c r="X139" s="11" t="n">
        <v>1.63531</v>
      </c>
      <c r="Y139" s="11" t="n">
        <v>1.545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5736</v>
      </c>
      <c r="C140" s="11" t="n">
        <v>1.55761</v>
      </c>
      <c r="D140" s="11" t="n">
        <v>1.56117</v>
      </c>
      <c r="E140" s="11" t="n">
        <v>1.64073</v>
      </c>
      <c r="F140" s="11" t="n">
        <v>1.65866</v>
      </c>
      <c r="G140" s="11" t="n">
        <v>1.65696</v>
      </c>
      <c r="H140" s="11" t="n">
        <v>1.65026</v>
      </c>
      <c r="I140" s="11" t="n">
        <v>1.65213</v>
      </c>
      <c r="J140" s="11" t="n">
        <v>1.73486</v>
      </c>
      <c r="K140" s="11" t="n">
        <v>1.73829</v>
      </c>
      <c r="L140" s="11" t="n">
        <v>1.72405</v>
      </c>
      <c r="M140" s="11" t="n">
        <v>1.72733</v>
      </c>
      <c r="N140" s="11" t="n">
        <v>1.72765</v>
      </c>
      <c r="O140" s="11" t="n">
        <v>1.75618</v>
      </c>
      <c r="P140" s="11" t="n">
        <v>1.73834</v>
      </c>
      <c r="Q140" s="11" t="n">
        <v>1.76386</v>
      </c>
      <c r="R140" s="11" t="n">
        <v>1.7114</v>
      </c>
      <c r="S140" s="11" t="n">
        <v>1.69629</v>
      </c>
      <c r="T140" s="11" t="n">
        <v>1.70488</v>
      </c>
      <c r="U140" s="11" t="n">
        <v>1.71902</v>
      </c>
      <c r="V140" s="11" t="n">
        <v>1.73473</v>
      </c>
      <c r="W140" s="11" t="n">
        <v>1.65065</v>
      </c>
      <c r="X140" s="11" t="n">
        <v>1.63344</v>
      </c>
      <c r="Y140" s="11" t="n">
        <v>1.5441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979</v>
      </c>
      <c r="C141" s="11" t="n">
        <v>1.48915</v>
      </c>
      <c r="D141" s="11" t="n">
        <v>1.48532</v>
      </c>
      <c r="E141" s="11" t="n">
        <v>1.64771</v>
      </c>
      <c r="F141" s="11" t="n">
        <v>1.7451</v>
      </c>
      <c r="G141" s="11" t="n">
        <v>1.72787</v>
      </c>
      <c r="H141" s="11" t="n">
        <v>1.72469</v>
      </c>
      <c r="I141" s="11" t="n">
        <v>1.71969</v>
      </c>
      <c r="J141" s="11" t="n">
        <v>1.73268</v>
      </c>
      <c r="K141" s="11" t="n">
        <v>1.72888</v>
      </c>
      <c r="L141" s="11" t="n">
        <v>1.72822</v>
      </c>
      <c r="M141" s="11" t="n">
        <v>1.72551</v>
      </c>
      <c r="N141" s="11" t="n">
        <v>1.71644</v>
      </c>
      <c r="O141" s="11" t="n">
        <v>1.72035</v>
      </c>
      <c r="P141" s="11" t="n">
        <v>1.70567</v>
      </c>
      <c r="Q141" s="11" t="n">
        <v>1.71391</v>
      </c>
      <c r="R141" s="11" t="n">
        <v>1.72007</v>
      </c>
      <c r="S141" s="11" t="n">
        <v>1.72648</v>
      </c>
      <c r="T141" s="11" t="n">
        <v>1.71412</v>
      </c>
      <c r="U141" s="11" t="n">
        <v>1.71801</v>
      </c>
      <c r="V141" s="11" t="n">
        <v>1.7269</v>
      </c>
      <c r="W141" s="11" t="n">
        <v>1.56903</v>
      </c>
      <c r="X141" s="11" t="n">
        <v>1.50012</v>
      </c>
      <c r="Y141" s="11" t="n">
        <v>1.450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902</v>
      </c>
      <c r="C142" s="11" t="n">
        <v>1.51399</v>
      </c>
      <c r="D142" s="11" t="n">
        <v>1.56057</v>
      </c>
      <c r="E142" s="11" t="n">
        <v>1.74665</v>
      </c>
      <c r="F142" s="11" t="n">
        <v>1.74415</v>
      </c>
      <c r="G142" s="11" t="n">
        <v>1.82356</v>
      </c>
      <c r="H142" s="11" t="n">
        <v>1.87682</v>
      </c>
      <c r="I142" s="11" t="n">
        <v>1.78007</v>
      </c>
      <c r="J142" s="11" t="n">
        <v>1.867</v>
      </c>
      <c r="K142" s="11" t="n">
        <v>1.78683</v>
      </c>
      <c r="L142" s="11" t="n">
        <v>1.78251</v>
      </c>
      <c r="M142" s="11" t="n">
        <v>1.77174</v>
      </c>
      <c r="N142" s="11" t="n">
        <v>1.87581</v>
      </c>
      <c r="O142" s="11" t="n">
        <v>1.881</v>
      </c>
      <c r="P142" s="11" t="n">
        <v>1.85149</v>
      </c>
      <c r="Q142" s="11" t="n">
        <v>1.84833</v>
      </c>
      <c r="R142" s="11" t="n">
        <v>1.86152</v>
      </c>
      <c r="S142" s="11" t="n">
        <v>1.74768</v>
      </c>
      <c r="T142" s="11" t="n">
        <v>1.73789</v>
      </c>
      <c r="U142" s="11" t="n">
        <v>1.74071</v>
      </c>
      <c r="V142" s="11" t="n">
        <v>1.74429</v>
      </c>
      <c r="W142" s="11" t="n">
        <v>1.61009</v>
      </c>
      <c r="X142" s="11" t="n">
        <v>1.52638</v>
      </c>
      <c r="Y142" s="11" t="n">
        <v>1.47003</v>
      </c>
    </row>
    <row r="143" customFormat="false" ht="12.75" hidden="false" customHeight="false" outlineLevel="0" collapsed="false">
      <c r="A143" s="10" t="n">
        <v>29</v>
      </c>
      <c r="B143" s="11" t="n">
        <v>1.4951</v>
      </c>
      <c r="C143" s="11" t="n">
        <v>1.50277</v>
      </c>
      <c r="D143" s="11" t="n">
        <v>1.70312</v>
      </c>
      <c r="E143" s="11" t="n">
        <v>1.74516</v>
      </c>
      <c r="F143" s="11" t="n">
        <v>1.74824</v>
      </c>
      <c r="G143" s="11" t="n">
        <v>1.79237</v>
      </c>
      <c r="H143" s="11" t="n">
        <v>1.83084</v>
      </c>
      <c r="I143" s="11" t="n">
        <v>1.86115</v>
      </c>
      <c r="J143" s="11" t="n">
        <v>1.87876</v>
      </c>
      <c r="K143" s="11" t="n">
        <v>1.86322</v>
      </c>
      <c r="L143" s="11" t="n">
        <v>1.86211</v>
      </c>
      <c r="M143" s="11" t="n">
        <v>1.85749</v>
      </c>
      <c r="N143" s="11" t="n">
        <v>1.84691</v>
      </c>
      <c r="O143" s="11" t="n">
        <v>1.81535</v>
      </c>
      <c r="P143" s="11" t="n">
        <v>1.77385</v>
      </c>
      <c r="Q143" s="11" t="n">
        <v>1.81319</v>
      </c>
      <c r="R143" s="11" t="n">
        <v>1.8386</v>
      </c>
      <c r="S143" s="11" t="n">
        <v>1.73904</v>
      </c>
      <c r="T143" s="11" t="n">
        <v>1.74296</v>
      </c>
      <c r="U143" s="11" t="n">
        <v>1.75292</v>
      </c>
      <c r="V143" s="11" t="n">
        <v>1.75641</v>
      </c>
      <c r="W143" s="11" t="n">
        <v>1.63456</v>
      </c>
      <c r="X143" s="11" t="n">
        <v>1.61722</v>
      </c>
      <c r="Y143" s="11" t="n">
        <v>1.50113</v>
      </c>
    </row>
    <row r="144" customFormat="false" ht="12.75" hidden="false" customHeight="false" outlineLevel="0" collapsed="false">
      <c r="A144" s="10" t="n">
        <v>30</v>
      </c>
      <c r="B144" s="11" t="n">
        <v>1.53911</v>
      </c>
      <c r="C144" s="11" t="n">
        <v>1.53726</v>
      </c>
      <c r="D144" s="11" t="n">
        <v>1.67706</v>
      </c>
      <c r="E144" s="11" t="n">
        <v>1.72491</v>
      </c>
      <c r="F144" s="11" t="n">
        <v>1.74602</v>
      </c>
      <c r="G144" s="11" t="n">
        <v>1.81122</v>
      </c>
      <c r="H144" s="11" t="n">
        <v>1.81056</v>
      </c>
      <c r="I144" s="11" t="n">
        <v>1.88064</v>
      </c>
      <c r="J144" s="11" t="n">
        <v>1.87337</v>
      </c>
      <c r="K144" s="11" t="n">
        <v>1.87924</v>
      </c>
      <c r="L144" s="11" t="n">
        <v>1.87907</v>
      </c>
      <c r="M144" s="11" t="n">
        <v>1.88808</v>
      </c>
      <c r="N144" s="11" t="n">
        <v>1.889</v>
      </c>
      <c r="O144" s="11" t="n">
        <v>1.8902</v>
      </c>
      <c r="P144" s="11" t="n">
        <v>1.89381</v>
      </c>
      <c r="Q144" s="11" t="n">
        <v>1.89268</v>
      </c>
      <c r="R144" s="11" t="n">
        <v>1.90325</v>
      </c>
      <c r="S144" s="11" t="n">
        <v>1.88992</v>
      </c>
      <c r="T144" s="11" t="n">
        <v>1.80777</v>
      </c>
      <c r="U144" s="11" t="n">
        <v>1.80321</v>
      </c>
      <c r="V144" s="11" t="n">
        <v>1.91356</v>
      </c>
      <c r="W144" s="11" t="n">
        <v>1.65411</v>
      </c>
      <c r="X144" s="11" t="n">
        <v>1.63496</v>
      </c>
      <c r="Y144" s="11" t="n">
        <v>1.52795</v>
      </c>
    </row>
    <row r="145" customFormat="false" ht="12.75" hidden="false" customHeight="false" outlineLevel="0" collapsed="false">
      <c r="A145" s="12" t="n">
        <v>31</v>
      </c>
      <c r="B145" s="14" t="n">
        <v>1.57235</v>
      </c>
      <c r="C145" s="14" t="n">
        <v>1.58459</v>
      </c>
      <c r="D145" s="14" t="n">
        <v>1.7119</v>
      </c>
      <c r="E145" s="14" t="n">
        <v>1.77875</v>
      </c>
      <c r="F145" s="14" t="n">
        <v>1.77473</v>
      </c>
      <c r="G145" s="14" t="n">
        <v>1.92871</v>
      </c>
      <c r="H145" s="14" t="n">
        <v>1.97145</v>
      </c>
      <c r="I145" s="14" t="n">
        <v>1.92611</v>
      </c>
      <c r="J145" s="14" t="n">
        <v>1.91988</v>
      </c>
      <c r="K145" s="14" t="n">
        <v>1.92627</v>
      </c>
      <c r="L145" s="14" t="n">
        <v>1.92473</v>
      </c>
      <c r="M145" s="14" t="n">
        <v>1.92593</v>
      </c>
      <c r="N145" s="14" t="n">
        <v>1.9276</v>
      </c>
      <c r="O145" s="14" t="n">
        <v>1.92714</v>
      </c>
      <c r="P145" s="14" t="n">
        <v>1.9402</v>
      </c>
      <c r="Q145" s="14" t="n">
        <v>1.93952</v>
      </c>
      <c r="R145" s="14" t="n">
        <v>1.93813</v>
      </c>
      <c r="S145" s="14" t="n">
        <v>1.93822</v>
      </c>
      <c r="T145" s="14" t="n">
        <v>1.9481</v>
      </c>
      <c r="U145" s="14" t="n">
        <v>1.94092</v>
      </c>
      <c r="V145" s="14" t="n">
        <v>1.95195</v>
      </c>
      <c r="W145" s="14" t="n">
        <v>1.9081</v>
      </c>
      <c r="X145" s="14" t="n">
        <v>1.79975</v>
      </c>
      <c r="Y145" s="14" t="n">
        <v>1.6175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5543</v>
      </c>
      <c r="C7" s="11" t="n">
        <v>2.24936</v>
      </c>
      <c r="D7" s="11" t="n">
        <v>2.25917</v>
      </c>
      <c r="E7" s="11" t="n">
        <v>2.25247</v>
      </c>
      <c r="F7" s="11" t="n">
        <v>2.28368</v>
      </c>
      <c r="G7" s="11" t="n">
        <v>2.31882</v>
      </c>
      <c r="H7" s="11" t="n">
        <v>2.3893</v>
      </c>
      <c r="I7" s="11" t="n">
        <v>2.482</v>
      </c>
      <c r="J7" s="11" t="n">
        <v>2.57381</v>
      </c>
      <c r="K7" s="11" t="n">
        <v>2.47855</v>
      </c>
      <c r="L7" s="11" t="n">
        <v>2.47769</v>
      </c>
      <c r="M7" s="11" t="n">
        <v>2.55097</v>
      </c>
      <c r="N7" s="11" t="n">
        <v>2.54665</v>
      </c>
      <c r="O7" s="11" t="n">
        <v>2.53098</v>
      </c>
      <c r="P7" s="11" t="n">
        <v>2.27837</v>
      </c>
      <c r="Q7" s="11" t="n">
        <v>2.28814</v>
      </c>
      <c r="R7" s="11" t="n">
        <v>2.46208</v>
      </c>
      <c r="S7" s="11" t="n">
        <v>2.51269</v>
      </c>
      <c r="T7" s="11" t="n">
        <v>2.54835</v>
      </c>
      <c r="U7" s="11" t="n">
        <v>2.69495</v>
      </c>
      <c r="V7" s="11" t="n">
        <v>2.34023</v>
      </c>
      <c r="W7" s="11" t="n">
        <v>2.29238</v>
      </c>
      <c r="X7" s="11" t="n">
        <v>2.27693</v>
      </c>
      <c r="Y7" s="11" t="n">
        <v>2.2635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7427</v>
      </c>
      <c r="C8" s="11" t="n">
        <v>2.17962</v>
      </c>
      <c r="D8" s="11" t="n">
        <v>2.18957</v>
      </c>
      <c r="E8" s="11" t="n">
        <v>2.18818</v>
      </c>
      <c r="F8" s="11" t="n">
        <v>2.20551</v>
      </c>
      <c r="G8" s="11" t="n">
        <v>2.23607</v>
      </c>
      <c r="H8" s="11" t="n">
        <v>2.25506</v>
      </c>
      <c r="I8" s="11" t="n">
        <v>2.30054</v>
      </c>
      <c r="J8" s="11" t="n">
        <v>2.30582</v>
      </c>
      <c r="K8" s="11" t="n">
        <v>2.29626</v>
      </c>
      <c r="L8" s="11" t="n">
        <v>2.28752</v>
      </c>
      <c r="M8" s="11" t="n">
        <v>2.28506</v>
      </c>
      <c r="N8" s="11" t="n">
        <v>2.27191</v>
      </c>
      <c r="O8" s="11" t="n">
        <v>2.27009</v>
      </c>
      <c r="P8" s="11" t="n">
        <v>2.19906</v>
      </c>
      <c r="Q8" s="11" t="n">
        <v>2.21776</v>
      </c>
      <c r="R8" s="11" t="n">
        <v>2.26989</v>
      </c>
      <c r="S8" s="11" t="n">
        <v>2.30769</v>
      </c>
      <c r="T8" s="11" t="n">
        <v>2.29718</v>
      </c>
      <c r="U8" s="11" t="n">
        <v>2.3331</v>
      </c>
      <c r="V8" s="11" t="n">
        <v>2.27982</v>
      </c>
      <c r="W8" s="11" t="n">
        <v>2.19846</v>
      </c>
      <c r="X8" s="11" t="n">
        <v>2.18467</v>
      </c>
      <c r="Y8" s="11" t="n">
        <v>2.1837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9467</v>
      </c>
      <c r="C9" s="11" t="n">
        <v>2.19234</v>
      </c>
      <c r="D9" s="11" t="n">
        <v>2.19607</v>
      </c>
      <c r="E9" s="11" t="n">
        <v>2.21192</v>
      </c>
      <c r="F9" s="11" t="n">
        <v>2.21897</v>
      </c>
      <c r="G9" s="11" t="n">
        <v>2.2391</v>
      </c>
      <c r="H9" s="11" t="n">
        <v>2.25491</v>
      </c>
      <c r="I9" s="11" t="n">
        <v>2.28009</v>
      </c>
      <c r="J9" s="11" t="n">
        <v>2.3115</v>
      </c>
      <c r="K9" s="11" t="n">
        <v>2.3023</v>
      </c>
      <c r="L9" s="11" t="n">
        <v>2.51304</v>
      </c>
      <c r="M9" s="11" t="n">
        <v>2.54307</v>
      </c>
      <c r="N9" s="11" t="n">
        <v>2.51622</v>
      </c>
      <c r="O9" s="11" t="n">
        <v>2.51054</v>
      </c>
      <c r="P9" s="11" t="n">
        <v>2.35074</v>
      </c>
      <c r="Q9" s="11" t="n">
        <v>2.3563</v>
      </c>
      <c r="R9" s="11" t="n">
        <v>2.46844</v>
      </c>
      <c r="S9" s="11" t="n">
        <v>2.49262</v>
      </c>
      <c r="T9" s="11" t="n">
        <v>2.52293</v>
      </c>
      <c r="U9" s="11" t="n">
        <v>2.53141</v>
      </c>
      <c r="V9" s="11" t="n">
        <v>2.27029</v>
      </c>
      <c r="W9" s="11" t="n">
        <v>2.26526</v>
      </c>
      <c r="X9" s="11" t="n">
        <v>2.22041</v>
      </c>
      <c r="Y9" s="11" t="n">
        <v>2.213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5795</v>
      </c>
      <c r="C10" s="11" t="n">
        <v>2.24236</v>
      </c>
      <c r="D10" s="11" t="n">
        <v>2.24729</v>
      </c>
      <c r="E10" s="11" t="n">
        <v>2.23029</v>
      </c>
      <c r="F10" s="11" t="n">
        <v>2.24562</v>
      </c>
      <c r="G10" s="11" t="n">
        <v>2.26598</v>
      </c>
      <c r="H10" s="11" t="n">
        <v>2.31535</v>
      </c>
      <c r="I10" s="11" t="n">
        <v>2.41302</v>
      </c>
      <c r="J10" s="11" t="n">
        <v>2.43373</v>
      </c>
      <c r="K10" s="11" t="n">
        <v>2.52524</v>
      </c>
      <c r="L10" s="11" t="n">
        <v>2.53256</v>
      </c>
      <c r="M10" s="11" t="n">
        <v>2.53017</v>
      </c>
      <c r="N10" s="11" t="n">
        <v>2.42257</v>
      </c>
      <c r="O10" s="11" t="n">
        <v>2.36783</v>
      </c>
      <c r="P10" s="11" t="n">
        <v>2.37317</v>
      </c>
      <c r="Q10" s="11" t="n">
        <v>2.31991</v>
      </c>
      <c r="R10" s="11" t="n">
        <v>2.40894</v>
      </c>
      <c r="S10" s="11" t="n">
        <v>2.40157</v>
      </c>
      <c r="T10" s="11" t="n">
        <v>2.40354</v>
      </c>
      <c r="U10" s="11" t="n">
        <v>2.31683</v>
      </c>
      <c r="V10" s="11" t="n">
        <v>2.29337</v>
      </c>
      <c r="W10" s="11" t="n">
        <v>2.26329</v>
      </c>
      <c r="X10" s="11" t="n">
        <v>2.25228</v>
      </c>
      <c r="Y10" s="11" t="n">
        <v>2.247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0683</v>
      </c>
      <c r="C11" s="11" t="n">
        <v>2.30039</v>
      </c>
      <c r="D11" s="11" t="n">
        <v>2.30069</v>
      </c>
      <c r="E11" s="11" t="n">
        <v>2.27665</v>
      </c>
      <c r="F11" s="11" t="n">
        <v>2.27827</v>
      </c>
      <c r="G11" s="11" t="n">
        <v>2.28623</v>
      </c>
      <c r="H11" s="11" t="n">
        <v>2.32092</v>
      </c>
      <c r="I11" s="11" t="n">
        <v>2.32811</v>
      </c>
      <c r="J11" s="11" t="n">
        <v>2.32678</v>
      </c>
      <c r="K11" s="11" t="n">
        <v>2.31012</v>
      </c>
      <c r="L11" s="11" t="n">
        <v>2.36068</v>
      </c>
      <c r="M11" s="11" t="n">
        <v>2.37121</v>
      </c>
      <c r="N11" s="11" t="n">
        <v>2.36576</v>
      </c>
      <c r="O11" s="11" t="n">
        <v>2.32371</v>
      </c>
      <c r="P11" s="11" t="n">
        <v>2.37112</v>
      </c>
      <c r="Q11" s="11" t="n">
        <v>2.32391</v>
      </c>
      <c r="R11" s="11" t="n">
        <v>2.41424</v>
      </c>
      <c r="S11" s="11" t="n">
        <v>2.40134</v>
      </c>
      <c r="T11" s="11" t="n">
        <v>2.38252</v>
      </c>
      <c r="U11" s="11" t="n">
        <v>2.42259</v>
      </c>
      <c r="V11" s="11" t="n">
        <v>2.32056</v>
      </c>
      <c r="W11" s="11" t="n">
        <v>2.30789</v>
      </c>
      <c r="X11" s="11" t="n">
        <v>2.29657</v>
      </c>
      <c r="Y11" s="11" t="n">
        <v>2.2872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1379</v>
      </c>
      <c r="C12" s="11" t="n">
        <v>2.20313</v>
      </c>
      <c r="D12" s="11" t="n">
        <v>2.20983</v>
      </c>
      <c r="E12" s="11" t="n">
        <v>2.21296</v>
      </c>
      <c r="F12" s="11" t="n">
        <v>2.22419</v>
      </c>
      <c r="G12" s="11" t="n">
        <v>2.26271</v>
      </c>
      <c r="H12" s="11" t="n">
        <v>2.36846</v>
      </c>
      <c r="I12" s="11" t="n">
        <v>2.43082</v>
      </c>
      <c r="J12" s="11" t="n">
        <v>2.39492</v>
      </c>
      <c r="K12" s="11" t="n">
        <v>2.26494</v>
      </c>
      <c r="L12" s="11" t="n">
        <v>2.2637</v>
      </c>
      <c r="M12" s="11" t="n">
        <v>2.26562</v>
      </c>
      <c r="N12" s="11" t="n">
        <v>2.26532</v>
      </c>
      <c r="O12" s="11" t="n">
        <v>2.26447</v>
      </c>
      <c r="P12" s="11" t="n">
        <v>2.26522</v>
      </c>
      <c r="Q12" s="11" t="n">
        <v>2.42751</v>
      </c>
      <c r="R12" s="11" t="n">
        <v>2.32612</v>
      </c>
      <c r="S12" s="11" t="n">
        <v>2.40097</v>
      </c>
      <c r="T12" s="11" t="n">
        <v>2.2684</v>
      </c>
      <c r="U12" s="11" t="n">
        <v>2.27091</v>
      </c>
      <c r="V12" s="11" t="n">
        <v>2.24073</v>
      </c>
      <c r="W12" s="11" t="n">
        <v>2.23606</v>
      </c>
      <c r="X12" s="11" t="n">
        <v>2.22082</v>
      </c>
      <c r="Y12" s="11" t="n">
        <v>2.208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5016</v>
      </c>
      <c r="C13" s="11" t="n">
        <v>2.23747</v>
      </c>
      <c r="D13" s="11" t="n">
        <v>2.24699</v>
      </c>
      <c r="E13" s="11" t="n">
        <v>2.2505</v>
      </c>
      <c r="F13" s="11" t="n">
        <v>2.2756</v>
      </c>
      <c r="G13" s="11" t="n">
        <v>2.41866</v>
      </c>
      <c r="H13" s="11" t="n">
        <v>2.55874</v>
      </c>
      <c r="I13" s="11" t="n">
        <v>2.71667</v>
      </c>
      <c r="J13" s="11" t="n">
        <v>2.66808</v>
      </c>
      <c r="K13" s="11" t="n">
        <v>2.62295</v>
      </c>
      <c r="L13" s="11" t="n">
        <v>2.56168</v>
      </c>
      <c r="M13" s="11" t="n">
        <v>2.40294</v>
      </c>
      <c r="N13" s="11" t="n">
        <v>2.3599</v>
      </c>
      <c r="O13" s="11" t="n">
        <v>2.62011</v>
      </c>
      <c r="P13" s="11" t="n">
        <v>2.35801</v>
      </c>
      <c r="Q13" s="11" t="n">
        <v>2.32477</v>
      </c>
      <c r="R13" s="11" t="n">
        <v>2.54047</v>
      </c>
      <c r="S13" s="11" t="n">
        <v>2.53716</v>
      </c>
      <c r="T13" s="11" t="n">
        <v>2.34108</v>
      </c>
      <c r="U13" s="11" t="n">
        <v>2.34292</v>
      </c>
      <c r="V13" s="11" t="n">
        <v>2.33324</v>
      </c>
      <c r="W13" s="11" t="n">
        <v>2.28766</v>
      </c>
      <c r="X13" s="11" t="n">
        <v>2.25267</v>
      </c>
      <c r="Y13" s="11" t="n">
        <v>2.249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7593</v>
      </c>
      <c r="C14" s="11" t="n">
        <v>2.17902</v>
      </c>
      <c r="D14" s="11" t="n">
        <v>2.19741</v>
      </c>
      <c r="E14" s="11" t="n">
        <v>2.18512</v>
      </c>
      <c r="F14" s="11" t="n">
        <v>2.1954</v>
      </c>
      <c r="G14" s="11" t="n">
        <v>2.214</v>
      </c>
      <c r="H14" s="11" t="n">
        <v>2.2671</v>
      </c>
      <c r="I14" s="11" t="n">
        <v>2.24215</v>
      </c>
      <c r="J14" s="11" t="n">
        <v>2.2439</v>
      </c>
      <c r="K14" s="11" t="n">
        <v>2.21628</v>
      </c>
      <c r="L14" s="11" t="n">
        <v>2.21423</v>
      </c>
      <c r="M14" s="11" t="n">
        <v>2.21569</v>
      </c>
      <c r="N14" s="11" t="n">
        <v>2.21557</v>
      </c>
      <c r="O14" s="11" t="n">
        <v>2.20819</v>
      </c>
      <c r="P14" s="11" t="n">
        <v>2.2121</v>
      </c>
      <c r="Q14" s="11" t="n">
        <v>2.20542</v>
      </c>
      <c r="R14" s="11" t="n">
        <v>2.20979</v>
      </c>
      <c r="S14" s="11" t="n">
        <v>2.21933</v>
      </c>
      <c r="T14" s="11" t="n">
        <v>2.21384</v>
      </c>
      <c r="U14" s="11" t="n">
        <v>2.20928</v>
      </c>
      <c r="V14" s="11" t="n">
        <v>2.2053</v>
      </c>
      <c r="W14" s="11" t="n">
        <v>2.19377</v>
      </c>
      <c r="X14" s="11" t="n">
        <v>2.1851</v>
      </c>
      <c r="Y14" s="11" t="n">
        <v>2.1863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5947</v>
      </c>
      <c r="C15" s="11" t="n">
        <v>2.16356</v>
      </c>
      <c r="D15" s="11" t="n">
        <v>2.17101</v>
      </c>
      <c r="E15" s="11" t="n">
        <v>2.17549</v>
      </c>
      <c r="F15" s="11" t="n">
        <v>2.1938</v>
      </c>
      <c r="G15" s="11" t="n">
        <v>2.21168</v>
      </c>
      <c r="H15" s="11" t="n">
        <v>2.40537</v>
      </c>
      <c r="I15" s="11" t="n">
        <v>2.33567</v>
      </c>
      <c r="J15" s="11" t="n">
        <v>2.28209</v>
      </c>
      <c r="K15" s="11" t="n">
        <v>2.23721</v>
      </c>
      <c r="L15" s="11" t="n">
        <v>2.32795</v>
      </c>
      <c r="M15" s="11" t="n">
        <v>2.32816</v>
      </c>
      <c r="N15" s="11" t="n">
        <v>2.52136</v>
      </c>
      <c r="O15" s="11" t="n">
        <v>2.51808</v>
      </c>
      <c r="P15" s="11" t="n">
        <v>2.37876</v>
      </c>
      <c r="Q15" s="11" t="n">
        <v>2.37159</v>
      </c>
      <c r="R15" s="11" t="n">
        <v>2.48412</v>
      </c>
      <c r="S15" s="11" t="n">
        <v>2.46328</v>
      </c>
      <c r="T15" s="11" t="n">
        <v>2.41791</v>
      </c>
      <c r="U15" s="11" t="n">
        <v>2.31809</v>
      </c>
      <c r="V15" s="11" t="n">
        <v>2.22441</v>
      </c>
      <c r="W15" s="11" t="n">
        <v>2.19213</v>
      </c>
      <c r="X15" s="11" t="n">
        <v>2.18576</v>
      </c>
      <c r="Y15" s="11" t="n">
        <v>2.177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4105</v>
      </c>
      <c r="C16" s="11" t="n">
        <v>2.1088</v>
      </c>
      <c r="D16" s="11" t="n">
        <v>2.13059</v>
      </c>
      <c r="E16" s="11" t="n">
        <v>2.17928</v>
      </c>
      <c r="F16" s="11" t="n">
        <v>2.21599</v>
      </c>
      <c r="G16" s="11" t="n">
        <v>2.35157</v>
      </c>
      <c r="H16" s="11" t="n">
        <v>2.41676</v>
      </c>
      <c r="I16" s="11" t="n">
        <v>2.51988</v>
      </c>
      <c r="J16" s="11" t="n">
        <v>2.54119</v>
      </c>
      <c r="K16" s="11" t="n">
        <v>2.51483</v>
      </c>
      <c r="L16" s="11" t="n">
        <v>2.54392</v>
      </c>
      <c r="M16" s="11" t="n">
        <v>2.54265</v>
      </c>
      <c r="N16" s="11" t="n">
        <v>2.51747</v>
      </c>
      <c r="O16" s="11" t="n">
        <v>2.51578</v>
      </c>
      <c r="P16" s="11" t="n">
        <v>2.34523</v>
      </c>
      <c r="Q16" s="11" t="n">
        <v>2.36014</v>
      </c>
      <c r="R16" s="11" t="n">
        <v>2.48084</v>
      </c>
      <c r="S16" s="11" t="n">
        <v>2.44771</v>
      </c>
      <c r="T16" s="11" t="n">
        <v>2.46407</v>
      </c>
      <c r="U16" s="11" t="n">
        <v>2.47875</v>
      </c>
      <c r="V16" s="11" t="n">
        <v>2.43268</v>
      </c>
      <c r="W16" s="11" t="n">
        <v>2.30923</v>
      </c>
      <c r="X16" s="11" t="n">
        <v>2.211</v>
      </c>
      <c r="Y16" s="11" t="n">
        <v>2.154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6934</v>
      </c>
      <c r="C17" s="11" t="n">
        <v>2.26587</v>
      </c>
      <c r="D17" s="11" t="n">
        <v>2.25271</v>
      </c>
      <c r="E17" s="11" t="n">
        <v>2.2724</v>
      </c>
      <c r="F17" s="11" t="n">
        <v>2.24256</v>
      </c>
      <c r="G17" s="11" t="n">
        <v>2.36863</v>
      </c>
      <c r="H17" s="11" t="n">
        <v>2.41649</v>
      </c>
      <c r="I17" s="11" t="n">
        <v>2.43402</v>
      </c>
      <c r="J17" s="11" t="n">
        <v>2.45679</v>
      </c>
      <c r="K17" s="11" t="n">
        <v>2.5302</v>
      </c>
      <c r="L17" s="11" t="n">
        <v>2.42498</v>
      </c>
      <c r="M17" s="11" t="n">
        <v>2.42385</v>
      </c>
      <c r="N17" s="11" t="n">
        <v>2.42286</v>
      </c>
      <c r="O17" s="11" t="n">
        <v>2.42081</v>
      </c>
      <c r="P17" s="11" t="n">
        <v>2.36959</v>
      </c>
      <c r="Q17" s="11" t="n">
        <v>2.41331</v>
      </c>
      <c r="R17" s="11" t="n">
        <v>2.4194</v>
      </c>
      <c r="S17" s="11" t="n">
        <v>2.40565</v>
      </c>
      <c r="T17" s="11" t="n">
        <v>2.40774</v>
      </c>
      <c r="U17" s="11" t="n">
        <v>2.52891</v>
      </c>
      <c r="V17" s="11" t="n">
        <v>2.53794</v>
      </c>
      <c r="W17" s="11" t="n">
        <v>2.38245</v>
      </c>
      <c r="X17" s="11" t="n">
        <v>2.26454</v>
      </c>
      <c r="Y17" s="11" t="n">
        <v>2.249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9343</v>
      </c>
      <c r="C18" s="11" t="n">
        <v>2.18227</v>
      </c>
      <c r="D18" s="11" t="n">
        <v>2.16459</v>
      </c>
      <c r="E18" s="11" t="n">
        <v>2.18925</v>
      </c>
      <c r="F18" s="11" t="n">
        <v>2.1733</v>
      </c>
      <c r="G18" s="11" t="n">
        <v>2.21053</v>
      </c>
      <c r="H18" s="11" t="n">
        <v>2.21458</v>
      </c>
      <c r="I18" s="11" t="n">
        <v>2.27917</v>
      </c>
      <c r="J18" s="11" t="n">
        <v>2.27945</v>
      </c>
      <c r="K18" s="11" t="n">
        <v>2.30517</v>
      </c>
      <c r="L18" s="11" t="n">
        <v>2.33095</v>
      </c>
      <c r="M18" s="11" t="n">
        <v>2.33102</v>
      </c>
      <c r="N18" s="11" t="n">
        <v>2.35177</v>
      </c>
      <c r="O18" s="11" t="n">
        <v>2.35148</v>
      </c>
      <c r="P18" s="11" t="n">
        <v>2.3161</v>
      </c>
      <c r="Q18" s="11" t="n">
        <v>2.40124</v>
      </c>
      <c r="R18" s="11" t="n">
        <v>2.41539</v>
      </c>
      <c r="S18" s="11" t="n">
        <v>2.34973</v>
      </c>
      <c r="T18" s="11" t="n">
        <v>2.36407</v>
      </c>
      <c r="U18" s="11" t="n">
        <v>2.40299</v>
      </c>
      <c r="V18" s="11" t="n">
        <v>2.40789</v>
      </c>
      <c r="W18" s="11" t="n">
        <v>2.25775</v>
      </c>
      <c r="X18" s="11" t="n">
        <v>2.21271</v>
      </c>
      <c r="Y18" s="11" t="n">
        <v>2.19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6252</v>
      </c>
      <c r="C19" s="11" t="n">
        <v>2.14192</v>
      </c>
      <c r="D19" s="11" t="n">
        <v>2.17625</v>
      </c>
      <c r="E19" s="11" t="n">
        <v>2.22027</v>
      </c>
      <c r="F19" s="11" t="n">
        <v>2.21397</v>
      </c>
      <c r="G19" s="11" t="n">
        <v>2.22798</v>
      </c>
      <c r="H19" s="11" t="n">
        <v>2.21755</v>
      </c>
      <c r="I19" s="11" t="n">
        <v>2.24078</v>
      </c>
      <c r="J19" s="11" t="n">
        <v>2.23695</v>
      </c>
      <c r="K19" s="11" t="n">
        <v>2.22604</v>
      </c>
      <c r="L19" s="11" t="n">
        <v>2.2355</v>
      </c>
      <c r="M19" s="11" t="n">
        <v>2.23486</v>
      </c>
      <c r="N19" s="11" t="n">
        <v>1.9813</v>
      </c>
      <c r="O19" s="11" t="n">
        <v>2.22098</v>
      </c>
      <c r="P19" s="11" t="n">
        <v>2.20633</v>
      </c>
      <c r="Q19" s="11" t="n">
        <v>2.21229</v>
      </c>
      <c r="R19" s="11" t="n">
        <v>2.21688</v>
      </c>
      <c r="S19" s="11" t="n">
        <v>2.21374</v>
      </c>
      <c r="T19" s="11" t="n">
        <v>2.20803</v>
      </c>
      <c r="U19" s="11" t="n">
        <v>1.97575</v>
      </c>
      <c r="V19" s="11" t="n">
        <v>1.9822</v>
      </c>
      <c r="W19" s="11" t="n">
        <v>1.9653</v>
      </c>
      <c r="X19" s="11" t="n">
        <v>1.96235</v>
      </c>
      <c r="Y19" s="11" t="n">
        <v>1.95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4816</v>
      </c>
      <c r="C20" s="11" t="n">
        <v>2.04595</v>
      </c>
      <c r="D20" s="11" t="n">
        <v>2.05123</v>
      </c>
      <c r="E20" s="11" t="n">
        <v>2.05616</v>
      </c>
      <c r="F20" s="11" t="n">
        <v>2.15419</v>
      </c>
      <c r="G20" s="11" t="n">
        <v>2.20433</v>
      </c>
      <c r="H20" s="11" t="n">
        <v>2.20867</v>
      </c>
      <c r="I20" s="11" t="n">
        <v>2.22484</v>
      </c>
      <c r="J20" s="11" t="n">
        <v>2.22835</v>
      </c>
      <c r="K20" s="11" t="n">
        <v>2.22704</v>
      </c>
      <c r="L20" s="11" t="n">
        <v>2.22326</v>
      </c>
      <c r="M20" s="11" t="n">
        <v>2.2222</v>
      </c>
      <c r="N20" s="11" t="n">
        <v>2.22337</v>
      </c>
      <c r="O20" s="11" t="n">
        <v>2.22277</v>
      </c>
      <c r="P20" s="11" t="n">
        <v>2.19701</v>
      </c>
      <c r="Q20" s="11" t="n">
        <v>2.20857</v>
      </c>
      <c r="R20" s="11" t="n">
        <v>2.21555</v>
      </c>
      <c r="S20" s="11" t="n">
        <v>2.2149</v>
      </c>
      <c r="T20" s="11" t="n">
        <v>2.21519</v>
      </c>
      <c r="U20" s="11" t="n">
        <v>2.07035</v>
      </c>
      <c r="V20" s="11" t="n">
        <v>2.07141</v>
      </c>
      <c r="W20" s="11" t="n">
        <v>2.0568</v>
      </c>
      <c r="X20" s="11" t="n">
        <v>2.05147</v>
      </c>
      <c r="Y20" s="11" t="n">
        <v>2.050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9246</v>
      </c>
      <c r="C21" s="11" t="n">
        <v>2.07952</v>
      </c>
      <c r="D21" s="11" t="n">
        <v>2.08577</v>
      </c>
      <c r="E21" s="11" t="n">
        <v>2.20613</v>
      </c>
      <c r="F21" s="11" t="n">
        <v>2.19053</v>
      </c>
      <c r="G21" s="11" t="n">
        <v>2.25668</v>
      </c>
      <c r="H21" s="11" t="n">
        <v>2.26034</v>
      </c>
      <c r="I21" s="11" t="n">
        <v>2.28826</v>
      </c>
      <c r="J21" s="11" t="n">
        <v>2.2888</v>
      </c>
      <c r="K21" s="11" t="n">
        <v>2.577</v>
      </c>
      <c r="L21" s="11" t="n">
        <v>2.64181</v>
      </c>
      <c r="M21" s="11" t="n">
        <v>2.62692</v>
      </c>
      <c r="N21" s="11" t="n">
        <v>2.6067</v>
      </c>
      <c r="O21" s="11" t="n">
        <v>2.56559</v>
      </c>
      <c r="P21" s="11" t="n">
        <v>2.40344</v>
      </c>
      <c r="Q21" s="11" t="n">
        <v>2.48558</v>
      </c>
      <c r="R21" s="11" t="n">
        <v>2.54747</v>
      </c>
      <c r="S21" s="11" t="n">
        <v>2.52407</v>
      </c>
      <c r="T21" s="11" t="n">
        <v>2.51738</v>
      </c>
      <c r="U21" s="11" t="n">
        <v>2.47776</v>
      </c>
      <c r="V21" s="11" t="n">
        <v>2.42371</v>
      </c>
      <c r="W21" s="11" t="n">
        <v>2.20188</v>
      </c>
      <c r="X21" s="11" t="n">
        <v>2.09908</v>
      </c>
      <c r="Y21" s="11" t="n">
        <v>2.094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5993</v>
      </c>
      <c r="C22" s="11" t="n">
        <v>2.05483</v>
      </c>
      <c r="D22" s="11" t="n">
        <v>2.05735</v>
      </c>
      <c r="E22" s="11" t="n">
        <v>2.06944</v>
      </c>
      <c r="F22" s="11" t="n">
        <v>2.06492</v>
      </c>
      <c r="G22" s="11" t="n">
        <v>2.07198</v>
      </c>
      <c r="H22" s="11" t="n">
        <v>2.08102</v>
      </c>
      <c r="I22" s="11" t="n">
        <v>2.094</v>
      </c>
      <c r="J22" s="11" t="n">
        <v>2.0959</v>
      </c>
      <c r="K22" s="11" t="n">
        <v>2.0951</v>
      </c>
      <c r="L22" s="11" t="n">
        <v>2.08964</v>
      </c>
      <c r="M22" s="11" t="n">
        <v>2.08254</v>
      </c>
      <c r="N22" s="11" t="n">
        <v>2.08489</v>
      </c>
      <c r="O22" s="11" t="n">
        <v>2.08289</v>
      </c>
      <c r="P22" s="11" t="n">
        <v>2.07072</v>
      </c>
      <c r="Q22" s="11" t="n">
        <v>2.07842</v>
      </c>
      <c r="R22" s="11" t="n">
        <v>2.08553</v>
      </c>
      <c r="S22" s="11" t="n">
        <v>2.08597</v>
      </c>
      <c r="T22" s="11" t="n">
        <v>2.08347</v>
      </c>
      <c r="U22" s="11" t="n">
        <v>2.08255</v>
      </c>
      <c r="V22" s="11" t="n">
        <v>2.08</v>
      </c>
      <c r="W22" s="11" t="n">
        <v>2.06917</v>
      </c>
      <c r="X22" s="11" t="n">
        <v>2.06018</v>
      </c>
      <c r="Y22" s="11" t="n">
        <v>2.0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2035</v>
      </c>
      <c r="C23" s="11" t="n">
        <v>2.21437</v>
      </c>
      <c r="D23" s="11" t="n">
        <v>2.21775</v>
      </c>
      <c r="E23" s="11" t="n">
        <v>2.23249</v>
      </c>
      <c r="F23" s="11" t="n">
        <v>2.23511</v>
      </c>
      <c r="G23" s="11" t="n">
        <v>2.26179</v>
      </c>
      <c r="H23" s="11" t="n">
        <v>2.30933</v>
      </c>
      <c r="I23" s="11" t="n">
        <v>2.32674</v>
      </c>
      <c r="J23" s="11" t="n">
        <v>2.32132</v>
      </c>
      <c r="K23" s="11" t="n">
        <v>2.27803</v>
      </c>
      <c r="L23" s="11" t="n">
        <v>2.27921</v>
      </c>
      <c r="M23" s="11" t="n">
        <v>2.27366</v>
      </c>
      <c r="N23" s="11" t="n">
        <v>2.27206</v>
      </c>
      <c r="O23" s="11" t="n">
        <v>2.27197</v>
      </c>
      <c r="P23" s="11" t="n">
        <v>2.25466</v>
      </c>
      <c r="Q23" s="11" t="n">
        <v>2.26183</v>
      </c>
      <c r="R23" s="11" t="n">
        <v>2.48168</v>
      </c>
      <c r="S23" s="11" t="n">
        <v>2.48788</v>
      </c>
      <c r="T23" s="11" t="n">
        <v>2.4309</v>
      </c>
      <c r="U23" s="11" t="n">
        <v>2.30608</v>
      </c>
      <c r="V23" s="11" t="n">
        <v>2.30675</v>
      </c>
      <c r="W23" s="11" t="n">
        <v>2.28087</v>
      </c>
      <c r="X23" s="11" t="n">
        <v>2.25942</v>
      </c>
      <c r="Y23" s="11" t="n">
        <v>2.240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288</v>
      </c>
      <c r="C24" s="11" t="n">
        <v>2.31684</v>
      </c>
      <c r="D24" s="11" t="n">
        <v>2.31599</v>
      </c>
      <c r="E24" s="11" t="n">
        <v>2.32625</v>
      </c>
      <c r="F24" s="11" t="n">
        <v>2.31223</v>
      </c>
      <c r="G24" s="11" t="n">
        <v>2.33686</v>
      </c>
      <c r="H24" s="11" t="n">
        <v>2.38416</v>
      </c>
      <c r="I24" s="11" t="n">
        <v>2.43144</v>
      </c>
      <c r="J24" s="11" t="n">
        <v>2.45264</v>
      </c>
      <c r="K24" s="11" t="n">
        <v>2.45794</v>
      </c>
      <c r="L24" s="11" t="n">
        <v>2.47184</v>
      </c>
      <c r="M24" s="11" t="n">
        <v>2.53426</v>
      </c>
      <c r="N24" s="11" t="n">
        <v>2.47138</v>
      </c>
      <c r="O24" s="11" t="n">
        <v>2.43197</v>
      </c>
      <c r="P24" s="11" t="n">
        <v>2.36752</v>
      </c>
      <c r="Q24" s="11" t="n">
        <v>2.40562</v>
      </c>
      <c r="R24" s="11" t="n">
        <v>2.40063</v>
      </c>
      <c r="S24" s="11" t="n">
        <v>2.41479</v>
      </c>
      <c r="T24" s="11" t="n">
        <v>2.40774</v>
      </c>
      <c r="U24" s="11" t="n">
        <v>2.42244</v>
      </c>
      <c r="V24" s="11" t="n">
        <v>2.38304</v>
      </c>
      <c r="W24" s="11" t="n">
        <v>2.332</v>
      </c>
      <c r="X24" s="11" t="n">
        <v>2.32174</v>
      </c>
      <c r="Y24" s="11" t="n">
        <v>2.312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39282</v>
      </c>
      <c r="C25" s="11" t="n">
        <v>2.38069</v>
      </c>
      <c r="D25" s="11" t="n">
        <v>2.37783</v>
      </c>
      <c r="E25" s="11" t="n">
        <v>2.3781</v>
      </c>
      <c r="F25" s="11" t="n">
        <v>2.37905</v>
      </c>
      <c r="G25" s="11" t="n">
        <v>2.3716</v>
      </c>
      <c r="H25" s="11" t="n">
        <v>2.38948</v>
      </c>
      <c r="I25" s="11" t="n">
        <v>2.43309</v>
      </c>
      <c r="J25" s="11" t="n">
        <v>2.46144</v>
      </c>
      <c r="K25" s="11" t="n">
        <v>2.46684</v>
      </c>
      <c r="L25" s="11" t="n">
        <v>2.46608</v>
      </c>
      <c r="M25" s="11" t="n">
        <v>2.46562</v>
      </c>
      <c r="N25" s="11" t="n">
        <v>2.46176</v>
      </c>
      <c r="O25" s="11" t="n">
        <v>2.46179</v>
      </c>
      <c r="P25" s="11" t="n">
        <v>2.43906</v>
      </c>
      <c r="Q25" s="11" t="n">
        <v>2.45717</v>
      </c>
      <c r="R25" s="11" t="n">
        <v>2.42618</v>
      </c>
      <c r="S25" s="11" t="n">
        <v>2.44757</v>
      </c>
      <c r="T25" s="11" t="n">
        <v>2.45721</v>
      </c>
      <c r="U25" s="11" t="n">
        <v>2.43937</v>
      </c>
      <c r="V25" s="11" t="n">
        <v>2.45889</v>
      </c>
      <c r="W25" s="11" t="n">
        <v>2.43598</v>
      </c>
      <c r="X25" s="11" t="n">
        <v>2.37918</v>
      </c>
      <c r="Y25" s="11" t="n">
        <v>2.372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8723</v>
      </c>
      <c r="C26" s="11" t="n">
        <v>2.41455</v>
      </c>
      <c r="D26" s="11" t="n">
        <v>2.49988</v>
      </c>
      <c r="E26" s="11" t="n">
        <v>2.5287</v>
      </c>
      <c r="F26" s="11" t="n">
        <v>2.5382</v>
      </c>
      <c r="G26" s="11" t="n">
        <v>2.58425</v>
      </c>
      <c r="H26" s="11" t="n">
        <v>2.6143</v>
      </c>
      <c r="I26" s="11" t="n">
        <v>2.62373</v>
      </c>
      <c r="J26" s="11" t="n">
        <v>2.64369</v>
      </c>
      <c r="K26" s="11" t="n">
        <v>2.63636</v>
      </c>
      <c r="L26" s="11" t="n">
        <v>2.63671</v>
      </c>
      <c r="M26" s="11" t="n">
        <v>2.63537</v>
      </c>
      <c r="N26" s="11" t="n">
        <v>2.63209</v>
      </c>
      <c r="O26" s="11" t="n">
        <v>2.62277</v>
      </c>
      <c r="P26" s="11" t="n">
        <v>2.49831</v>
      </c>
      <c r="Q26" s="11" t="n">
        <v>2.61315</v>
      </c>
      <c r="R26" s="11" t="n">
        <v>2.6102</v>
      </c>
      <c r="S26" s="11" t="n">
        <v>2.61887</v>
      </c>
      <c r="T26" s="11" t="n">
        <v>2.60799</v>
      </c>
      <c r="U26" s="11" t="n">
        <v>2.59737</v>
      </c>
      <c r="V26" s="11" t="n">
        <v>2.50038</v>
      </c>
      <c r="W26" s="11" t="n">
        <v>2.54576</v>
      </c>
      <c r="X26" s="11" t="n">
        <v>2.48118</v>
      </c>
      <c r="Y26" s="11" t="n">
        <v>2.310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1849</v>
      </c>
      <c r="C27" s="11" t="n">
        <v>2.40218</v>
      </c>
      <c r="D27" s="11" t="n">
        <v>2.41344</v>
      </c>
      <c r="E27" s="11" t="n">
        <v>2.43472</v>
      </c>
      <c r="F27" s="11" t="n">
        <v>2.4742</v>
      </c>
      <c r="G27" s="11" t="n">
        <v>2.48137</v>
      </c>
      <c r="H27" s="11" t="n">
        <v>2.47074</v>
      </c>
      <c r="I27" s="11" t="n">
        <v>2.67033</v>
      </c>
      <c r="J27" s="11" t="n">
        <v>2.68118</v>
      </c>
      <c r="K27" s="11" t="n">
        <v>2.67717</v>
      </c>
      <c r="L27" s="11" t="n">
        <v>2.67161</v>
      </c>
      <c r="M27" s="11" t="n">
        <v>2.67632</v>
      </c>
      <c r="N27" s="11" t="n">
        <v>2.63461</v>
      </c>
      <c r="O27" s="11" t="n">
        <v>2.62847</v>
      </c>
      <c r="P27" s="11" t="n">
        <v>2.50415</v>
      </c>
      <c r="Q27" s="11" t="n">
        <v>2.5509</v>
      </c>
      <c r="R27" s="11" t="n">
        <v>2.55346</v>
      </c>
      <c r="S27" s="11" t="n">
        <v>2.54991</v>
      </c>
      <c r="T27" s="11" t="n">
        <v>2.45487</v>
      </c>
      <c r="U27" s="11" t="n">
        <v>2.47741</v>
      </c>
      <c r="V27" s="11" t="n">
        <v>2.4858</v>
      </c>
      <c r="W27" s="11" t="n">
        <v>2.49421</v>
      </c>
      <c r="X27" s="11" t="n">
        <v>2.47427</v>
      </c>
      <c r="Y27" s="11" t="n">
        <v>2.444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6484</v>
      </c>
      <c r="C28" s="11" t="n">
        <v>2.25149</v>
      </c>
      <c r="D28" s="11" t="n">
        <v>2.25584</v>
      </c>
      <c r="E28" s="11" t="n">
        <v>2.30305</v>
      </c>
      <c r="F28" s="11" t="n">
        <v>2.30981</v>
      </c>
      <c r="G28" s="11" t="n">
        <v>2.5235</v>
      </c>
      <c r="H28" s="11" t="n">
        <v>2.70722</v>
      </c>
      <c r="I28" s="11" t="n">
        <v>2.71651</v>
      </c>
      <c r="J28" s="11" t="n">
        <v>2.94515</v>
      </c>
      <c r="K28" s="11" t="n">
        <v>2.71879</v>
      </c>
      <c r="L28" s="11" t="n">
        <v>2.71746</v>
      </c>
      <c r="M28" s="11" t="n">
        <v>2.71791</v>
      </c>
      <c r="N28" s="11" t="n">
        <v>2.71577</v>
      </c>
      <c r="O28" s="11" t="n">
        <v>2.71783</v>
      </c>
      <c r="P28" s="11" t="n">
        <v>2.60998</v>
      </c>
      <c r="Q28" s="11" t="n">
        <v>2.69828</v>
      </c>
      <c r="R28" s="11" t="n">
        <v>2.5445</v>
      </c>
      <c r="S28" s="11" t="n">
        <v>2.53786</v>
      </c>
      <c r="T28" s="11" t="n">
        <v>2.47076</v>
      </c>
      <c r="U28" s="11" t="n">
        <v>2.46027</v>
      </c>
      <c r="V28" s="11" t="n">
        <v>2.44267</v>
      </c>
      <c r="W28" s="11" t="n">
        <v>2.30641</v>
      </c>
      <c r="X28" s="11" t="n">
        <v>2.28868</v>
      </c>
      <c r="Y28" s="11" t="n">
        <v>2.269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4217</v>
      </c>
      <c r="C29" s="11" t="n">
        <v>2.33688</v>
      </c>
      <c r="D29" s="11" t="n">
        <v>2.3859</v>
      </c>
      <c r="E29" s="11" t="n">
        <v>2.47961</v>
      </c>
      <c r="F29" s="11" t="n">
        <v>2.44342</v>
      </c>
      <c r="G29" s="11" t="n">
        <v>2.51991</v>
      </c>
      <c r="H29" s="11" t="n">
        <v>2.54415</v>
      </c>
      <c r="I29" s="11" t="n">
        <v>2.49216</v>
      </c>
      <c r="J29" s="11" t="n">
        <v>2.59056</v>
      </c>
      <c r="K29" s="11" t="n">
        <v>2.5666</v>
      </c>
      <c r="L29" s="11" t="n">
        <v>2.57162</v>
      </c>
      <c r="M29" s="11" t="n">
        <v>2.47666</v>
      </c>
      <c r="N29" s="11" t="n">
        <v>2.48385</v>
      </c>
      <c r="O29" s="11" t="n">
        <v>2.57383</v>
      </c>
      <c r="P29" s="11" t="n">
        <v>2.53921</v>
      </c>
      <c r="Q29" s="11" t="n">
        <v>2.5461</v>
      </c>
      <c r="R29" s="11" t="n">
        <v>2.56439</v>
      </c>
      <c r="S29" s="11" t="n">
        <v>2.47801</v>
      </c>
      <c r="T29" s="11" t="n">
        <v>2.49253</v>
      </c>
      <c r="U29" s="11" t="n">
        <v>2.51695</v>
      </c>
      <c r="V29" s="11" t="n">
        <v>2.51853</v>
      </c>
      <c r="W29" s="11" t="n">
        <v>2.49212</v>
      </c>
      <c r="X29" s="11" t="n">
        <v>2.47773</v>
      </c>
      <c r="Y29" s="11" t="n">
        <v>2.46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8189</v>
      </c>
      <c r="C30" s="11" t="n">
        <v>2.45343</v>
      </c>
      <c r="D30" s="11" t="n">
        <v>2.59265</v>
      </c>
      <c r="E30" s="11" t="n">
        <v>2.79128</v>
      </c>
      <c r="F30" s="11" t="n">
        <v>2.78651</v>
      </c>
      <c r="G30" s="11" t="n">
        <v>2.80421</v>
      </c>
      <c r="H30" s="11" t="n">
        <v>2.76292</v>
      </c>
      <c r="I30" s="11" t="n">
        <v>2.74992</v>
      </c>
      <c r="J30" s="11" t="n">
        <v>2.7585</v>
      </c>
      <c r="K30" s="11" t="n">
        <v>2.76088</v>
      </c>
      <c r="L30" s="11" t="n">
        <v>2.76763</v>
      </c>
      <c r="M30" s="11" t="n">
        <v>2.76109</v>
      </c>
      <c r="N30" s="11" t="n">
        <v>2.76433</v>
      </c>
      <c r="O30" s="11" t="n">
        <v>2.73084</v>
      </c>
      <c r="P30" s="11" t="n">
        <v>2.75243</v>
      </c>
      <c r="Q30" s="11" t="n">
        <v>2.73323</v>
      </c>
      <c r="R30" s="11" t="n">
        <v>2.72741</v>
      </c>
      <c r="S30" s="11" t="n">
        <v>2.73927</v>
      </c>
      <c r="T30" s="11" t="n">
        <v>2.78091</v>
      </c>
      <c r="U30" s="11" t="n">
        <v>2.78535</v>
      </c>
      <c r="V30" s="11" t="n">
        <v>2.78248</v>
      </c>
      <c r="W30" s="11" t="n">
        <v>2.7631</v>
      </c>
      <c r="X30" s="11" t="n">
        <v>2.76486</v>
      </c>
      <c r="Y30" s="11" t="n">
        <v>2.618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1353</v>
      </c>
      <c r="C31" s="11" t="n">
        <v>2.43144</v>
      </c>
      <c r="D31" s="11" t="n">
        <v>2.49057</v>
      </c>
      <c r="E31" s="11" t="n">
        <v>2.52923</v>
      </c>
      <c r="F31" s="11" t="n">
        <v>2.55416</v>
      </c>
      <c r="G31" s="11" t="n">
        <v>2.57814</v>
      </c>
      <c r="H31" s="11" t="n">
        <v>2.58458</v>
      </c>
      <c r="I31" s="11" t="n">
        <v>2.58947</v>
      </c>
      <c r="J31" s="11" t="n">
        <v>2.63322</v>
      </c>
      <c r="K31" s="11" t="n">
        <v>2.6604</v>
      </c>
      <c r="L31" s="11" t="n">
        <v>2.65443</v>
      </c>
      <c r="M31" s="11" t="n">
        <v>2.62253</v>
      </c>
      <c r="N31" s="11" t="n">
        <v>2.62489</v>
      </c>
      <c r="O31" s="11" t="n">
        <v>2.62085</v>
      </c>
      <c r="P31" s="11" t="n">
        <v>2.6075</v>
      </c>
      <c r="Q31" s="11" t="n">
        <v>2.63826</v>
      </c>
      <c r="R31" s="11" t="n">
        <v>2.59674</v>
      </c>
      <c r="S31" s="11" t="n">
        <v>2.62695</v>
      </c>
      <c r="T31" s="11" t="n">
        <v>2.61047</v>
      </c>
      <c r="U31" s="11" t="n">
        <v>2.61808</v>
      </c>
      <c r="V31" s="11" t="n">
        <v>2.53641</v>
      </c>
      <c r="W31" s="11" t="n">
        <v>2.53133</v>
      </c>
      <c r="X31" s="11" t="n">
        <v>2.42856</v>
      </c>
      <c r="Y31" s="11" t="n">
        <v>2.328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4204</v>
      </c>
      <c r="C32" s="11" t="n">
        <v>2.34231</v>
      </c>
      <c r="D32" s="11" t="n">
        <v>2.34626</v>
      </c>
      <c r="E32" s="11" t="n">
        <v>2.43458</v>
      </c>
      <c r="F32" s="11" t="n">
        <v>2.45448</v>
      </c>
      <c r="G32" s="11" t="n">
        <v>2.45259</v>
      </c>
      <c r="H32" s="11" t="n">
        <v>2.44515</v>
      </c>
      <c r="I32" s="11" t="n">
        <v>2.44723</v>
      </c>
      <c r="J32" s="11" t="n">
        <v>2.53907</v>
      </c>
      <c r="K32" s="11" t="n">
        <v>2.54287</v>
      </c>
      <c r="L32" s="11" t="n">
        <v>2.52707</v>
      </c>
      <c r="M32" s="11" t="n">
        <v>2.53071</v>
      </c>
      <c r="N32" s="11" t="n">
        <v>2.53106</v>
      </c>
      <c r="O32" s="11" t="n">
        <v>2.56273</v>
      </c>
      <c r="P32" s="11" t="n">
        <v>2.54293</v>
      </c>
      <c r="Q32" s="11" t="n">
        <v>2.57126</v>
      </c>
      <c r="R32" s="11" t="n">
        <v>2.51303</v>
      </c>
      <c r="S32" s="11" t="n">
        <v>2.49625</v>
      </c>
      <c r="T32" s="11" t="n">
        <v>2.50579</v>
      </c>
      <c r="U32" s="11" t="n">
        <v>2.52149</v>
      </c>
      <c r="V32" s="11" t="n">
        <v>2.53892</v>
      </c>
      <c r="W32" s="11" t="n">
        <v>2.44559</v>
      </c>
      <c r="X32" s="11" t="n">
        <v>2.42649</v>
      </c>
      <c r="Y32" s="11" t="n">
        <v>2.327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27603</v>
      </c>
      <c r="C33" s="11" t="n">
        <v>2.26631</v>
      </c>
      <c r="D33" s="11" t="n">
        <v>2.26207</v>
      </c>
      <c r="E33" s="11" t="n">
        <v>2.44233</v>
      </c>
      <c r="F33" s="11" t="n">
        <v>2.55044</v>
      </c>
      <c r="G33" s="11" t="n">
        <v>2.53131</v>
      </c>
      <c r="H33" s="11" t="n">
        <v>2.52777</v>
      </c>
      <c r="I33" s="11" t="n">
        <v>2.52223</v>
      </c>
      <c r="J33" s="11" t="n">
        <v>2.53664</v>
      </c>
      <c r="K33" s="11" t="n">
        <v>2.53243</v>
      </c>
      <c r="L33" s="11" t="n">
        <v>2.53169</v>
      </c>
      <c r="M33" s="11" t="n">
        <v>2.52869</v>
      </c>
      <c r="N33" s="11" t="n">
        <v>2.51862</v>
      </c>
      <c r="O33" s="11" t="n">
        <v>2.52296</v>
      </c>
      <c r="P33" s="11" t="n">
        <v>2.50667</v>
      </c>
      <c r="Q33" s="11" t="n">
        <v>2.51581</v>
      </c>
      <c r="R33" s="11" t="n">
        <v>2.52265</v>
      </c>
      <c r="S33" s="11" t="n">
        <v>2.52977</v>
      </c>
      <c r="T33" s="11" t="n">
        <v>2.51604</v>
      </c>
      <c r="U33" s="11" t="n">
        <v>2.52036</v>
      </c>
      <c r="V33" s="11" t="n">
        <v>2.53023</v>
      </c>
      <c r="W33" s="11" t="n">
        <v>2.35499</v>
      </c>
      <c r="X33" s="11" t="n">
        <v>2.27849</v>
      </c>
      <c r="Y33" s="11" t="n">
        <v>2.223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6749</v>
      </c>
      <c r="C34" s="11" t="n">
        <v>2.29389</v>
      </c>
      <c r="D34" s="11" t="n">
        <v>2.34559</v>
      </c>
      <c r="E34" s="11" t="n">
        <v>2.55215</v>
      </c>
      <c r="F34" s="11" t="n">
        <v>2.54938</v>
      </c>
      <c r="G34" s="11" t="n">
        <v>2.63753</v>
      </c>
      <c r="H34" s="11" t="n">
        <v>2.69665</v>
      </c>
      <c r="I34" s="11" t="n">
        <v>2.58926</v>
      </c>
      <c r="J34" s="11" t="n">
        <v>2.68574</v>
      </c>
      <c r="K34" s="11" t="n">
        <v>2.59675</v>
      </c>
      <c r="L34" s="11" t="n">
        <v>2.59197</v>
      </c>
      <c r="M34" s="11" t="n">
        <v>2.58</v>
      </c>
      <c r="N34" s="11" t="n">
        <v>2.69553</v>
      </c>
      <c r="O34" s="11" t="n">
        <v>2.70129</v>
      </c>
      <c r="P34" s="11" t="n">
        <v>2.66853</v>
      </c>
      <c r="Q34" s="11" t="n">
        <v>2.66503</v>
      </c>
      <c r="R34" s="11" t="n">
        <v>2.67967</v>
      </c>
      <c r="S34" s="11" t="n">
        <v>2.5533</v>
      </c>
      <c r="T34" s="11" t="n">
        <v>2.54243</v>
      </c>
      <c r="U34" s="11" t="n">
        <v>2.54556</v>
      </c>
      <c r="V34" s="11" t="n">
        <v>2.54953</v>
      </c>
      <c r="W34" s="11" t="n">
        <v>2.40056</v>
      </c>
      <c r="X34" s="11" t="n">
        <v>2.30764</v>
      </c>
      <c r="Y34" s="11" t="n">
        <v>2.24509</v>
      </c>
    </row>
    <row r="35" customFormat="false" ht="12.75" hidden="false" customHeight="false" outlineLevel="0" collapsed="false">
      <c r="A35" s="10" t="n">
        <v>29</v>
      </c>
      <c r="B35" s="11" t="n">
        <v>2.27292</v>
      </c>
      <c r="C35" s="11" t="n">
        <v>2.28143</v>
      </c>
      <c r="D35" s="11" t="n">
        <v>2.50383</v>
      </c>
      <c r="E35" s="11" t="n">
        <v>2.5505</v>
      </c>
      <c r="F35" s="11" t="n">
        <v>2.55392</v>
      </c>
      <c r="G35" s="11" t="n">
        <v>2.60291</v>
      </c>
      <c r="H35" s="11" t="n">
        <v>2.64561</v>
      </c>
      <c r="I35" s="11" t="n">
        <v>2.67926</v>
      </c>
      <c r="J35" s="11" t="n">
        <v>2.6988</v>
      </c>
      <c r="K35" s="11" t="n">
        <v>2.68156</v>
      </c>
      <c r="L35" s="11" t="n">
        <v>2.68032</v>
      </c>
      <c r="M35" s="11" t="n">
        <v>2.6752</v>
      </c>
      <c r="N35" s="11" t="n">
        <v>2.66344</v>
      </c>
      <c r="O35" s="11" t="n">
        <v>2.62841</v>
      </c>
      <c r="P35" s="11" t="n">
        <v>2.58235</v>
      </c>
      <c r="Q35" s="11" t="n">
        <v>2.62602</v>
      </c>
      <c r="R35" s="11" t="n">
        <v>2.65422</v>
      </c>
      <c r="S35" s="11" t="n">
        <v>2.5437</v>
      </c>
      <c r="T35" s="11" t="n">
        <v>2.54806</v>
      </c>
      <c r="U35" s="11" t="n">
        <v>2.55912</v>
      </c>
      <c r="V35" s="11" t="n">
        <v>2.56299</v>
      </c>
      <c r="W35" s="11" t="n">
        <v>2.42773</v>
      </c>
      <c r="X35" s="11" t="n">
        <v>2.40848</v>
      </c>
      <c r="Y35" s="11" t="n">
        <v>2.27962</v>
      </c>
    </row>
    <row r="36" customFormat="false" ht="12.75" hidden="false" customHeight="false" outlineLevel="0" collapsed="false">
      <c r="A36" s="10" t="n">
        <v>30</v>
      </c>
      <c r="B36" s="11" t="n">
        <v>2.32178</v>
      </c>
      <c r="C36" s="11" t="n">
        <v>2.31972</v>
      </c>
      <c r="D36" s="11" t="n">
        <v>2.4749</v>
      </c>
      <c r="E36" s="11" t="n">
        <v>2.52802</v>
      </c>
      <c r="F36" s="11" t="n">
        <v>2.55146</v>
      </c>
      <c r="G36" s="11" t="n">
        <v>2.62383</v>
      </c>
      <c r="H36" s="11" t="n">
        <v>2.6231</v>
      </c>
      <c r="I36" s="11" t="n">
        <v>2.70089</v>
      </c>
      <c r="J36" s="11" t="n">
        <v>2.69282</v>
      </c>
      <c r="K36" s="11" t="n">
        <v>2.69934</v>
      </c>
      <c r="L36" s="11" t="n">
        <v>2.69915</v>
      </c>
      <c r="M36" s="11" t="n">
        <v>2.70915</v>
      </c>
      <c r="N36" s="11" t="n">
        <v>2.71017</v>
      </c>
      <c r="O36" s="11" t="n">
        <v>2.7115</v>
      </c>
      <c r="P36" s="11" t="n">
        <v>2.71551</v>
      </c>
      <c r="Q36" s="11" t="n">
        <v>2.71425</v>
      </c>
      <c r="R36" s="11" t="n">
        <v>2.72599</v>
      </c>
      <c r="S36" s="11" t="n">
        <v>2.71119</v>
      </c>
      <c r="T36" s="11" t="n">
        <v>2.62</v>
      </c>
      <c r="U36" s="11" t="n">
        <v>2.61494</v>
      </c>
      <c r="V36" s="11" t="n">
        <v>2.73743</v>
      </c>
      <c r="W36" s="11" t="n">
        <v>2.44943</v>
      </c>
      <c r="X36" s="11" t="n">
        <v>2.42818</v>
      </c>
      <c r="Y36" s="11" t="n">
        <v>2.30939</v>
      </c>
    </row>
    <row r="37" customFormat="false" ht="12.75" hidden="false" customHeight="false" outlineLevel="0" collapsed="false">
      <c r="A37" s="12" t="n">
        <v>31</v>
      </c>
      <c r="B37" s="11" t="n">
        <v>2.35867</v>
      </c>
      <c r="C37" s="11" t="n">
        <v>2.37226</v>
      </c>
      <c r="D37" s="11" t="n">
        <v>2.51358</v>
      </c>
      <c r="E37" s="11" t="n">
        <v>2.58779</v>
      </c>
      <c r="F37" s="11" t="n">
        <v>2.58332</v>
      </c>
      <c r="G37" s="11" t="n">
        <v>2.75425</v>
      </c>
      <c r="H37" s="11" t="n">
        <v>2.80169</v>
      </c>
      <c r="I37" s="11" t="n">
        <v>2.75137</v>
      </c>
      <c r="J37" s="11" t="n">
        <v>2.74445</v>
      </c>
      <c r="K37" s="11" t="n">
        <v>2.75154</v>
      </c>
      <c r="L37" s="11" t="n">
        <v>2.74983</v>
      </c>
      <c r="M37" s="11" t="n">
        <v>2.75117</v>
      </c>
      <c r="N37" s="11" t="n">
        <v>2.75302</v>
      </c>
      <c r="O37" s="11" t="n">
        <v>2.7525</v>
      </c>
      <c r="P37" s="11" t="n">
        <v>2.767</v>
      </c>
      <c r="Q37" s="11" t="n">
        <v>2.76625</v>
      </c>
      <c r="R37" s="11" t="n">
        <v>2.7647</v>
      </c>
      <c r="S37" s="11" t="n">
        <v>2.76481</v>
      </c>
      <c r="T37" s="11" t="n">
        <v>2.77578</v>
      </c>
      <c r="U37" s="11" t="n">
        <v>2.7678</v>
      </c>
      <c r="V37" s="11" t="n">
        <v>2.78005</v>
      </c>
      <c r="W37" s="11" t="n">
        <v>2.73138</v>
      </c>
      <c r="X37" s="11" t="n">
        <v>2.6111</v>
      </c>
      <c r="Y37" s="11" t="n">
        <v>2.4088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4906</v>
      </c>
      <c r="C43" s="11" t="n">
        <v>2.24304</v>
      </c>
      <c r="D43" s="11" t="n">
        <v>2.25278</v>
      </c>
      <c r="E43" s="11" t="n">
        <v>2.24613</v>
      </c>
      <c r="F43" s="11" t="n">
        <v>2.2771</v>
      </c>
      <c r="G43" s="11" t="n">
        <v>2.31199</v>
      </c>
      <c r="H43" s="11" t="n">
        <v>2.38196</v>
      </c>
      <c r="I43" s="11" t="n">
        <v>2.47397</v>
      </c>
      <c r="J43" s="11" t="n">
        <v>2.56511</v>
      </c>
      <c r="K43" s="11" t="n">
        <v>2.47055</v>
      </c>
      <c r="L43" s="11" t="n">
        <v>2.4697</v>
      </c>
      <c r="M43" s="11" t="n">
        <v>2.54244</v>
      </c>
      <c r="N43" s="11" t="n">
        <v>2.53815</v>
      </c>
      <c r="O43" s="11" t="n">
        <v>2.52259</v>
      </c>
      <c r="P43" s="11" t="n">
        <v>2.27184</v>
      </c>
      <c r="Q43" s="11" t="n">
        <v>2.28154</v>
      </c>
      <c r="R43" s="11" t="n">
        <v>2.4542</v>
      </c>
      <c r="S43" s="11" t="n">
        <v>2.50444</v>
      </c>
      <c r="T43" s="11" t="n">
        <v>2.53984</v>
      </c>
      <c r="U43" s="11" t="n">
        <v>2.68537</v>
      </c>
      <c r="V43" s="11" t="n">
        <v>2.33325</v>
      </c>
      <c r="W43" s="11" t="n">
        <v>2.28575</v>
      </c>
      <c r="X43" s="11" t="n">
        <v>2.27041</v>
      </c>
      <c r="Y43" s="11" t="n">
        <v>2.257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685</v>
      </c>
      <c r="C44" s="11" t="n">
        <v>2.17381</v>
      </c>
      <c r="D44" s="11" t="n">
        <v>2.18369</v>
      </c>
      <c r="E44" s="11" t="n">
        <v>2.18231</v>
      </c>
      <c r="F44" s="11" t="n">
        <v>2.19951</v>
      </c>
      <c r="G44" s="11" t="n">
        <v>2.22985</v>
      </c>
      <c r="H44" s="11" t="n">
        <v>2.2487</v>
      </c>
      <c r="I44" s="11" t="n">
        <v>2.29385</v>
      </c>
      <c r="J44" s="11" t="n">
        <v>2.29909</v>
      </c>
      <c r="K44" s="11" t="n">
        <v>2.2896</v>
      </c>
      <c r="L44" s="11" t="n">
        <v>2.28092</v>
      </c>
      <c r="M44" s="11" t="n">
        <v>2.27848</v>
      </c>
      <c r="N44" s="11" t="n">
        <v>2.26542</v>
      </c>
      <c r="O44" s="11" t="n">
        <v>2.26362</v>
      </c>
      <c r="P44" s="11" t="n">
        <v>2.19311</v>
      </c>
      <c r="Q44" s="11" t="n">
        <v>2.21167</v>
      </c>
      <c r="R44" s="11" t="n">
        <v>2.26342</v>
      </c>
      <c r="S44" s="11" t="n">
        <v>2.30094</v>
      </c>
      <c r="T44" s="11" t="n">
        <v>2.29051</v>
      </c>
      <c r="U44" s="11" t="n">
        <v>2.32616</v>
      </c>
      <c r="V44" s="11" t="n">
        <v>2.27327</v>
      </c>
      <c r="W44" s="11" t="n">
        <v>2.19252</v>
      </c>
      <c r="X44" s="11" t="n">
        <v>2.17882</v>
      </c>
      <c r="Y44" s="11" t="n">
        <v>2.1778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8875</v>
      </c>
      <c r="C45" s="11" t="n">
        <v>2.18644</v>
      </c>
      <c r="D45" s="11" t="n">
        <v>2.19014</v>
      </c>
      <c r="E45" s="11" t="n">
        <v>2.20587</v>
      </c>
      <c r="F45" s="11" t="n">
        <v>2.21287</v>
      </c>
      <c r="G45" s="11" t="n">
        <v>2.23285</v>
      </c>
      <c r="H45" s="11" t="n">
        <v>2.24855</v>
      </c>
      <c r="I45" s="11" t="n">
        <v>2.27354</v>
      </c>
      <c r="J45" s="11" t="n">
        <v>2.30473</v>
      </c>
      <c r="K45" s="11" t="n">
        <v>2.2956</v>
      </c>
      <c r="L45" s="11" t="n">
        <v>2.50479</v>
      </c>
      <c r="M45" s="11" t="n">
        <v>2.5346</v>
      </c>
      <c r="N45" s="11" t="n">
        <v>2.50794</v>
      </c>
      <c r="O45" s="11" t="n">
        <v>2.50231</v>
      </c>
      <c r="P45" s="11" t="n">
        <v>2.34368</v>
      </c>
      <c r="Q45" s="11" t="n">
        <v>2.3492</v>
      </c>
      <c r="R45" s="11" t="n">
        <v>2.46051</v>
      </c>
      <c r="S45" s="11" t="n">
        <v>2.48451</v>
      </c>
      <c r="T45" s="11" t="n">
        <v>2.5146</v>
      </c>
      <c r="U45" s="11" t="n">
        <v>2.52302</v>
      </c>
      <c r="V45" s="11" t="n">
        <v>2.26382</v>
      </c>
      <c r="W45" s="11" t="n">
        <v>2.25882</v>
      </c>
      <c r="X45" s="11" t="n">
        <v>2.2143</v>
      </c>
      <c r="Y45" s="11" t="n">
        <v>2.207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5157</v>
      </c>
      <c r="C46" s="11" t="n">
        <v>2.23609</v>
      </c>
      <c r="D46" s="11" t="n">
        <v>2.24098</v>
      </c>
      <c r="E46" s="11" t="n">
        <v>2.22411</v>
      </c>
      <c r="F46" s="11" t="n">
        <v>2.23933</v>
      </c>
      <c r="G46" s="11" t="n">
        <v>2.25954</v>
      </c>
      <c r="H46" s="11" t="n">
        <v>2.30855</v>
      </c>
      <c r="I46" s="11" t="n">
        <v>2.4055</v>
      </c>
      <c r="J46" s="11" t="n">
        <v>2.42606</v>
      </c>
      <c r="K46" s="11" t="n">
        <v>2.5169</v>
      </c>
      <c r="L46" s="11" t="n">
        <v>2.52416</v>
      </c>
      <c r="M46" s="11" t="n">
        <v>2.52179</v>
      </c>
      <c r="N46" s="11" t="n">
        <v>2.41498</v>
      </c>
      <c r="O46" s="11" t="n">
        <v>2.36065</v>
      </c>
      <c r="P46" s="11" t="n">
        <v>2.36594</v>
      </c>
      <c r="Q46" s="11" t="n">
        <v>2.31308</v>
      </c>
      <c r="R46" s="11" t="n">
        <v>2.40145</v>
      </c>
      <c r="S46" s="11" t="n">
        <v>2.39414</v>
      </c>
      <c r="T46" s="11" t="n">
        <v>2.39609</v>
      </c>
      <c r="U46" s="11" t="n">
        <v>2.31001</v>
      </c>
      <c r="V46" s="11" t="n">
        <v>2.28672</v>
      </c>
      <c r="W46" s="11" t="n">
        <v>2.25687</v>
      </c>
      <c r="X46" s="11" t="n">
        <v>2.24594</v>
      </c>
      <c r="Y46" s="11" t="n">
        <v>2.241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0009</v>
      </c>
      <c r="C47" s="11" t="n">
        <v>2.2937</v>
      </c>
      <c r="D47" s="11" t="n">
        <v>2.29399</v>
      </c>
      <c r="E47" s="11" t="n">
        <v>2.27013</v>
      </c>
      <c r="F47" s="11" t="n">
        <v>2.27174</v>
      </c>
      <c r="G47" s="11" t="n">
        <v>2.27964</v>
      </c>
      <c r="H47" s="11" t="n">
        <v>2.31408</v>
      </c>
      <c r="I47" s="11" t="n">
        <v>2.32122</v>
      </c>
      <c r="J47" s="11" t="n">
        <v>2.31989</v>
      </c>
      <c r="K47" s="11" t="n">
        <v>2.30335</v>
      </c>
      <c r="L47" s="11" t="n">
        <v>2.35354</v>
      </c>
      <c r="M47" s="11" t="n">
        <v>2.364</v>
      </c>
      <c r="N47" s="11" t="n">
        <v>2.35858</v>
      </c>
      <c r="O47" s="11" t="n">
        <v>2.31685</v>
      </c>
      <c r="P47" s="11" t="n">
        <v>2.36391</v>
      </c>
      <c r="Q47" s="11" t="n">
        <v>2.31705</v>
      </c>
      <c r="R47" s="11" t="n">
        <v>2.40671</v>
      </c>
      <c r="S47" s="11" t="n">
        <v>2.3939</v>
      </c>
      <c r="T47" s="11" t="n">
        <v>2.37523</v>
      </c>
      <c r="U47" s="11" t="n">
        <v>2.415</v>
      </c>
      <c r="V47" s="11" t="n">
        <v>2.31372</v>
      </c>
      <c r="W47" s="11" t="n">
        <v>2.30114</v>
      </c>
      <c r="X47" s="11" t="n">
        <v>2.2899</v>
      </c>
      <c r="Y47" s="11" t="n">
        <v>2.280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0774</v>
      </c>
      <c r="C48" s="11" t="n">
        <v>2.19715</v>
      </c>
      <c r="D48" s="11" t="n">
        <v>2.2038</v>
      </c>
      <c r="E48" s="11" t="n">
        <v>2.20691</v>
      </c>
      <c r="F48" s="11" t="n">
        <v>2.21805</v>
      </c>
      <c r="G48" s="11" t="n">
        <v>2.25629</v>
      </c>
      <c r="H48" s="11" t="n">
        <v>2.36126</v>
      </c>
      <c r="I48" s="11" t="n">
        <v>2.42317</v>
      </c>
      <c r="J48" s="11" t="n">
        <v>2.38753</v>
      </c>
      <c r="K48" s="11" t="n">
        <v>2.25851</v>
      </c>
      <c r="L48" s="11" t="n">
        <v>2.25727</v>
      </c>
      <c r="M48" s="11" t="n">
        <v>2.25918</v>
      </c>
      <c r="N48" s="11" t="n">
        <v>2.25888</v>
      </c>
      <c r="O48" s="11" t="n">
        <v>2.25804</v>
      </c>
      <c r="P48" s="11" t="n">
        <v>2.25879</v>
      </c>
      <c r="Q48" s="11" t="n">
        <v>2.41988</v>
      </c>
      <c r="R48" s="11" t="n">
        <v>2.31924</v>
      </c>
      <c r="S48" s="11" t="n">
        <v>2.39354</v>
      </c>
      <c r="T48" s="11" t="n">
        <v>2.26194</v>
      </c>
      <c r="U48" s="11" t="n">
        <v>2.26443</v>
      </c>
      <c r="V48" s="11" t="n">
        <v>2.23447</v>
      </c>
      <c r="W48" s="11" t="n">
        <v>2.22984</v>
      </c>
      <c r="X48" s="11" t="n">
        <v>2.21471</v>
      </c>
      <c r="Y48" s="11" t="n">
        <v>2.202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4383</v>
      </c>
      <c r="C49" s="11" t="n">
        <v>2.23123</v>
      </c>
      <c r="D49" s="11" t="n">
        <v>2.24069</v>
      </c>
      <c r="E49" s="11" t="n">
        <v>2.24417</v>
      </c>
      <c r="F49" s="11" t="n">
        <v>2.26909</v>
      </c>
      <c r="G49" s="11" t="n">
        <v>2.4111</v>
      </c>
      <c r="H49" s="11" t="n">
        <v>2.55016</v>
      </c>
      <c r="I49" s="11" t="n">
        <v>2.70692</v>
      </c>
      <c r="J49" s="11" t="n">
        <v>2.65869</v>
      </c>
      <c r="K49" s="11" t="n">
        <v>2.61389</v>
      </c>
      <c r="L49" s="11" t="n">
        <v>2.55307</v>
      </c>
      <c r="M49" s="11" t="n">
        <v>2.3955</v>
      </c>
      <c r="N49" s="11" t="n">
        <v>2.35277</v>
      </c>
      <c r="O49" s="11" t="n">
        <v>2.61107</v>
      </c>
      <c r="P49" s="11" t="n">
        <v>2.3509</v>
      </c>
      <c r="Q49" s="11" t="n">
        <v>2.3179</v>
      </c>
      <c r="R49" s="11" t="n">
        <v>2.53201</v>
      </c>
      <c r="S49" s="11" t="n">
        <v>2.52873</v>
      </c>
      <c r="T49" s="11" t="n">
        <v>2.33408</v>
      </c>
      <c r="U49" s="11" t="n">
        <v>2.33591</v>
      </c>
      <c r="V49" s="11" t="n">
        <v>2.3263</v>
      </c>
      <c r="W49" s="11" t="n">
        <v>2.28106</v>
      </c>
      <c r="X49" s="11" t="n">
        <v>2.24633</v>
      </c>
      <c r="Y49" s="11" t="n">
        <v>2.243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7015</v>
      </c>
      <c r="C50" s="11" t="n">
        <v>2.17322</v>
      </c>
      <c r="D50" s="11" t="n">
        <v>2.19147</v>
      </c>
      <c r="E50" s="11" t="n">
        <v>2.17927</v>
      </c>
      <c r="F50" s="11" t="n">
        <v>2.18948</v>
      </c>
      <c r="G50" s="11" t="n">
        <v>2.20794</v>
      </c>
      <c r="H50" s="11" t="n">
        <v>2.26065</v>
      </c>
      <c r="I50" s="11" t="n">
        <v>2.23588</v>
      </c>
      <c r="J50" s="11" t="n">
        <v>2.23762</v>
      </c>
      <c r="K50" s="11" t="n">
        <v>2.2102</v>
      </c>
      <c r="L50" s="11" t="n">
        <v>2.20817</v>
      </c>
      <c r="M50" s="11" t="n">
        <v>2.20962</v>
      </c>
      <c r="N50" s="11" t="n">
        <v>2.20949</v>
      </c>
      <c r="O50" s="11" t="n">
        <v>2.20217</v>
      </c>
      <c r="P50" s="11" t="n">
        <v>2.20606</v>
      </c>
      <c r="Q50" s="11" t="n">
        <v>2.19942</v>
      </c>
      <c r="R50" s="11" t="n">
        <v>2.20376</v>
      </c>
      <c r="S50" s="11" t="n">
        <v>2.21323</v>
      </c>
      <c r="T50" s="11" t="n">
        <v>2.20778</v>
      </c>
      <c r="U50" s="11" t="n">
        <v>2.20325</v>
      </c>
      <c r="V50" s="11" t="n">
        <v>2.1993</v>
      </c>
      <c r="W50" s="11" t="n">
        <v>2.18786</v>
      </c>
      <c r="X50" s="11" t="n">
        <v>2.17925</v>
      </c>
      <c r="Y50" s="11" t="n">
        <v>2.18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5381</v>
      </c>
      <c r="C51" s="11" t="n">
        <v>2.15787</v>
      </c>
      <c r="D51" s="11" t="n">
        <v>2.16527</v>
      </c>
      <c r="E51" s="11" t="n">
        <v>2.16971</v>
      </c>
      <c r="F51" s="11" t="n">
        <v>2.18789</v>
      </c>
      <c r="G51" s="11" t="n">
        <v>2.20564</v>
      </c>
      <c r="H51" s="11" t="n">
        <v>2.39791</v>
      </c>
      <c r="I51" s="11" t="n">
        <v>2.32872</v>
      </c>
      <c r="J51" s="11" t="n">
        <v>2.27553</v>
      </c>
      <c r="K51" s="11" t="n">
        <v>2.23098</v>
      </c>
      <c r="L51" s="11" t="n">
        <v>2.32105</v>
      </c>
      <c r="M51" s="11" t="n">
        <v>2.32126</v>
      </c>
      <c r="N51" s="11" t="n">
        <v>2.51304</v>
      </c>
      <c r="O51" s="11" t="n">
        <v>2.50979</v>
      </c>
      <c r="P51" s="11" t="n">
        <v>2.37149</v>
      </c>
      <c r="Q51" s="11" t="n">
        <v>2.36437</v>
      </c>
      <c r="R51" s="11" t="n">
        <v>2.47608</v>
      </c>
      <c r="S51" s="11" t="n">
        <v>2.45539</v>
      </c>
      <c r="T51" s="11" t="n">
        <v>2.41036</v>
      </c>
      <c r="U51" s="11" t="n">
        <v>2.31127</v>
      </c>
      <c r="V51" s="11" t="n">
        <v>2.21827</v>
      </c>
      <c r="W51" s="11" t="n">
        <v>2.18623</v>
      </c>
      <c r="X51" s="11" t="n">
        <v>2.1799</v>
      </c>
      <c r="Y51" s="11" t="n">
        <v>2.172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3552</v>
      </c>
      <c r="C52" s="11" t="n">
        <v>2.10351</v>
      </c>
      <c r="D52" s="11" t="n">
        <v>2.12514</v>
      </c>
      <c r="E52" s="11" t="n">
        <v>2.17348</v>
      </c>
      <c r="F52" s="11" t="n">
        <v>2.20991</v>
      </c>
      <c r="G52" s="11" t="n">
        <v>2.34451</v>
      </c>
      <c r="H52" s="11" t="n">
        <v>2.40922</v>
      </c>
      <c r="I52" s="11" t="n">
        <v>2.51158</v>
      </c>
      <c r="J52" s="11" t="n">
        <v>2.53274</v>
      </c>
      <c r="K52" s="11" t="n">
        <v>2.50657</v>
      </c>
      <c r="L52" s="11" t="n">
        <v>2.53544</v>
      </c>
      <c r="M52" s="11" t="n">
        <v>2.53418</v>
      </c>
      <c r="N52" s="11" t="n">
        <v>2.50919</v>
      </c>
      <c r="O52" s="11" t="n">
        <v>2.50751</v>
      </c>
      <c r="P52" s="11" t="n">
        <v>2.33821</v>
      </c>
      <c r="Q52" s="11" t="n">
        <v>2.35301</v>
      </c>
      <c r="R52" s="11" t="n">
        <v>2.47282</v>
      </c>
      <c r="S52" s="11" t="n">
        <v>2.43994</v>
      </c>
      <c r="T52" s="11" t="n">
        <v>2.45618</v>
      </c>
      <c r="U52" s="11" t="n">
        <v>2.47075</v>
      </c>
      <c r="V52" s="11" t="n">
        <v>2.42502</v>
      </c>
      <c r="W52" s="11" t="n">
        <v>2.30247</v>
      </c>
      <c r="X52" s="11" t="n">
        <v>2.20496</v>
      </c>
      <c r="Y52" s="11" t="n">
        <v>2.148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6287</v>
      </c>
      <c r="C53" s="11" t="n">
        <v>2.25943</v>
      </c>
      <c r="D53" s="11" t="n">
        <v>2.24636</v>
      </c>
      <c r="E53" s="11" t="n">
        <v>2.26591</v>
      </c>
      <c r="F53" s="11" t="n">
        <v>2.23629</v>
      </c>
      <c r="G53" s="11" t="n">
        <v>2.36144</v>
      </c>
      <c r="H53" s="11" t="n">
        <v>2.40895</v>
      </c>
      <c r="I53" s="11" t="n">
        <v>2.42635</v>
      </c>
      <c r="J53" s="11" t="n">
        <v>2.44895</v>
      </c>
      <c r="K53" s="11" t="n">
        <v>2.52182</v>
      </c>
      <c r="L53" s="11" t="n">
        <v>2.41737</v>
      </c>
      <c r="M53" s="11" t="n">
        <v>2.41625</v>
      </c>
      <c r="N53" s="11" t="n">
        <v>2.41527</v>
      </c>
      <c r="O53" s="11" t="n">
        <v>2.41323</v>
      </c>
      <c r="P53" s="11" t="n">
        <v>2.36239</v>
      </c>
      <c r="Q53" s="11" t="n">
        <v>2.40579</v>
      </c>
      <c r="R53" s="11" t="n">
        <v>2.41184</v>
      </c>
      <c r="S53" s="11" t="n">
        <v>2.39819</v>
      </c>
      <c r="T53" s="11" t="n">
        <v>2.40026</v>
      </c>
      <c r="U53" s="11" t="n">
        <v>2.52054</v>
      </c>
      <c r="V53" s="11" t="n">
        <v>2.52951</v>
      </c>
      <c r="W53" s="11" t="n">
        <v>2.37516</v>
      </c>
      <c r="X53" s="11" t="n">
        <v>2.25811</v>
      </c>
      <c r="Y53" s="11" t="n">
        <v>2.242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8752</v>
      </c>
      <c r="C54" s="11" t="n">
        <v>2.17645</v>
      </c>
      <c r="D54" s="11" t="n">
        <v>2.1589</v>
      </c>
      <c r="E54" s="11" t="n">
        <v>2.18337</v>
      </c>
      <c r="F54" s="11" t="n">
        <v>2.16754</v>
      </c>
      <c r="G54" s="11" t="n">
        <v>2.2045</v>
      </c>
      <c r="H54" s="11" t="n">
        <v>2.20852</v>
      </c>
      <c r="I54" s="11" t="n">
        <v>2.27263</v>
      </c>
      <c r="J54" s="11" t="n">
        <v>2.27291</v>
      </c>
      <c r="K54" s="11" t="n">
        <v>2.29844</v>
      </c>
      <c r="L54" s="11" t="n">
        <v>2.32403</v>
      </c>
      <c r="M54" s="11" t="n">
        <v>2.3241</v>
      </c>
      <c r="N54" s="11" t="n">
        <v>2.3447</v>
      </c>
      <c r="O54" s="11" t="n">
        <v>2.34441</v>
      </c>
      <c r="P54" s="11" t="n">
        <v>2.30929</v>
      </c>
      <c r="Q54" s="11" t="n">
        <v>2.39381</v>
      </c>
      <c r="R54" s="11" t="n">
        <v>2.40785</v>
      </c>
      <c r="S54" s="11" t="n">
        <v>2.34268</v>
      </c>
      <c r="T54" s="11" t="n">
        <v>2.35691</v>
      </c>
      <c r="U54" s="11" t="n">
        <v>2.39555</v>
      </c>
      <c r="V54" s="11" t="n">
        <v>2.40041</v>
      </c>
      <c r="W54" s="11" t="n">
        <v>2.25137</v>
      </c>
      <c r="X54" s="11" t="n">
        <v>2.20666</v>
      </c>
      <c r="Y54" s="11" t="n">
        <v>2.186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583</v>
      </c>
      <c r="C55" s="11" t="n">
        <v>2.13639</v>
      </c>
      <c r="D55" s="11" t="n">
        <v>2.17047</v>
      </c>
      <c r="E55" s="11" t="n">
        <v>2.21416</v>
      </c>
      <c r="F55" s="11" t="n">
        <v>2.20791</v>
      </c>
      <c r="G55" s="11" t="n">
        <v>2.22181</v>
      </c>
      <c r="H55" s="11" t="n">
        <v>2.21146</v>
      </c>
      <c r="I55" s="11" t="n">
        <v>2.23452</v>
      </c>
      <c r="J55" s="11" t="n">
        <v>2.23072</v>
      </c>
      <c r="K55" s="11" t="n">
        <v>2.21989</v>
      </c>
      <c r="L55" s="11" t="n">
        <v>2.22928</v>
      </c>
      <c r="M55" s="11" t="n">
        <v>2.22865</v>
      </c>
      <c r="N55" s="11" t="n">
        <v>1.97694</v>
      </c>
      <c r="O55" s="11" t="n">
        <v>2.21487</v>
      </c>
      <c r="P55" s="11" t="n">
        <v>2.20033</v>
      </c>
      <c r="Q55" s="11" t="n">
        <v>2.20624</v>
      </c>
      <c r="R55" s="11" t="n">
        <v>2.2108</v>
      </c>
      <c r="S55" s="11" t="n">
        <v>2.20768</v>
      </c>
      <c r="T55" s="11" t="n">
        <v>2.20202</v>
      </c>
      <c r="U55" s="11" t="n">
        <v>1.97143</v>
      </c>
      <c r="V55" s="11" t="n">
        <v>1.97784</v>
      </c>
      <c r="W55" s="11" t="n">
        <v>1.96106</v>
      </c>
      <c r="X55" s="11" t="n">
        <v>1.95814</v>
      </c>
      <c r="Y55" s="11" t="n">
        <v>1.95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4332</v>
      </c>
      <c r="C56" s="11" t="n">
        <v>2.04112</v>
      </c>
      <c r="D56" s="11" t="n">
        <v>2.04636</v>
      </c>
      <c r="E56" s="11" t="n">
        <v>2.05126</v>
      </c>
      <c r="F56" s="11" t="n">
        <v>2.14857</v>
      </c>
      <c r="G56" s="11" t="n">
        <v>2.19834</v>
      </c>
      <c r="H56" s="11" t="n">
        <v>2.20265</v>
      </c>
      <c r="I56" s="11" t="n">
        <v>2.2187</v>
      </c>
      <c r="J56" s="11" t="n">
        <v>2.22219</v>
      </c>
      <c r="K56" s="11" t="n">
        <v>2.22088</v>
      </c>
      <c r="L56" s="11" t="n">
        <v>2.21713</v>
      </c>
      <c r="M56" s="11" t="n">
        <v>2.21608</v>
      </c>
      <c r="N56" s="11" t="n">
        <v>2.21724</v>
      </c>
      <c r="O56" s="11" t="n">
        <v>2.21664</v>
      </c>
      <c r="P56" s="11" t="n">
        <v>2.19107</v>
      </c>
      <c r="Q56" s="11" t="n">
        <v>2.20255</v>
      </c>
      <c r="R56" s="11" t="n">
        <v>2.20948</v>
      </c>
      <c r="S56" s="11" t="n">
        <v>2.20883</v>
      </c>
      <c r="T56" s="11" t="n">
        <v>2.20912</v>
      </c>
      <c r="U56" s="11" t="n">
        <v>2.06534</v>
      </c>
      <c r="V56" s="11" t="n">
        <v>2.0664</v>
      </c>
      <c r="W56" s="11" t="n">
        <v>2.05189</v>
      </c>
      <c r="X56" s="11" t="n">
        <v>2.0466</v>
      </c>
      <c r="Y56" s="11" t="n">
        <v>2.046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8729</v>
      </c>
      <c r="C57" s="11" t="n">
        <v>2.07445</v>
      </c>
      <c r="D57" s="11" t="n">
        <v>2.08065</v>
      </c>
      <c r="E57" s="11" t="n">
        <v>2.20013</v>
      </c>
      <c r="F57" s="11" t="n">
        <v>2.18464</v>
      </c>
      <c r="G57" s="11" t="n">
        <v>2.25031</v>
      </c>
      <c r="H57" s="11" t="n">
        <v>2.25394</v>
      </c>
      <c r="I57" s="11" t="n">
        <v>2.28166</v>
      </c>
      <c r="J57" s="11" t="n">
        <v>2.28219</v>
      </c>
      <c r="K57" s="11" t="n">
        <v>2.56828</v>
      </c>
      <c r="L57" s="11" t="n">
        <v>2.63261</v>
      </c>
      <c r="M57" s="11" t="n">
        <v>2.61784</v>
      </c>
      <c r="N57" s="11" t="n">
        <v>2.59776</v>
      </c>
      <c r="O57" s="11" t="n">
        <v>2.55696</v>
      </c>
      <c r="P57" s="11" t="n">
        <v>2.39599</v>
      </c>
      <c r="Q57" s="11" t="n">
        <v>2.47753</v>
      </c>
      <c r="R57" s="11" t="n">
        <v>2.53897</v>
      </c>
      <c r="S57" s="11" t="n">
        <v>2.51573</v>
      </c>
      <c r="T57" s="11" t="n">
        <v>2.5091</v>
      </c>
      <c r="U57" s="11" t="n">
        <v>2.46977</v>
      </c>
      <c r="V57" s="11" t="n">
        <v>2.41611</v>
      </c>
      <c r="W57" s="11" t="n">
        <v>2.1959</v>
      </c>
      <c r="X57" s="11" t="n">
        <v>2.09386</v>
      </c>
      <c r="Y57" s="11" t="n">
        <v>2.089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55</v>
      </c>
      <c r="C58" s="11" t="n">
        <v>2.04993</v>
      </c>
      <c r="D58" s="11" t="n">
        <v>2.05244</v>
      </c>
      <c r="E58" s="11" t="n">
        <v>2.06444</v>
      </c>
      <c r="F58" s="11" t="n">
        <v>2.05995</v>
      </c>
      <c r="G58" s="11" t="n">
        <v>2.06696</v>
      </c>
      <c r="H58" s="11" t="n">
        <v>2.07594</v>
      </c>
      <c r="I58" s="11" t="n">
        <v>2.08882</v>
      </c>
      <c r="J58" s="11" t="n">
        <v>2.0907</v>
      </c>
      <c r="K58" s="11" t="n">
        <v>2.08991</v>
      </c>
      <c r="L58" s="11" t="n">
        <v>2.0845</v>
      </c>
      <c r="M58" s="11" t="n">
        <v>2.07744</v>
      </c>
      <c r="N58" s="11" t="n">
        <v>2.07978</v>
      </c>
      <c r="O58" s="11" t="n">
        <v>2.07779</v>
      </c>
      <c r="P58" s="11" t="n">
        <v>2.06571</v>
      </c>
      <c r="Q58" s="11" t="n">
        <v>2.07335</v>
      </c>
      <c r="R58" s="11" t="n">
        <v>2.08041</v>
      </c>
      <c r="S58" s="11" t="n">
        <v>2.08085</v>
      </c>
      <c r="T58" s="11" t="n">
        <v>2.07837</v>
      </c>
      <c r="U58" s="11" t="n">
        <v>2.07745</v>
      </c>
      <c r="V58" s="11" t="n">
        <v>2.07492</v>
      </c>
      <c r="W58" s="11" t="n">
        <v>2.06418</v>
      </c>
      <c r="X58" s="11" t="n">
        <v>2.05524</v>
      </c>
      <c r="Y58" s="11" t="n">
        <v>2.050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1424</v>
      </c>
      <c r="C59" s="11" t="n">
        <v>2.20831</v>
      </c>
      <c r="D59" s="11" t="n">
        <v>2.21166</v>
      </c>
      <c r="E59" s="11" t="n">
        <v>2.2263</v>
      </c>
      <c r="F59" s="11" t="n">
        <v>2.22889</v>
      </c>
      <c r="G59" s="11" t="n">
        <v>2.25538</v>
      </c>
      <c r="H59" s="11" t="n">
        <v>2.30257</v>
      </c>
      <c r="I59" s="11" t="n">
        <v>2.31985</v>
      </c>
      <c r="J59" s="11" t="n">
        <v>2.31447</v>
      </c>
      <c r="K59" s="11" t="n">
        <v>2.2715</v>
      </c>
      <c r="L59" s="11" t="n">
        <v>2.27267</v>
      </c>
      <c r="M59" s="11" t="n">
        <v>2.26716</v>
      </c>
      <c r="N59" s="11" t="n">
        <v>2.26558</v>
      </c>
      <c r="O59" s="11" t="n">
        <v>2.26548</v>
      </c>
      <c r="P59" s="11" t="n">
        <v>2.24831</v>
      </c>
      <c r="Q59" s="11" t="n">
        <v>2.25542</v>
      </c>
      <c r="R59" s="11" t="n">
        <v>2.47366</v>
      </c>
      <c r="S59" s="11" t="n">
        <v>2.47981</v>
      </c>
      <c r="T59" s="11" t="n">
        <v>2.42325</v>
      </c>
      <c r="U59" s="11" t="n">
        <v>2.29935</v>
      </c>
      <c r="V59" s="11" t="n">
        <v>2.30001</v>
      </c>
      <c r="W59" s="11" t="n">
        <v>2.27432</v>
      </c>
      <c r="X59" s="11" t="n">
        <v>2.25302</v>
      </c>
      <c r="Y59" s="11" t="n">
        <v>2.234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219</v>
      </c>
      <c r="C60" s="11" t="n">
        <v>2.31002</v>
      </c>
      <c r="D60" s="11" t="n">
        <v>2.30919</v>
      </c>
      <c r="E60" s="11" t="n">
        <v>2.31936</v>
      </c>
      <c r="F60" s="11" t="n">
        <v>2.30545</v>
      </c>
      <c r="G60" s="11" t="n">
        <v>2.3299</v>
      </c>
      <c r="H60" s="11" t="n">
        <v>2.37686</v>
      </c>
      <c r="I60" s="11" t="n">
        <v>2.42379</v>
      </c>
      <c r="J60" s="11" t="n">
        <v>2.44483</v>
      </c>
      <c r="K60" s="11" t="n">
        <v>2.45009</v>
      </c>
      <c r="L60" s="11" t="n">
        <v>2.46389</v>
      </c>
      <c r="M60" s="11" t="n">
        <v>2.52585</v>
      </c>
      <c r="N60" s="11" t="n">
        <v>2.46344</v>
      </c>
      <c r="O60" s="11" t="n">
        <v>2.42431</v>
      </c>
      <c r="P60" s="11" t="n">
        <v>2.36033</v>
      </c>
      <c r="Q60" s="11" t="n">
        <v>2.39815</v>
      </c>
      <c r="R60" s="11" t="n">
        <v>2.39321</v>
      </c>
      <c r="S60" s="11" t="n">
        <v>2.40726</v>
      </c>
      <c r="T60" s="11" t="n">
        <v>2.40026</v>
      </c>
      <c r="U60" s="11" t="n">
        <v>2.41485</v>
      </c>
      <c r="V60" s="11" t="n">
        <v>2.37574</v>
      </c>
      <c r="W60" s="11" t="n">
        <v>2.32507</v>
      </c>
      <c r="X60" s="11" t="n">
        <v>2.31489</v>
      </c>
      <c r="Y60" s="11" t="n">
        <v>2.305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38545</v>
      </c>
      <c r="C61" s="11" t="n">
        <v>2.37341</v>
      </c>
      <c r="D61" s="11" t="n">
        <v>2.37057</v>
      </c>
      <c r="E61" s="11" t="n">
        <v>2.37084</v>
      </c>
      <c r="F61" s="11" t="n">
        <v>2.37178</v>
      </c>
      <c r="G61" s="11" t="n">
        <v>2.36438</v>
      </c>
      <c r="H61" s="11" t="n">
        <v>2.38213</v>
      </c>
      <c r="I61" s="11" t="n">
        <v>2.42543</v>
      </c>
      <c r="J61" s="11" t="n">
        <v>2.45356</v>
      </c>
      <c r="K61" s="11" t="n">
        <v>2.45893</v>
      </c>
      <c r="L61" s="11" t="n">
        <v>2.45817</v>
      </c>
      <c r="M61" s="11" t="n">
        <v>2.45772</v>
      </c>
      <c r="N61" s="11" t="n">
        <v>2.45389</v>
      </c>
      <c r="O61" s="11" t="n">
        <v>2.45391</v>
      </c>
      <c r="P61" s="11" t="n">
        <v>2.43135</v>
      </c>
      <c r="Q61" s="11" t="n">
        <v>2.44932</v>
      </c>
      <c r="R61" s="11" t="n">
        <v>2.41857</v>
      </c>
      <c r="S61" s="11" t="n">
        <v>2.4398</v>
      </c>
      <c r="T61" s="11" t="n">
        <v>2.44937</v>
      </c>
      <c r="U61" s="11" t="n">
        <v>2.43166</v>
      </c>
      <c r="V61" s="11" t="n">
        <v>2.45103</v>
      </c>
      <c r="W61" s="11" t="n">
        <v>2.42829</v>
      </c>
      <c r="X61" s="11" t="n">
        <v>2.37191</v>
      </c>
      <c r="Y61" s="11" t="n">
        <v>2.365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7917</v>
      </c>
      <c r="C62" s="11" t="n">
        <v>2.40702</v>
      </c>
      <c r="D62" s="11" t="n">
        <v>2.49172</v>
      </c>
      <c r="E62" s="11" t="n">
        <v>2.52033</v>
      </c>
      <c r="F62" s="11" t="n">
        <v>2.52977</v>
      </c>
      <c r="G62" s="11" t="n">
        <v>2.57547</v>
      </c>
      <c r="H62" s="11" t="n">
        <v>2.60531</v>
      </c>
      <c r="I62" s="11" t="n">
        <v>2.61467</v>
      </c>
      <c r="J62" s="11" t="n">
        <v>2.63448</v>
      </c>
      <c r="K62" s="11" t="n">
        <v>2.6272</v>
      </c>
      <c r="L62" s="11" t="n">
        <v>2.62755</v>
      </c>
      <c r="M62" s="11" t="n">
        <v>2.62622</v>
      </c>
      <c r="N62" s="11" t="n">
        <v>2.62296</v>
      </c>
      <c r="O62" s="11" t="n">
        <v>2.61371</v>
      </c>
      <c r="P62" s="11" t="n">
        <v>2.49016</v>
      </c>
      <c r="Q62" s="11" t="n">
        <v>2.60417</v>
      </c>
      <c r="R62" s="11" t="n">
        <v>2.60123</v>
      </c>
      <c r="S62" s="11" t="n">
        <v>2.60984</v>
      </c>
      <c r="T62" s="11" t="n">
        <v>2.59904</v>
      </c>
      <c r="U62" s="11" t="n">
        <v>2.5885</v>
      </c>
      <c r="V62" s="11" t="n">
        <v>2.49222</v>
      </c>
      <c r="W62" s="11" t="n">
        <v>2.53727</v>
      </c>
      <c r="X62" s="11" t="n">
        <v>2.47316</v>
      </c>
      <c r="Y62" s="11" t="n">
        <v>2.303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1093</v>
      </c>
      <c r="C63" s="11" t="n">
        <v>2.39474</v>
      </c>
      <c r="D63" s="11" t="n">
        <v>2.40592</v>
      </c>
      <c r="E63" s="11" t="n">
        <v>2.42705</v>
      </c>
      <c r="F63" s="11" t="n">
        <v>2.46623</v>
      </c>
      <c r="G63" s="11" t="n">
        <v>2.47335</v>
      </c>
      <c r="H63" s="11" t="n">
        <v>2.4628</v>
      </c>
      <c r="I63" s="11" t="n">
        <v>2.66092</v>
      </c>
      <c r="J63" s="11" t="n">
        <v>2.6717</v>
      </c>
      <c r="K63" s="11" t="n">
        <v>2.66771</v>
      </c>
      <c r="L63" s="11" t="n">
        <v>2.66219</v>
      </c>
      <c r="M63" s="11" t="n">
        <v>2.66687</v>
      </c>
      <c r="N63" s="11" t="n">
        <v>2.62546</v>
      </c>
      <c r="O63" s="11" t="n">
        <v>2.61937</v>
      </c>
      <c r="P63" s="11" t="n">
        <v>2.49596</v>
      </c>
      <c r="Q63" s="11" t="n">
        <v>2.54237</v>
      </c>
      <c r="R63" s="11" t="n">
        <v>2.54492</v>
      </c>
      <c r="S63" s="11" t="n">
        <v>2.54139</v>
      </c>
      <c r="T63" s="11" t="n">
        <v>2.44704</v>
      </c>
      <c r="U63" s="11" t="n">
        <v>2.46942</v>
      </c>
      <c r="V63" s="11" t="n">
        <v>2.47775</v>
      </c>
      <c r="W63" s="11" t="n">
        <v>2.4861</v>
      </c>
      <c r="X63" s="11" t="n">
        <v>2.4663</v>
      </c>
      <c r="Y63" s="11" t="n">
        <v>2.437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584</v>
      </c>
      <c r="C64" s="11" t="n">
        <v>2.24515</v>
      </c>
      <c r="D64" s="11" t="n">
        <v>2.24947</v>
      </c>
      <c r="E64" s="11" t="n">
        <v>2.29634</v>
      </c>
      <c r="F64" s="11" t="n">
        <v>2.30305</v>
      </c>
      <c r="G64" s="11" t="n">
        <v>2.51517</v>
      </c>
      <c r="H64" s="11" t="n">
        <v>2.69755</v>
      </c>
      <c r="I64" s="11" t="n">
        <v>2.70677</v>
      </c>
      <c r="J64" s="11" t="n">
        <v>2.93373</v>
      </c>
      <c r="K64" s="11" t="n">
        <v>2.70903</v>
      </c>
      <c r="L64" s="11" t="n">
        <v>2.70771</v>
      </c>
      <c r="M64" s="11" t="n">
        <v>2.70816</v>
      </c>
      <c r="N64" s="11" t="n">
        <v>2.70604</v>
      </c>
      <c r="O64" s="11" t="n">
        <v>2.70807</v>
      </c>
      <c r="P64" s="11" t="n">
        <v>2.60102</v>
      </c>
      <c r="Q64" s="11" t="n">
        <v>2.68867</v>
      </c>
      <c r="R64" s="11" t="n">
        <v>2.53602</v>
      </c>
      <c r="S64" s="11" t="n">
        <v>2.52943</v>
      </c>
      <c r="T64" s="11" t="n">
        <v>2.46282</v>
      </c>
      <c r="U64" s="11" t="n">
        <v>2.45241</v>
      </c>
      <c r="V64" s="11" t="n">
        <v>2.43493</v>
      </c>
      <c r="W64" s="11" t="n">
        <v>2.29967</v>
      </c>
      <c r="X64" s="11" t="n">
        <v>2.28208</v>
      </c>
      <c r="Y64" s="11" t="n">
        <v>2.263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3517</v>
      </c>
      <c r="C65" s="11" t="n">
        <v>2.32991</v>
      </c>
      <c r="D65" s="11" t="n">
        <v>2.37858</v>
      </c>
      <c r="E65" s="11" t="n">
        <v>2.4716</v>
      </c>
      <c r="F65" s="11" t="n">
        <v>2.43567</v>
      </c>
      <c r="G65" s="11" t="n">
        <v>2.51161</v>
      </c>
      <c r="H65" s="11" t="n">
        <v>2.53567</v>
      </c>
      <c r="I65" s="11" t="n">
        <v>2.48406</v>
      </c>
      <c r="J65" s="11" t="n">
        <v>2.58174</v>
      </c>
      <c r="K65" s="11" t="n">
        <v>2.55796</v>
      </c>
      <c r="L65" s="11" t="n">
        <v>2.56294</v>
      </c>
      <c r="M65" s="11" t="n">
        <v>2.46868</v>
      </c>
      <c r="N65" s="11" t="n">
        <v>2.47581</v>
      </c>
      <c r="O65" s="11" t="n">
        <v>2.56513</v>
      </c>
      <c r="P65" s="11" t="n">
        <v>2.53077</v>
      </c>
      <c r="Q65" s="11" t="n">
        <v>2.5376</v>
      </c>
      <c r="R65" s="11" t="n">
        <v>2.55576</v>
      </c>
      <c r="S65" s="11" t="n">
        <v>2.47002</v>
      </c>
      <c r="T65" s="11" t="n">
        <v>2.48443</v>
      </c>
      <c r="U65" s="11" t="n">
        <v>2.50867</v>
      </c>
      <c r="V65" s="11" t="n">
        <v>2.51024</v>
      </c>
      <c r="W65" s="11" t="n">
        <v>2.48402</v>
      </c>
      <c r="X65" s="11" t="n">
        <v>2.46974</v>
      </c>
      <c r="Y65" s="11" t="n">
        <v>2.458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7387</v>
      </c>
      <c r="C66" s="11" t="n">
        <v>2.44562</v>
      </c>
      <c r="D66" s="11" t="n">
        <v>2.58381</v>
      </c>
      <c r="E66" s="11" t="n">
        <v>2.78098</v>
      </c>
      <c r="F66" s="11" t="n">
        <v>2.77626</v>
      </c>
      <c r="G66" s="11" t="n">
        <v>2.79383</v>
      </c>
      <c r="H66" s="11" t="n">
        <v>2.75284</v>
      </c>
      <c r="I66" s="11" t="n">
        <v>2.73994</v>
      </c>
      <c r="J66" s="11" t="n">
        <v>2.74845</v>
      </c>
      <c r="K66" s="11" t="n">
        <v>2.75081</v>
      </c>
      <c r="L66" s="11" t="n">
        <v>2.75751</v>
      </c>
      <c r="M66" s="11" t="n">
        <v>2.75102</v>
      </c>
      <c r="N66" s="11" t="n">
        <v>2.75424</v>
      </c>
      <c r="O66" s="11" t="n">
        <v>2.72099</v>
      </c>
      <c r="P66" s="11" t="n">
        <v>2.74243</v>
      </c>
      <c r="Q66" s="11" t="n">
        <v>2.72336</v>
      </c>
      <c r="R66" s="11" t="n">
        <v>2.71759</v>
      </c>
      <c r="S66" s="11" t="n">
        <v>2.72936</v>
      </c>
      <c r="T66" s="11" t="n">
        <v>2.77069</v>
      </c>
      <c r="U66" s="11" t="n">
        <v>2.7751</v>
      </c>
      <c r="V66" s="11" t="n">
        <v>2.77225</v>
      </c>
      <c r="W66" s="11" t="n">
        <v>2.75301</v>
      </c>
      <c r="X66" s="11" t="n">
        <v>2.75476</v>
      </c>
      <c r="Y66" s="11" t="n">
        <v>2.609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06</v>
      </c>
      <c r="C67" s="11" t="n">
        <v>2.42379</v>
      </c>
      <c r="D67" s="11" t="n">
        <v>2.48249</v>
      </c>
      <c r="E67" s="11" t="n">
        <v>2.52086</v>
      </c>
      <c r="F67" s="11" t="n">
        <v>2.5456</v>
      </c>
      <c r="G67" s="11" t="n">
        <v>2.56941</v>
      </c>
      <c r="H67" s="11" t="n">
        <v>2.5758</v>
      </c>
      <c r="I67" s="11" t="n">
        <v>2.58065</v>
      </c>
      <c r="J67" s="11" t="n">
        <v>2.62409</v>
      </c>
      <c r="K67" s="11" t="n">
        <v>2.65107</v>
      </c>
      <c r="L67" s="11" t="n">
        <v>2.64514</v>
      </c>
      <c r="M67" s="11" t="n">
        <v>2.61347</v>
      </c>
      <c r="N67" s="11" t="n">
        <v>2.61582</v>
      </c>
      <c r="O67" s="11" t="n">
        <v>2.61181</v>
      </c>
      <c r="P67" s="11" t="n">
        <v>2.59855</v>
      </c>
      <c r="Q67" s="11" t="n">
        <v>2.62909</v>
      </c>
      <c r="R67" s="11" t="n">
        <v>2.58787</v>
      </c>
      <c r="S67" s="11" t="n">
        <v>2.61786</v>
      </c>
      <c r="T67" s="11" t="n">
        <v>2.6015</v>
      </c>
      <c r="U67" s="11" t="n">
        <v>2.60906</v>
      </c>
      <c r="V67" s="11" t="n">
        <v>2.52798</v>
      </c>
      <c r="W67" s="11" t="n">
        <v>2.52294</v>
      </c>
      <c r="X67" s="11" t="n">
        <v>2.42093</v>
      </c>
      <c r="Y67" s="11" t="n">
        <v>2.3216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3504</v>
      </c>
      <c r="C68" s="11" t="n">
        <v>2.33531</v>
      </c>
      <c r="D68" s="11" t="n">
        <v>2.33923</v>
      </c>
      <c r="E68" s="11" t="n">
        <v>2.42691</v>
      </c>
      <c r="F68" s="11" t="n">
        <v>2.44666</v>
      </c>
      <c r="G68" s="11" t="n">
        <v>2.44478</v>
      </c>
      <c r="H68" s="11" t="n">
        <v>2.4374</v>
      </c>
      <c r="I68" s="11" t="n">
        <v>2.43946</v>
      </c>
      <c r="J68" s="11" t="n">
        <v>2.53063</v>
      </c>
      <c r="K68" s="11" t="n">
        <v>2.5344</v>
      </c>
      <c r="L68" s="11" t="n">
        <v>2.51872</v>
      </c>
      <c r="M68" s="11" t="n">
        <v>2.52232</v>
      </c>
      <c r="N68" s="11" t="n">
        <v>2.52267</v>
      </c>
      <c r="O68" s="11" t="n">
        <v>2.55412</v>
      </c>
      <c r="P68" s="11" t="n">
        <v>2.53446</v>
      </c>
      <c r="Q68" s="11" t="n">
        <v>2.56258</v>
      </c>
      <c r="R68" s="11" t="n">
        <v>2.50478</v>
      </c>
      <c r="S68" s="11" t="n">
        <v>2.48812</v>
      </c>
      <c r="T68" s="11" t="n">
        <v>2.49759</v>
      </c>
      <c r="U68" s="11" t="n">
        <v>2.51317</v>
      </c>
      <c r="V68" s="11" t="n">
        <v>2.53048</v>
      </c>
      <c r="W68" s="11" t="n">
        <v>2.43783</v>
      </c>
      <c r="X68" s="11" t="n">
        <v>2.41887</v>
      </c>
      <c r="Y68" s="11" t="n">
        <v>2.320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26951</v>
      </c>
      <c r="C69" s="11" t="n">
        <v>2.25987</v>
      </c>
      <c r="D69" s="11" t="n">
        <v>2.25565</v>
      </c>
      <c r="E69" s="11" t="n">
        <v>2.43459</v>
      </c>
      <c r="F69" s="11" t="n">
        <v>2.54191</v>
      </c>
      <c r="G69" s="11" t="n">
        <v>2.52292</v>
      </c>
      <c r="H69" s="11" t="n">
        <v>2.51941</v>
      </c>
      <c r="I69" s="11" t="n">
        <v>2.51391</v>
      </c>
      <c r="J69" s="11" t="n">
        <v>2.52822</v>
      </c>
      <c r="K69" s="11" t="n">
        <v>2.52404</v>
      </c>
      <c r="L69" s="11" t="n">
        <v>2.5233</v>
      </c>
      <c r="M69" s="11" t="n">
        <v>2.52032</v>
      </c>
      <c r="N69" s="11" t="n">
        <v>2.51033</v>
      </c>
      <c r="O69" s="11" t="n">
        <v>2.51464</v>
      </c>
      <c r="P69" s="11" t="n">
        <v>2.49846</v>
      </c>
      <c r="Q69" s="11" t="n">
        <v>2.50754</v>
      </c>
      <c r="R69" s="11" t="n">
        <v>2.51432</v>
      </c>
      <c r="S69" s="11" t="n">
        <v>2.52139</v>
      </c>
      <c r="T69" s="11" t="n">
        <v>2.50777</v>
      </c>
      <c r="U69" s="11" t="n">
        <v>2.51205</v>
      </c>
      <c r="V69" s="11" t="n">
        <v>2.52185</v>
      </c>
      <c r="W69" s="11" t="n">
        <v>2.34789</v>
      </c>
      <c r="X69" s="11" t="n">
        <v>2.27196</v>
      </c>
      <c r="Y69" s="11" t="n">
        <v>2.21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6103</v>
      </c>
      <c r="C70" s="11" t="n">
        <v>2.28725</v>
      </c>
      <c r="D70" s="11" t="n">
        <v>2.33857</v>
      </c>
      <c r="E70" s="11" t="n">
        <v>2.54361</v>
      </c>
      <c r="F70" s="11" t="n">
        <v>2.54086</v>
      </c>
      <c r="G70" s="11" t="n">
        <v>2.62836</v>
      </c>
      <c r="H70" s="11" t="n">
        <v>2.68706</v>
      </c>
      <c r="I70" s="11" t="n">
        <v>2.58045</v>
      </c>
      <c r="J70" s="11" t="n">
        <v>2.67623</v>
      </c>
      <c r="K70" s="11" t="n">
        <v>2.58789</v>
      </c>
      <c r="L70" s="11" t="n">
        <v>2.58314</v>
      </c>
      <c r="M70" s="11" t="n">
        <v>2.57126</v>
      </c>
      <c r="N70" s="11" t="n">
        <v>2.68594</v>
      </c>
      <c r="O70" s="11" t="n">
        <v>2.69165</v>
      </c>
      <c r="P70" s="11" t="n">
        <v>2.65914</v>
      </c>
      <c r="Q70" s="11" t="n">
        <v>2.65566</v>
      </c>
      <c r="R70" s="11" t="n">
        <v>2.67019</v>
      </c>
      <c r="S70" s="11" t="n">
        <v>2.54475</v>
      </c>
      <c r="T70" s="11" t="n">
        <v>2.53396</v>
      </c>
      <c r="U70" s="11" t="n">
        <v>2.53707</v>
      </c>
      <c r="V70" s="11" t="n">
        <v>2.54102</v>
      </c>
      <c r="W70" s="11" t="n">
        <v>2.39314</v>
      </c>
      <c r="X70" s="11" t="n">
        <v>2.3009</v>
      </c>
      <c r="Y70" s="11" t="n">
        <v>2.2388</v>
      </c>
    </row>
    <row r="71" customFormat="false" ht="12.75" hidden="false" customHeight="false" outlineLevel="0" collapsed="false">
      <c r="A71" s="10" t="n">
        <v>29</v>
      </c>
      <c r="B71" s="11" t="n">
        <v>2.26643</v>
      </c>
      <c r="C71" s="11" t="n">
        <v>2.27488</v>
      </c>
      <c r="D71" s="11" t="n">
        <v>2.49565</v>
      </c>
      <c r="E71" s="11" t="n">
        <v>2.54197</v>
      </c>
      <c r="F71" s="11" t="n">
        <v>2.54537</v>
      </c>
      <c r="G71" s="11" t="n">
        <v>2.594</v>
      </c>
      <c r="H71" s="11" t="n">
        <v>2.63639</v>
      </c>
      <c r="I71" s="11" t="n">
        <v>2.66979</v>
      </c>
      <c r="J71" s="11" t="n">
        <v>2.68919</v>
      </c>
      <c r="K71" s="11" t="n">
        <v>2.67207</v>
      </c>
      <c r="L71" s="11" t="n">
        <v>2.67085</v>
      </c>
      <c r="M71" s="11" t="n">
        <v>2.66576</v>
      </c>
      <c r="N71" s="11" t="n">
        <v>2.65409</v>
      </c>
      <c r="O71" s="11" t="n">
        <v>2.61932</v>
      </c>
      <c r="P71" s="11" t="n">
        <v>2.57359</v>
      </c>
      <c r="Q71" s="11" t="n">
        <v>2.61694</v>
      </c>
      <c r="R71" s="11" t="n">
        <v>2.64494</v>
      </c>
      <c r="S71" s="11" t="n">
        <v>2.53523</v>
      </c>
      <c r="T71" s="11" t="n">
        <v>2.53955</v>
      </c>
      <c r="U71" s="11" t="n">
        <v>2.55053</v>
      </c>
      <c r="V71" s="11" t="n">
        <v>2.55437</v>
      </c>
      <c r="W71" s="11" t="n">
        <v>2.42011</v>
      </c>
      <c r="X71" s="11" t="n">
        <v>2.401</v>
      </c>
      <c r="Y71" s="11" t="n">
        <v>2.27308</v>
      </c>
    </row>
    <row r="72" customFormat="false" ht="12.75" hidden="false" customHeight="false" outlineLevel="0" collapsed="false">
      <c r="A72" s="10" t="n">
        <v>30</v>
      </c>
      <c r="B72" s="11" t="n">
        <v>2.31493</v>
      </c>
      <c r="C72" s="11" t="n">
        <v>2.31289</v>
      </c>
      <c r="D72" s="11" t="n">
        <v>2.46693</v>
      </c>
      <c r="E72" s="11" t="n">
        <v>2.51966</v>
      </c>
      <c r="F72" s="11" t="n">
        <v>2.54292</v>
      </c>
      <c r="G72" s="11" t="n">
        <v>2.61476</v>
      </c>
      <c r="H72" s="11" t="n">
        <v>2.61404</v>
      </c>
      <c r="I72" s="11" t="n">
        <v>2.69126</v>
      </c>
      <c r="J72" s="11" t="n">
        <v>2.68325</v>
      </c>
      <c r="K72" s="11" t="n">
        <v>2.68972</v>
      </c>
      <c r="L72" s="11" t="n">
        <v>2.68954</v>
      </c>
      <c r="M72" s="11" t="n">
        <v>2.69946</v>
      </c>
      <c r="N72" s="11" t="n">
        <v>2.70047</v>
      </c>
      <c r="O72" s="11" t="n">
        <v>2.7018</v>
      </c>
      <c r="P72" s="11" t="n">
        <v>2.70577</v>
      </c>
      <c r="Q72" s="11" t="n">
        <v>2.70452</v>
      </c>
      <c r="R72" s="11" t="n">
        <v>2.71618</v>
      </c>
      <c r="S72" s="11" t="n">
        <v>2.70148</v>
      </c>
      <c r="T72" s="11" t="n">
        <v>2.61097</v>
      </c>
      <c r="U72" s="11" t="n">
        <v>2.60594</v>
      </c>
      <c r="V72" s="11" t="n">
        <v>2.72753</v>
      </c>
      <c r="W72" s="11" t="n">
        <v>2.44165</v>
      </c>
      <c r="X72" s="11" t="n">
        <v>2.42055</v>
      </c>
      <c r="Y72" s="11" t="n">
        <v>2.30263</v>
      </c>
    </row>
    <row r="73" customFormat="false" ht="12.75" hidden="false" customHeight="false" outlineLevel="0" collapsed="false">
      <c r="A73" s="12" t="n">
        <v>31</v>
      </c>
      <c r="B73" s="14" t="n">
        <v>2.35155</v>
      </c>
      <c r="C73" s="14" t="n">
        <v>2.36504</v>
      </c>
      <c r="D73" s="14" t="n">
        <v>2.50532</v>
      </c>
      <c r="E73" s="14" t="n">
        <v>2.57899</v>
      </c>
      <c r="F73" s="14" t="n">
        <v>2.57455</v>
      </c>
      <c r="G73" s="14" t="n">
        <v>2.74423</v>
      </c>
      <c r="H73" s="14" t="n">
        <v>2.79132</v>
      </c>
      <c r="I73" s="14" t="n">
        <v>2.74137</v>
      </c>
      <c r="J73" s="14" t="n">
        <v>2.7345</v>
      </c>
      <c r="K73" s="14" t="n">
        <v>2.74154</v>
      </c>
      <c r="L73" s="14" t="n">
        <v>2.73984</v>
      </c>
      <c r="M73" s="14" t="n">
        <v>2.74117</v>
      </c>
      <c r="N73" s="14" t="n">
        <v>2.74301</v>
      </c>
      <c r="O73" s="14" t="n">
        <v>2.7425</v>
      </c>
      <c r="P73" s="14" t="n">
        <v>2.75689</v>
      </c>
      <c r="Q73" s="14" t="n">
        <v>2.75614</v>
      </c>
      <c r="R73" s="14" t="n">
        <v>2.75461</v>
      </c>
      <c r="S73" s="14" t="n">
        <v>2.75471</v>
      </c>
      <c r="T73" s="14" t="n">
        <v>2.7656</v>
      </c>
      <c r="U73" s="14" t="n">
        <v>2.75768</v>
      </c>
      <c r="V73" s="14" t="n">
        <v>2.76984</v>
      </c>
      <c r="W73" s="14" t="n">
        <v>2.72152</v>
      </c>
      <c r="X73" s="14" t="n">
        <v>2.60213</v>
      </c>
      <c r="Y73" s="14" t="n">
        <v>2.401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20452</v>
      </c>
      <c r="C79" s="11" t="n">
        <v>2.19881</v>
      </c>
      <c r="D79" s="11" t="n">
        <v>2.20804</v>
      </c>
      <c r="E79" s="11" t="n">
        <v>2.20173</v>
      </c>
      <c r="F79" s="11" t="n">
        <v>2.23111</v>
      </c>
      <c r="G79" s="11" t="n">
        <v>2.26419</v>
      </c>
      <c r="H79" s="11" t="n">
        <v>2.33054</v>
      </c>
      <c r="I79" s="11" t="n">
        <v>2.4178</v>
      </c>
      <c r="J79" s="11" t="n">
        <v>2.50422</v>
      </c>
      <c r="K79" s="11" t="n">
        <v>2.41456</v>
      </c>
      <c r="L79" s="11" t="n">
        <v>2.41375</v>
      </c>
      <c r="M79" s="11" t="n">
        <v>2.48272</v>
      </c>
      <c r="N79" s="11" t="n">
        <v>2.47866</v>
      </c>
      <c r="O79" s="11" t="n">
        <v>2.46391</v>
      </c>
      <c r="P79" s="11" t="n">
        <v>2.22612</v>
      </c>
      <c r="Q79" s="11" t="n">
        <v>2.23532</v>
      </c>
      <c r="R79" s="11" t="n">
        <v>2.39905</v>
      </c>
      <c r="S79" s="11" t="n">
        <v>2.44669</v>
      </c>
      <c r="T79" s="11" t="n">
        <v>2.48026</v>
      </c>
      <c r="U79" s="11" t="n">
        <v>2.61827</v>
      </c>
      <c r="V79" s="11" t="n">
        <v>2.28435</v>
      </c>
      <c r="W79" s="11" t="n">
        <v>2.2393</v>
      </c>
      <c r="X79" s="11" t="n">
        <v>2.22476</v>
      </c>
      <c r="Y79" s="11" t="n">
        <v>2.212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2812</v>
      </c>
      <c r="C80" s="11" t="n">
        <v>2.13316</v>
      </c>
      <c r="D80" s="11" t="n">
        <v>2.14252</v>
      </c>
      <c r="E80" s="11" t="n">
        <v>2.14122</v>
      </c>
      <c r="F80" s="11" t="n">
        <v>2.15753</v>
      </c>
      <c r="G80" s="11" t="n">
        <v>2.1863</v>
      </c>
      <c r="H80" s="11" t="n">
        <v>2.20418</v>
      </c>
      <c r="I80" s="11" t="n">
        <v>2.24699</v>
      </c>
      <c r="J80" s="11" t="n">
        <v>2.25196</v>
      </c>
      <c r="K80" s="11" t="n">
        <v>2.24296</v>
      </c>
      <c r="L80" s="11" t="n">
        <v>2.23473</v>
      </c>
      <c r="M80" s="11" t="n">
        <v>2.23241</v>
      </c>
      <c r="N80" s="11" t="n">
        <v>2.22003</v>
      </c>
      <c r="O80" s="11" t="n">
        <v>2.21832</v>
      </c>
      <c r="P80" s="11" t="n">
        <v>2.15146</v>
      </c>
      <c r="Q80" s="11" t="n">
        <v>2.16906</v>
      </c>
      <c r="R80" s="11" t="n">
        <v>2.21813</v>
      </c>
      <c r="S80" s="11" t="n">
        <v>2.25371</v>
      </c>
      <c r="T80" s="11" t="n">
        <v>2.24382</v>
      </c>
      <c r="U80" s="11" t="n">
        <v>2.27763</v>
      </c>
      <c r="V80" s="11" t="n">
        <v>2.22748</v>
      </c>
      <c r="W80" s="11" t="n">
        <v>2.15089</v>
      </c>
      <c r="X80" s="11" t="n">
        <v>2.13791</v>
      </c>
      <c r="Y80" s="11" t="n">
        <v>2.137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733</v>
      </c>
      <c r="C81" s="11" t="n">
        <v>2.14513</v>
      </c>
      <c r="D81" s="11" t="n">
        <v>2.14864</v>
      </c>
      <c r="E81" s="11" t="n">
        <v>2.16356</v>
      </c>
      <c r="F81" s="11" t="n">
        <v>2.1702</v>
      </c>
      <c r="G81" s="11" t="n">
        <v>2.18915</v>
      </c>
      <c r="H81" s="11" t="n">
        <v>2.20403</v>
      </c>
      <c r="I81" s="11" t="n">
        <v>2.22773</v>
      </c>
      <c r="J81" s="11" t="n">
        <v>2.2573</v>
      </c>
      <c r="K81" s="11" t="n">
        <v>2.24865</v>
      </c>
      <c r="L81" s="11" t="n">
        <v>2.44702</v>
      </c>
      <c r="M81" s="11" t="n">
        <v>2.47529</v>
      </c>
      <c r="N81" s="11" t="n">
        <v>2.45001</v>
      </c>
      <c r="O81" s="11" t="n">
        <v>2.44467</v>
      </c>
      <c r="P81" s="11" t="n">
        <v>2.29424</v>
      </c>
      <c r="Q81" s="11" t="n">
        <v>2.29948</v>
      </c>
      <c r="R81" s="11" t="n">
        <v>2.40504</v>
      </c>
      <c r="S81" s="11" t="n">
        <v>2.4278</v>
      </c>
      <c r="T81" s="11" t="n">
        <v>2.45633</v>
      </c>
      <c r="U81" s="11" t="n">
        <v>2.46432</v>
      </c>
      <c r="V81" s="11" t="n">
        <v>2.21851</v>
      </c>
      <c r="W81" s="11" t="n">
        <v>2.21377</v>
      </c>
      <c r="X81" s="11" t="n">
        <v>2.17155</v>
      </c>
      <c r="Y81" s="11" t="n">
        <v>2.164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0689</v>
      </c>
      <c r="C82" s="11" t="n">
        <v>2.19222</v>
      </c>
      <c r="D82" s="11" t="n">
        <v>2.19685</v>
      </c>
      <c r="E82" s="11" t="n">
        <v>2.18085</v>
      </c>
      <c r="F82" s="11" t="n">
        <v>2.19529</v>
      </c>
      <c r="G82" s="11" t="n">
        <v>2.21446</v>
      </c>
      <c r="H82" s="11" t="n">
        <v>2.26093</v>
      </c>
      <c r="I82" s="11" t="n">
        <v>2.35287</v>
      </c>
      <c r="J82" s="11" t="n">
        <v>2.37236</v>
      </c>
      <c r="K82" s="11" t="n">
        <v>2.45851</v>
      </c>
      <c r="L82" s="11" t="n">
        <v>2.4654</v>
      </c>
      <c r="M82" s="11" t="n">
        <v>2.46314</v>
      </c>
      <c r="N82" s="11" t="n">
        <v>2.36186</v>
      </c>
      <c r="O82" s="11" t="n">
        <v>2.31033</v>
      </c>
      <c r="P82" s="11" t="n">
        <v>2.31536</v>
      </c>
      <c r="Q82" s="11" t="n">
        <v>2.26522</v>
      </c>
      <c r="R82" s="11" t="n">
        <v>2.34903</v>
      </c>
      <c r="S82" s="11" t="n">
        <v>2.34209</v>
      </c>
      <c r="T82" s="11" t="n">
        <v>2.34395</v>
      </c>
      <c r="U82" s="11" t="n">
        <v>2.26232</v>
      </c>
      <c r="V82" s="11" t="n">
        <v>2.24023</v>
      </c>
      <c r="W82" s="11" t="n">
        <v>2.21192</v>
      </c>
      <c r="X82" s="11" t="n">
        <v>2.20156</v>
      </c>
      <c r="Y82" s="11" t="n">
        <v>2.1968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5291</v>
      </c>
      <c r="C83" s="11" t="n">
        <v>2.24685</v>
      </c>
      <c r="D83" s="11" t="n">
        <v>2.24712</v>
      </c>
      <c r="E83" s="11" t="n">
        <v>2.22449</v>
      </c>
      <c r="F83" s="11" t="n">
        <v>2.22602</v>
      </c>
      <c r="G83" s="11" t="n">
        <v>2.23352</v>
      </c>
      <c r="H83" s="11" t="n">
        <v>2.26617</v>
      </c>
      <c r="I83" s="11" t="n">
        <v>2.27294</v>
      </c>
      <c r="J83" s="11" t="n">
        <v>2.27168</v>
      </c>
      <c r="K83" s="11" t="n">
        <v>2.256</v>
      </c>
      <c r="L83" s="11" t="n">
        <v>2.3036</v>
      </c>
      <c r="M83" s="11" t="n">
        <v>2.31351</v>
      </c>
      <c r="N83" s="11" t="n">
        <v>2.30838</v>
      </c>
      <c r="O83" s="11" t="n">
        <v>2.2688</v>
      </c>
      <c r="P83" s="11" t="n">
        <v>2.31342</v>
      </c>
      <c r="Q83" s="11" t="n">
        <v>2.26899</v>
      </c>
      <c r="R83" s="11" t="n">
        <v>2.35402</v>
      </c>
      <c r="S83" s="11" t="n">
        <v>2.34187</v>
      </c>
      <c r="T83" s="11" t="n">
        <v>2.32416</v>
      </c>
      <c r="U83" s="11" t="n">
        <v>2.36188</v>
      </c>
      <c r="V83" s="11" t="n">
        <v>2.26583</v>
      </c>
      <c r="W83" s="11" t="n">
        <v>2.2539</v>
      </c>
      <c r="X83" s="11" t="n">
        <v>2.24325</v>
      </c>
      <c r="Y83" s="11" t="n">
        <v>2.234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6533</v>
      </c>
      <c r="C84" s="11" t="n">
        <v>2.15529</v>
      </c>
      <c r="D84" s="11" t="n">
        <v>2.16159</v>
      </c>
      <c r="E84" s="11" t="n">
        <v>2.16454</v>
      </c>
      <c r="F84" s="11" t="n">
        <v>2.17511</v>
      </c>
      <c r="G84" s="11" t="n">
        <v>2.21138</v>
      </c>
      <c r="H84" s="11" t="n">
        <v>2.31092</v>
      </c>
      <c r="I84" s="11" t="n">
        <v>2.36962</v>
      </c>
      <c r="J84" s="11" t="n">
        <v>2.33583</v>
      </c>
      <c r="K84" s="11" t="n">
        <v>2.21347</v>
      </c>
      <c r="L84" s="11" t="n">
        <v>2.2123</v>
      </c>
      <c r="M84" s="11" t="n">
        <v>2.21411</v>
      </c>
      <c r="N84" s="11" t="n">
        <v>2.21383</v>
      </c>
      <c r="O84" s="11" t="n">
        <v>2.21303</v>
      </c>
      <c r="P84" s="11" t="n">
        <v>2.21374</v>
      </c>
      <c r="Q84" s="11" t="n">
        <v>2.36651</v>
      </c>
      <c r="R84" s="11" t="n">
        <v>2.27106</v>
      </c>
      <c r="S84" s="11" t="n">
        <v>2.34153</v>
      </c>
      <c r="T84" s="11" t="n">
        <v>2.21673</v>
      </c>
      <c r="U84" s="11" t="n">
        <v>2.21909</v>
      </c>
      <c r="V84" s="11" t="n">
        <v>2.19068</v>
      </c>
      <c r="W84" s="11" t="n">
        <v>2.18629</v>
      </c>
      <c r="X84" s="11" t="n">
        <v>2.17194</v>
      </c>
      <c r="Y84" s="11" t="n">
        <v>2.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9956</v>
      </c>
      <c r="C85" s="11" t="n">
        <v>2.18761</v>
      </c>
      <c r="D85" s="11" t="n">
        <v>2.19658</v>
      </c>
      <c r="E85" s="11" t="n">
        <v>2.19988</v>
      </c>
      <c r="F85" s="11" t="n">
        <v>2.22351</v>
      </c>
      <c r="G85" s="11" t="n">
        <v>2.35818</v>
      </c>
      <c r="H85" s="11" t="n">
        <v>2.49005</v>
      </c>
      <c r="I85" s="11" t="n">
        <v>2.63871</v>
      </c>
      <c r="J85" s="11" t="n">
        <v>2.59297</v>
      </c>
      <c r="K85" s="11" t="n">
        <v>2.55048</v>
      </c>
      <c r="L85" s="11" t="n">
        <v>2.49281</v>
      </c>
      <c r="M85" s="11" t="n">
        <v>2.34338</v>
      </c>
      <c r="N85" s="11" t="n">
        <v>2.30287</v>
      </c>
      <c r="O85" s="11" t="n">
        <v>2.54781</v>
      </c>
      <c r="P85" s="11" t="n">
        <v>2.30109</v>
      </c>
      <c r="Q85" s="11" t="n">
        <v>2.26979</v>
      </c>
      <c r="R85" s="11" t="n">
        <v>2.47284</v>
      </c>
      <c r="S85" s="11" t="n">
        <v>2.46973</v>
      </c>
      <c r="T85" s="11" t="n">
        <v>2.28514</v>
      </c>
      <c r="U85" s="11" t="n">
        <v>2.28688</v>
      </c>
      <c r="V85" s="11" t="n">
        <v>2.27777</v>
      </c>
      <c r="W85" s="11" t="n">
        <v>2.23486</v>
      </c>
      <c r="X85" s="11" t="n">
        <v>2.20192</v>
      </c>
      <c r="Y85" s="11" t="n">
        <v>2.199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2968</v>
      </c>
      <c r="C86" s="11" t="n">
        <v>2.13259</v>
      </c>
      <c r="D86" s="11" t="n">
        <v>2.1499</v>
      </c>
      <c r="E86" s="11" t="n">
        <v>2.13834</v>
      </c>
      <c r="F86" s="11" t="n">
        <v>2.14801</v>
      </c>
      <c r="G86" s="11" t="n">
        <v>2.16552</v>
      </c>
      <c r="H86" s="11" t="n">
        <v>2.21551</v>
      </c>
      <c r="I86" s="11" t="n">
        <v>2.19202</v>
      </c>
      <c r="J86" s="11" t="n">
        <v>2.19366</v>
      </c>
      <c r="K86" s="11" t="n">
        <v>2.16767</v>
      </c>
      <c r="L86" s="11" t="n">
        <v>2.16573</v>
      </c>
      <c r="M86" s="11" t="n">
        <v>2.16712</v>
      </c>
      <c r="N86" s="11" t="n">
        <v>2.16699</v>
      </c>
      <c r="O86" s="11" t="n">
        <v>2.16005</v>
      </c>
      <c r="P86" s="11" t="n">
        <v>2.16374</v>
      </c>
      <c r="Q86" s="11" t="n">
        <v>2.15744</v>
      </c>
      <c r="R86" s="11" t="n">
        <v>2.16156</v>
      </c>
      <c r="S86" s="11" t="n">
        <v>2.17054</v>
      </c>
      <c r="T86" s="11" t="n">
        <v>2.16537</v>
      </c>
      <c r="U86" s="11" t="n">
        <v>2.16107</v>
      </c>
      <c r="V86" s="11" t="n">
        <v>2.15733</v>
      </c>
      <c r="W86" s="11" t="n">
        <v>2.14648</v>
      </c>
      <c r="X86" s="11" t="n">
        <v>2.13832</v>
      </c>
      <c r="Y86" s="11" t="n">
        <v>2.13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1419</v>
      </c>
      <c r="C87" s="11" t="n">
        <v>2.11804</v>
      </c>
      <c r="D87" s="11" t="n">
        <v>2.12505</v>
      </c>
      <c r="E87" s="11" t="n">
        <v>2.12927</v>
      </c>
      <c r="F87" s="11" t="n">
        <v>2.14651</v>
      </c>
      <c r="G87" s="11" t="n">
        <v>2.16334</v>
      </c>
      <c r="H87" s="11" t="n">
        <v>2.34567</v>
      </c>
      <c r="I87" s="11" t="n">
        <v>2.28005</v>
      </c>
      <c r="J87" s="11" t="n">
        <v>2.22962</v>
      </c>
      <c r="K87" s="11" t="n">
        <v>2.18737</v>
      </c>
      <c r="L87" s="11" t="n">
        <v>2.27279</v>
      </c>
      <c r="M87" s="11" t="n">
        <v>2.27298</v>
      </c>
      <c r="N87" s="11" t="n">
        <v>2.45485</v>
      </c>
      <c r="O87" s="11" t="n">
        <v>2.45177</v>
      </c>
      <c r="P87" s="11" t="n">
        <v>2.32061</v>
      </c>
      <c r="Q87" s="11" t="n">
        <v>2.31387</v>
      </c>
      <c r="R87" s="11" t="n">
        <v>2.4198</v>
      </c>
      <c r="S87" s="11" t="n">
        <v>2.40018</v>
      </c>
      <c r="T87" s="11" t="n">
        <v>2.35747</v>
      </c>
      <c r="U87" s="11" t="n">
        <v>2.26351</v>
      </c>
      <c r="V87" s="11" t="n">
        <v>2.17532</v>
      </c>
      <c r="W87" s="11" t="n">
        <v>2.14493</v>
      </c>
      <c r="X87" s="11" t="n">
        <v>2.13893</v>
      </c>
      <c r="Y87" s="11" t="n">
        <v>2.131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9685</v>
      </c>
      <c r="C88" s="11" t="n">
        <v>2.06649</v>
      </c>
      <c r="D88" s="11" t="n">
        <v>2.087</v>
      </c>
      <c r="E88" s="11" t="n">
        <v>2.13284</v>
      </c>
      <c r="F88" s="11" t="n">
        <v>2.16739</v>
      </c>
      <c r="G88" s="11" t="n">
        <v>2.29503</v>
      </c>
      <c r="H88" s="11" t="n">
        <v>2.35639</v>
      </c>
      <c r="I88" s="11" t="n">
        <v>2.45346</v>
      </c>
      <c r="J88" s="11" t="n">
        <v>2.47353</v>
      </c>
      <c r="K88" s="11" t="n">
        <v>2.44871</v>
      </c>
      <c r="L88" s="11" t="n">
        <v>2.47609</v>
      </c>
      <c r="M88" s="11" t="n">
        <v>2.47489</v>
      </c>
      <c r="N88" s="11" t="n">
        <v>2.4512</v>
      </c>
      <c r="O88" s="11" t="n">
        <v>2.44961</v>
      </c>
      <c r="P88" s="11" t="n">
        <v>2.28905</v>
      </c>
      <c r="Q88" s="11" t="n">
        <v>2.30309</v>
      </c>
      <c r="R88" s="11" t="n">
        <v>2.41671</v>
      </c>
      <c r="S88" s="11" t="n">
        <v>2.38552</v>
      </c>
      <c r="T88" s="11" t="n">
        <v>2.40093</v>
      </c>
      <c r="U88" s="11" t="n">
        <v>2.41474</v>
      </c>
      <c r="V88" s="11" t="n">
        <v>2.37138</v>
      </c>
      <c r="W88" s="11" t="n">
        <v>2.25516</v>
      </c>
      <c r="X88" s="11" t="n">
        <v>2.1627</v>
      </c>
      <c r="Y88" s="11" t="n">
        <v>2.109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1761</v>
      </c>
      <c r="C89" s="11" t="n">
        <v>2.21435</v>
      </c>
      <c r="D89" s="11" t="n">
        <v>2.20196</v>
      </c>
      <c r="E89" s="11" t="n">
        <v>2.2205</v>
      </c>
      <c r="F89" s="11" t="n">
        <v>2.1924</v>
      </c>
      <c r="G89" s="11" t="n">
        <v>2.31108</v>
      </c>
      <c r="H89" s="11" t="n">
        <v>2.35614</v>
      </c>
      <c r="I89" s="11" t="n">
        <v>2.37264</v>
      </c>
      <c r="J89" s="11" t="n">
        <v>2.39407</v>
      </c>
      <c r="K89" s="11" t="n">
        <v>2.46318</v>
      </c>
      <c r="L89" s="11" t="n">
        <v>2.36412</v>
      </c>
      <c r="M89" s="11" t="n">
        <v>2.36306</v>
      </c>
      <c r="N89" s="11" t="n">
        <v>2.36213</v>
      </c>
      <c r="O89" s="11" t="n">
        <v>2.3602</v>
      </c>
      <c r="P89" s="11" t="n">
        <v>2.31199</v>
      </c>
      <c r="Q89" s="11" t="n">
        <v>2.35315</v>
      </c>
      <c r="R89" s="11" t="n">
        <v>2.35888</v>
      </c>
      <c r="S89" s="11" t="n">
        <v>2.34593</v>
      </c>
      <c r="T89" s="11" t="n">
        <v>2.3479</v>
      </c>
      <c r="U89" s="11" t="n">
        <v>2.46196</v>
      </c>
      <c r="V89" s="11" t="n">
        <v>2.47047</v>
      </c>
      <c r="W89" s="11" t="n">
        <v>2.32409</v>
      </c>
      <c r="X89" s="11" t="n">
        <v>2.2131</v>
      </c>
      <c r="Y89" s="11" t="n">
        <v>2.198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4616</v>
      </c>
      <c r="C90" s="11" t="n">
        <v>2.13565</v>
      </c>
      <c r="D90" s="11" t="n">
        <v>2.11901</v>
      </c>
      <c r="E90" s="11" t="n">
        <v>2.14222</v>
      </c>
      <c r="F90" s="11" t="n">
        <v>2.12721</v>
      </c>
      <c r="G90" s="11" t="n">
        <v>2.16226</v>
      </c>
      <c r="H90" s="11" t="n">
        <v>2.16607</v>
      </c>
      <c r="I90" s="11" t="n">
        <v>2.22687</v>
      </c>
      <c r="J90" s="11" t="n">
        <v>2.22713</v>
      </c>
      <c r="K90" s="11" t="n">
        <v>2.25134</v>
      </c>
      <c r="L90" s="11" t="n">
        <v>2.27561</v>
      </c>
      <c r="M90" s="11" t="n">
        <v>2.27568</v>
      </c>
      <c r="N90" s="11" t="n">
        <v>2.29521</v>
      </c>
      <c r="O90" s="11" t="n">
        <v>2.29494</v>
      </c>
      <c r="P90" s="11" t="n">
        <v>2.26163</v>
      </c>
      <c r="Q90" s="11" t="n">
        <v>2.34178</v>
      </c>
      <c r="R90" s="11" t="n">
        <v>2.3551</v>
      </c>
      <c r="S90" s="11" t="n">
        <v>2.29329</v>
      </c>
      <c r="T90" s="11" t="n">
        <v>2.30679</v>
      </c>
      <c r="U90" s="11" t="n">
        <v>2.34343</v>
      </c>
      <c r="V90" s="11" t="n">
        <v>2.34804</v>
      </c>
      <c r="W90" s="11" t="n">
        <v>2.2067</v>
      </c>
      <c r="X90" s="11" t="n">
        <v>2.16431</v>
      </c>
      <c r="Y90" s="11" t="n">
        <v>2.145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2879</v>
      </c>
      <c r="C91" s="11" t="n">
        <v>2.09767</v>
      </c>
      <c r="D91" s="11" t="n">
        <v>2.12999</v>
      </c>
      <c r="E91" s="11" t="n">
        <v>2.17142</v>
      </c>
      <c r="F91" s="11" t="n">
        <v>2.16549</v>
      </c>
      <c r="G91" s="11" t="n">
        <v>2.17868</v>
      </c>
      <c r="H91" s="11" t="n">
        <v>2.16886</v>
      </c>
      <c r="I91" s="11" t="n">
        <v>2.19073</v>
      </c>
      <c r="J91" s="11" t="n">
        <v>2.18713</v>
      </c>
      <c r="K91" s="11" t="n">
        <v>2.17686</v>
      </c>
      <c r="L91" s="11" t="n">
        <v>2.18576</v>
      </c>
      <c r="M91" s="11" t="n">
        <v>2.18516</v>
      </c>
      <c r="N91" s="11" t="n">
        <v>1.94647</v>
      </c>
      <c r="O91" s="11" t="n">
        <v>2.1721</v>
      </c>
      <c r="P91" s="11" t="n">
        <v>2.1583</v>
      </c>
      <c r="Q91" s="11" t="n">
        <v>2.16391</v>
      </c>
      <c r="R91" s="11" t="n">
        <v>2.16823</v>
      </c>
      <c r="S91" s="11" t="n">
        <v>2.16527</v>
      </c>
      <c r="T91" s="11" t="n">
        <v>2.1599</v>
      </c>
      <c r="U91" s="11" t="n">
        <v>1.94124</v>
      </c>
      <c r="V91" s="11" t="n">
        <v>1.94732</v>
      </c>
      <c r="W91" s="11" t="n">
        <v>1.9314</v>
      </c>
      <c r="X91" s="11" t="n">
        <v>1.92863</v>
      </c>
      <c r="Y91" s="11" t="n">
        <v>1.926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0941</v>
      </c>
      <c r="C92" s="11" t="n">
        <v>2.00732</v>
      </c>
      <c r="D92" s="11" t="n">
        <v>2.01229</v>
      </c>
      <c r="E92" s="11" t="n">
        <v>2.01694</v>
      </c>
      <c r="F92" s="11" t="n">
        <v>2.10922</v>
      </c>
      <c r="G92" s="11" t="n">
        <v>2.15641</v>
      </c>
      <c r="H92" s="11" t="n">
        <v>2.1605</v>
      </c>
      <c r="I92" s="11" t="n">
        <v>2.17573</v>
      </c>
      <c r="J92" s="11" t="n">
        <v>2.17903</v>
      </c>
      <c r="K92" s="11" t="n">
        <v>2.17779</v>
      </c>
      <c r="L92" s="11" t="n">
        <v>2.17424</v>
      </c>
      <c r="M92" s="11" t="n">
        <v>2.17324</v>
      </c>
      <c r="N92" s="11" t="n">
        <v>2.17434</v>
      </c>
      <c r="O92" s="11" t="n">
        <v>2.17377</v>
      </c>
      <c r="P92" s="11" t="n">
        <v>2.14952</v>
      </c>
      <c r="Q92" s="11" t="n">
        <v>2.16041</v>
      </c>
      <c r="R92" s="11" t="n">
        <v>2.16698</v>
      </c>
      <c r="S92" s="11" t="n">
        <v>2.16636</v>
      </c>
      <c r="T92" s="11" t="n">
        <v>2.16664</v>
      </c>
      <c r="U92" s="11" t="n">
        <v>2.03029</v>
      </c>
      <c r="V92" s="11" t="n">
        <v>2.0313</v>
      </c>
      <c r="W92" s="11" t="n">
        <v>2.01754</v>
      </c>
      <c r="X92" s="11" t="n">
        <v>2.01252</v>
      </c>
      <c r="Y92" s="11" t="n">
        <v>2.012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5111</v>
      </c>
      <c r="C93" s="11" t="n">
        <v>2.03893</v>
      </c>
      <c r="D93" s="11" t="n">
        <v>2.04481</v>
      </c>
      <c r="E93" s="11" t="n">
        <v>2.15812</v>
      </c>
      <c r="F93" s="11" t="n">
        <v>2.14343</v>
      </c>
      <c r="G93" s="11" t="n">
        <v>2.2057</v>
      </c>
      <c r="H93" s="11" t="n">
        <v>2.20914</v>
      </c>
      <c r="I93" s="11" t="n">
        <v>2.23543</v>
      </c>
      <c r="J93" s="11" t="n">
        <v>2.23594</v>
      </c>
      <c r="K93" s="11" t="n">
        <v>2.50723</v>
      </c>
      <c r="L93" s="11" t="n">
        <v>2.56824</v>
      </c>
      <c r="M93" s="11" t="n">
        <v>2.55423</v>
      </c>
      <c r="N93" s="11" t="n">
        <v>2.53519</v>
      </c>
      <c r="O93" s="11" t="n">
        <v>2.49649</v>
      </c>
      <c r="P93" s="11" t="n">
        <v>2.34385</v>
      </c>
      <c r="Q93" s="11" t="n">
        <v>2.42117</v>
      </c>
      <c r="R93" s="11" t="n">
        <v>2.47943</v>
      </c>
      <c r="S93" s="11" t="n">
        <v>2.4574</v>
      </c>
      <c r="T93" s="11" t="n">
        <v>2.45111</v>
      </c>
      <c r="U93" s="11" t="n">
        <v>2.41382</v>
      </c>
      <c r="V93" s="11" t="n">
        <v>2.36293</v>
      </c>
      <c r="W93" s="11" t="n">
        <v>2.15411</v>
      </c>
      <c r="X93" s="11" t="n">
        <v>2.05734</v>
      </c>
      <c r="Y93" s="11" t="n">
        <v>2.053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2049</v>
      </c>
      <c r="C94" s="11" t="n">
        <v>2.01568</v>
      </c>
      <c r="D94" s="11" t="n">
        <v>2.01806</v>
      </c>
      <c r="E94" s="11" t="n">
        <v>2.02944</v>
      </c>
      <c r="F94" s="11" t="n">
        <v>2.02518</v>
      </c>
      <c r="G94" s="11" t="n">
        <v>2.03183</v>
      </c>
      <c r="H94" s="11" t="n">
        <v>2.04034</v>
      </c>
      <c r="I94" s="11" t="n">
        <v>2.05256</v>
      </c>
      <c r="J94" s="11" t="n">
        <v>2.05434</v>
      </c>
      <c r="K94" s="11" t="n">
        <v>2.05359</v>
      </c>
      <c r="L94" s="11" t="n">
        <v>2.04846</v>
      </c>
      <c r="M94" s="11" t="n">
        <v>2.04177</v>
      </c>
      <c r="N94" s="11" t="n">
        <v>2.04399</v>
      </c>
      <c r="O94" s="11" t="n">
        <v>2.0421</v>
      </c>
      <c r="P94" s="11" t="n">
        <v>2.03065</v>
      </c>
      <c r="Q94" s="11" t="n">
        <v>2.03789</v>
      </c>
      <c r="R94" s="11" t="n">
        <v>2.04458</v>
      </c>
      <c r="S94" s="11" t="n">
        <v>2.045</v>
      </c>
      <c r="T94" s="11" t="n">
        <v>2.04265</v>
      </c>
      <c r="U94" s="11" t="n">
        <v>2.04178</v>
      </c>
      <c r="V94" s="11" t="n">
        <v>2.03938</v>
      </c>
      <c r="W94" s="11" t="n">
        <v>2.02919</v>
      </c>
      <c r="X94" s="11" t="n">
        <v>2.02072</v>
      </c>
      <c r="Y94" s="11" t="n">
        <v>2.015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715</v>
      </c>
      <c r="C95" s="11" t="n">
        <v>2.16587</v>
      </c>
      <c r="D95" s="11" t="n">
        <v>2.16905</v>
      </c>
      <c r="E95" s="11" t="n">
        <v>2.18293</v>
      </c>
      <c r="F95" s="11" t="n">
        <v>2.18539</v>
      </c>
      <c r="G95" s="11" t="n">
        <v>2.2105</v>
      </c>
      <c r="H95" s="11" t="n">
        <v>2.25526</v>
      </c>
      <c r="I95" s="11" t="n">
        <v>2.27165</v>
      </c>
      <c r="J95" s="11" t="n">
        <v>2.26655</v>
      </c>
      <c r="K95" s="11" t="n">
        <v>2.2258</v>
      </c>
      <c r="L95" s="11" t="n">
        <v>2.2269</v>
      </c>
      <c r="M95" s="11" t="n">
        <v>2.22168</v>
      </c>
      <c r="N95" s="11" t="n">
        <v>2.22018</v>
      </c>
      <c r="O95" s="11" t="n">
        <v>2.22009</v>
      </c>
      <c r="P95" s="11" t="n">
        <v>2.2038</v>
      </c>
      <c r="Q95" s="11" t="n">
        <v>2.21055</v>
      </c>
      <c r="R95" s="11" t="n">
        <v>2.4175</v>
      </c>
      <c r="S95" s="11" t="n">
        <v>2.42333</v>
      </c>
      <c r="T95" s="11" t="n">
        <v>2.3697</v>
      </c>
      <c r="U95" s="11" t="n">
        <v>2.2522</v>
      </c>
      <c r="V95" s="11" t="n">
        <v>2.25283</v>
      </c>
      <c r="W95" s="11" t="n">
        <v>2.22847</v>
      </c>
      <c r="X95" s="11" t="n">
        <v>2.20827</v>
      </c>
      <c r="Y95" s="11" t="n">
        <v>2.190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7359</v>
      </c>
      <c r="C96" s="11" t="n">
        <v>2.26233</v>
      </c>
      <c r="D96" s="11" t="n">
        <v>2.26153</v>
      </c>
      <c r="E96" s="11" t="n">
        <v>2.27118</v>
      </c>
      <c r="F96" s="11" t="n">
        <v>2.25799</v>
      </c>
      <c r="G96" s="11" t="n">
        <v>2.28118</v>
      </c>
      <c r="H96" s="11" t="n">
        <v>2.3257</v>
      </c>
      <c r="I96" s="11" t="n">
        <v>2.37021</v>
      </c>
      <c r="J96" s="11" t="n">
        <v>2.39016</v>
      </c>
      <c r="K96" s="11" t="n">
        <v>2.39515</v>
      </c>
      <c r="L96" s="11" t="n">
        <v>2.40824</v>
      </c>
      <c r="M96" s="11" t="n">
        <v>2.467</v>
      </c>
      <c r="N96" s="11" t="n">
        <v>2.40781</v>
      </c>
      <c r="O96" s="11" t="n">
        <v>2.3707</v>
      </c>
      <c r="P96" s="11" t="n">
        <v>2.31003</v>
      </c>
      <c r="Q96" s="11" t="n">
        <v>2.3459</v>
      </c>
      <c r="R96" s="11" t="n">
        <v>2.34121</v>
      </c>
      <c r="S96" s="11" t="n">
        <v>2.35454</v>
      </c>
      <c r="T96" s="11" t="n">
        <v>2.3479</v>
      </c>
      <c r="U96" s="11" t="n">
        <v>2.36174</v>
      </c>
      <c r="V96" s="11" t="n">
        <v>2.32464</v>
      </c>
      <c r="W96" s="11" t="n">
        <v>2.2766</v>
      </c>
      <c r="X96" s="11" t="n">
        <v>2.26694</v>
      </c>
      <c r="Y96" s="11" t="n">
        <v>2.258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3385</v>
      </c>
      <c r="C97" s="11" t="n">
        <v>2.32243</v>
      </c>
      <c r="D97" s="11" t="n">
        <v>2.31974</v>
      </c>
      <c r="E97" s="11" t="n">
        <v>2.31999</v>
      </c>
      <c r="F97" s="11" t="n">
        <v>2.32089</v>
      </c>
      <c r="G97" s="11" t="n">
        <v>2.31388</v>
      </c>
      <c r="H97" s="11" t="n">
        <v>2.33071</v>
      </c>
      <c r="I97" s="11" t="n">
        <v>2.37176</v>
      </c>
      <c r="J97" s="11" t="n">
        <v>2.39844</v>
      </c>
      <c r="K97" s="11" t="n">
        <v>2.40353</v>
      </c>
      <c r="L97" s="11" t="n">
        <v>2.40282</v>
      </c>
      <c r="M97" s="11" t="n">
        <v>2.40239</v>
      </c>
      <c r="N97" s="11" t="n">
        <v>2.39875</v>
      </c>
      <c r="O97" s="11" t="n">
        <v>2.39878</v>
      </c>
      <c r="P97" s="11" t="n">
        <v>2.37738</v>
      </c>
      <c r="Q97" s="11" t="n">
        <v>2.39442</v>
      </c>
      <c r="R97" s="11" t="n">
        <v>2.36526</v>
      </c>
      <c r="S97" s="11" t="n">
        <v>2.38539</v>
      </c>
      <c r="T97" s="11" t="n">
        <v>2.39447</v>
      </c>
      <c r="U97" s="11" t="n">
        <v>2.37767</v>
      </c>
      <c r="V97" s="11" t="n">
        <v>2.39605</v>
      </c>
      <c r="W97" s="11" t="n">
        <v>2.37448</v>
      </c>
      <c r="X97" s="11" t="n">
        <v>2.32101</v>
      </c>
      <c r="Y97" s="11" t="n">
        <v>2.314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2273</v>
      </c>
      <c r="C98" s="11" t="n">
        <v>2.35431</v>
      </c>
      <c r="D98" s="11" t="n">
        <v>2.43463</v>
      </c>
      <c r="E98" s="11" t="n">
        <v>2.46176</v>
      </c>
      <c r="F98" s="11" t="n">
        <v>2.47071</v>
      </c>
      <c r="G98" s="11" t="n">
        <v>2.51405</v>
      </c>
      <c r="H98" s="11" t="n">
        <v>2.54235</v>
      </c>
      <c r="I98" s="11" t="n">
        <v>2.55122</v>
      </c>
      <c r="J98" s="11" t="n">
        <v>2.57001</v>
      </c>
      <c r="K98" s="11" t="n">
        <v>2.56311</v>
      </c>
      <c r="L98" s="11" t="n">
        <v>2.56344</v>
      </c>
      <c r="M98" s="11" t="n">
        <v>2.56218</v>
      </c>
      <c r="N98" s="11" t="n">
        <v>2.55909</v>
      </c>
      <c r="O98" s="11" t="n">
        <v>2.55032</v>
      </c>
      <c r="P98" s="11" t="n">
        <v>2.43315</v>
      </c>
      <c r="Q98" s="11" t="n">
        <v>2.54126</v>
      </c>
      <c r="R98" s="11" t="n">
        <v>2.53848</v>
      </c>
      <c r="S98" s="11" t="n">
        <v>2.54664</v>
      </c>
      <c r="T98" s="11" t="n">
        <v>2.5364</v>
      </c>
      <c r="U98" s="11" t="n">
        <v>2.52641</v>
      </c>
      <c r="V98" s="11" t="n">
        <v>2.43511</v>
      </c>
      <c r="W98" s="11" t="n">
        <v>2.47782</v>
      </c>
      <c r="X98" s="11" t="n">
        <v>2.41703</v>
      </c>
      <c r="Y98" s="11" t="n">
        <v>2.256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5802</v>
      </c>
      <c r="C99" s="11" t="n">
        <v>2.34267</v>
      </c>
      <c r="D99" s="11" t="n">
        <v>2.35327</v>
      </c>
      <c r="E99" s="11" t="n">
        <v>2.3733</v>
      </c>
      <c r="F99" s="11" t="n">
        <v>2.41046</v>
      </c>
      <c r="G99" s="11" t="n">
        <v>2.41721</v>
      </c>
      <c r="H99" s="11" t="n">
        <v>2.4072</v>
      </c>
      <c r="I99" s="11" t="n">
        <v>2.59509</v>
      </c>
      <c r="J99" s="11" t="n">
        <v>2.6053</v>
      </c>
      <c r="K99" s="11" t="n">
        <v>2.60152</v>
      </c>
      <c r="L99" s="11" t="n">
        <v>2.59629</v>
      </c>
      <c r="M99" s="11" t="n">
        <v>2.60073</v>
      </c>
      <c r="N99" s="11" t="n">
        <v>2.56146</v>
      </c>
      <c r="O99" s="11" t="n">
        <v>2.55569</v>
      </c>
      <c r="P99" s="11" t="n">
        <v>2.43865</v>
      </c>
      <c r="Q99" s="11" t="n">
        <v>2.48266</v>
      </c>
      <c r="R99" s="11" t="n">
        <v>2.48508</v>
      </c>
      <c r="S99" s="11" t="n">
        <v>2.48173</v>
      </c>
      <c r="T99" s="11" t="n">
        <v>2.39226</v>
      </c>
      <c r="U99" s="11" t="n">
        <v>2.41348</v>
      </c>
      <c r="V99" s="11" t="n">
        <v>2.42138</v>
      </c>
      <c r="W99" s="11" t="n">
        <v>2.4293</v>
      </c>
      <c r="X99" s="11" t="n">
        <v>2.41052</v>
      </c>
      <c r="Y99" s="11" t="n">
        <v>2.382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1337</v>
      </c>
      <c r="C100" s="11" t="n">
        <v>2.20081</v>
      </c>
      <c r="D100" s="11" t="n">
        <v>2.2049</v>
      </c>
      <c r="E100" s="11" t="n">
        <v>2.24935</v>
      </c>
      <c r="F100" s="11" t="n">
        <v>2.25571</v>
      </c>
      <c r="G100" s="11" t="n">
        <v>2.45687</v>
      </c>
      <c r="H100" s="11" t="n">
        <v>2.62982</v>
      </c>
      <c r="I100" s="11" t="n">
        <v>2.63856</v>
      </c>
      <c r="J100" s="11" t="n">
        <v>2.85379</v>
      </c>
      <c r="K100" s="11" t="n">
        <v>2.64071</v>
      </c>
      <c r="L100" s="11" t="n">
        <v>2.63946</v>
      </c>
      <c r="M100" s="11" t="n">
        <v>2.63988</v>
      </c>
      <c r="N100" s="11" t="n">
        <v>2.63787</v>
      </c>
      <c r="O100" s="11" t="n">
        <v>2.6398</v>
      </c>
      <c r="P100" s="11" t="n">
        <v>2.53828</v>
      </c>
      <c r="Q100" s="11" t="n">
        <v>2.6214</v>
      </c>
      <c r="R100" s="11" t="n">
        <v>2.47664</v>
      </c>
      <c r="S100" s="11" t="n">
        <v>2.47039</v>
      </c>
      <c r="T100" s="11" t="n">
        <v>2.40722</v>
      </c>
      <c r="U100" s="11" t="n">
        <v>2.39735</v>
      </c>
      <c r="V100" s="11" t="n">
        <v>2.38078</v>
      </c>
      <c r="W100" s="11" t="n">
        <v>2.25251</v>
      </c>
      <c r="X100" s="11" t="n">
        <v>2.23582</v>
      </c>
      <c r="Y100" s="11" t="n">
        <v>2.21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8617</v>
      </c>
      <c r="C101" s="11" t="n">
        <v>2.28119</v>
      </c>
      <c r="D101" s="11" t="n">
        <v>2.32734</v>
      </c>
      <c r="E101" s="11" t="n">
        <v>2.41555</v>
      </c>
      <c r="F101" s="11" t="n">
        <v>2.38148</v>
      </c>
      <c r="G101" s="11" t="n">
        <v>2.45349</v>
      </c>
      <c r="H101" s="11" t="n">
        <v>2.47631</v>
      </c>
      <c r="I101" s="11" t="n">
        <v>2.42737</v>
      </c>
      <c r="J101" s="11" t="n">
        <v>2.51999</v>
      </c>
      <c r="K101" s="11" t="n">
        <v>2.49744</v>
      </c>
      <c r="L101" s="11" t="n">
        <v>2.50217</v>
      </c>
      <c r="M101" s="11" t="n">
        <v>2.41278</v>
      </c>
      <c r="N101" s="11" t="n">
        <v>2.41955</v>
      </c>
      <c r="O101" s="11" t="n">
        <v>2.50425</v>
      </c>
      <c r="P101" s="11" t="n">
        <v>2.47166</v>
      </c>
      <c r="Q101" s="11" t="n">
        <v>2.47814</v>
      </c>
      <c r="R101" s="11" t="n">
        <v>2.49536</v>
      </c>
      <c r="S101" s="11" t="n">
        <v>2.41405</v>
      </c>
      <c r="T101" s="11" t="n">
        <v>2.42772</v>
      </c>
      <c r="U101" s="11" t="n">
        <v>2.4507</v>
      </c>
      <c r="V101" s="11" t="n">
        <v>2.45219</v>
      </c>
      <c r="W101" s="11" t="n">
        <v>2.42733</v>
      </c>
      <c r="X101" s="11" t="n">
        <v>2.41378</v>
      </c>
      <c r="Y101" s="11" t="n">
        <v>2.403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177</v>
      </c>
      <c r="C102" s="11" t="n">
        <v>2.39091</v>
      </c>
      <c r="D102" s="11" t="n">
        <v>2.52196</v>
      </c>
      <c r="E102" s="11" t="n">
        <v>2.70894</v>
      </c>
      <c r="F102" s="11" t="n">
        <v>2.70446</v>
      </c>
      <c r="G102" s="11" t="n">
        <v>2.72112</v>
      </c>
      <c r="H102" s="11" t="n">
        <v>2.68225</v>
      </c>
      <c r="I102" s="11" t="n">
        <v>2.67001</v>
      </c>
      <c r="J102" s="11" t="n">
        <v>2.67809</v>
      </c>
      <c r="K102" s="11" t="n">
        <v>2.68033</v>
      </c>
      <c r="L102" s="11" t="n">
        <v>2.68668</v>
      </c>
      <c r="M102" s="11" t="n">
        <v>2.68053</v>
      </c>
      <c r="N102" s="11" t="n">
        <v>2.68357</v>
      </c>
      <c r="O102" s="11" t="n">
        <v>2.65205</v>
      </c>
      <c r="P102" s="11" t="n">
        <v>2.67238</v>
      </c>
      <c r="Q102" s="11" t="n">
        <v>2.6543</v>
      </c>
      <c r="R102" s="11" t="n">
        <v>2.64882</v>
      </c>
      <c r="S102" s="11" t="n">
        <v>2.65999</v>
      </c>
      <c r="T102" s="11" t="n">
        <v>2.69918</v>
      </c>
      <c r="U102" s="11" t="n">
        <v>2.70336</v>
      </c>
      <c r="V102" s="11" t="n">
        <v>2.70066</v>
      </c>
      <c r="W102" s="11" t="n">
        <v>2.68241</v>
      </c>
      <c r="X102" s="11" t="n">
        <v>2.68407</v>
      </c>
      <c r="Y102" s="11" t="n">
        <v>2.546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5334</v>
      </c>
      <c r="C103" s="11" t="n">
        <v>2.37021</v>
      </c>
      <c r="D103" s="11" t="n">
        <v>2.42587</v>
      </c>
      <c r="E103" s="11" t="n">
        <v>2.46226</v>
      </c>
      <c r="F103" s="11" t="n">
        <v>2.48573</v>
      </c>
      <c r="G103" s="11" t="n">
        <v>2.5083</v>
      </c>
      <c r="H103" s="11" t="n">
        <v>2.51436</v>
      </c>
      <c r="I103" s="11" t="n">
        <v>2.51897</v>
      </c>
      <c r="J103" s="11" t="n">
        <v>2.56016</v>
      </c>
      <c r="K103" s="11" t="n">
        <v>2.58574</v>
      </c>
      <c r="L103" s="11" t="n">
        <v>2.58012</v>
      </c>
      <c r="M103" s="11" t="n">
        <v>2.55009</v>
      </c>
      <c r="N103" s="11" t="n">
        <v>2.55232</v>
      </c>
      <c r="O103" s="11" t="n">
        <v>2.54851</v>
      </c>
      <c r="P103" s="11" t="n">
        <v>2.53594</v>
      </c>
      <c r="Q103" s="11" t="n">
        <v>2.5649</v>
      </c>
      <c r="R103" s="11" t="n">
        <v>2.52581</v>
      </c>
      <c r="S103" s="11" t="n">
        <v>2.55425</v>
      </c>
      <c r="T103" s="11" t="n">
        <v>2.53873</v>
      </c>
      <c r="U103" s="11" t="n">
        <v>2.5459</v>
      </c>
      <c r="V103" s="11" t="n">
        <v>2.46902</v>
      </c>
      <c r="W103" s="11" t="n">
        <v>2.46424</v>
      </c>
      <c r="X103" s="11" t="n">
        <v>2.3675</v>
      </c>
      <c r="Y103" s="11" t="n">
        <v>2.273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8605</v>
      </c>
      <c r="C104" s="11" t="n">
        <v>2.2863</v>
      </c>
      <c r="D104" s="11" t="n">
        <v>2.29002</v>
      </c>
      <c r="E104" s="11" t="n">
        <v>2.37317</v>
      </c>
      <c r="F104" s="11" t="n">
        <v>2.3919</v>
      </c>
      <c r="G104" s="11" t="n">
        <v>2.39012</v>
      </c>
      <c r="H104" s="11" t="n">
        <v>2.38312</v>
      </c>
      <c r="I104" s="11" t="n">
        <v>2.38507</v>
      </c>
      <c r="J104" s="11" t="n">
        <v>2.47153</v>
      </c>
      <c r="K104" s="11" t="n">
        <v>2.4751</v>
      </c>
      <c r="L104" s="11" t="n">
        <v>2.46023</v>
      </c>
      <c r="M104" s="11" t="n">
        <v>2.46365</v>
      </c>
      <c r="N104" s="11" t="n">
        <v>2.46398</v>
      </c>
      <c r="O104" s="11" t="n">
        <v>2.4938</v>
      </c>
      <c r="P104" s="11" t="n">
        <v>2.47516</v>
      </c>
      <c r="Q104" s="11" t="n">
        <v>2.50183</v>
      </c>
      <c r="R104" s="11" t="n">
        <v>2.44701</v>
      </c>
      <c r="S104" s="11" t="n">
        <v>2.43122</v>
      </c>
      <c r="T104" s="11" t="n">
        <v>2.4402</v>
      </c>
      <c r="U104" s="11" t="n">
        <v>2.45497</v>
      </c>
      <c r="V104" s="11" t="n">
        <v>2.47138</v>
      </c>
      <c r="W104" s="11" t="n">
        <v>2.38352</v>
      </c>
      <c r="X104" s="11" t="n">
        <v>2.36555</v>
      </c>
      <c r="Y104" s="11" t="n">
        <v>2.27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2391</v>
      </c>
      <c r="C105" s="11" t="n">
        <v>2.21477</v>
      </c>
      <c r="D105" s="11" t="n">
        <v>2.21077</v>
      </c>
      <c r="E105" s="11" t="n">
        <v>2.38045</v>
      </c>
      <c r="F105" s="11" t="n">
        <v>2.48223</v>
      </c>
      <c r="G105" s="11" t="n">
        <v>2.46422</v>
      </c>
      <c r="H105" s="11" t="n">
        <v>2.46089</v>
      </c>
      <c r="I105" s="11" t="n">
        <v>2.45567</v>
      </c>
      <c r="J105" s="11" t="n">
        <v>2.46924</v>
      </c>
      <c r="K105" s="11" t="n">
        <v>2.46528</v>
      </c>
      <c r="L105" s="11" t="n">
        <v>2.46458</v>
      </c>
      <c r="M105" s="11" t="n">
        <v>2.46175</v>
      </c>
      <c r="N105" s="11" t="n">
        <v>2.45228</v>
      </c>
      <c r="O105" s="11" t="n">
        <v>2.45636</v>
      </c>
      <c r="P105" s="11" t="n">
        <v>2.44103</v>
      </c>
      <c r="Q105" s="11" t="n">
        <v>2.44963</v>
      </c>
      <c r="R105" s="11" t="n">
        <v>2.45607</v>
      </c>
      <c r="S105" s="11" t="n">
        <v>2.46277</v>
      </c>
      <c r="T105" s="11" t="n">
        <v>2.44985</v>
      </c>
      <c r="U105" s="11" t="n">
        <v>2.45391</v>
      </c>
      <c r="V105" s="11" t="n">
        <v>2.4632</v>
      </c>
      <c r="W105" s="11" t="n">
        <v>2.29824</v>
      </c>
      <c r="X105" s="11" t="n">
        <v>2.22623</v>
      </c>
      <c r="Y105" s="11" t="n">
        <v>2.174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21587</v>
      </c>
      <c r="C106" s="11" t="n">
        <v>2.24073</v>
      </c>
      <c r="D106" s="11" t="n">
        <v>2.28939</v>
      </c>
      <c r="E106" s="11" t="n">
        <v>2.48384</v>
      </c>
      <c r="F106" s="11" t="n">
        <v>2.48123</v>
      </c>
      <c r="G106" s="11" t="n">
        <v>2.56421</v>
      </c>
      <c r="H106" s="11" t="n">
        <v>2.61987</v>
      </c>
      <c r="I106" s="11" t="n">
        <v>2.51877</v>
      </c>
      <c r="J106" s="11" t="n">
        <v>2.6096</v>
      </c>
      <c r="K106" s="11" t="n">
        <v>2.52582</v>
      </c>
      <c r="L106" s="11" t="n">
        <v>2.52132</v>
      </c>
      <c r="M106" s="11" t="n">
        <v>2.51006</v>
      </c>
      <c r="N106" s="11" t="n">
        <v>2.61881</v>
      </c>
      <c r="O106" s="11" t="n">
        <v>2.62423</v>
      </c>
      <c r="P106" s="11" t="n">
        <v>2.5934</v>
      </c>
      <c r="Q106" s="11" t="n">
        <v>2.5901</v>
      </c>
      <c r="R106" s="11" t="n">
        <v>2.60388</v>
      </c>
      <c r="S106" s="11" t="n">
        <v>2.48492</v>
      </c>
      <c r="T106" s="11" t="n">
        <v>2.47468</v>
      </c>
      <c r="U106" s="11" t="n">
        <v>2.47763</v>
      </c>
      <c r="V106" s="11" t="n">
        <v>2.48138</v>
      </c>
      <c r="W106" s="11" t="n">
        <v>2.34114</v>
      </c>
      <c r="X106" s="11" t="n">
        <v>2.25367</v>
      </c>
      <c r="Y106" s="11" t="n">
        <v>2.19479</v>
      </c>
    </row>
    <row r="107" customFormat="false" ht="12.75" hidden="false" customHeight="false" outlineLevel="0" collapsed="false">
      <c r="A107" s="10" t="n">
        <v>29</v>
      </c>
      <c r="B107" s="11" t="n">
        <v>2.22098</v>
      </c>
      <c r="C107" s="11" t="n">
        <v>2.229</v>
      </c>
      <c r="D107" s="11" t="n">
        <v>2.43835</v>
      </c>
      <c r="E107" s="11" t="n">
        <v>2.48228</v>
      </c>
      <c r="F107" s="11" t="n">
        <v>2.48551</v>
      </c>
      <c r="G107" s="11" t="n">
        <v>2.53162</v>
      </c>
      <c r="H107" s="11" t="n">
        <v>2.57182</v>
      </c>
      <c r="I107" s="11" t="n">
        <v>2.60349</v>
      </c>
      <c r="J107" s="11" t="n">
        <v>2.62189</v>
      </c>
      <c r="K107" s="11" t="n">
        <v>2.60565</v>
      </c>
      <c r="L107" s="11" t="n">
        <v>2.6045</v>
      </c>
      <c r="M107" s="11" t="n">
        <v>2.59967</v>
      </c>
      <c r="N107" s="11" t="n">
        <v>2.5886</v>
      </c>
      <c r="O107" s="11" t="n">
        <v>2.55563</v>
      </c>
      <c r="P107" s="11" t="n">
        <v>2.51226</v>
      </c>
      <c r="Q107" s="11" t="n">
        <v>2.55338</v>
      </c>
      <c r="R107" s="11" t="n">
        <v>2.57992</v>
      </c>
      <c r="S107" s="11" t="n">
        <v>2.47589</v>
      </c>
      <c r="T107" s="11" t="n">
        <v>2.47999</v>
      </c>
      <c r="U107" s="11" t="n">
        <v>2.4904</v>
      </c>
      <c r="V107" s="11" t="n">
        <v>2.49404</v>
      </c>
      <c r="W107" s="11" t="n">
        <v>2.36672</v>
      </c>
      <c r="X107" s="11" t="n">
        <v>2.3486</v>
      </c>
      <c r="Y107" s="11" t="n">
        <v>2.22729</v>
      </c>
    </row>
    <row r="108" customFormat="false" ht="12.75" hidden="false" customHeight="false" outlineLevel="0" collapsed="false">
      <c r="A108" s="10" t="n">
        <v>30</v>
      </c>
      <c r="B108" s="11" t="n">
        <v>2.26698</v>
      </c>
      <c r="C108" s="11" t="n">
        <v>2.26504</v>
      </c>
      <c r="D108" s="11" t="n">
        <v>2.41112</v>
      </c>
      <c r="E108" s="11" t="n">
        <v>2.46112</v>
      </c>
      <c r="F108" s="11" t="n">
        <v>2.48319</v>
      </c>
      <c r="G108" s="11" t="n">
        <v>2.55131</v>
      </c>
      <c r="H108" s="11" t="n">
        <v>2.55063</v>
      </c>
      <c r="I108" s="11" t="n">
        <v>2.62385</v>
      </c>
      <c r="J108" s="11" t="n">
        <v>2.61626</v>
      </c>
      <c r="K108" s="11" t="n">
        <v>2.6224</v>
      </c>
      <c r="L108" s="11" t="n">
        <v>2.62222</v>
      </c>
      <c r="M108" s="11" t="n">
        <v>2.63163</v>
      </c>
      <c r="N108" s="11" t="n">
        <v>2.63259</v>
      </c>
      <c r="O108" s="11" t="n">
        <v>2.63385</v>
      </c>
      <c r="P108" s="11" t="n">
        <v>2.63761</v>
      </c>
      <c r="Q108" s="11" t="n">
        <v>2.63643</v>
      </c>
      <c r="R108" s="11" t="n">
        <v>2.64749</v>
      </c>
      <c r="S108" s="11" t="n">
        <v>2.63355</v>
      </c>
      <c r="T108" s="11" t="n">
        <v>2.54771</v>
      </c>
      <c r="U108" s="11" t="n">
        <v>2.54294</v>
      </c>
      <c r="V108" s="11" t="n">
        <v>2.65825</v>
      </c>
      <c r="W108" s="11" t="n">
        <v>2.38715</v>
      </c>
      <c r="X108" s="11" t="n">
        <v>2.36714</v>
      </c>
      <c r="Y108" s="11" t="n">
        <v>2.25532</v>
      </c>
    </row>
    <row r="109" customFormat="false" ht="12.75" hidden="false" customHeight="false" outlineLevel="0" collapsed="false">
      <c r="A109" s="12" t="n">
        <v>31</v>
      </c>
      <c r="B109" s="14" t="n">
        <v>2.30171</v>
      </c>
      <c r="C109" s="14" t="n">
        <v>2.3145</v>
      </c>
      <c r="D109" s="14" t="n">
        <v>2.44753</v>
      </c>
      <c r="E109" s="14" t="n">
        <v>2.51739</v>
      </c>
      <c r="F109" s="14" t="n">
        <v>2.51318</v>
      </c>
      <c r="G109" s="14" t="n">
        <v>2.67409</v>
      </c>
      <c r="H109" s="14" t="n">
        <v>2.71875</v>
      </c>
      <c r="I109" s="14" t="n">
        <v>2.67137</v>
      </c>
      <c r="J109" s="14" t="n">
        <v>2.66486</v>
      </c>
      <c r="K109" s="14" t="n">
        <v>2.67154</v>
      </c>
      <c r="L109" s="14" t="n">
        <v>2.66993</v>
      </c>
      <c r="M109" s="14" t="n">
        <v>2.67118</v>
      </c>
      <c r="N109" s="14" t="n">
        <v>2.67293</v>
      </c>
      <c r="O109" s="14" t="n">
        <v>2.67244</v>
      </c>
      <c r="P109" s="14" t="n">
        <v>2.68609</v>
      </c>
      <c r="Q109" s="14" t="n">
        <v>2.68539</v>
      </c>
      <c r="R109" s="14" t="n">
        <v>2.68393</v>
      </c>
      <c r="S109" s="14" t="n">
        <v>2.68403</v>
      </c>
      <c r="T109" s="14" t="n">
        <v>2.69435</v>
      </c>
      <c r="U109" s="14" t="n">
        <v>2.68684</v>
      </c>
      <c r="V109" s="14" t="n">
        <v>2.69837</v>
      </c>
      <c r="W109" s="14" t="n">
        <v>2.65255</v>
      </c>
      <c r="X109" s="14" t="n">
        <v>2.53933</v>
      </c>
      <c r="Y109" s="14" t="n">
        <v>2.3489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6937</v>
      </c>
      <c r="C115" s="11" t="n">
        <v>2.16391</v>
      </c>
      <c r="D115" s="11" t="n">
        <v>2.17274</v>
      </c>
      <c r="E115" s="11" t="n">
        <v>2.16671</v>
      </c>
      <c r="F115" s="11" t="n">
        <v>2.19482</v>
      </c>
      <c r="G115" s="11" t="n">
        <v>2.22648</v>
      </c>
      <c r="H115" s="11" t="n">
        <v>2.28997</v>
      </c>
      <c r="I115" s="11" t="n">
        <v>2.37348</v>
      </c>
      <c r="J115" s="11" t="n">
        <v>2.45619</v>
      </c>
      <c r="K115" s="11" t="n">
        <v>2.37037</v>
      </c>
      <c r="L115" s="11" t="n">
        <v>2.3696</v>
      </c>
      <c r="M115" s="11" t="n">
        <v>2.43561</v>
      </c>
      <c r="N115" s="11" t="n">
        <v>2.43172</v>
      </c>
      <c r="O115" s="11" t="n">
        <v>2.4176</v>
      </c>
      <c r="P115" s="11" t="n">
        <v>2.19004</v>
      </c>
      <c r="Q115" s="11" t="n">
        <v>2.19884</v>
      </c>
      <c r="R115" s="11" t="n">
        <v>2.35554</v>
      </c>
      <c r="S115" s="11" t="n">
        <v>2.40113</v>
      </c>
      <c r="T115" s="11" t="n">
        <v>2.43325</v>
      </c>
      <c r="U115" s="11" t="n">
        <v>2.56532</v>
      </c>
      <c r="V115" s="11" t="n">
        <v>2.24577</v>
      </c>
      <c r="W115" s="11" t="n">
        <v>2.20266</v>
      </c>
      <c r="X115" s="11" t="n">
        <v>2.18874</v>
      </c>
      <c r="Y115" s="11" t="n">
        <v>2.176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9626</v>
      </c>
      <c r="C116" s="11" t="n">
        <v>2.10108</v>
      </c>
      <c r="D116" s="11" t="n">
        <v>2.11004</v>
      </c>
      <c r="E116" s="11" t="n">
        <v>2.10879</v>
      </c>
      <c r="F116" s="11" t="n">
        <v>2.1244</v>
      </c>
      <c r="G116" s="11" t="n">
        <v>2.15193</v>
      </c>
      <c r="H116" s="11" t="n">
        <v>2.16904</v>
      </c>
      <c r="I116" s="11" t="n">
        <v>2.21001</v>
      </c>
      <c r="J116" s="11" t="n">
        <v>2.21477</v>
      </c>
      <c r="K116" s="11" t="n">
        <v>2.20616</v>
      </c>
      <c r="L116" s="11" t="n">
        <v>2.19828</v>
      </c>
      <c r="M116" s="11" t="n">
        <v>2.19606</v>
      </c>
      <c r="N116" s="11" t="n">
        <v>2.18422</v>
      </c>
      <c r="O116" s="11" t="n">
        <v>2.18258</v>
      </c>
      <c r="P116" s="11" t="n">
        <v>2.11859</v>
      </c>
      <c r="Q116" s="11" t="n">
        <v>2.13544</v>
      </c>
      <c r="R116" s="11" t="n">
        <v>2.1824</v>
      </c>
      <c r="S116" s="11" t="n">
        <v>2.21645</v>
      </c>
      <c r="T116" s="11" t="n">
        <v>2.20698</v>
      </c>
      <c r="U116" s="11" t="n">
        <v>2.23934</v>
      </c>
      <c r="V116" s="11" t="n">
        <v>2.19134</v>
      </c>
      <c r="W116" s="11" t="n">
        <v>2.11805</v>
      </c>
      <c r="X116" s="11" t="n">
        <v>2.10562</v>
      </c>
      <c r="Y116" s="11" t="n">
        <v>2.104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1464</v>
      </c>
      <c r="C117" s="11" t="n">
        <v>2.11254</v>
      </c>
      <c r="D117" s="11" t="n">
        <v>2.1159</v>
      </c>
      <c r="E117" s="11" t="n">
        <v>2.13017</v>
      </c>
      <c r="F117" s="11" t="n">
        <v>2.13652</v>
      </c>
      <c r="G117" s="11" t="n">
        <v>2.15466</v>
      </c>
      <c r="H117" s="11" t="n">
        <v>2.1689</v>
      </c>
      <c r="I117" s="11" t="n">
        <v>2.19158</v>
      </c>
      <c r="J117" s="11" t="n">
        <v>2.21988</v>
      </c>
      <c r="K117" s="11" t="n">
        <v>2.2116</v>
      </c>
      <c r="L117" s="11" t="n">
        <v>2.40144</v>
      </c>
      <c r="M117" s="11" t="n">
        <v>2.4285</v>
      </c>
      <c r="N117" s="11" t="n">
        <v>2.40431</v>
      </c>
      <c r="O117" s="11" t="n">
        <v>2.39919</v>
      </c>
      <c r="P117" s="11" t="n">
        <v>2.25523</v>
      </c>
      <c r="Q117" s="11" t="n">
        <v>2.26024</v>
      </c>
      <c r="R117" s="11" t="n">
        <v>2.36126</v>
      </c>
      <c r="S117" s="11" t="n">
        <v>2.38304</v>
      </c>
      <c r="T117" s="11" t="n">
        <v>2.41035</v>
      </c>
      <c r="U117" s="11" t="n">
        <v>2.41799</v>
      </c>
      <c r="V117" s="11" t="n">
        <v>2.18276</v>
      </c>
      <c r="W117" s="11" t="n">
        <v>2.17823</v>
      </c>
      <c r="X117" s="11" t="n">
        <v>2.13782</v>
      </c>
      <c r="Y117" s="11" t="n">
        <v>2.131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7164</v>
      </c>
      <c r="C118" s="11" t="n">
        <v>2.1576</v>
      </c>
      <c r="D118" s="11" t="n">
        <v>2.16204</v>
      </c>
      <c r="E118" s="11" t="n">
        <v>2.14672</v>
      </c>
      <c r="F118" s="11" t="n">
        <v>2.16053</v>
      </c>
      <c r="G118" s="11" t="n">
        <v>2.17888</v>
      </c>
      <c r="H118" s="11" t="n">
        <v>2.22335</v>
      </c>
      <c r="I118" s="11" t="n">
        <v>2.31134</v>
      </c>
      <c r="J118" s="11" t="n">
        <v>2.32999</v>
      </c>
      <c r="K118" s="11" t="n">
        <v>2.41243</v>
      </c>
      <c r="L118" s="11" t="n">
        <v>2.41903</v>
      </c>
      <c r="M118" s="11" t="n">
        <v>2.41687</v>
      </c>
      <c r="N118" s="11" t="n">
        <v>2.31994</v>
      </c>
      <c r="O118" s="11" t="n">
        <v>2.27063</v>
      </c>
      <c r="P118" s="11" t="n">
        <v>2.27544</v>
      </c>
      <c r="Q118" s="11" t="n">
        <v>2.22746</v>
      </c>
      <c r="R118" s="11" t="n">
        <v>2.30766</v>
      </c>
      <c r="S118" s="11" t="n">
        <v>2.30103</v>
      </c>
      <c r="T118" s="11" t="n">
        <v>2.3028</v>
      </c>
      <c r="U118" s="11" t="n">
        <v>2.22468</v>
      </c>
      <c r="V118" s="11" t="n">
        <v>2.20355</v>
      </c>
      <c r="W118" s="11" t="n">
        <v>2.17645</v>
      </c>
      <c r="X118" s="11" t="n">
        <v>2.16654</v>
      </c>
      <c r="Y118" s="11" t="n">
        <v>2.162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1568</v>
      </c>
      <c r="C119" s="11" t="n">
        <v>2.20988</v>
      </c>
      <c r="D119" s="11" t="n">
        <v>2.21014</v>
      </c>
      <c r="E119" s="11" t="n">
        <v>2.18849</v>
      </c>
      <c r="F119" s="11" t="n">
        <v>2.18995</v>
      </c>
      <c r="G119" s="11" t="n">
        <v>2.19712</v>
      </c>
      <c r="H119" s="11" t="n">
        <v>2.22837</v>
      </c>
      <c r="I119" s="11" t="n">
        <v>2.23485</v>
      </c>
      <c r="J119" s="11" t="n">
        <v>2.23364</v>
      </c>
      <c r="K119" s="11" t="n">
        <v>2.21864</v>
      </c>
      <c r="L119" s="11" t="n">
        <v>2.26419</v>
      </c>
      <c r="M119" s="11" t="n">
        <v>2.27368</v>
      </c>
      <c r="N119" s="11" t="n">
        <v>2.26876</v>
      </c>
      <c r="O119" s="11" t="n">
        <v>2.23089</v>
      </c>
      <c r="P119" s="11" t="n">
        <v>2.27359</v>
      </c>
      <c r="Q119" s="11" t="n">
        <v>2.23107</v>
      </c>
      <c r="R119" s="11" t="n">
        <v>2.31244</v>
      </c>
      <c r="S119" s="11" t="n">
        <v>2.30081</v>
      </c>
      <c r="T119" s="11" t="n">
        <v>2.28386</v>
      </c>
      <c r="U119" s="11" t="n">
        <v>2.31996</v>
      </c>
      <c r="V119" s="11" t="n">
        <v>2.22804</v>
      </c>
      <c r="W119" s="11" t="n">
        <v>2.21663</v>
      </c>
      <c r="X119" s="11" t="n">
        <v>2.20643</v>
      </c>
      <c r="Y119" s="11" t="n">
        <v>2.198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3186</v>
      </c>
      <c r="C120" s="11" t="n">
        <v>2.12226</v>
      </c>
      <c r="D120" s="11" t="n">
        <v>2.12829</v>
      </c>
      <c r="E120" s="11" t="n">
        <v>2.13111</v>
      </c>
      <c r="F120" s="11" t="n">
        <v>2.14123</v>
      </c>
      <c r="G120" s="11" t="n">
        <v>2.17593</v>
      </c>
      <c r="H120" s="11" t="n">
        <v>2.27119</v>
      </c>
      <c r="I120" s="11" t="n">
        <v>2.32737</v>
      </c>
      <c r="J120" s="11" t="n">
        <v>2.29503</v>
      </c>
      <c r="K120" s="11" t="n">
        <v>2.17794</v>
      </c>
      <c r="L120" s="11" t="n">
        <v>2.17682</v>
      </c>
      <c r="M120" s="11" t="n">
        <v>2.17855</v>
      </c>
      <c r="N120" s="11" t="n">
        <v>2.17828</v>
      </c>
      <c r="O120" s="11" t="n">
        <v>2.17752</v>
      </c>
      <c r="P120" s="11" t="n">
        <v>2.17819</v>
      </c>
      <c r="Q120" s="11" t="n">
        <v>2.32439</v>
      </c>
      <c r="R120" s="11" t="n">
        <v>2.23305</v>
      </c>
      <c r="S120" s="11" t="n">
        <v>2.30049</v>
      </c>
      <c r="T120" s="11" t="n">
        <v>2.18106</v>
      </c>
      <c r="U120" s="11" t="n">
        <v>2.18332</v>
      </c>
      <c r="V120" s="11" t="n">
        <v>2.15613</v>
      </c>
      <c r="W120" s="11" t="n">
        <v>2.15192</v>
      </c>
      <c r="X120" s="11" t="n">
        <v>2.13819</v>
      </c>
      <c r="Y120" s="11" t="n">
        <v>2.126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6462</v>
      </c>
      <c r="C121" s="11" t="n">
        <v>2.15319</v>
      </c>
      <c r="D121" s="11" t="n">
        <v>2.16177</v>
      </c>
      <c r="E121" s="11" t="n">
        <v>2.16493</v>
      </c>
      <c r="F121" s="11" t="n">
        <v>2.18755</v>
      </c>
      <c r="G121" s="11" t="n">
        <v>2.31642</v>
      </c>
      <c r="H121" s="11" t="n">
        <v>2.44262</v>
      </c>
      <c r="I121" s="11" t="n">
        <v>2.58488</v>
      </c>
      <c r="J121" s="11" t="n">
        <v>2.54111</v>
      </c>
      <c r="K121" s="11" t="n">
        <v>2.50045</v>
      </c>
      <c r="L121" s="11" t="n">
        <v>2.44526</v>
      </c>
      <c r="M121" s="11" t="n">
        <v>2.30226</v>
      </c>
      <c r="N121" s="11" t="n">
        <v>2.26349</v>
      </c>
      <c r="O121" s="11" t="n">
        <v>2.4979</v>
      </c>
      <c r="P121" s="11" t="n">
        <v>2.26179</v>
      </c>
      <c r="Q121" s="11" t="n">
        <v>2.23184</v>
      </c>
      <c r="R121" s="11" t="n">
        <v>2.42615</v>
      </c>
      <c r="S121" s="11" t="n">
        <v>2.42317</v>
      </c>
      <c r="T121" s="11" t="n">
        <v>2.24653</v>
      </c>
      <c r="U121" s="11" t="n">
        <v>2.24819</v>
      </c>
      <c r="V121" s="11" t="n">
        <v>2.23947</v>
      </c>
      <c r="W121" s="11" t="n">
        <v>2.19841</v>
      </c>
      <c r="X121" s="11" t="n">
        <v>2.16689</v>
      </c>
      <c r="Y121" s="11" t="n">
        <v>2.164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9775</v>
      </c>
      <c r="C122" s="11" t="n">
        <v>2.10054</v>
      </c>
      <c r="D122" s="11" t="n">
        <v>2.1171</v>
      </c>
      <c r="E122" s="11" t="n">
        <v>2.10604</v>
      </c>
      <c r="F122" s="11" t="n">
        <v>2.11529</v>
      </c>
      <c r="G122" s="11" t="n">
        <v>2.13205</v>
      </c>
      <c r="H122" s="11" t="n">
        <v>2.17988</v>
      </c>
      <c r="I122" s="11" t="n">
        <v>2.15741</v>
      </c>
      <c r="J122" s="11" t="n">
        <v>2.15898</v>
      </c>
      <c r="K122" s="11" t="n">
        <v>2.1341</v>
      </c>
      <c r="L122" s="11" t="n">
        <v>2.13225</v>
      </c>
      <c r="M122" s="11" t="n">
        <v>2.13358</v>
      </c>
      <c r="N122" s="11" t="n">
        <v>2.13346</v>
      </c>
      <c r="O122" s="11" t="n">
        <v>2.12681</v>
      </c>
      <c r="P122" s="11" t="n">
        <v>2.13034</v>
      </c>
      <c r="Q122" s="11" t="n">
        <v>2.12432</v>
      </c>
      <c r="R122" s="11" t="n">
        <v>2.12826</v>
      </c>
      <c r="S122" s="11" t="n">
        <v>2.13685</v>
      </c>
      <c r="T122" s="11" t="n">
        <v>2.13191</v>
      </c>
      <c r="U122" s="11" t="n">
        <v>2.1278</v>
      </c>
      <c r="V122" s="11" t="n">
        <v>2.12421</v>
      </c>
      <c r="W122" s="11" t="n">
        <v>2.11382</v>
      </c>
      <c r="X122" s="11" t="n">
        <v>2.10601</v>
      </c>
      <c r="Y122" s="11" t="n">
        <v>2.107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8292</v>
      </c>
      <c r="C123" s="11" t="n">
        <v>2.08661</v>
      </c>
      <c r="D123" s="11" t="n">
        <v>2.09332</v>
      </c>
      <c r="E123" s="11" t="n">
        <v>2.09736</v>
      </c>
      <c r="F123" s="11" t="n">
        <v>2.11386</v>
      </c>
      <c r="G123" s="11" t="n">
        <v>2.12996</v>
      </c>
      <c r="H123" s="11" t="n">
        <v>2.30445</v>
      </c>
      <c r="I123" s="11" t="n">
        <v>2.24165</v>
      </c>
      <c r="J123" s="11" t="n">
        <v>2.19339</v>
      </c>
      <c r="K123" s="11" t="n">
        <v>2.15296</v>
      </c>
      <c r="L123" s="11" t="n">
        <v>2.2347</v>
      </c>
      <c r="M123" s="11" t="n">
        <v>2.23489</v>
      </c>
      <c r="N123" s="11" t="n">
        <v>2.40894</v>
      </c>
      <c r="O123" s="11" t="n">
        <v>2.40599</v>
      </c>
      <c r="P123" s="11" t="n">
        <v>2.28047</v>
      </c>
      <c r="Q123" s="11" t="n">
        <v>2.27401</v>
      </c>
      <c r="R123" s="11" t="n">
        <v>2.37539</v>
      </c>
      <c r="S123" s="11" t="n">
        <v>2.35661</v>
      </c>
      <c r="T123" s="11" t="n">
        <v>2.31575</v>
      </c>
      <c r="U123" s="11" t="n">
        <v>2.22582</v>
      </c>
      <c r="V123" s="11" t="n">
        <v>2.14143</v>
      </c>
      <c r="W123" s="11" t="n">
        <v>2.11234</v>
      </c>
      <c r="X123" s="11" t="n">
        <v>2.10661</v>
      </c>
      <c r="Y123" s="11" t="n">
        <v>2.099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6633</v>
      </c>
      <c r="C124" s="11" t="n">
        <v>2.03728</v>
      </c>
      <c r="D124" s="11" t="n">
        <v>2.05691</v>
      </c>
      <c r="E124" s="11" t="n">
        <v>2.10077</v>
      </c>
      <c r="F124" s="11" t="n">
        <v>2.13384</v>
      </c>
      <c r="G124" s="11" t="n">
        <v>2.25599</v>
      </c>
      <c r="H124" s="11" t="n">
        <v>2.31471</v>
      </c>
      <c r="I124" s="11" t="n">
        <v>2.4076</v>
      </c>
      <c r="J124" s="11" t="n">
        <v>2.42681</v>
      </c>
      <c r="K124" s="11" t="n">
        <v>2.40306</v>
      </c>
      <c r="L124" s="11" t="n">
        <v>2.42926</v>
      </c>
      <c r="M124" s="11" t="n">
        <v>2.42812</v>
      </c>
      <c r="N124" s="11" t="n">
        <v>2.40544</v>
      </c>
      <c r="O124" s="11" t="n">
        <v>2.40392</v>
      </c>
      <c r="P124" s="11" t="n">
        <v>2.25027</v>
      </c>
      <c r="Q124" s="11" t="n">
        <v>2.2637</v>
      </c>
      <c r="R124" s="11" t="n">
        <v>2.37243</v>
      </c>
      <c r="S124" s="11" t="n">
        <v>2.34259</v>
      </c>
      <c r="T124" s="11" t="n">
        <v>2.35733</v>
      </c>
      <c r="U124" s="11" t="n">
        <v>2.37055</v>
      </c>
      <c r="V124" s="11" t="n">
        <v>2.32905</v>
      </c>
      <c r="W124" s="11" t="n">
        <v>2.21783</v>
      </c>
      <c r="X124" s="11" t="n">
        <v>2.12935</v>
      </c>
      <c r="Y124" s="11" t="n">
        <v>2.078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819</v>
      </c>
      <c r="C125" s="11" t="n">
        <v>2.17878</v>
      </c>
      <c r="D125" s="11" t="n">
        <v>2.16692</v>
      </c>
      <c r="E125" s="11" t="n">
        <v>2.18466</v>
      </c>
      <c r="F125" s="11" t="n">
        <v>2.15778</v>
      </c>
      <c r="G125" s="11" t="n">
        <v>2.27135</v>
      </c>
      <c r="H125" s="11" t="n">
        <v>2.31447</v>
      </c>
      <c r="I125" s="11" t="n">
        <v>2.33026</v>
      </c>
      <c r="J125" s="11" t="n">
        <v>2.35077</v>
      </c>
      <c r="K125" s="11" t="n">
        <v>2.4169</v>
      </c>
      <c r="L125" s="11" t="n">
        <v>2.32211</v>
      </c>
      <c r="M125" s="11" t="n">
        <v>2.32109</v>
      </c>
      <c r="N125" s="11" t="n">
        <v>2.32021</v>
      </c>
      <c r="O125" s="11" t="n">
        <v>2.31836</v>
      </c>
      <c r="P125" s="11" t="n">
        <v>2.27222</v>
      </c>
      <c r="Q125" s="11" t="n">
        <v>2.3116</v>
      </c>
      <c r="R125" s="11" t="n">
        <v>2.31709</v>
      </c>
      <c r="S125" s="11" t="n">
        <v>2.3047</v>
      </c>
      <c r="T125" s="11" t="n">
        <v>2.30658</v>
      </c>
      <c r="U125" s="11" t="n">
        <v>2.41574</v>
      </c>
      <c r="V125" s="11" t="n">
        <v>2.42388</v>
      </c>
      <c r="W125" s="11" t="n">
        <v>2.2838</v>
      </c>
      <c r="X125" s="11" t="n">
        <v>2.17758</v>
      </c>
      <c r="Y125" s="11" t="n">
        <v>2.163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1352</v>
      </c>
      <c r="C126" s="11" t="n">
        <v>2.10347</v>
      </c>
      <c r="D126" s="11" t="n">
        <v>2.08754</v>
      </c>
      <c r="E126" s="11" t="n">
        <v>2.10976</v>
      </c>
      <c r="F126" s="11" t="n">
        <v>2.09538</v>
      </c>
      <c r="G126" s="11" t="n">
        <v>2.12893</v>
      </c>
      <c r="H126" s="11" t="n">
        <v>2.13257</v>
      </c>
      <c r="I126" s="11" t="n">
        <v>2.19076</v>
      </c>
      <c r="J126" s="11" t="n">
        <v>2.19101</v>
      </c>
      <c r="K126" s="11" t="n">
        <v>2.21418</v>
      </c>
      <c r="L126" s="11" t="n">
        <v>2.23741</v>
      </c>
      <c r="M126" s="11" t="n">
        <v>2.23747</v>
      </c>
      <c r="N126" s="11" t="n">
        <v>2.25616</v>
      </c>
      <c r="O126" s="11" t="n">
        <v>2.2559</v>
      </c>
      <c r="P126" s="11" t="n">
        <v>2.22403</v>
      </c>
      <c r="Q126" s="11" t="n">
        <v>2.30073</v>
      </c>
      <c r="R126" s="11" t="n">
        <v>2.31347</v>
      </c>
      <c r="S126" s="11" t="n">
        <v>2.25433</v>
      </c>
      <c r="T126" s="11" t="n">
        <v>2.26724</v>
      </c>
      <c r="U126" s="11" t="n">
        <v>2.3023</v>
      </c>
      <c r="V126" s="11" t="n">
        <v>2.30672</v>
      </c>
      <c r="W126" s="11" t="n">
        <v>2.17146</v>
      </c>
      <c r="X126" s="11" t="n">
        <v>2.13089</v>
      </c>
      <c r="Y126" s="11" t="n">
        <v>2.112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055</v>
      </c>
      <c r="C127" s="11" t="n">
        <v>2.06711</v>
      </c>
      <c r="D127" s="11" t="n">
        <v>2.09805</v>
      </c>
      <c r="E127" s="11" t="n">
        <v>2.1377</v>
      </c>
      <c r="F127" s="11" t="n">
        <v>2.13202</v>
      </c>
      <c r="G127" s="11" t="n">
        <v>2.14464</v>
      </c>
      <c r="H127" s="11" t="n">
        <v>2.13525</v>
      </c>
      <c r="I127" s="11" t="n">
        <v>2.15617</v>
      </c>
      <c r="J127" s="11" t="n">
        <v>2.15273</v>
      </c>
      <c r="K127" s="11" t="n">
        <v>2.1429</v>
      </c>
      <c r="L127" s="11" t="n">
        <v>2.15141</v>
      </c>
      <c r="M127" s="11" t="n">
        <v>2.15084</v>
      </c>
      <c r="N127" s="11" t="n">
        <v>1.92242</v>
      </c>
      <c r="O127" s="11" t="n">
        <v>2.13834</v>
      </c>
      <c r="P127" s="11" t="n">
        <v>2.12514</v>
      </c>
      <c r="Q127" s="11" t="n">
        <v>2.13051</v>
      </c>
      <c r="R127" s="11" t="n">
        <v>2.13464</v>
      </c>
      <c r="S127" s="11" t="n">
        <v>2.13181</v>
      </c>
      <c r="T127" s="11" t="n">
        <v>2.12668</v>
      </c>
      <c r="U127" s="11" t="n">
        <v>1.91742</v>
      </c>
      <c r="V127" s="11" t="n">
        <v>1.92323</v>
      </c>
      <c r="W127" s="11" t="n">
        <v>1.908</v>
      </c>
      <c r="X127" s="11" t="n">
        <v>1.90535</v>
      </c>
      <c r="Y127" s="11" t="n">
        <v>1.902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8265</v>
      </c>
      <c r="C128" s="11" t="n">
        <v>1.98066</v>
      </c>
      <c r="D128" s="11" t="n">
        <v>1.98541</v>
      </c>
      <c r="E128" s="11" t="n">
        <v>1.98986</v>
      </c>
      <c r="F128" s="11" t="n">
        <v>2.07817</v>
      </c>
      <c r="G128" s="11" t="n">
        <v>2.12334</v>
      </c>
      <c r="H128" s="11" t="n">
        <v>2.12725</v>
      </c>
      <c r="I128" s="11" t="n">
        <v>2.14182</v>
      </c>
      <c r="J128" s="11" t="n">
        <v>2.14498</v>
      </c>
      <c r="K128" s="11" t="n">
        <v>2.1438</v>
      </c>
      <c r="L128" s="11" t="n">
        <v>2.14039</v>
      </c>
      <c r="M128" s="11" t="n">
        <v>2.13944</v>
      </c>
      <c r="N128" s="11" t="n">
        <v>2.14049</v>
      </c>
      <c r="O128" s="11" t="n">
        <v>2.13995</v>
      </c>
      <c r="P128" s="11" t="n">
        <v>2.11674</v>
      </c>
      <c r="Q128" s="11" t="n">
        <v>2.12716</v>
      </c>
      <c r="R128" s="11" t="n">
        <v>2.13345</v>
      </c>
      <c r="S128" s="11" t="n">
        <v>2.13286</v>
      </c>
      <c r="T128" s="11" t="n">
        <v>2.13312</v>
      </c>
      <c r="U128" s="11" t="n">
        <v>2.00264</v>
      </c>
      <c r="V128" s="11" t="n">
        <v>2.0036</v>
      </c>
      <c r="W128" s="11" t="n">
        <v>1.99043</v>
      </c>
      <c r="X128" s="11" t="n">
        <v>1.98563</v>
      </c>
      <c r="Y128" s="11" t="n">
        <v>1.98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2256</v>
      </c>
      <c r="C129" s="11" t="n">
        <v>2.0109</v>
      </c>
      <c r="D129" s="11" t="n">
        <v>2.01654</v>
      </c>
      <c r="E129" s="11" t="n">
        <v>2.12496</v>
      </c>
      <c r="F129" s="11" t="n">
        <v>2.11091</v>
      </c>
      <c r="G129" s="11" t="n">
        <v>2.1705</v>
      </c>
      <c r="H129" s="11" t="n">
        <v>2.1738</v>
      </c>
      <c r="I129" s="11" t="n">
        <v>2.19895</v>
      </c>
      <c r="J129" s="11" t="n">
        <v>2.19944</v>
      </c>
      <c r="K129" s="11" t="n">
        <v>2.45906</v>
      </c>
      <c r="L129" s="11" t="n">
        <v>2.51745</v>
      </c>
      <c r="M129" s="11" t="n">
        <v>2.50404</v>
      </c>
      <c r="N129" s="11" t="n">
        <v>2.48582</v>
      </c>
      <c r="O129" s="11" t="n">
        <v>2.44879</v>
      </c>
      <c r="P129" s="11" t="n">
        <v>2.30271</v>
      </c>
      <c r="Q129" s="11" t="n">
        <v>2.3767</v>
      </c>
      <c r="R129" s="11" t="n">
        <v>2.43246</v>
      </c>
      <c r="S129" s="11" t="n">
        <v>2.41138</v>
      </c>
      <c r="T129" s="11" t="n">
        <v>2.40535</v>
      </c>
      <c r="U129" s="11" t="n">
        <v>2.36967</v>
      </c>
      <c r="V129" s="11" t="n">
        <v>2.32097</v>
      </c>
      <c r="W129" s="11" t="n">
        <v>2.12113</v>
      </c>
      <c r="X129" s="11" t="n">
        <v>2.02852</v>
      </c>
      <c r="Y129" s="11" t="n">
        <v>2.024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9325</v>
      </c>
      <c r="C130" s="11" t="n">
        <v>1.98866</v>
      </c>
      <c r="D130" s="11" t="n">
        <v>1.99093</v>
      </c>
      <c r="E130" s="11" t="n">
        <v>2.00182</v>
      </c>
      <c r="F130" s="11" t="n">
        <v>1.99775</v>
      </c>
      <c r="G130" s="11" t="n">
        <v>2.00411</v>
      </c>
      <c r="H130" s="11" t="n">
        <v>2.01226</v>
      </c>
      <c r="I130" s="11" t="n">
        <v>2.02394</v>
      </c>
      <c r="J130" s="11" t="n">
        <v>2.02566</v>
      </c>
      <c r="K130" s="11" t="n">
        <v>2.02494</v>
      </c>
      <c r="L130" s="11" t="n">
        <v>2.02002</v>
      </c>
      <c r="M130" s="11" t="n">
        <v>2.01362</v>
      </c>
      <c r="N130" s="11" t="n">
        <v>2.01574</v>
      </c>
      <c r="O130" s="11" t="n">
        <v>2.01394</v>
      </c>
      <c r="P130" s="11" t="n">
        <v>2.00298</v>
      </c>
      <c r="Q130" s="11" t="n">
        <v>2.00991</v>
      </c>
      <c r="R130" s="11" t="n">
        <v>2.01631</v>
      </c>
      <c r="S130" s="11" t="n">
        <v>2.01671</v>
      </c>
      <c r="T130" s="11" t="n">
        <v>2.01446</v>
      </c>
      <c r="U130" s="11" t="n">
        <v>2.01363</v>
      </c>
      <c r="V130" s="11" t="n">
        <v>2.01134</v>
      </c>
      <c r="W130" s="11" t="n">
        <v>2.00158</v>
      </c>
      <c r="X130" s="11" t="n">
        <v>1.99348</v>
      </c>
      <c r="Y130" s="11" t="n">
        <v>1.988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3777</v>
      </c>
      <c r="C131" s="11" t="n">
        <v>2.13238</v>
      </c>
      <c r="D131" s="11" t="n">
        <v>2.13543</v>
      </c>
      <c r="E131" s="11" t="n">
        <v>2.14871</v>
      </c>
      <c r="F131" s="11" t="n">
        <v>2.15107</v>
      </c>
      <c r="G131" s="11" t="n">
        <v>2.1751</v>
      </c>
      <c r="H131" s="11" t="n">
        <v>2.21793</v>
      </c>
      <c r="I131" s="11" t="n">
        <v>2.23361</v>
      </c>
      <c r="J131" s="11" t="n">
        <v>2.22873</v>
      </c>
      <c r="K131" s="11" t="n">
        <v>2.18973</v>
      </c>
      <c r="L131" s="11" t="n">
        <v>2.19079</v>
      </c>
      <c r="M131" s="11" t="n">
        <v>2.18579</v>
      </c>
      <c r="N131" s="11" t="n">
        <v>2.18436</v>
      </c>
      <c r="O131" s="11" t="n">
        <v>2.18427</v>
      </c>
      <c r="P131" s="11" t="n">
        <v>2.16868</v>
      </c>
      <c r="Q131" s="11" t="n">
        <v>2.17514</v>
      </c>
      <c r="R131" s="11" t="n">
        <v>2.37319</v>
      </c>
      <c r="S131" s="11" t="n">
        <v>2.37877</v>
      </c>
      <c r="T131" s="11" t="n">
        <v>2.32745</v>
      </c>
      <c r="U131" s="11" t="n">
        <v>2.215</v>
      </c>
      <c r="V131" s="11" t="n">
        <v>2.2156</v>
      </c>
      <c r="W131" s="11" t="n">
        <v>2.19229</v>
      </c>
      <c r="X131" s="11" t="n">
        <v>2.17296</v>
      </c>
      <c r="Y131" s="11" t="n">
        <v>2.156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3547</v>
      </c>
      <c r="C132" s="11" t="n">
        <v>2.22469</v>
      </c>
      <c r="D132" s="11" t="n">
        <v>2.22393</v>
      </c>
      <c r="E132" s="11" t="n">
        <v>2.23317</v>
      </c>
      <c r="F132" s="11" t="n">
        <v>2.22054</v>
      </c>
      <c r="G132" s="11" t="n">
        <v>2.24273</v>
      </c>
      <c r="H132" s="11" t="n">
        <v>2.28534</v>
      </c>
      <c r="I132" s="11" t="n">
        <v>2.32793</v>
      </c>
      <c r="J132" s="11" t="n">
        <v>2.34703</v>
      </c>
      <c r="K132" s="11" t="n">
        <v>2.35181</v>
      </c>
      <c r="L132" s="11" t="n">
        <v>2.36433</v>
      </c>
      <c r="M132" s="11" t="n">
        <v>2.42056</v>
      </c>
      <c r="N132" s="11" t="n">
        <v>2.36392</v>
      </c>
      <c r="O132" s="11" t="n">
        <v>2.32841</v>
      </c>
      <c r="P132" s="11" t="n">
        <v>2.27035</v>
      </c>
      <c r="Q132" s="11" t="n">
        <v>2.30467</v>
      </c>
      <c r="R132" s="11" t="n">
        <v>2.30018</v>
      </c>
      <c r="S132" s="11" t="n">
        <v>2.31294</v>
      </c>
      <c r="T132" s="11" t="n">
        <v>2.30658</v>
      </c>
      <c r="U132" s="11" t="n">
        <v>2.31983</v>
      </c>
      <c r="V132" s="11" t="n">
        <v>2.28433</v>
      </c>
      <c r="W132" s="11" t="n">
        <v>2.23835</v>
      </c>
      <c r="X132" s="11" t="n">
        <v>2.22911</v>
      </c>
      <c r="Y132" s="11" t="n">
        <v>2.220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29314</v>
      </c>
      <c r="C133" s="11" t="n">
        <v>2.28221</v>
      </c>
      <c r="D133" s="11" t="n">
        <v>2.27964</v>
      </c>
      <c r="E133" s="11" t="n">
        <v>2.27988</v>
      </c>
      <c r="F133" s="11" t="n">
        <v>2.28074</v>
      </c>
      <c r="G133" s="11" t="n">
        <v>2.27402</v>
      </c>
      <c r="H133" s="11" t="n">
        <v>2.29013</v>
      </c>
      <c r="I133" s="11" t="n">
        <v>2.32942</v>
      </c>
      <c r="J133" s="11" t="n">
        <v>2.35495</v>
      </c>
      <c r="K133" s="11" t="n">
        <v>2.35983</v>
      </c>
      <c r="L133" s="11" t="n">
        <v>2.35914</v>
      </c>
      <c r="M133" s="11" t="n">
        <v>2.35873</v>
      </c>
      <c r="N133" s="11" t="n">
        <v>2.35525</v>
      </c>
      <c r="O133" s="11" t="n">
        <v>2.35527</v>
      </c>
      <c r="P133" s="11" t="n">
        <v>2.3348</v>
      </c>
      <c r="Q133" s="11" t="n">
        <v>2.35111</v>
      </c>
      <c r="R133" s="11" t="n">
        <v>2.3232</v>
      </c>
      <c r="S133" s="11" t="n">
        <v>2.34246</v>
      </c>
      <c r="T133" s="11" t="n">
        <v>2.35115</v>
      </c>
      <c r="U133" s="11" t="n">
        <v>2.33508</v>
      </c>
      <c r="V133" s="11" t="n">
        <v>2.35266</v>
      </c>
      <c r="W133" s="11" t="n">
        <v>2.33202</v>
      </c>
      <c r="X133" s="11" t="n">
        <v>2.28085</v>
      </c>
      <c r="Y133" s="11" t="n">
        <v>2.275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7819</v>
      </c>
      <c r="C134" s="11" t="n">
        <v>2.31271</v>
      </c>
      <c r="D134" s="11" t="n">
        <v>2.38959</v>
      </c>
      <c r="E134" s="11" t="n">
        <v>2.41555</v>
      </c>
      <c r="F134" s="11" t="n">
        <v>2.42411</v>
      </c>
      <c r="G134" s="11" t="n">
        <v>2.46559</v>
      </c>
      <c r="H134" s="11" t="n">
        <v>2.49267</v>
      </c>
      <c r="I134" s="11" t="n">
        <v>2.50116</v>
      </c>
      <c r="J134" s="11" t="n">
        <v>2.51914</v>
      </c>
      <c r="K134" s="11" t="n">
        <v>2.51253</v>
      </c>
      <c r="L134" s="11" t="n">
        <v>2.51285</v>
      </c>
      <c r="M134" s="11" t="n">
        <v>2.51165</v>
      </c>
      <c r="N134" s="11" t="n">
        <v>2.50869</v>
      </c>
      <c r="O134" s="11" t="n">
        <v>2.5003</v>
      </c>
      <c r="P134" s="11" t="n">
        <v>2.38817</v>
      </c>
      <c r="Q134" s="11" t="n">
        <v>2.49163</v>
      </c>
      <c r="R134" s="11" t="n">
        <v>2.48897</v>
      </c>
      <c r="S134" s="11" t="n">
        <v>2.49678</v>
      </c>
      <c r="T134" s="11" t="n">
        <v>2.48698</v>
      </c>
      <c r="U134" s="11" t="n">
        <v>2.47742</v>
      </c>
      <c r="V134" s="11" t="n">
        <v>2.39004</v>
      </c>
      <c r="W134" s="11" t="n">
        <v>2.43092</v>
      </c>
      <c r="X134" s="11" t="n">
        <v>2.37274</v>
      </c>
      <c r="Y134" s="11" t="n">
        <v>2.218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1626</v>
      </c>
      <c r="C135" s="11" t="n">
        <v>2.30158</v>
      </c>
      <c r="D135" s="11" t="n">
        <v>2.31172</v>
      </c>
      <c r="E135" s="11" t="n">
        <v>2.33089</v>
      </c>
      <c r="F135" s="11" t="n">
        <v>2.36645</v>
      </c>
      <c r="G135" s="11" t="n">
        <v>2.37291</v>
      </c>
      <c r="H135" s="11" t="n">
        <v>2.36333</v>
      </c>
      <c r="I135" s="11" t="n">
        <v>2.54314</v>
      </c>
      <c r="J135" s="11" t="n">
        <v>2.55291</v>
      </c>
      <c r="K135" s="11" t="n">
        <v>2.5493</v>
      </c>
      <c r="L135" s="11" t="n">
        <v>2.54429</v>
      </c>
      <c r="M135" s="11" t="n">
        <v>2.54854</v>
      </c>
      <c r="N135" s="11" t="n">
        <v>2.51096</v>
      </c>
      <c r="O135" s="11" t="n">
        <v>2.50543</v>
      </c>
      <c r="P135" s="11" t="n">
        <v>2.39343</v>
      </c>
      <c r="Q135" s="11" t="n">
        <v>2.43555</v>
      </c>
      <c r="R135" s="11" t="n">
        <v>2.43786</v>
      </c>
      <c r="S135" s="11" t="n">
        <v>2.43466</v>
      </c>
      <c r="T135" s="11" t="n">
        <v>2.34904</v>
      </c>
      <c r="U135" s="11" t="n">
        <v>2.36935</v>
      </c>
      <c r="V135" s="11" t="n">
        <v>2.3769</v>
      </c>
      <c r="W135" s="11" t="n">
        <v>2.38448</v>
      </c>
      <c r="X135" s="11" t="n">
        <v>2.36652</v>
      </c>
      <c r="Y135" s="11" t="n">
        <v>2.340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7785</v>
      </c>
      <c r="C136" s="11" t="n">
        <v>2.16582</v>
      </c>
      <c r="D136" s="11" t="n">
        <v>2.16974</v>
      </c>
      <c r="E136" s="11" t="n">
        <v>2.21228</v>
      </c>
      <c r="F136" s="11" t="n">
        <v>2.21836</v>
      </c>
      <c r="G136" s="11" t="n">
        <v>2.41087</v>
      </c>
      <c r="H136" s="11" t="n">
        <v>2.57638</v>
      </c>
      <c r="I136" s="11" t="n">
        <v>2.58474</v>
      </c>
      <c r="J136" s="11" t="n">
        <v>2.79072</v>
      </c>
      <c r="K136" s="11" t="n">
        <v>2.5868</v>
      </c>
      <c r="L136" s="11" t="n">
        <v>2.5856</v>
      </c>
      <c r="M136" s="11" t="n">
        <v>2.586</v>
      </c>
      <c r="N136" s="11" t="n">
        <v>2.58408</v>
      </c>
      <c r="O136" s="11" t="n">
        <v>2.58593</v>
      </c>
      <c r="P136" s="11" t="n">
        <v>2.48878</v>
      </c>
      <c r="Q136" s="11" t="n">
        <v>2.56832</v>
      </c>
      <c r="R136" s="11" t="n">
        <v>2.42979</v>
      </c>
      <c r="S136" s="11" t="n">
        <v>2.4238</v>
      </c>
      <c r="T136" s="11" t="n">
        <v>2.36336</v>
      </c>
      <c r="U136" s="11" t="n">
        <v>2.35391</v>
      </c>
      <c r="V136" s="11" t="n">
        <v>2.33805</v>
      </c>
      <c r="W136" s="11" t="n">
        <v>2.2153</v>
      </c>
      <c r="X136" s="11" t="n">
        <v>2.19933</v>
      </c>
      <c r="Y136" s="11" t="n">
        <v>2.182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4751</v>
      </c>
      <c r="C137" s="11" t="n">
        <v>2.24274</v>
      </c>
      <c r="D137" s="11" t="n">
        <v>2.28691</v>
      </c>
      <c r="E137" s="11" t="n">
        <v>2.37132</v>
      </c>
      <c r="F137" s="11" t="n">
        <v>2.33872</v>
      </c>
      <c r="G137" s="11" t="n">
        <v>2.40764</v>
      </c>
      <c r="H137" s="11" t="n">
        <v>2.42947</v>
      </c>
      <c r="I137" s="11" t="n">
        <v>2.38263</v>
      </c>
      <c r="J137" s="11" t="n">
        <v>2.47128</v>
      </c>
      <c r="K137" s="11" t="n">
        <v>2.4497</v>
      </c>
      <c r="L137" s="11" t="n">
        <v>2.45422</v>
      </c>
      <c r="M137" s="11" t="n">
        <v>2.36867</v>
      </c>
      <c r="N137" s="11" t="n">
        <v>2.37515</v>
      </c>
      <c r="O137" s="11" t="n">
        <v>2.45621</v>
      </c>
      <c r="P137" s="11" t="n">
        <v>2.42502</v>
      </c>
      <c r="Q137" s="11" t="n">
        <v>2.43122</v>
      </c>
      <c r="R137" s="11" t="n">
        <v>2.4477</v>
      </c>
      <c r="S137" s="11" t="n">
        <v>2.36989</v>
      </c>
      <c r="T137" s="11" t="n">
        <v>2.38297</v>
      </c>
      <c r="U137" s="11" t="n">
        <v>2.40496</v>
      </c>
      <c r="V137" s="11" t="n">
        <v>2.40639</v>
      </c>
      <c r="W137" s="11" t="n">
        <v>2.3826</v>
      </c>
      <c r="X137" s="11" t="n">
        <v>2.36963</v>
      </c>
      <c r="Y137" s="11" t="n">
        <v>2.3597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7338</v>
      </c>
      <c r="C138" s="11" t="n">
        <v>2.34775</v>
      </c>
      <c r="D138" s="11" t="n">
        <v>2.47316</v>
      </c>
      <c r="E138" s="11" t="n">
        <v>2.65209</v>
      </c>
      <c r="F138" s="11" t="n">
        <v>2.6478</v>
      </c>
      <c r="G138" s="11" t="n">
        <v>2.66375</v>
      </c>
      <c r="H138" s="11" t="n">
        <v>2.62655</v>
      </c>
      <c r="I138" s="11" t="n">
        <v>2.61484</v>
      </c>
      <c r="J138" s="11" t="n">
        <v>2.62257</v>
      </c>
      <c r="K138" s="11" t="n">
        <v>2.62471</v>
      </c>
      <c r="L138" s="11" t="n">
        <v>2.63079</v>
      </c>
      <c r="M138" s="11" t="n">
        <v>2.6249</v>
      </c>
      <c r="N138" s="11" t="n">
        <v>2.62782</v>
      </c>
      <c r="O138" s="11" t="n">
        <v>2.59765</v>
      </c>
      <c r="P138" s="11" t="n">
        <v>2.6171</v>
      </c>
      <c r="Q138" s="11" t="n">
        <v>2.5998</v>
      </c>
      <c r="R138" s="11" t="n">
        <v>2.59456</v>
      </c>
      <c r="S138" s="11" t="n">
        <v>2.60525</v>
      </c>
      <c r="T138" s="11" t="n">
        <v>2.64275</v>
      </c>
      <c r="U138" s="11" t="n">
        <v>2.64676</v>
      </c>
      <c r="V138" s="11" t="n">
        <v>2.64417</v>
      </c>
      <c r="W138" s="11" t="n">
        <v>2.62671</v>
      </c>
      <c r="X138" s="11" t="n">
        <v>2.6283</v>
      </c>
      <c r="Y138" s="11" t="n">
        <v>2.496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1179</v>
      </c>
      <c r="C139" s="11" t="n">
        <v>2.32793</v>
      </c>
      <c r="D139" s="11" t="n">
        <v>2.38121</v>
      </c>
      <c r="E139" s="11" t="n">
        <v>2.41603</v>
      </c>
      <c r="F139" s="11" t="n">
        <v>2.43848</v>
      </c>
      <c r="G139" s="11" t="n">
        <v>2.46008</v>
      </c>
      <c r="H139" s="11" t="n">
        <v>2.46589</v>
      </c>
      <c r="I139" s="11" t="n">
        <v>2.47029</v>
      </c>
      <c r="J139" s="11" t="n">
        <v>2.50971</v>
      </c>
      <c r="K139" s="11" t="n">
        <v>2.5342</v>
      </c>
      <c r="L139" s="11" t="n">
        <v>2.52882</v>
      </c>
      <c r="M139" s="11" t="n">
        <v>2.50007</v>
      </c>
      <c r="N139" s="11" t="n">
        <v>2.50221</v>
      </c>
      <c r="O139" s="11" t="n">
        <v>2.49856</v>
      </c>
      <c r="P139" s="11" t="n">
        <v>2.48654</v>
      </c>
      <c r="Q139" s="11" t="n">
        <v>2.51425</v>
      </c>
      <c r="R139" s="11" t="n">
        <v>2.47685</v>
      </c>
      <c r="S139" s="11" t="n">
        <v>2.50406</v>
      </c>
      <c r="T139" s="11" t="n">
        <v>2.48921</v>
      </c>
      <c r="U139" s="11" t="n">
        <v>2.49607</v>
      </c>
      <c r="V139" s="11" t="n">
        <v>2.42249</v>
      </c>
      <c r="W139" s="11" t="n">
        <v>2.41792</v>
      </c>
      <c r="X139" s="11" t="n">
        <v>2.32534</v>
      </c>
      <c r="Y139" s="11" t="n">
        <v>2.235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4739</v>
      </c>
      <c r="C140" s="11" t="n">
        <v>2.24764</v>
      </c>
      <c r="D140" s="11" t="n">
        <v>2.2512</v>
      </c>
      <c r="E140" s="11" t="n">
        <v>2.33076</v>
      </c>
      <c r="F140" s="11" t="n">
        <v>2.34869</v>
      </c>
      <c r="G140" s="11" t="n">
        <v>2.34699</v>
      </c>
      <c r="H140" s="11" t="n">
        <v>2.34029</v>
      </c>
      <c r="I140" s="11" t="n">
        <v>2.34216</v>
      </c>
      <c r="J140" s="11" t="n">
        <v>2.42489</v>
      </c>
      <c r="K140" s="11" t="n">
        <v>2.42832</v>
      </c>
      <c r="L140" s="11" t="n">
        <v>2.41408</v>
      </c>
      <c r="M140" s="11" t="n">
        <v>2.41736</v>
      </c>
      <c r="N140" s="11" t="n">
        <v>2.41768</v>
      </c>
      <c r="O140" s="11" t="n">
        <v>2.44621</v>
      </c>
      <c r="P140" s="11" t="n">
        <v>2.42837</v>
      </c>
      <c r="Q140" s="11" t="n">
        <v>2.45389</v>
      </c>
      <c r="R140" s="11" t="n">
        <v>2.40143</v>
      </c>
      <c r="S140" s="11" t="n">
        <v>2.38632</v>
      </c>
      <c r="T140" s="11" t="n">
        <v>2.39491</v>
      </c>
      <c r="U140" s="11" t="n">
        <v>2.40905</v>
      </c>
      <c r="V140" s="11" t="n">
        <v>2.42476</v>
      </c>
      <c r="W140" s="11" t="n">
        <v>2.34068</v>
      </c>
      <c r="X140" s="11" t="n">
        <v>2.32347</v>
      </c>
      <c r="Y140" s="11" t="n">
        <v>2.234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8793</v>
      </c>
      <c r="C141" s="11" t="n">
        <v>2.17918</v>
      </c>
      <c r="D141" s="11" t="n">
        <v>2.17535</v>
      </c>
      <c r="E141" s="11" t="n">
        <v>2.33774</v>
      </c>
      <c r="F141" s="11" t="n">
        <v>2.43513</v>
      </c>
      <c r="G141" s="11" t="n">
        <v>2.4179</v>
      </c>
      <c r="H141" s="11" t="n">
        <v>2.41472</v>
      </c>
      <c r="I141" s="11" t="n">
        <v>2.40972</v>
      </c>
      <c r="J141" s="11" t="n">
        <v>2.42271</v>
      </c>
      <c r="K141" s="11" t="n">
        <v>2.41891</v>
      </c>
      <c r="L141" s="11" t="n">
        <v>2.41825</v>
      </c>
      <c r="M141" s="11" t="n">
        <v>2.41554</v>
      </c>
      <c r="N141" s="11" t="n">
        <v>2.40647</v>
      </c>
      <c r="O141" s="11" t="n">
        <v>2.41038</v>
      </c>
      <c r="P141" s="11" t="n">
        <v>2.3957</v>
      </c>
      <c r="Q141" s="11" t="n">
        <v>2.40394</v>
      </c>
      <c r="R141" s="11" t="n">
        <v>2.4101</v>
      </c>
      <c r="S141" s="11" t="n">
        <v>2.41651</v>
      </c>
      <c r="T141" s="11" t="n">
        <v>2.40415</v>
      </c>
      <c r="U141" s="11" t="n">
        <v>2.40804</v>
      </c>
      <c r="V141" s="11" t="n">
        <v>2.41693</v>
      </c>
      <c r="W141" s="11" t="n">
        <v>2.25906</v>
      </c>
      <c r="X141" s="11" t="n">
        <v>2.19015</v>
      </c>
      <c r="Y141" s="11" t="n">
        <v>2.140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8023</v>
      </c>
      <c r="C142" s="11" t="n">
        <v>2.20402</v>
      </c>
      <c r="D142" s="11" t="n">
        <v>2.2506</v>
      </c>
      <c r="E142" s="11" t="n">
        <v>2.43668</v>
      </c>
      <c r="F142" s="11" t="n">
        <v>2.43418</v>
      </c>
      <c r="G142" s="11" t="n">
        <v>2.51359</v>
      </c>
      <c r="H142" s="11" t="n">
        <v>2.56685</v>
      </c>
      <c r="I142" s="11" t="n">
        <v>2.4701</v>
      </c>
      <c r="J142" s="11" t="n">
        <v>2.55703</v>
      </c>
      <c r="K142" s="11" t="n">
        <v>2.47686</v>
      </c>
      <c r="L142" s="11" t="n">
        <v>2.47254</v>
      </c>
      <c r="M142" s="11" t="n">
        <v>2.46177</v>
      </c>
      <c r="N142" s="11" t="n">
        <v>2.56584</v>
      </c>
      <c r="O142" s="11" t="n">
        <v>2.57103</v>
      </c>
      <c r="P142" s="11" t="n">
        <v>2.54152</v>
      </c>
      <c r="Q142" s="11" t="n">
        <v>2.53836</v>
      </c>
      <c r="R142" s="11" t="n">
        <v>2.55155</v>
      </c>
      <c r="S142" s="11" t="n">
        <v>2.43771</v>
      </c>
      <c r="T142" s="11" t="n">
        <v>2.42792</v>
      </c>
      <c r="U142" s="11" t="n">
        <v>2.43074</v>
      </c>
      <c r="V142" s="11" t="n">
        <v>2.43432</v>
      </c>
      <c r="W142" s="11" t="n">
        <v>2.30012</v>
      </c>
      <c r="X142" s="11" t="n">
        <v>2.21641</v>
      </c>
      <c r="Y142" s="11" t="n">
        <v>2.16006</v>
      </c>
    </row>
    <row r="143" customFormat="false" ht="12.75" hidden="false" customHeight="false" outlineLevel="0" collapsed="false">
      <c r="A143" s="10" t="n">
        <v>29</v>
      </c>
      <c r="B143" s="11" t="n">
        <v>2.18513</v>
      </c>
      <c r="C143" s="11" t="n">
        <v>2.1928</v>
      </c>
      <c r="D143" s="11" t="n">
        <v>2.39315</v>
      </c>
      <c r="E143" s="11" t="n">
        <v>2.43519</v>
      </c>
      <c r="F143" s="11" t="n">
        <v>2.43827</v>
      </c>
      <c r="G143" s="11" t="n">
        <v>2.4824</v>
      </c>
      <c r="H143" s="11" t="n">
        <v>2.52087</v>
      </c>
      <c r="I143" s="11" t="n">
        <v>2.55118</v>
      </c>
      <c r="J143" s="11" t="n">
        <v>2.56879</v>
      </c>
      <c r="K143" s="11" t="n">
        <v>2.55325</v>
      </c>
      <c r="L143" s="11" t="n">
        <v>2.55214</v>
      </c>
      <c r="M143" s="11" t="n">
        <v>2.54752</v>
      </c>
      <c r="N143" s="11" t="n">
        <v>2.53694</v>
      </c>
      <c r="O143" s="11" t="n">
        <v>2.50538</v>
      </c>
      <c r="P143" s="11" t="n">
        <v>2.46388</v>
      </c>
      <c r="Q143" s="11" t="n">
        <v>2.50322</v>
      </c>
      <c r="R143" s="11" t="n">
        <v>2.52863</v>
      </c>
      <c r="S143" s="11" t="n">
        <v>2.42907</v>
      </c>
      <c r="T143" s="11" t="n">
        <v>2.43299</v>
      </c>
      <c r="U143" s="11" t="n">
        <v>2.44295</v>
      </c>
      <c r="V143" s="11" t="n">
        <v>2.44644</v>
      </c>
      <c r="W143" s="11" t="n">
        <v>2.32459</v>
      </c>
      <c r="X143" s="11" t="n">
        <v>2.30725</v>
      </c>
      <c r="Y143" s="11" t="n">
        <v>2.19116</v>
      </c>
    </row>
    <row r="144" customFormat="false" ht="12.75" hidden="false" customHeight="false" outlineLevel="0" collapsed="false">
      <c r="A144" s="10" t="n">
        <v>30</v>
      </c>
      <c r="B144" s="11" t="n">
        <v>2.22914</v>
      </c>
      <c r="C144" s="11" t="n">
        <v>2.22729</v>
      </c>
      <c r="D144" s="11" t="n">
        <v>2.36709</v>
      </c>
      <c r="E144" s="11" t="n">
        <v>2.41494</v>
      </c>
      <c r="F144" s="11" t="n">
        <v>2.43605</v>
      </c>
      <c r="G144" s="11" t="n">
        <v>2.50125</v>
      </c>
      <c r="H144" s="11" t="n">
        <v>2.50059</v>
      </c>
      <c r="I144" s="11" t="n">
        <v>2.57067</v>
      </c>
      <c r="J144" s="11" t="n">
        <v>2.5634</v>
      </c>
      <c r="K144" s="11" t="n">
        <v>2.56927</v>
      </c>
      <c r="L144" s="11" t="n">
        <v>2.5691</v>
      </c>
      <c r="M144" s="11" t="n">
        <v>2.57811</v>
      </c>
      <c r="N144" s="11" t="n">
        <v>2.57903</v>
      </c>
      <c r="O144" s="11" t="n">
        <v>2.58023</v>
      </c>
      <c r="P144" s="11" t="n">
        <v>2.58384</v>
      </c>
      <c r="Q144" s="11" t="n">
        <v>2.58271</v>
      </c>
      <c r="R144" s="11" t="n">
        <v>2.59328</v>
      </c>
      <c r="S144" s="11" t="n">
        <v>2.57995</v>
      </c>
      <c r="T144" s="11" t="n">
        <v>2.4978</v>
      </c>
      <c r="U144" s="11" t="n">
        <v>2.49324</v>
      </c>
      <c r="V144" s="11" t="n">
        <v>2.60359</v>
      </c>
      <c r="W144" s="11" t="n">
        <v>2.34414</v>
      </c>
      <c r="X144" s="11" t="n">
        <v>2.32499</v>
      </c>
      <c r="Y144" s="11" t="n">
        <v>2.21798</v>
      </c>
    </row>
    <row r="145" customFormat="false" ht="12.75" hidden="false" customHeight="false" outlineLevel="0" collapsed="false">
      <c r="A145" s="12" t="n">
        <v>31</v>
      </c>
      <c r="B145" s="14" t="n">
        <v>2.26238</v>
      </c>
      <c r="C145" s="14" t="n">
        <v>2.27462</v>
      </c>
      <c r="D145" s="14" t="n">
        <v>2.40193</v>
      </c>
      <c r="E145" s="14" t="n">
        <v>2.46878</v>
      </c>
      <c r="F145" s="14" t="n">
        <v>2.46476</v>
      </c>
      <c r="G145" s="14" t="n">
        <v>2.61874</v>
      </c>
      <c r="H145" s="14" t="n">
        <v>2.66148</v>
      </c>
      <c r="I145" s="14" t="n">
        <v>2.61614</v>
      </c>
      <c r="J145" s="14" t="n">
        <v>2.60991</v>
      </c>
      <c r="K145" s="14" t="n">
        <v>2.6163</v>
      </c>
      <c r="L145" s="14" t="n">
        <v>2.61476</v>
      </c>
      <c r="M145" s="14" t="n">
        <v>2.61596</v>
      </c>
      <c r="N145" s="14" t="n">
        <v>2.61763</v>
      </c>
      <c r="O145" s="14" t="n">
        <v>2.61717</v>
      </c>
      <c r="P145" s="14" t="n">
        <v>2.63023</v>
      </c>
      <c r="Q145" s="14" t="n">
        <v>2.62955</v>
      </c>
      <c r="R145" s="14" t="n">
        <v>2.62816</v>
      </c>
      <c r="S145" s="14" t="n">
        <v>2.62825</v>
      </c>
      <c r="T145" s="14" t="n">
        <v>2.63813</v>
      </c>
      <c r="U145" s="14" t="n">
        <v>2.63095</v>
      </c>
      <c r="V145" s="14" t="n">
        <v>2.64198</v>
      </c>
      <c r="W145" s="14" t="n">
        <v>2.59813</v>
      </c>
      <c r="X145" s="14" t="n">
        <v>2.48978</v>
      </c>
      <c r="Y145" s="14" t="n">
        <v>2.307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4729</v>
      </c>
      <c r="C7" s="11" t="n">
        <v>3.34122</v>
      </c>
      <c r="D7" s="11" t="n">
        <v>3.35103</v>
      </c>
      <c r="E7" s="11" t="n">
        <v>3.34433</v>
      </c>
      <c r="F7" s="11" t="n">
        <v>3.37554</v>
      </c>
      <c r="G7" s="11" t="n">
        <v>3.41068</v>
      </c>
      <c r="H7" s="11" t="n">
        <v>3.48116</v>
      </c>
      <c r="I7" s="11" t="n">
        <v>3.57386</v>
      </c>
      <c r="J7" s="11" t="n">
        <v>3.66567</v>
      </c>
      <c r="K7" s="11" t="n">
        <v>3.57041</v>
      </c>
      <c r="L7" s="11" t="n">
        <v>3.56955</v>
      </c>
      <c r="M7" s="11" t="n">
        <v>3.64283</v>
      </c>
      <c r="N7" s="11" t="n">
        <v>3.63851</v>
      </c>
      <c r="O7" s="11" t="n">
        <v>3.62284</v>
      </c>
      <c r="P7" s="11" t="n">
        <v>3.37023</v>
      </c>
      <c r="Q7" s="11" t="n">
        <v>3.38</v>
      </c>
      <c r="R7" s="11" t="n">
        <v>3.55394</v>
      </c>
      <c r="S7" s="11" t="n">
        <v>3.60455</v>
      </c>
      <c r="T7" s="11" t="n">
        <v>3.64021</v>
      </c>
      <c r="U7" s="11" t="n">
        <v>3.78681</v>
      </c>
      <c r="V7" s="11" t="n">
        <v>3.43209</v>
      </c>
      <c r="W7" s="11" t="n">
        <v>3.38424</v>
      </c>
      <c r="X7" s="11" t="n">
        <v>3.36879</v>
      </c>
      <c r="Y7" s="11" t="n">
        <v>3.3553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6613</v>
      </c>
      <c r="C8" s="11" t="n">
        <v>3.27148</v>
      </c>
      <c r="D8" s="11" t="n">
        <v>3.28143</v>
      </c>
      <c r="E8" s="11" t="n">
        <v>3.28004</v>
      </c>
      <c r="F8" s="11" t="n">
        <v>3.29737</v>
      </c>
      <c r="G8" s="11" t="n">
        <v>3.32793</v>
      </c>
      <c r="H8" s="11" t="n">
        <v>3.34692</v>
      </c>
      <c r="I8" s="11" t="n">
        <v>3.3924</v>
      </c>
      <c r="J8" s="11" t="n">
        <v>3.39768</v>
      </c>
      <c r="K8" s="11" t="n">
        <v>3.38812</v>
      </c>
      <c r="L8" s="11" t="n">
        <v>3.37938</v>
      </c>
      <c r="M8" s="11" t="n">
        <v>3.37692</v>
      </c>
      <c r="N8" s="11" t="n">
        <v>3.36377</v>
      </c>
      <c r="O8" s="11" t="n">
        <v>3.36195</v>
      </c>
      <c r="P8" s="11" t="n">
        <v>3.29092</v>
      </c>
      <c r="Q8" s="11" t="n">
        <v>3.30962</v>
      </c>
      <c r="R8" s="11" t="n">
        <v>3.36175</v>
      </c>
      <c r="S8" s="11" t="n">
        <v>3.39955</v>
      </c>
      <c r="T8" s="11" t="n">
        <v>3.38904</v>
      </c>
      <c r="U8" s="11" t="n">
        <v>3.42496</v>
      </c>
      <c r="V8" s="11" t="n">
        <v>3.37168</v>
      </c>
      <c r="W8" s="11" t="n">
        <v>3.29032</v>
      </c>
      <c r="X8" s="11" t="n">
        <v>3.27653</v>
      </c>
      <c r="Y8" s="11" t="n">
        <v>3.2755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653</v>
      </c>
      <c r="C9" s="11" t="n">
        <v>3.2842</v>
      </c>
      <c r="D9" s="11" t="n">
        <v>3.28793</v>
      </c>
      <c r="E9" s="11" t="n">
        <v>3.30378</v>
      </c>
      <c r="F9" s="11" t="n">
        <v>3.31083</v>
      </c>
      <c r="G9" s="11" t="n">
        <v>3.33096</v>
      </c>
      <c r="H9" s="11" t="n">
        <v>3.34677</v>
      </c>
      <c r="I9" s="11" t="n">
        <v>3.37195</v>
      </c>
      <c r="J9" s="11" t="n">
        <v>3.40336</v>
      </c>
      <c r="K9" s="11" t="n">
        <v>3.39416</v>
      </c>
      <c r="L9" s="11" t="n">
        <v>3.6049</v>
      </c>
      <c r="M9" s="11" t="n">
        <v>3.63493</v>
      </c>
      <c r="N9" s="11" t="n">
        <v>3.60808</v>
      </c>
      <c r="O9" s="11" t="n">
        <v>3.6024</v>
      </c>
      <c r="P9" s="11" t="n">
        <v>3.4426</v>
      </c>
      <c r="Q9" s="11" t="n">
        <v>3.44816</v>
      </c>
      <c r="R9" s="11" t="n">
        <v>3.5603</v>
      </c>
      <c r="S9" s="11" t="n">
        <v>3.58448</v>
      </c>
      <c r="T9" s="11" t="n">
        <v>3.61479</v>
      </c>
      <c r="U9" s="11" t="n">
        <v>3.62327</v>
      </c>
      <c r="V9" s="11" t="n">
        <v>3.36215</v>
      </c>
      <c r="W9" s="11" t="n">
        <v>3.35712</v>
      </c>
      <c r="X9" s="11" t="n">
        <v>3.31227</v>
      </c>
      <c r="Y9" s="11" t="n">
        <v>3.305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4981</v>
      </c>
      <c r="C10" s="11" t="n">
        <v>3.33422</v>
      </c>
      <c r="D10" s="11" t="n">
        <v>3.33915</v>
      </c>
      <c r="E10" s="11" t="n">
        <v>3.32215</v>
      </c>
      <c r="F10" s="11" t="n">
        <v>3.33748</v>
      </c>
      <c r="G10" s="11" t="n">
        <v>3.35784</v>
      </c>
      <c r="H10" s="11" t="n">
        <v>3.40721</v>
      </c>
      <c r="I10" s="11" t="n">
        <v>3.50488</v>
      </c>
      <c r="J10" s="11" t="n">
        <v>3.52559</v>
      </c>
      <c r="K10" s="11" t="n">
        <v>3.6171</v>
      </c>
      <c r="L10" s="11" t="n">
        <v>3.62442</v>
      </c>
      <c r="M10" s="11" t="n">
        <v>3.62203</v>
      </c>
      <c r="N10" s="11" t="n">
        <v>3.51443</v>
      </c>
      <c r="O10" s="11" t="n">
        <v>3.45969</v>
      </c>
      <c r="P10" s="11" t="n">
        <v>3.46503</v>
      </c>
      <c r="Q10" s="11" t="n">
        <v>3.41177</v>
      </c>
      <c r="R10" s="11" t="n">
        <v>3.5008</v>
      </c>
      <c r="S10" s="11" t="n">
        <v>3.49343</v>
      </c>
      <c r="T10" s="11" t="n">
        <v>3.4954</v>
      </c>
      <c r="U10" s="11" t="n">
        <v>3.40869</v>
      </c>
      <c r="V10" s="11" t="n">
        <v>3.38523</v>
      </c>
      <c r="W10" s="11" t="n">
        <v>3.35515</v>
      </c>
      <c r="X10" s="11" t="n">
        <v>3.34414</v>
      </c>
      <c r="Y10" s="11" t="n">
        <v>3.339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9869</v>
      </c>
      <c r="C11" s="11" t="n">
        <v>3.39225</v>
      </c>
      <c r="D11" s="11" t="n">
        <v>3.39255</v>
      </c>
      <c r="E11" s="11" t="n">
        <v>3.36851</v>
      </c>
      <c r="F11" s="11" t="n">
        <v>3.37013</v>
      </c>
      <c r="G11" s="11" t="n">
        <v>3.37809</v>
      </c>
      <c r="H11" s="11" t="n">
        <v>3.41278</v>
      </c>
      <c r="I11" s="11" t="n">
        <v>3.41997</v>
      </c>
      <c r="J11" s="11" t="n">
        <v>3.41864</v>
      </c>
      <c r="K11" s="11" t="n">
        <v>3.40198</v>
      </c>
      <c r="L11" s="11" t="n">
        <v>3.45254</v>
      </c>
      <c r="M11" s="11" t="n">
        <v>3.46307</v>
      </c>
      <c r="N11" s="11" t="n">
        <v>3.45762</v>
      </c>
      <c r="O11" s="11" t="n">
        <v>3.41557</v>
      </c>
      <c r="P11" s="11" t="n">
        <v>3.46298</v>
      </c>
      <c r="Q11" s="11" t="n">
        <v>3.41577</v>
      </c>
      <c r="R11" s="11" t="n">
        <v>3.5061</v>
      </c>
      <c r="S11" s="11" t="n">
        <v>3.4932</v>
      </c>
      <c r="T11" s="11" t="n">
        <v>3.47438</v>
      </c>
      <c r="U11" s="11" t="n">
        <v>3.51445</v>
      </c>
      <c r="V11" s="11" t="n">
        <v>3.41242</v>
      </c>
      <c r="W11" s="11" t="n">
        <v>3.39975</v>
      </c>
      <c r="X11" s="11" t="n">
        <v>3.38843</v>
      </c>
      <c r="Y11" s="11" t="n">
        <v>3.379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0565</v>
      </c>
      <c r="C12" s="11" t="n">
        <v>3.29499</v>
      </c>
      <c r="D12" s="11" t="n">
        <v>3.30169</v>
      </c>
      <c r="E12" s="11" t="n">
        <v>3.30482</v>
      </c>
      <c r="F12" s="11" t="n">
        <v>3.31605</v>
      </c>
      <c r="G12" s="11" t="n">
        <v>3.35457</v>
      </c>
      <c r="H12" s="11" t="n">
        <v>3.46032</v>
      </c>
      <c r="I12" s="11" t="n">
        <v>3.52268</v>
      </c>
      <c r="J12" s="11" t="n">
        <v>3.48678</v>
      </c>
      <c r="K12" s="11" t="n">
        <v>3.3568</v>
      </c>
      <c r="L12" s="11" t="n">
        <v>3.35556</v>
      </c>
      <c r="M12" s="11" t="n">
        <v>3.35748</v>
      </c>
      <c r="N12" s="11" t="n">
        <v>3.35718</v>
      </c>
      <c r="O12" s="11" t="n">
        <v>3.35633</v>
      </c>
      <c r="P12" s="11" t="n">
        <v>3.35708</v>
      </c>
      <c r="Q12" s="11" t="n">
        <v>3.51937</v>
      </c>
      <c r="R12" s="11" t="n">
        <v>3.41798</v>
      </c>
      <c r="S12" s="11" t="n">
        <v>3.49283</v>
      </c>
      <c r="T12" s="11" t="n">
        <v>3.36026</v>
      </c>
      <c r="U12" s="11" t="n">
        <v>3.36277</v>
      </c>
      <c r="V12" s="11" t="n">
        <v>3.33259</v>
      </c>
      <c r="W12" s="11" t="n">
        <v>3.32792</v>
      </c>
      <c r="X12" s="11" t="n">
        <v>3.31268</v>
      </c>
      <c r="Y12" s="11" t="n">
        <v>3.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4202</v>
      </c>
      <c r="C13" s="11" t="n">
        <v>3.32933</v>
      </c>
      <c r="D13" s="11" t="n">
        <v>3.33885</v>
      </c>
      <c r="E13" s="11" t="n">
        <v>3.34236</v>
      </c>
      <c r="F13" s="11" t="n">
        <v>3.36746</v>
      </c>
      <c r="G13" s="11" t="n">
        <v>3.51052</v>
      </c>
      <c r="H13" s="11" t="n">
        <v>3.6506</v>
      </c>
      <c r="I13" s="11" t="n">
        <v>3.80853</v>
      </c>
      <c r="J13" s="11" t="n">
        <v>3.75994</v>
      </c>
      <c r="K13" s="11" t="n">
        <v>3.71481</v>
      </c>
      <c r="L13" s="11" t="n">
        <v>3.65354</v>
      </c>
      <c r="M13" s="11" t="n">
        <v>3.4948</v>
      </c>
      <c r="N13" s="11" t="n">
        <v>3.45176</v>
      </c>
      <c r="O13" s="11" t="n">
        <v>3.71197</v>
      </c>
      <c r="P13" s="11" t="n">
        <v>3.44987</v>
      </c>
      <c r="Q13" s="11" t="n">
        <v>3.41663</v>
      </c>
      <c r="R13" s="11" t="n">
        <v>3.63233</v>
      </c>
      <c r="S13" s="11" t="n">
        <v>3.62902</v>
      </c>
      <c r="T13" s="11" t="n">
        <v>3.43294</v>
      </c>
      <c r="U13" s="11" t="n">
        <v>3.43478</v>
      </c>
      <c r="V13" s="11" t="n">
        <v>3.4251</v>
      </c>
      <c r="W13" s="11" t="n">
        <v>3.37952</v>
      </c>
      <c r="X13" s="11" t="n">
        <v>3.34453</v>
      </c>
      <c r="Y13" s="11" t="n">
        <v>3.341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6779</v>
      </c>
      <c r="C14" s="11" t="n">
        <v>3.27088</v>
      </c>
      <c r="D14" s="11" t="n">
        <v>3.28927</v>
      </c>
      <c r="E14" s="11" t="n">
        <v>3.27698</v>
      </c>
      <c r="F14" s="11" t="n">
        <v>3.28726</v>
      </c>
      <c r="G14" s="11" t="n">
        <v>3.30586</v>
      </c>
      <c r="H14" s="11" t="n">
        <v>3.35896</v>
      </c>
      <c r="I14" s="11" t="n">
        <v>3.33401</v>
      </c>
      <c r="J14" s="11" t="n">
        <v>3.33576</v>
      </c>
      <c r="K14" s="11" t="n">
        <v>3.30814</v>
      </c>
      <c r="L14" s="11" t="n">
        <v>3.30609</v>
      </c>
      <c r="M14" s="11" t="n">
        <v>3.30755</v>
      </c>
      <c r="N14" s="11" t="n">
        <v>3.30743</v>
      </c>
      <c r="O14" s="11" t="n">
        <v>3.30005</v>
      </c>
      <c r="P14" s="11" t="n">
        <v>3.30396</v>
      </c>
      <c r="Q14" s="11" t="n">
        <v>3.29728</v>
      </c>
      <c r="R14" s="11" t="n">
        <v>3.30165</v>
      </c>
      <c r="S14" s="11" t="n">
        <v>3.31119</v>
      </c>
      <c r="T14" s="11" t="n">
        <v>3.3057</v>
      </c>
      <c r="U14" s="11" t="n">
        <v>3.30114</v>
      </c>
      <c r="V14" s="11" t="n">
        <v>3.29716</v>
      </c>
      <c r="W14" s="11" t="n">
        <v>3.28563</v>
      </c>
      <c r="X14" s="11" t="n">
        <v>3.27696</v>
      </c>
      <c r="Y14" s="11" t="n">
        <v>3.278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5133</v>
      </c>
      <c r="C15" s="11" t="n">
        <v>3.25542</v>
      </c>
      <c r="D15" s="11" t="n">
        <v>3.26287</v>
      </c>
      <c r="E15" s="11" t="n">
        <v>3.26735</v>
      </c>
      <c r="F15" s="11" t="n">
        <v>3.28566</v>
      </c>
      <c r="G15" s="11" t="n">
        <v>3.30354</v>
      </c>
      <c r="H15" s="11" t="n">
        <v>3.49723</v>
      </c>
      <c r="I15" s="11" t="n">
        <v>3.42753</v>
      </c>
      <c r="J15" s="11" t="n">
        <v>3.37395</v>
      </c>
      <c r="K15" s="11" t="n">
        <v>3.32907</v>
      </c>
      <c r="L15" s="11" t="n">
        <v>3.41981</v>
      </c>
      <c r="M15" s="11" t="n">
        <v>3.42002</v>
      </c>
      <c r="N15" s="11" t="n">
        <v>3.61322</v>
      </c>
      <c r="O15" s="11" t="n">
        <v>3.60994</v>
      </c>
      <c r="P15" s="11" t="n">
        <v>3.47062</v>
      </c>
      <c r="Q15" s="11" t="n">
        <v>3.46345</v>
      </c>
      <c r="R15" s="11" t="n">
        <v>3.57598</v>
      </c>
      <c r="S15" s="11" t="n">
        <v>3.55514</v>
      </c>
      <c r="T15" s="11" t="n">
        <v>3.50977</v>
      </c>
      <c r="U15" s="11" t="n">
        <v>3.40995</v>
      </c>
      <c r="V15" s="11" t="n">
        <v>3.31627</v>
      </c>
      <c r="W15" s="11" t="n">
        <v>3.28399</v>
      </c>
      <c r="X15" s="11" t="n">
        <v>3.27762</v>
      </c>
      <c r="Y15" s="11" t="n">
        <v>3.269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3291</v>
      </c>
      <c r="C16" s="11" t="n">
        <v>3.20066</v>
      </c>
      <c r="D16" s="11" t="n">
        <v>3.22245</v>
      </c>
      <c r="E16" s="11" t="n">
        <v>3.27114</v>
      </c>
      <c r="F16" s="11" t="n">
        <v>3.30785</v>
      </c>
      <c r="G16" s="11" t="n">
        <v>3.44343</v>
      </c>
      <c r="H16" s="11" t="n">
        <v>3.50862</v>
      </c>
      <c r="I16" s="11" t="n">
        <v>3.61174</v>
      </c>
      <c r="J16" s="11" t="n">
        <v>3.63305</v>
      </c>
      <c r="K16" s="11" t="n">
        <v>3.60669</v>
      </c>
      <c r="L16" s="11" t="n">
        <v>3.63578</v>
      </c>
      <c r="M16" s="11" t="n">
        <v>3.63451</v>
      </c>
      <c r="N16" s="11" t="n">
        <v>3.60933</v>
      </c>
      <c r="O16" s="11" t="n">
        <v>3.60764</v>
      </c>
      <c r="P16" s="11" t="n">
        <v>3.43709</v>
      </c>
      <c r="Q16" s="11" t="n">
        <v>3.452</v>
      </c>
      <c r="R16" s="11" t="n">
        <v>3.5727</v>
      </c>
      <c r="S16" s="11" t="n">
        <v>3.53957</v>
      </c>
      <c r="T16" s="11" t="n">
        <v>3.55593</v>
      </c>
      <c r="U16" s="11" t="n">
        <v>3.57061</v>
      </c>
      <c r="V16" s="11" t="n">
        <v>3.52454</v>
      </c>
      <c r="W16" s="11" t="n">
        <v>3.40109</v>
      </c>
      <c r="X16" s="11" t="n">
        <v>3.30286</v>
      </c>
      <c r="Y16" s="11" t="n">
        <v>3.246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612</v>
      </c>
      <c r="C17" s="11" t="n">
        <v>3.35773</v>
      </c>
      <c r="D17" s="11" t="n">
        <v>3.34457</v>
      </c>
      <c r="E17" s="11" t="n">
        <v>3.36426</v>
      </c>
      <c r="F17" s="11" t="n">
        <v>3.33442</v>
      </c>
      <c r="G17" s="11" t="n">
        <v>3.46049</v>
      </c>
      <c r="H17" s="11" t="n">
        <v>3.50835</v>
      </c>
      <c r="I17" s="11" t="n">
        <v>3.52588</v>
      </c>
      <c r="J17" s="11" t="n">
        <v>3.54865</v>
      </c>
      <c r="K17" s="11" t="n">
        <v>3.62206</v>
      </c>
      <c r="L17" s="11" t="n">
        <v>3.51684</v>
      </c>
      <c r="M17" s="11" t="n">
        <v>3.51571</v>
      </c>
      <c r="N17" s="11" t="n">
        <v>3.51472</v>
      </c>
      <c r="O17" s="11" t="n">
        <v>3.51267</v>
      </c>
      <c r="P17" s="11" t="n">
        <v>3.46145</v>
      </c>
      <c r="Q17" s="11" t="n">
        <v>3.50517</v>
      </c>
      <c r="R17" s="11" t="n">
        <v>3.51126</v>
      </c>
      <c r="S17" s="11" t="n">
        <v>3.49751</v>
      </c>
      <c r="T17" s="11" t="n">
        <v>3.4996</v>
      </c>
      <c r="U17" s="11" t="n">
        <v>3.62077</v>
      </c>
      <c r="V17" s="11" t="n">
        <v>3.6298</v>
      </c>
      <c r="W17" s="11" t="n">
        <v>3.47431</v>
      </c>
      <c r="X17" s="11" t="n">
        <v>3.3564</v>
      </c>
      <c r="Y17" s="11" t="n">
        <v>3.341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8529</v>
      </c>
      <c r="C18" s="11" t="n">
        <v>3.27413</v>
      </c>
      <c r="D18" s="11" t="n">
        <v>3.25645</v>
      </c>
      <c r="E18" s="11" t="n">
        <v>3.28111</v>
      </c>
      <c r="F18" s="11" t="n">
        <v>3.26516</v>
      </c>
      <c r="G18" s="11" t="n">
        <v>3.30239</v>
      </c>
      <c r="H18" s="11" t="n">
        <v>3.30644</v>
      </c>
      <c r="I18" s="11" t="n">
        <v>3.37103</v>
      </c>
      <c r="J18" s="11" t="n">
        <v>3.37131</v>
      </c>
      <c r="K18" s="11" t="n">
        <v>3.39703</v>
      </c>
      <c r="L18" s="11" t="n">
        <v>3.42281</v>
      </c>
      <c r="M18" s="11" t="n">
        <v>3.42288</v>
      </c>
      <c r="N18" s="11" t="n">
        <v>3.44363</v>
      </c>
      <c r="O18" s="11" t="n">
        <v>3.44334</v>
      </c>
      <c r="P18" s="11" t="n">
        <v>3.40796</v>
      </c>
      <c r="Q18" s="11" t="n">
        <v>3.4931</v>
      </c>
      <c r="R18" s="11" t="n">
        <v>3.50725</v>
      </c>
      <c r="S18" s="11" t="n">
        <v>3.44159</v>
      </c>
      <c r="T18" s="11" t="n">
        <v>3.45593</v>
      </c>
      <c r="U18" s="11" t="n">
        <v>3.49485</v>
      </c>
      <c r="V18" s="11" t="n">
        <v>3.49975</v>
      </c>
      <c r="W18" s="11" t="n">
        <v>3.34961</v>
      </c>
      <c r="X18" s="11" t="n">
        <v>3.30457</v>
      </c>
      <c r="Y18" s="11" t="n">
        <v>3.284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5438</v>
      </c>
      <c r="C19" s="11" t="n">
        <v>3.23378</v>
      </c>
      <c r="D19" s="11" t="n">
        <v>3.26811</v>
      </c>
      <c r="E19" s="11" t="n">
        <v>3.31213</v>
      </c>
      <c r="F19" s="11" t="n">
        <v>3.30583</v>
      </c>
      <c r="G19" s="11" t="n">
        <v>3.31984</v>
      </c>
      <c r="H19" s="11" t="n">
        <v>3.30941</v>
      </c>
      <c r="I19" s="11" t="n">
        <v>3.33264</v>
      </c>
      <c r="J19" s="11" t="n">
        <v>3.32881</v>
      </c>
      <c r="K19" s="11" t="n">
        <v>3.3179</v>
      </c>
      <c r="L19" s="11" t="n">
        <v>3.32736</v>
      </c>
      <c r="M19" s="11" t="n">
        <v>3.32672</v>
      </c>
      <c r="N19" s="11" t="n">
        <v>3.07316</v>
      </c>
      <c r="O19" s="11" t="n">
        <v>3.31284</v>
      </c>
      <c r="P19" s="11" t="n">
        <v>3.29819</v>
      </c>
      <c r="Q19" s="11" t="n">
        <v>3.30415</v>
      </c>
      <c r="R19" s="11" t="n">
        <v>3.30874</v>
      </c>
      <c r="S19" s="11" t="n">
        <v>3.3056</v>
      </c>
      <c r="T19" s="11" t="n">
        <v>3.29989</v>
      </c>
      <c r="U19" s="11" t="n">
        <v>3.06761</v>
      </c>
      <c r="V19" s="11" t="n">
        <v>3.07406</v>
      </c>
      <c r="W19" s="11" t="n">
        <v>3.05716</v>
      </c>
      <c r="X19" s="11" t="n">
        <v>3.05421</v>
      </c>
      <c r="Y19" s="11" t="n">
        <v>3.051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4002</v>
      </c>
      <c r="C20" s="11" t="n">
        <v>3.13781</v>
      </c>
      <c r="D20" s="11" t="n">
        <v>3.14309</v>
      </c>
      <c r="E20" s="11" t="n">
        <v>3.14802</v>
      </c>
      <c r="F20" s="11" t="n">
        <v>3.24605</v>
      </c>
      <c r="G20" s="11" t="n">
        <v>3.29619</v>
      </c>
      <c r="H20" s="11" t="n">
        <v>3.30053</v>
      </c>
      <c r="I20" s="11" t="n">
        <v>3.3167</v>
      </c>
      <c r="J20" s="11" t="n">
        <v>3.32021</v>
      </c>
      <c r="K20" s="11" t="n">
        <v>3.3189</v>
      </c>
      <c r="L20" s="11" t="n">
        <v>3.31512</v>
      </c>
      <c r="M20" s="11" t="n">
        <v>3.31406</v>
      </c>
      <c r="N20" s="11" t="n">
        <v>3.31523</v>
      </c>
      <c r="O20" s="11" t="n">
        <v>3.31463</v>
      </c>
      <c r="P20" s="11" t="n">
        <v>3.28887</v>
      </c>
      <c r="Q20" s="11" t="n">
        <v>3.30043</v>
      </c>
      <c r="R20" s="11" t="n">
        <v>3.30741</v>
      </c>
      <c r="S20" s="11" t="n">
        <v>3.30676</v>
      </c>
      <c r="T20" s="11" t="n">
        <v>3.30705</v>
      </c>
      <c r="U20" s="11" t="n">
        <v>3.16221</v>
      </c>
      <c r="V20" s="11" t="n">
        <v>3.16327</v>
      </c>
      <c r="W20" s="11" t="n">
        <v>3.14866</v>
      </c>
      <c r="X20" s="11" t="n">
        <v>3.14333</v>
      </c>
      <c r="Y20" s="11" t="n">
        <v>3.142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8432</v>
      </c>
      <c r="C21" s="11" t="n">
        <v>3.17138</v>
      </c>
      <c r="D21" s="11" t="n">
        <v>3.17763</v>
      </c>
      <c r="E21" s="11" t="n">
        <v>3.29799</v>
      </c>
      <c r="F21" s="11" t="n">
        <v>3.28239</v>
      </c>
      <c r="G21" s="11" t="n">
        <v>3.34854</v>
      </c>
      <c r="H21" s="11" t="n">
        <v>3.3522</v>
      </c>
      <c r="I21" s="11" t="n">
        <v>3.38012</v>
      </c>
      <c r="J21" s="11" t="n">
        <v>3.38066</v>
      </c>
      <c r="K21" s="11" t="n">
        <v>3.66886</v>
      </c>
      <c r="L21" s="11" t="n">
        <v>3.73367</v>
      </c>
      <c r="M21" s="11" t="n">
        <v>3.71878</v>
      </c>
      <c r="N21" s="11" t="n">
        <v>3.69856</v>
      </c>
      <c r="O21" s="11" t="n">
        <v>3.65745</v>
      </c>
      <c r="P21" s="11" t="n">
        <v>3.4953</v>
      </c>
      <c r="Q21" s="11" t="n">
        <v>3.57744</v>
      </c>
      <c r="R21" s="11" t="n">
        <v>3.63933</v>
      </c>
      <c r="S21" s="11" t="n">
        <v>3.61593</v>
      </c>
      <c r="T21" s="11" t="n">
        <v>3.60924</v>
      </c>
      <c r="U21" s="11" t="n">
        <v>3.56962</v>
      </c>
      <c r="V21" s="11" t="n">
        <v>3.51557</v>
      </c>
      <c r="W21" s="11" t="n">
        <v>3.29374</v>
      </c>
      <c r="X21" s="11" t="n">
        <v>3.19094</v>
      </c>
      <c r="Y21" s="11" t="n">
        <v>3.186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5179</v>
      </c>
      <c r="C22" s="11" t="n">
        <v>3.14669</v>
      </c>
      <c r="D22" s="11" t="n">
        <v>3.14921</v>
      </c>
      <c r="E22" s="11" t="n">
        <v>3.1613</v>
      </c>
      <c r="F22" s="11" t="n">
        <v>3.15678</v>
      </c>
      <c r="G22" s="11" t="n">
        <v>3.16384</v>
      </c>
      <c r="H22" s="11" t="n">
        <v>3.17288</v>
      </c>
      <c r="I22" s="11" t="n">
        <v>3.18586</v>
      </c>
      <c r="J22" s="11" t="n">
        <v>3.18776</v>
      </c>
      <c r="K22" s="11" t="n">
        <v>3.18696</v>
      </c>
      <c r="L22" s="11" t="n">
        <v>3.1815</v>
      </c>
      <c r="M22" s="11" t="n">
        <v>3.1744</v>
      </c>
      <c r="N22" s="11" t="n">
        <v>3.17675</v>
      </c>
      <c r="O22" s="11" t="n">
        <v>3.17475</v>
      </c>
      <c r="P22" s="11" t="n">
        <v>3.16258</v>
      </c>
      <c r="Q22" s="11" t="n">
        <v>3.17028</v>
      </c>
      <c r="R22" s="11" t="n">
        <v>3.17739</v>
      </c>
      <c r="S22" s="11" t="n">
        <v>3.17783</v>
      </c>
      <c r="T22" s="11" t="n">
        <v>3.17533</v>
      </c>
      <c r="U22" s="11" t="n">
        <v>3.17441</v>
      </c>
      <c r="V22" s="11" t="n">
        <v>3.17186</v>
      </c>
      <c r="W22" s="11" t="n">
        <v>3.16103</v>
      </c>
      <c r="X22" s="11" t="n">
        <v>3.15204</v>
      </c>
      <c r="Y22" s="11" t="n">
        <v>3.146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31221</v>
      </c>
      <c r="C23" s="11" t="n">
        <v>3.30623</v>
      </c>
      <c r="D23" s="11" t="n">
        <v>3.30961</v>
      </c>
      <c r="E23" s="11" t="n">
        <v>3.32435</v>
      </c>
      <c r="F23" s="11" t="n">
        <v>3.32697</v>
      </c>
      <c r="G23" s="11" t="n">
        <v>3.35365</v>
      </c>
      <c r="H23" s="11" t="n">
        <v>3.40119</v>
      </c>
      <c r="I23" s="11" t="n">
        <v>3.4186</v>
      </c>
      <c r="J23" s="11" t="n">
        <v>3.41318</v>
      </c>
      <c r="K23" s="11" t="n">
        <v>3.36989</v>
      </c>
      <c r="L23" s="11" t="n">
        <v>3.37107</v>
      </c>
      <c r="M23" s="11" t="n">
        <v>3.36552</v>
      </c>
      <c r="N23" s="11" t="n">
        <v>3.36392</v>
      </c>
      <c r="O23" s="11" t="n">
        <v>3.36383</v>
      </c>
      <c r="P23" s="11" t="n">
        <v>3.34652</v>
      </c>
      <c r="Q23" s="11" t="n">
        <v>3.35369</v>
      </c>
      <c r="R23" s="11" t="n">
        <v>3.57354</v>
      </c>
      <c r="S23" s="11" t="n">
        <v>3.57974</v>
      </c>
      <c r="T23" s="11" t="n">
        <v>3.52276</v>
      </c>
      <c r="U23" s="11" t="n">
        <v>3.39794</v>
      </c>
      <c r="V23" s="11" t="n">
        <v>3.39861</v>
      </c>
      <c r="W23" s="11" t="n">
        <v>3.37273</v>
      </c>
      <c r="X23" s="11" t="n">
        <v>3.35128</v>
      </c>
      <c r="Y23" s="11" t="n">
        <v>3.332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2066</v>
      </c>
      <c r="C24" s="11" t="n">
        <v>3.4087</v>
      </c>
      <c r="D24" s="11" t="n">
        <v>3.40785</v>
      </c>
      <c r="E24" s="11" t="n">
        <v>3.41811</v>
      </c>
      <c r="F24" s="11" t="n">
        <v>3.40409</v>
      </c>
      <c r="G24" s="11" t="n">
        <v>3.42872</v>
      </c>
      <c r="H24" s="11" t="n">
        <v>3.47602</v>
      </c>
      <c r="I24" s="11" t="n">
        <v>3.5233</v>
      </c>
      <c r="J24" s="11" t="n">
        <v>3.5445</v>
      </c>
      <c r="K24" s="11" t="n">
        <v>3.5498</v>
      </c>
      <c r="L24" s="11" t="n">
        <v>3.5637</v>
      </c>
      <c r="M24" s="11" t="n">
        <v>3.62612</v>
      </c>
      <c r="N24" s="11" t="n">
        <v>3.56324</v>
      </c>
      <c r="O24" s="11" t="n">
        <v>3.52383</v>
      </c>
      <c r="P24" s="11" t="n">
        <v>3.45938</v>
      </c>
      <c r="Q24" s="11" t="n">
        <v>3.49748</v>
      </c>
      <c r="R24" s="11" t="n">
        <v>3.49249</v>
      </c>
      <c r="S24" s="11" t="n">
        <v>3.50665</v>
      </c>
      <c r="T24" s="11" t="n">
        <v>3.4996</v>
      </c>
      <c r="U24" s="11" t="n">
        <v>3.5143</v>
      </c>
      <c r="V24" s="11" t="n">
        <v>3.4749</v>
      </c>
      <c r="W24" s="11" t="n">
        <v>3.42386</v>
      </c>
      <c r="X24" s="11" t="n">
        <v>3.4136</v>
      </c>
      <c r="Y24" s="11" t="n">
        <v>3.404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48468</v>
      </c>
      <c r="C25" s="11" t="n">
        <v>3.47255</v>
      </c>
      <c r="D25" s="11" t="n">
        <v>3.46969</v>
      </c>
      <c r="E25" s="11" t="n">
        <v>3.46996</v>
      </c>
      <c r="F25" s="11" t="n">
        <v>3.47091</v>
      </c>
      <c r="G25" s="11" t="n">
        <v>3.46346</v>
      </c>
      <c r="H25" s="11" t="n">
        <v>3.48134</v>
      </c>
      <c r="I25" s="11" t="n">
        <v>3.52495</v>
      </c>
      <c r="J25" s="11" t="n">
        <v>3.5533</v>
      </c>
      <c r="K25" s="11" t="n">
        <v>3.5587</v>
      </c>
      <c r="L25" s="11" t="n">
        <v>3.55794</v>
      </c>
      <c r="M25" s="11" t="n">
        <v>3.55748</v>
      </c>
      <c r="N25" s="11" t="n">
        <v>3.55362</v>
      </c>
      <c r="O25" s="11" t="n">
        <v>3.55365</v>
      </c>
      <c r="P25" s="11" t="n">
        <v>3.53092</v>
      </c>
      <c r="Q25" s="11" t="n">
        <v>3.54903</v>
      </c>
      <c r="R25" s="11" t="n">
        <v>3.51804</v>
      </c>
      <c r="S25" s="11" t="n">
        <v>3.53943</v>
      </c>
      <c r="T25" s="11" t="n">
        <v>3.54907</v>
      </c>
      <c r="U25" s="11" t="n">
        <v>3.53123</v>
      </c>
      <c r="V25" s="11" t="n">
        <v>3.55075</v>
      </c>
      <c r="W25" s="11" t="n">
        <v>3.52784</v>
      </c>
      <c r="X25" s="11" t="n">
        <v>3.47104</v>
      </c>
      <c r="Y25" s="11" t="n">
        <v>3.464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7909</v>
      </c>
      <c r="C26" s="11" t="n">
        <v>3.50641</v>
      </c>
      <c r="D26" s="11" t="n">
        <v>3.59174</v>
      </c>
      <c r="E26" s="11" t="n">
        <v>3.62056</v>
      </c>
      <c r="F26" s="11" t="n">
        <v>3.63006</v>
      </c>
      <c r="G26" s="11" t="n">
        <v>3.67611</v>
      </c>
      <c r="H26" s="11" t="n">
        <v>3.70616</v>
      </c>
      <c r="I26" s="11" t="n">
        <v>3.71559</v>
      </c>
      <c r="J26" s="11" t="n">
        <v>3.73555</v>
      </c>
      <c r="K26" s="11" t="n">
        <v>3.72822</v>
      </c>
      <c r="L26" s="11" t="n">
        <v>3.72857</v>
      </c>
      <c r="M26" s="11" t="n">
        <v>3.72723</v>
      </c>
      <c r="N26" s="11" t="n">
        <v>3.72395</v>
      </c>
      <c r="O26" s="11" t="n">
        <v>3.71463</v>
      </c>
      <c r="P26" s="11" t="n">
        <v>3.59017</v>
      </c>
      <c r="Q26" s="11" t="n">
        <v>3.70501</v>
      </c>
      <c r="R26" s="11" t="n">
        <v>3.70206</v>
      </c>
      <c r="S26" s="11" t="n">
        <v>3.71073</v>
      </c>
      <c r="T26" s="11" t="n">
        <v>3.69985</v>
      </c>
      <c r="U26" s="11" t="n">
        <v>3.68923</v>
      </c>
      <c r="V26" s="11" t="n">
        <v>3.59224</v>
      </c>
      <c r="W26" s="11" t="n">
        <v>3.63762</v>
      </c>
      <c r="X26" s="11" t="n">
        <v>3.57304</v>
      </c>
      <c r="Y26" s="11" t="n">
        <v>3.402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51035</v>
      </c>
      <c r="C27" s="11" t="n">
        <v>3.49404</v>
      </c>
      <c r="D27" s="11" t="n">
        <v>3.5053</v>
      </c>
      <c r="E27" s="11" t="n">
        <v>3.52658</v>
      </c>
      <c r="F27" s="11" t="n">
        <v>3.56606</v>
      </c>
      <c r="G27" s="11" t="n">
        <v>3.57323</v>
      </c>
      <c r="H27" s="11" t="n">
        <v>3.5626</v>
      </c>
      <c r="I27" s="11" t="n">
        <v>3.76219</v>
      </c>
      <c r="J27" s="11" t="n">
        <v>3.77304</v>
      </c>
      <c r="K27" s="11" t="n">
        <v>3.76903</v>
      </c>
      <c r="L27" s="11" t="n">
        <v>3.76347</v>
      </c>
      <c r="M27" s="11" t="n">
        <v>3.76818</v>
      </c>
      <c r="N27" s="11" t="n">
        <v>3.72647</v>
      </c>
      <c r="O27" s="11" t="n">
        <v>3.72033</v>
      </c>
      <c r="P27" s="11" t="n">
        <v>3.59601</v>
      </c>
      <c r="Q27" s="11" t="n">
        <v>3.64276</v>
      </c>
      <c r="R27" s="11" t="n">
        <v>3.64532</v>
      </c>
      <c r="S27" s="11" t="n">
        <v>3.64177</v>
      </c>
      <c r="T27" s="11" t="n">
        <v>3.54673</v>
      </c>
      <c r="U27" s="11" t="n">
        <v>3.56927</v>
      </c>
      <c r="V27" s="11" t="n">
        <v>3.57766</v>
      </c>
      <c r="W27" s="11" t="n">
        <v>3.58607</v>
      </c>
      <c r="X27" s="11" t="n">
        <v>3.56613</v>
      </c>
      <c r="Y27" s="11" t="n">
        <v>3.536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567</v>
      </c>
      <c r="C28" s="11" t="n">
        <v>3.34335</v>
      </c>
      <c r="D28" s="11" t="n">
        <v>3.3477</v>
      </c>
      <c r="E28" s="11" t="n">
        <v>3.39491</v>
      </c>
      <c r="F28" s="11" t="n">
        <v>3.40167</v>
      </c>
      <c r="G28" s="11" t="n">
        <v>3.61536</v>
      </c>
      <c r="H28" s="11" t="n">
        <v>3.79908</v>
      </c>
      <c r="I28" s="11" t="n">
        <v>3.80837</v>
      </c>
      <c r="J28" s="11" t="n">
        <v>4.03701</v>
      </c>
      <c r="K28" s="11" t="n">
        <v>3.81065</v>
      </c>
      <c r="L28" s="11" t="n">
        <v>3.80932</v>
      </c>
      <c r="M28" s="11" t="n">
        <v>3.80977</v>
      </c>
      <c r="N28" s="11" t="n">
        <v>3.80763</v>
      </c>
      <c r="O28" s="11" t="n">
        <v>3.80969</v>
      </c>
      <c r="P28" s="11" t="n">
        <v>3.70184</v>
      </c>
      <c r="Q28" s="11" t="n">
        <v>3.79014</v>
      </c>
      <c r="R28" s="11" t="n">
        <v>3.63636</v>
      </c>
      <c r="S28" s="11" t="n">
        <v>3.62972</v>
      </c>
      <c r="T28" s="11" t="n">
        <v>3.56262</v>
      </c>
      <c r="U28" s="11" t="n">
        <v>3.55213</v>
      </c>
      <c r="V28" s="11" t="n">
        <v>3.53453</v>
      </c>
      <c r="W28" s="11" t="n">
        <v>3.39827</v>
      </c>
      <c r="X28" s="11" t="n">
        <v>3.38054</v>
      </c>
      <c r="Y28" s="11" t="n">
        <v>3.361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3403</v>
      </c>
      <c r="C29" s="11" t="n">
        <v>3.42874</v>
      </c>
      <c r="D29" s="11" t="n">
        <v>3.47776</v>
      </c>
      <c r="E29" s="11" t="n">
        <v>3.57147</v>
      </c>
      <c r="F29" s="11" t="n">
        <v>3.53528</v>
      </c>
      <c r="G29" s="11" t="n">
        <v>3.61177</v>
      </c>
      <c r="H29" s="11" t="n">
        <v>3.63601</v>
      </c>
      <c r="I29" s="11" t="n">
        <v>3.58402</v>
      </c>
      <c r="J29" s="11" t="n">
        <v>3.68242</v>
      </c>
      <c r="K29" s="11" t="n">
        <v>3.65846</v>
      </c>
      <c r="L29" s="11" t="n">
        <v>3.66348</v>
      </c>
      <c r="M29" s="11" t="n">
        <v>3.56852</v>
      </c>
      <c r="N29" s="11" t="n">
        <v>3.57571</v>
      </c>
      <c r="O29" s="11" t="n">
        <v>3.66569</v>
      </c>
      <c r="P29" s="11" t="n">
        <v>3.63107</v>
      </c>
      <c r="Q29" s="11" t="n">
        <v>3.63796</v>
      </c>
      <c r="R29" s="11" t="n">
        <v>3.65625</v>
      </c>
      <c r="S29" s="11" t="n">
        <v>3.56987</v>
      </c>
      <c r="T29" s="11" t="n">
        <v>3.58439</v>
      </c>
      <c r="U29" s="11" t="n">
        <v>3.60881</v>
      </c>
      <c r="V29" s="11" t="n">
        <v>3.61039</v>
      </c>
      <c r="W29" s="11" t="n">
        <v>3.58398</v>
      </c>
      <c r="X29" s="11" t="n">
        <v>3.56959</v>
      </c>
      <c r="Y29" s="11" t="n">
        <v>3.558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7375</v>
      </c>
      <c r="C30" s="11" t="n">
        <v>3.54529</v>
      </c>
      <c r="D30" s="11" t="n">
        <v>3.68451</v>
      </c>
      <c r="E30" s="11" t="n">
        <v>3.88314</v>
      </c>
      <c r="F30" s="11" t="n">
        <v>3.87837</v>
      </c>
      <c r="G30" s="11" t="n">
        <v>3.89607</v>
      </c>
      <c r="H30" s="11" t="n">
        <v>3.85478</v>
      </c>
      <c r="I30" s="11" t="n">
        <v>3.84178</v>
      </c>
      <c r="J30" s="11" t="n">
        <v>3.85036</v>
      </c>
      <c r="K30" s="11" t="n">
        <v>3.85274</v>
      </c>
      <c r="L30" s="11" t="n">
        <v>3.85949</v>
      </c>
      <c r="M30" s="11" t="n">
        <v>3.85295</v>
      </c>
      <c r="N30" s="11" t="n">
        <v>3.85619</v>
      </c>
      <c r="O30" s="11" t="n">
        <v>3.8227</v>
      </c>
      <c r="P30" s="11" t="n">
        <v>3.84429</v>
      </c>
      <c r="Q30" s="11" t="n">
        <v>3.82509</v>
      </c>
      <c r="R30" s="11" t="n">
        <v>3.81927</v>
      </c>
      <c r="S30" s="11" t="n">
        <v>3.83113</v>
      </c>
      <c r="T30" s="11" t="n">
        <v>3.87277</v>
      </c>
      <c r="U30" s="11" t="n">
        <v>3.87721</v>
      </c>
      <c r="V30" s="11" t="n">
        <v>3.87434</v>
      </c>
      <c r="W30" s="11" t="n">
        <v>3.85496</v>
      </c>
      <c r="X30" s="11" t="n">
        <v>3.85672</v>
      </c>
      <c r="Y30" s="11" t="n">
        <v>3.710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0539</v>
      </c>
      <c r="C31" s="11" t="n">
        <v>3.5233</v>
      </c>
      <c r="D31" s="11" t="n">
        <v>3.58243</v>
      </c>
      <c r="E31" s="11" t="n">
        <v>3.62109</v>
      </c>
      <c r="F31" s="11" t="n">
        <v>3.64602</v>
      </c>
      <c r="G31" s="11" t="n">
        <v>3.67</v>
      </c>
      <c r="H31" s="11" t="n">
        <v>3.67644</v>
      </c>
      <c r="I31" s="11" t="n">
        <v>3.68133</v>
      </c>
      <c r="J31" s="11" t="n">
        <v>3.72508</v>
      </c>
      <c r="K31" s="11" t="n">
        <v>3.75226</v>
      </c>
      <c r="L31" s="11" t="n">
        <v>3.74629</v>
      </c>
      <c r="M31" s="11" t="n">
        <v>3.71439</v>
      </c>
      <c r="N31" s="11" t="n">
        <v>3.71675</v>
      </c>
      <c r="O31" s="11" t="n">
        <v>3.71271</v>
      </c>
      <c r="P31" s="11" t="n">
        <v>3.69936</v>
      </c>
      <c r="Q31" s="11" t="n">
        <v>3.73012</v>
      </c>
      <c r="R31" s="11" t="n">
        <v>3.6886</v>
      </c>
      <c r="S31" s="11" t="n">
        <v>3.71881</v>
      </c>
      <c r="T31" s="11" t="n">
        <v>3.70233</v>
      </c>
      <c r="U31" s="11" t="n">
        <v>3.70994</v>
      </c>
      <c r="V31" s="11" t="n">
        <v>3.62827</v>
      </c>
      <c r="W31" s="11" t="n">
        <v>3.62319</v>
      </c>
      <c r="X31" s="11" t="n">
        <v>3.52042</v>
      </c>
      <c r="Y31" s="11" t="n">
        <v>3.420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339</v>
      </c>
      <c r="C32" s="11" t="n">
        <v>3.43417</v>
      </c>
      <c r="D32" s="11" t="n">
        <v>3.43812</v>
      </c>
      <c r="E32" s="11" t="n">
        <v>3.52644</v>
      </c>
      <c r="F32" s="11" t="n">
        <v>3.54634</v>
      </c>
      <c r="G32" s="11" t="n">
        <v>3.54445</v>
      </c>
      <c r="H32" s="11" t="n">
        <v>3.53701</v>
      </c>
      <c r="I32" s="11" t="n">
        <v>3.53909</v>
      </c>
      <c r="J32" s="11" t="n">
        <v>3.63093</v>
      </c>
      <c r="K32" s="11" t="n">
        <v>3.63473</v>
      </c>
      <c r="L32" s="11" t="n">
        <v>3.61893</v>
      </c>
      <c r="M32" s="11" t="n">
        <v>3.62257</v>
      </c>
      <c r="N32" s="11" t="n">
        <v>3.62292</v>
      </c>
      <c r="O32" s="11" t="n">
        <v>3.65459</v>
      </c>
      <c r="P32" s="11" t="n">
        <v>3.63479</v>
      </c>
      <c r="Q32" s="11" t="n">
        <v>3.66312</v>
      </c>
      <c r="R32" s="11" t="n">
        <v>3.60489</v>
      </c>
      <c r="S32" s="11" t="n">
        <v>3.58811</v>
      </c>
      <c r="T32" s="11" t="n">
        <v>3.59765</v>
      </c>
      <c r="U32" s="11" t="n">
        <v>3.61335</v>
      </c>
      <c r="V32" s="11" t="n">
        <v>3.63078</v>
      </c>
      <c r="W32" s="11" t="n">
        <v>3.53745</v>
      </c>
      <c r="X32" s="11" t="n">
        <v>3.51835</v>
      </c>
      <c r="Y32" s="11" t="n">
        <v>3.419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36789</v>
      </c>
      <c r="C33" s="11" t="n">
        <v>3.35817</v>
      </c>
      <c r="D33" s="11" t="n">
        <v>3.35393</v>
      </c>
      <c r="E33" s="11" t="n">
        <v>3.53419</v>
      </c>
      <c r="F33" s="11" t="n">
        <v>3.6423</v>
      </c>
      <c r="G33" s="11" t="n">
        <v>3.62317</v>
      </c>
      <c r="H33" s="11" t="n">
        <v>3.61963</v>
      </c>
      <c r="I33" s="11" t="n">
        <v>3.61409</v>
      </c>
      <c r="J33" s="11" t="n">
        <v>3.6285</v>
      </c>
      <c r="K33" s="11" t="n">
        <v>3.62429</v>
      </c>
      <c r="L33" s="11" t="n">
        <v>3.62355</v>
      </c>
      <c r="M33" s="11" t="n">
        <v>3.62055</v>
      </c>
      <c r="N33" s="11" t="n">
        <v>3.61048</v>
      </c>
      <c r="O33" s="11" t="n">
        <v>3.61482</v>
      </c>
      <c r="P33" s="11" t="n">
        <v>3.59853</v>
      </c>
      <c r="Q33" s="11" t="n">
        <v>3.60767</v>
      </c>
      <c r="R33" s="11" t="n">
        <v>3.61451</v>
      </c>
      <c r="S33" s="11" t="n">
        <v>3.62163</v>
      </c>
      <c r="T33" s="11" t="n">
        <v>3.6079</v>
      </c>
      <c r="U33" s="11" t="n">
        <v>3.61222</v>
      </c>
      <c r="V33" s="11" t="n">
        <v>3.62209</v>
      </c>
      <c r="W33" s="11" t="n">
        <v>3.44685</v>
      </c>
      <c r="X33" s="11" t="n">
        <v>3.37035</v>
      </c>
      <c r="Y33" s="11" t="n">
        <v>3.315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5935</v>
      </c>
      <c r="C34" s="11" t="n">
        <v>3.38575</v>
      </c>
      <c r="D34" s="11" t="n">
        <v>3.43745</v>
      </c>
      <c r="E34" s="11" t="n">
        <v>3.64401</v>
      </c>
      <c r="F34" s="11" t="n">
        <v>3.64124</v>
      </c>
      <c r="G34" s="11" t="n">
        <v>3.72939</v>
      </c>
      <c r="H34" s="11" t="n">
        <v>3.78851</v>
      </c>
      <c r="I34" s="11" t="n">
        <v>3.68112</v>
      </c>
      <c r="J34" s="11" t="n">
        <v>3.7776</v>
      </c>
      <c r="K34" s="11" t="n">
        <v>3.68861</v>
      </c>
      <c r="L34" s="11" t="n">
        <v>3.68383</v>
      </c>
      <c r="M34" s="11" t="n">
        <v>3.67186</v>
      </c>
      <c r="N34" s="11" t="n">
        <v>3.78739</v>
      </c>
      <c r="O34" s="11" t="n">
        <v>3.79315</v>
      </c>
      <c r="P34" s="11" t="n">
        <v>3.76039</v>
      </c>
      <c r="Q34" s="11" t="n">
        <v>3.75689</v>
      </c>
      <c r="R34" s="11" t="n">
        <v>3.77153</v>
      </c>
      <c r="S34" s="11" t="n">
        <v>3.64516</v>
      </c>
      <c r="T34" s="11" t="n">
        <v>3.63429</v>
      </c>
      <c r="U34" s="11" t="n">
        <v>3.63742</v>
      </c>
      <c r="V34" s="11" t="n">
        <v>3.64139</v>
      </c>
      <c r="W34" s="11" t="n">
        <v>3.49242</v>
      </c>
      <c r="X34" s="11" t="n">
        <v>3.3995</v>
      </c>
      <c r="Y34" s="11" t="n">
        <v>3.33695</v>
      </c>
    </row>
    <row r="35" customFormat="false" ht="12.75" hidden="false" customHeight="false" outlineLevel="0" collapsed="false">
      <c r="A35" s="10" t="n">
        <v>29</v>
      </c>
      <c r="B35" s="11" t="n">
        <v>3.36478</v>
      </c>
      <c r="C35" s="11" t="n">
        <v>3.37329</v>
      </c>
      <c r="D35" s="11" t="n">
        <v>3.59569</v>
      </c>
      <c r="E35" s="11" t="n">
        <v>3.64236</v>
      </c>
      <c r="F35" s="11" t="n">
        <v>3.64578</v>
      </c>
      <c r="G35" s="11" t="n">
        <v>3.69477</v>
      </c>
      <c r="H35" s="11" t="n">
        <v>3.73747</v>
      </c>
      <c r="I35" s="11" t="n">
        <v>3.77112</v>
      </c>
      <c r="J35" s="11" t="n">
        <v>3.79066</v>
      </c>
      <c r="K35" s="11" t="n">
        <v>3.77342</v>
      </c>
      <c r="L35" s="11" t="n">
        <v>3.77218</v>
      </c>
      <c r="M35" s="11" t="n">
        <v>3.76706</v>
      </c>
      <c r="N35" s="11" t="n">
        <v>3.7553</v>
      </c>
      <c r="O35" s="11" t="n">
        <v>3.72027</v>
      </c>
      <c r="P35" s="11" t="n">
        <v>3.67421</v>
      </c>
      <c r="Q35" s="11" t="n">
        <v>3.71788</v>
      </c>
      <c r="R35" s="11" t="n">
        <v>3.74608</v>
      </c>
      <c r="S35" s="11" t="n">
        <v>3.63556</v>
      </c>
      <c r="T35" s="11" t="n">
        <v>3.63992</v>
      </c>
      <c r="U35" s="11" t="n">
        <v>3.65098</v>
      </c>
      <c r="V35" s="11" t="n">
        <v>3.65485</v>
      </c>
      <c r="W35" s="11" t="n">
        <v>3.51959</v>
      </c>
      <c r="X35" s="11" t="n">
        <v>3.50034</v>
      </c>
      <c r="Y35" s="11" t="n">
        <v>3.37148</v>
      </c>
    </row>
    <row r="36" customFormat="false" ht="12.75" hidden="false" customHeight="false" outlineLevel="0" collapsed="false">
      <c r="A36" s="10" t="n">
        <v>30</v>
      </c>
      <c r="B36" s="11" t="n">
        <v>3.41364</v>
      </c>
      <c r="C36" s="11" t="n">
        <v>3.41158</v>
      </c>
      <c r="D36" s="11" t="n">
        <v>3.56676</v>
      </c>
      <c r="E36" s="11" t="n">
        <v>3.61988</v>
      </c>
      <c r="F36" s="11" t="n">
        <v>3.64332</v>
      </c>
      <c r="G36" s="11" t="n">
        <v>3.71569</v>
      </c>
      <c r="H36" s="11" t="n">
        <v>3.71496</v>
      </c>
      <c r="I36" s="11" t="n">
        <v>3.79275</v>
      </c>
      <c r="J36" s="11" t="n">
        <v>3.78468</v>
      </c>
      <c r="K36" s="11" t="n">
        <v>3.7912</v>
      </c>
      <c r="L36" s="11" t="n">
        <v>3.79101</v>
      </c>
      <c r="M36" s="11" t="n">
        <v>3.80101</v>
      </c>
      <c r="N36" s="11" t="n">
        <v>3.80203</v>
      </c>
      <c r="O36" s="11" t="n">
        <v>3.80336</v>
      </c>
      <c r="P36" s="11" t="n">
        <v>3.80737</v>
      </c>
      <c r="Q36" s="11" t="n">
        <v>3.80611</v>
      </c>
      <c r="R36" s="11" t="n">
        <v>3.81785</v>
      </c>
      <c r="S36" s="11" t="n">
        <v>3.80305</v>
      </c>
      <c r="T36" s="11" t="n">
        <v>3.71186</v>
      </c>
      <c r="U36" s="11" t="n">
        <v>3.7068</v>
      </c>
      <c r="V36" s="11" t="n">
        <v>3.82929</v>
      </c>
      <c r="W36" s="11" t="n">
        <v>3.54129</v>
      </c>
      <c r="X36" s="11" t="n">
        <v>3.52004</v>
      </c>
      <c r="Y36" s="11" t="n">
        <v>3.40125</v>
      </c>
    </row>
    <row r="37" customFormat="false" ht="12.75" hidden="false" customHeight="false" outlineLevel="0" collapsed="false">
      <c r="A37" s="12" t="n">
        <v>31</v>
      </c>
      <c r="B37" s="11" t="n">
        <v>3.45053</v>
      </c>
      <c r="C37" s="11" t="n">
        <v>3.46412</v>
      </c>
      <c r="D37" s="11" t="n">
        <v>3.60544</v>
      </c>
      <c r="E37" s="11" t="n">
        <v>3.67965</v>
      </c>
      <c r="F37" s="11" t="n">
        <v>3.67518</v>
      </c>
      <c r="G37" s="11" t="n">
        <v>3.84611</v>
      </c>
      <c r="H37" s="11" t="n">
        <v>3.89355</v>
      </c>
      <c r="I37" s="11" t="n">
        <v>3.84323</v>
      </c>
      <c r="J37" s="11" t="n">
        <v>3.83631</v>
      </c>
      <c r="K37" s="11" t="n">
        <v>3.8434</v>
      </c>
      <c r="L37" s="11" t="n">
        <v>3.84169</v>
      </c>
      <c r="M37" s="11" t="n">
        <v>3.84303</v>
      </c>
      <c r="N37" s="11" t="n">
        <v>3.84488</v>
      </c>
      <c r="O37" s="11" t="n">
        <v>3.84436</v>
      </c>
      <c r="P37" s="11" t="n">
        <v>3.85886</v>
      </c>
      <c r="Q37" s="11" t="n">
        <v>3.85811</v>
      </c>
      <c r="R37" s="11" t="n">
        <v>3.85656</v>
      </c>
      <c r="S37" s="11" t="n">
        <v>3.85667</v>
      </c>
      <c r="T37" s="11" t="n">
        <v>3.86764</v>
      </c>
      <c r="U37" s="11" t="n">
        <v>3.85966</v>
      </c>
      <c r="V37" s="11" t="n">
        <v>3.87191</v>
      </c>
      <c r="W37" s="11" t="n">
        <v>3.82324</v>
      </c>
      <c r="X37" s="11" t="n">
        <v>3.70296</v>
      </c>
      <c r="Y37" s="11" t="n">
        <v>3.5006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34092</v>
      </c>
      <c r="C43" s="11" t="n">
        <v>3.3349</v>
      </c>
      <c r="D43" s="11" t="n">
        <v>3.34464</v>
      </c>
      <c r="E43" s="11" t="n">
        <v>3.33799</v>
      </c>
      <c r="F43" s="11" t="n">
        <v>3.36896</v>
      </c>
      <c r="G43" s="11" t="n">
        <v>3.40385</v>
      </c>
      <c r="H43" s="11" t="n">
        <v>3.47382</v>
      </c>
      <c r="I43" s="11" t="n">
        <v>3.56583</v>
      </c>
      <c r="J43" s="11" t="n">
        <v>3.65697</v>
      </c>
      <c r="K43" s="11" t="n">
        <v>3.56241</v>
      </c>
      <c r="L43" s="11" t="n">
        <v>3.56156</v>
      </c>
      <c r="M43" s="11" t="n">
        <v>3.6343</v>
      </c>
      <c r="N43" s="11" t="n">
        <v>3.63001</v>
      </c>
      <c r="O43" s="11" t="n">
        <v>3.61445</v>
      </c>
      <c r="P43" s="11" t="n">
        <v>3.3637</v>
      </c>
      <c r="Q43" s="11" t="n">
        <v>3.3734</v>
      </c>
      <c r="R43" s="11" t="n">
        <v>3.54606</v>
      </c>
      <c r="S43" s="11" t="n">
        <v>3.5963</v>
      </c>
      <c r="T43" s="11" t="n">
        <v>3.6317</v>
      </c>
      <c r="U43" s="11" t="n">
        <v>3.77723</v>
      </c>
      <c r="V43" s="11" t="n">
        <v>3.42511</v>
      </c>
      <c r="W43" s="11" t="n">
        <v>3.37761</v>
      </c>
      <c r="X43" s="11" t="n">
        <v>3.36227</v>
      </c>
      <c r="Y43" s="11" t="n">
        <v>3.348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6036</v>
      </c>
      <c r="C44" s="11" t="n">
        <v>3.26567</v>
      </c>
      <c r="D44" s="11" t="n">
        <v>3.27555</v>
      </c>
      <c r="E44" s="11" t="n">
        <v>3.27417</v>
      </c>
      <c r="F44" s="11" t="n">
        <v>3.29137</v>
      </c>
      <c r="G44" s="11" t="n">
        <v>3.32171</v>
      </c>
      <c r="H44" s="11" t="n">
        <v>3.34056</v>
      </c>
      <c r="I44" s="11" t="n">
        <v>3.38571</v>
      </c>
      <c r="J44" s="11" t="n">
        <v>3.39095</v>
      </c>
      <c r="K44" s="11" t="n">
        <v>3.38146</v>
      </c>
      <c r="L44" s="11" t="n">
        <v>3.37278</v>
      </c>
      <c r="M44" s="11" t="n">
        <v>3.37034</v>
      </c>
      <c r="N44" s="11" t="n">
        <v>3.35728</v>
      </c>
      <c r="O44" s="11" t="n">
        <v>3.35548</v>
      </c>
      <c r="P44" s="11" t="n">
        <v>3.28497</v>
      </c>
      <c r="Q44" s="11" t="n">
        <v>3.30353</v>
      </c>
      <c r="R44" s="11" t="n">
        <v>3.35528</v>
      </c>
      <c r="S44" s="11" t="n">
        <v>3.3928</v>
      </c>
      <c r="T44" s="11" t="n">
        <v>3.38237</v>
      </c>
      <c r="U44" s="11" t="n">
        <v>3.41802</v>
      </c>
      <c r="V44" s="11" t="n">
        <v>3.36513</v>
      </c>
      <c r="W44" s="11" t="n">
        <v>3.28438</v>
      </c>
      <c r="X44" s="11" t="n">
        <v>3.27068</v>
      </c>
      <c r="Y44" s="11" t="n">
        <v>3.269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8061</v>
      </c>
      <c r="C45" s="11" t="n">
        <v>3.2783</v>
      </c>
      <c r="D45" s="11" t="n">
        <v>3.282</v>
      </c>
      <c r="E45" s="11" t="n">
        <v>3.29773</v>
      </c>
      <c r="F45" s="11" t="n">
        <v>3.30473</v>
      </c>
      <c r="G45" s="11" t="n">
        <v>3.32471</v>
      </c>
      <c r="H45" s="11" t="n">
        <v>3.34041</v>
      </c>
      <c r="I45" s="11" t="n">
        <v>3.3654</v>
      </c>
      <c r="J45" s="11" t="n">
        <v>3.39659</v>
      </c>
      <c r="K45" s="11" t="n">
        <v>3.38746</v>
      </c>
      <c r="L45" s="11" t="n">
        <v>3.59665</v>
      </c>
      <c r="M45" s="11" t="n">
        <v>3.62646</v>
      </c>
      <c r="N45" s="11" t="n">
        <v>3.5998</v>
      </c>
      <c r="O45" s="11" t="n">
        <v>3.59417</v>
      </c>
      <c r="P45" s="11" t="n">
        <v>3.43554</v>
      </c>
      <c r="Q45" s="11" t="n">
        <v>3.44106</v>
      </c>
      <c r="R45" s="11" t="n">
        <v>3.55237</v>
      </c>
      <c r="S45" s="11" t="n">
        <v>3.57637</v>
      </c>
      <c r="T45" s="11" t="n">
        <v>3.60646</v>
      </c>
      <c r="U45" s="11" t="n">
        <v>3.61488</v>
      </c>
      <c r="V45" s="11" t="n">
        <v>3.35568</v>
      </c>
      <c r="W45" s="11" t="n">
        <v>3.35068</v>
      </c>
      <c r="X45" s="11" t="n">
        <v>3.30616</v>
      </c>
      <c r="Y45" s="11" t="n">
        <v>3.299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4343</v>
      </c>
      <c r="C46" s="11" t="n">
        <v>3.32795</v>
      </c>
      <c r="D46" s="11" t="n">
        <v>3.33284</v>
      </c>
      <c r="E46" s="11" t="n">
        <v>3.31597</v>
      </c>
      <c r="F46" s="11" t="n">
        <v>3.33119</v>
      </c>
      <c r="G46" s="11" t="n">
        <v>3.3514</v>
      </c>
      <c r="H46" s="11" t="n">
        <v>3.40041</v>
      </c>
      <c r="I46" s="11" t="n">
        <v>3.49736</v>
      </c>
      <c r="J46" s="11" t="n">
        <v>3.51792</v>
      </c>
      <c r="K46" s="11" t="n">
        <v>3.60876</v>
      </c>
      <c r="L46" s="11" t="n">
        <v>3.61602</v>
      </c>
      <c r="M46" s="11" t="n">
        <v>3.61365</v>
      </c>
      <c r="N46" s="11" t="n">
        <v>3.50684</v>
      </c>
      <c r="O46" s="11" t="n">
        <v>3.45251</v>
      </c>
      <c r="P46" s="11" t="n">
        <v>3.4578</v>
      </c>
      <c r="Q46" s="11" t="n">
        <v>3.40494</v>
      </c>
      <c r="R46" s="11" t="n">
        <v>3.49331</v>
      </c>
      <c r="S46" s="11" t="n">
        <v>3.486</v>
      </c>
      <c r="T46" s="11" t="n">
        <v>3.48795</v>
      </c>
      <c r="U46" s="11" t="n">
        <v>3.40187</v>
      </c>
      <c r="V46" s="11" t="n">
        <v>3.37858</v>
      </c>
      <c r="W46" s="11" t="n">
        <v>3.34873</v>
      </c>
      <c r="X46" s="11" t="n">
        <v>3.3378</v>
      </c>
      <c r="Y46" s="11" t="n">
        <v>3.332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9195</v>
      </c>
      <c r="C47" s="11" t="n">
        <v>3.38556</v>
      </c>
      <c r="D47" s="11" t="n">
        <v>3.38585</v>
      </c>
      <c r="E47" s="11" t="n">
        <v>3.36199</v>
      </c>
      <c r="F47" s="11" t="n">
        <v>3.3636</v>
      </c>
      <c r="G47" s="11" t="n">
        <v>3.3715</v>
      </c>
      <c r="H47" s="11" t="n">
        <v>3.40594</v>
      </c>
      <c r="I47" s="11" t="n">
        <v>3.41308</v>
      </c>
      <c r="J47" s="11" t="n">
        <v>3.41175</v>
      </c>
      <c r="K47" s="11" t="n">
        <v>3.39521</v>
      </c>
      <c r="L47" s="11" t="n">
        <v>3.4454</v>
      </c>
      <c r="M47" s="11" t="n">
        <v>3.45586</v>
      </c>
      <c r="N47" s="11" t="n">
        <v>3.45044</v>
      </c>
      <c r="O47" s="11" t="n">
        <v>3.40871</v>
      </c>
      <c r="P47" s="11" t="n">
        <v>3.45577</v>
      </c>
      <c r="Q47" s="11" t="n">
        <v>3.40891</v>
      </c>
      <c r="R47" s="11" t="n">
        <v>3.49857</v>
      </c>
      <c r="S47" s="11" t="n">
        <v>3.48576</v>
      </c>
      <c r="T47" s="11" t="n">
        <v>3.46709</v>
      </c>
      <c r="U47" s="11" t="n">
        <v>3.50686</v>
      </c>
      <c r="V47" s="11" t="n">
        <v>3.40558</v>
      </c>
      <c r="W47" s="11" t="n">
        <v>3.393</v>
      </c>
      <c r="X47" s="11" t="n">
        <v>3.38176</v>
      </c>
      <c r="Y47" s="11" t="n">
        <v>3.372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996</v>
      </c>
      <c r="C48" s="11" t="n">
        <v>3.28901</v>
      </c>
      <c r="D48" s="11" t="n">
        <v>3.29566</v>
      </c>
      <c r="E48" s="11" t="n">
        <v>3.29877</v>
      </c>
      <c r="F48" s="11" t="n">
        <v>3.30991</v>
      </c>
      <c r="G48" s="11" t="n">
        <v>3.34815</v>
      </c>
      <c r="H48" s="11" t="n">
        <v>3.45312</v>
      </c>
      <c r="I48" s="11" t="n">
        <v>3.51503</v>
      </c>
      <c r="J48" s="11" t="n">
        <v>3.47939</v>
      </c>
      <c r="K48" s="11" t="n">
        <v>3.35037</v>
      </c>
      <c r="L48" s="11" t="n">
        <v>3.34913</v>
      </c>
      <c r="M48" s="11" t="n">
        <v>3.35104</v>
      </c>
      <c r="N48" s="11" t="n">
        <v>3.35074</v>
      </c>
      <c r="O48" s="11" t="n">
        <v>3.3499</v>
      </c>
      <c r="P48" s="11" t="n">
        <v>3.35065</v>
      </c>
      <c r="Q48" s="11" t="n">
        <v>3.51174</v>
      </c>
      <c r="R48" s="11" t="n">
        <v>3.4111</v>
      </c>
      <c r="S48" s="11" t="n">
        <v>3.4854</v>
      </c>
      <c r="T48" s="11" t="n">
        <v>3.3538</v>
      </c>
      <c r="U48" s="11" t="n">
        <v>3.35629</v>
      </c>
      <c r="V48" s="11" t="n">
        <v>3.32633</v>
      </c>
      <c r="W48" s="11" t="n">
        <v>3.3217</v>
      </c>
      <c r="X48" s="11" t="n">
        <v>3.30657</v>
      </c>
      <c r="Y48" s="11" t="n">
        <v>3.293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3569</v>
      </c>
      <c r="C49" s="11" t="n">
        <v>3.32309</v>
      </c>
      <c r="D49" s="11" t="n">
        <v>3.33255</v>
      </c>
      <c r="E49" s="11" t="n">
        <v>3.33603</v>
      </c>
      <c r="F49" s="11" t="n">
        <v>3.36095</v>
      </c>
      <c r="G49" s="11" t="n">
        <v>3.50296</v>
      </c>
      <c r="H49" s="11" t="n">
        <v>3.64202</v>
      </c>
      <c r="I49" s="11" t="n">
        <v>3.79878</v>
      </c>
      <c r="J49" s="11" t="n">
        <v>3.75055</v>
      </c>
      <c r="K49" s="11" t="n">
        <v>3.70575</v>
      </c>
      <c r="L49" s="11" t="n">
        <v>3.64493</v>
      </c>
      <c r="M49" s="11" t="n">
        <v>3.48736</v>
      </c>
      <c r="N49" s="11" t="n">
        <v>3.44463</v>
      </c>
      <c r="O49" s="11" t="n">
        <v>3.70293</v>
      </c>
      <c r="P49" s="11" t="n">
        <v>3.44276</v>
      </c>
      <c r="Q49" s="11" t="n">
        <v>3.40976</v>
      </c>
      <c r="R49" s="11" t="n">
        <v>3.62387</v>
      </c>
      <c r="S49" s="11" t="n">
        <v>3.62059</v>
      </c>
      <c r="T49" s="11" t="n">
        <v>3.42594</v>
      </c>
      <c r="U49" s="11" t="n">
        <v>3.42777</v>
      </c>
      <c r="V49" s="11" t="n">
        <v>3.41816</v>
      </c>
      <c r="W49" s="11" t="n">
        <v>3.37292</v>
      </c>
      <c r="X49" s="11" t="n">
        <v>3.33819</v>
      </c>
      <c r="Y49" s="11" t="n">
        <v>3.335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6201</v>
      </c>
      <c r="C50" s="11" t="n">
        <v>3.26508</v>
      </c>
      <c r="D50" s="11" t="n">
        <v>3.28333</v>
      </c>
      <c r="E50" s="11" t="n">
        <v>3.27113</v>
      </c>
      <c r="F50" s="11" t="n">
        <v>3.28134</v>
      </c>
      <c r="G50" s="11" t="n">
        <v>3.2998</v>
      </c>
      <c r="H50" s="11" t="n">
        <v>3.35251</v>
      </c>
      <c r="I50" s="11" t="n">
        <v>3.32774</v>
      </c>
      <c r="J50" s="11" t="n">
        <v>3.32948</v>
      </c>
      <c r="K50" s="11" t="n">
        <v>3.30206</v>
      </c>
      <c r="L50" s="11" t="n">
        <v>3.30003</v>
      </c>
      <c r="M50" s="11" t="n">
        <v>3.30148</v>
      </c>
      <c r="N50" s="11" t="n">
        <v>3.30135</v>
      </c>
      <c r="O50" s="11" t="n">
        <v>3.29403</v>
      </c>
      <c r="P50" s="11" t="n">
        <v>3.29792</v>
      </c>
      <c r="Q50" s="11" t="n">
        <v>3.29128</v>
      </c>
      <c r="R50" s="11" t="n">
        <v>3.29562</v>
      </c>
      <c r="S50" s="11" t="n">
        <v>3.30509</v>
      </c>
      <c r="T50" s="11" t="n">
        <v>3.29964</v>
      </c>
      <c r="U50" s="11" t="n">
        <v>3.29511</v>
      </c>
      <c r="V50" s="11" t="n">
        <v>3.29116</v>
      </c>
      <c r="W50" s="11" t="n">
        <v>3.27972</v>
      </c>
      <c r="X50" s="11" t="n">
        <v>3.27111</v>
      </c>
      <c r="Y50" s="11" t="n">
        <v>3.272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4567</v>
      </c>
      <c r="C51" s="11" t="n">
        <v>3.24973</v>
      </c>
      <c r="D51" s="11" t="n">
        <v>3.25713</v>
      </c>
      <c r="E51" s="11" t="n">
        <v>3.26157</v>
      </c>
      <c r="F51" s="11" t="n">
        <v>3.27975</v>
      </c>
      <c r="G51" s="11" t="n">
        <v>3.2975</v>
      </c>
      <c r="H51" s="11" t="n">
        <v>3.48977</v>
      </c>
      <c r="I51" s="11" t="n">
        <v>3.42058</v>
      </c>
      <c r="J51" s="11" t="n">
        <v>3.36739</v>
      </c>
      <c r="K51" s="11" t="n">
        <v>3.32284</v>
      </c>
      <c r="L51" s="11" t="n">
        <v>3.41291</v>
      </c>
      <c r="M51" s="11" t="n">
        <v>3.41312</v>
      </c>
      <c r="N51" s="11" t="n">
        <v>3.6049</v>
      </c>
      <c r="O51" s="11" t="n">
        <v>3.60165</v>
      </c>
      <c r="P51" s="11" t="n">
        <v>3.46335</v>
      </c>
      <c r="Q51" s="11" t="n">
        <v>3.45623</v>
      </c>
      <c r="R51" s="11" t="n">
        <v>3.56794</v>
      </c>
      <c r="S51" s="11" t="n">
        <v>3.54725</v>
      </c>
      <c r="T51" s="11" t="n">
        <v>3.50222</v>
      </c>
      <c r="U51" s="11" t="n">
        <v>3.40313</v>
      </c>
      <c r="V51" s="11" t="n">
        <v>3.31013</v>
      </c>
      <c r="W51" s="11" t="n">
        <v>3.27809</v>
      </c>
      <c r="X51" s="11" t="n">
        <v>3.27176</v>
      </c>
      <c r="Y51" s="11" t="n">
        <v>3.263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2738</v>
      </c>
      <c r="C52" s="11" t="n">
        <v>3.19537</v>
      </c>
      <c r="D52" s="11" t="n">
        <v>3.217</v>
      </c>
      <c r="E52" s="11" t="n">
        <v>3.26534</v>
      </c>
      <c r="F52" s="11" t="n">
        <v>3.30177</v>
      </c>
      <c r="G52" s="11" t="n">
        <v>3.43637</v>
      </c>
      <c r="H52" s="11" t="n">
        <v>3.50108</v>
      </c>
      <c r="I52" s="11" t="n">
        <v>3.60344</v>
      </c>
      <c r="J52" s="11" t="n">
        <v>3.6246</v>
      </c>
      <c r="K52" s="11" t="n">
        <v>3.59843</v>
      </c>
      <c r="L52" s="11" t="n">
        <v>3.6273</v>
      </c>
      <c r="M52" s="11" t="n">
        <v>3.62604</v>
      </c>
      <c r="N52" s="11" t="n">
        <v>3.60105</v>
      </c>
      <c r="O52" s="11" t="n">
        <v>3.59937</v>
      </c>
      <c r="P52" s="11" t="n">
        <v>3.43007</v>
      </c>
      <c r="Q52" s="11" t="n">
        <v>3.44487</v>
      </c>
      <c r="R52" s="11" t="n">
        <v>3.56468</v>
      </c>
      <c r="S52" s="11" t="n">
        <v>3.5318</v>
      </c>
      <c r="T52" s="11" t="n">
        <v>3.54804</v>
      </c>
      <c r="U52" s="11" t="n">
        <v>3.56261</v>
      </c>
      <c r="V52" s="11" t="n">
        <v>3.51688</v>
      </c>
      <c r="W52" s="11" t="n">
        <v>3.39433</v>
      </c>
      <c r="X52" s="11" t="n">
        <v>3.29682</v>
      </c>
      <c r="Y52" s="11" t="n">
        <v>3.240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5473</v>
      </c>
      <c r="C53" s="11" t="n">
        <v>3.35129</v>
      </c>
      <c r="D53" s="11" t="n">
        <v>3.33822</v>
      </c>
      <c r="E53" s="11" t="n">
        <v>3.35777</v>
      </c>
      <c r="F53" s="11" t="n">
        <v>3.32815</v>
      </c>
      <c r="G53" s="11" t="n">
        <v>3.4533</v>
      </c>
      <c r="H53" s="11" t="n">
        <v>3.50081</v>
      </c>
      <c r="I53" s="11" t="n">
        <v>3.51821</v>
      </c>
      <c r="J53" s="11" t="n">
        <v>3.54081</v>
      </c>
      <c r="K53" s="11" t="n">
        <v>3.61368</v>
      </c>
      <c r="L53" s="11" t="n">
        <v>3.50923</v>
      </c>
      <c r="M53" s="11" t="n">
        <v>3.50811</v>
      </c>
      <c r="N53" s="11" t="n">
        <v>3.50713</v>
      </c>
      <c r="O53" s="11" t="n">
        <v>3.50509</v>
      </c>
      <c r="P53" s="11" t="n">
        <v>3.45425</v>
      </c>
      <c r="Q53" s="11" t="n">
        <v>3.49765</v>
      </c>
      <c r="R53" s="11" t="n">
        <v>3.5037</v>
      </c>
      <c r="S53" s="11" t="n">
        <v>3.49005</v>
      </c>
      <c r="T53" s="11" t="n">
        <v>3.49212</v>
      </c>
      <c r="U53" s="11" t="n">
        <v>3.6124</v>
      </c>
      <c r="V53" s="11" t="n">
        <v>3.62137</v>
      </c>
      <c r="W53" s="11" t="n">
        <v>3.46702</v>
      </c>
      <c r="X53" s="11" t="n">
        <v>3.34997</v>
      </c>
      <c r="Y53" s="11" t="n">
        <v>3.334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7938</v>
      </c>
      <c r="C54" s="11" t="n">
        <v>3.26831</v>
      </c>
      <c r="D54" s="11" t="n">
        <v>3.25076</v>
      </c>
      <c r="E54" s="11" t="n">
        <v>3.27523</v>
      </c>
      <c r="F54" s="11" t="n">
        <v>3.2594</v>
      </c>
      <c r="G54" s="11" t="n">
        <v>3.29636</v>
      </c>
      <c r="H54" s="11" t="n">
        <v>3.30038</v>
      </c>
      <c r="I54" s="11" t="n">
        <v>3.36449</v>
      </c>
      <c r="J54" s="11" t="n">
        <v>3.36477</v>
      </c>
      <c r="K54" s="11" t="n">
        <v>3.3903</v>
      </c>
      <c r="L54" s="11" t="n">
        <v>3.41589</v>
      </c>
      <c r="M54" s="11" t="n">
        <v>3.41596</v>
      </c>
      <c r="N54" s="11" t="n">
        <v>3.43656</v>
      </c>
      <c r="O54" s="11" t="n">
        <v>3.43627</v>
      </c>
      <c r="P54" s="11" t="n">
        <v>3.40115</v>
      </c>
      <c r="Q54" s="11" t="n">
        <v>3.48567</v>
      </c>
      <c r="R54" s="11" t="n">
        <v>3.49971</v>
      </c>
      <c r="S54" s="11" t="n">
        <v>3.43454</v>
      </c>
      <c r="T54" s="11" t="n">
        <v>3.44877</v>
      </c>
      <c r="U54" s="11" t="n">
        <v>3.48741</v>
      </c>
      <c r="V54" s="11" t="n">
        <v>3.49227</v>
      </c>
      <c r="W54" s="11" t="n">
        <v>3.34323</v>
      </c>
      <c r="X54" s="11" t="n">
        <v>3.29852</v>
      </c>
      <c r="Y54" s="11" t="n">
        <v>3.278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5016</v>
      </c>
      <c r="C55" s="11" t="n">
        <v>3.22825</v>
      </c>
      <c r="D55" s="11" t="n">
        <v>3.26233</v>
      </c>
      <c r="E55" s="11" t="n">
        <v>3.30602</v>
      </c>
      <c r="F55" s="11" t="n">
        <v>3.29977</v>
      </c>
      <c r="G55" s="11" t="n">
        <v>3.31367</v>
      </c>
      <c r="H55" s="11" t="n">
        <v>3.30332</v>
      </c>
      <c r="I55" s="11" t="n">
        <v>3.32638</v>
      </c>
      <c r="J55" s="11" t="n">
        <v>3.32258</v>
      </c>
      <c r="K55" s="11" t="n">
        <v>3.31175</v>
      </c>
      <c r="L55" s="11" t="n">
        <v>3.32114</v>
      </c>
      <c r="M55" s="11" t="n">
        <v>3.32051</v>
      </c>
      <c r="N55" s="11" t="n">
        <v>3.0688</v>
      </c>
      <c r="O55" s="11" t="n">
        <v>3.30673</v>
      </c>
      <c r="P55" s="11" t="n">
        <v>3.29219</v>
      </c>
      <c r="Q55" s="11" t="n">
        <v>3.2981</v>
      </c>
      <c r="R55" s="11" t="n">
        <v>3.30266</v>
      </c>
      <c r="S55" s="11" t="n">
        <v>3.29954</v>
      </c>
      <c r="T55" s="11" t="n">
        <v>3.29388</v>
      </c>
      <c r="U55" s="11" t="n">
        <v>3.06329</v>
      </c>
      <c r="V55" s="11" t="n">
        <v>3.0697</v>
      </c>
      <c r="W55" s="11" t="n">
        <v>3.05292</v>
      </c>
      <c r="X55" s="11" t="n">
        <v>3.05</v>
      </c>
      <c r="Y55" s="11" t="n">
        <v>3.047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3518</v>
      </c>
      <c r="C56" s="11" t="n">
        <v>3.13298</v>
      </c>
      <c r="D56" s="11" t="n">
        <v>3.13822</v>
      </c>
      <c r="E56" s="11" t="n">
        <v>3.14312</v>
      </c>
      <c r="F56" s="11" t="n">
        <v>3.24043</v>
      </c>
      <c r="G56" s="11" t="n">
        <v>3.2902</v>
      </c>
      <c r="H56" s="11" t="n">
        <v>3.29451</v>
      </c>
      <c r="I56" s="11" t="n">
        <v>3.31056</v>
      </c>
      <c r="J56" s="11" t="n">
        <v>3.31405</v>
      </c>
      <c r="K56" s="11" t="n">
        <v>3.31274</v>
      </c>
      <c r="L56" s="11" t="n">
        <v>3.30899</v>
      </c>
      <c r="M56" s="11" t="n">
        <v>3.30794</v>
      </c>
      <c r="N56" s="11" t="n">
        <v>3.3091</v>
      </c>
      <c r="O56" s="11" t="n">
        <v>3.3085</v>
      </c>
      <c r="P56" s="11" t="n">
        <v>3.28293</v>
      </c>
      <c r="Q56" s="11" t="n">
        <v>3.29441</v>
      </c>
      <c r="R56" s="11" t="n">
        <v>3.30134</v>
      </c>
      <c r="S56" s="11" t="n">
        <v>3.30069</v>
      </c>
      <c r="T56" s="11" t="n">
        <v>3.30098</v>
      </c>
      <c r="U56" s="11" t="n">
        <v>3.1572</v>
      </c>
      <c r="V56" s="11" t="n">
        <v>3.15826</v>
      </c>
      <c r="W56" s="11" t="n">
        <v>3.14375</v>
      </c>
      <c r="X56" s="11" t="n">
        <v>3.13846</v>
      </c>
      <c r="Y56" s="11" t="n">
        <v>3.137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17915</v>
      </c>
      <c r="C57" s="11" t="n">
        <v>3.16631</v>
      </c>
      <c r="D57" s="11" t="n">
        <v>3.17251</v>
      </c>
      <c r="E57" s="11" t="n">
        <v>3.29199</v>
      </c>
      <c r="F57" s="11" t="n">
        <v>3.2765</v>
      </c>
      <c r="G57" s="11" t="n">
        <v>3.34217</v>
      </c>
      <c r="H57" s="11" t="n">
        <v>3.3458</v>
      </c>
      <c r="I57" s="11" t="n">
        <v>3.37352</v>
      </c>
      <c r="J57" s="11" t="n">
        <v>3.37405</v>
      </c>
      <c r="K57" s="11" t="n">
        <v>3.66014</v>
      </c>
      <c r="L57" s="11" t="n">
        <v>3.72447</v>
      </c>
      <c r="M57" s="11" t="n">
        <v>3.7097</v>
      </c>
      <c r="N57" s="11" t="n">
        <v>3.68962</v>
      </c>
      <c r="O57" s="11" t="n">
        <v>3.64882</v>
      </c>
      <c r="P57" s="11" t="n">
        <v>3.48785</v>
      </c>
      <c r="Q57" s="11" t="n">
        <v>3.56939</v>
      </c>
      <c r="R57" s="11" t="n">
        <v>3.63083</v>
      </c>
      <c r="S57" s="11" t="n">
        <v>3.60759</v>
      </c>
      <c r="T57" s="11" t="n">
        <v>3.60096</v>
      </c>
      <c r="U57" s="11" t="n">
        <v>3.56163</v>
      </c>
      <c r="V57" s="11" t="n">
        <v>3.50797</v>
      </c>
      <c r="W57" s="11" t="n">
        <v>3.28776</v>
      </c>
      <c r="X57" s="11" t="n">
        <v>3.18572</v>
      </c>
      <c r="Y57" s="11" t="n">
        <v>3.181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14686</v>
      </c>
      <c r="C58" s="11" t="n">
        <v>3.14179</v>
      </c>
      <c r="D58" s="11" t="n">
        <v>3.1443</v>
      </c>
      <c r="E58" s="11" t="n">
        <v>3.1563</v>
      </c>
      <c r="F58" s="11" t="n">
        <v>3.15181</v>
      </c>
      <c r="G58" s="11" t="n">
        <v>3.15882</v>
      </c>
      <c r="H58" s="11" t="n">
        <v>3.1678</v>
      </c>
      <c r="I58" s="11" t="n">
        <v>3.18068</v>
      </c>
      <c r="J58" s="11" t="n">
        <v>3.18256</v>
      </c>
      <c r="K58" s="11" t="n">
        <v>3.18177</v>
      </c>
      <c r="L58" s="11" t="n">
        <v>3.17636</v>
      </c>
      <c r="M58" s="11" t="n">
        <v>3.1693</v>
      </c>
      <c r="N58" s="11" t="n">
        <v>3.17164</v>
      </c>
      <c r="O58" s="11" t="n">
        <v>3.16965</v>
      </c>
      <c r="P58" s="11" t="n">
        <v>3.15757</v>
      </c>
      <c r="Q58" s="11" t="n">
        <v>3.16521</v>
      </c>
      <c r="R58" s="11" t="n">
        <v>3.17227</v>
      </c>
      <c r="S58" s="11" t="n">
        <v>3.17271</v>
      </c>
      <c r="T58" s="11" t="n">
        <v>3.17023</v>
      </c>
      <c r="U58" s="11" t="n">
        <v>3.16931</v>
      </c>
      <c r="V58" s="11" t="n">
        <v>3.16678</v>
      </c>
      <c r="W58" s="11" t="n">
        <v>3.15604</v>
      </c>
      <c r="X58" s="11" t="n">
        <v>3.1471</v>
      </c>
      <c r="Y58" s="11" t="n">
        <v>3.141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3061</v>
      </c>
      <c r="C59" s="11" t="n">
        <v>3.30017</v>
      </c>
      <c r="D59" s="11" t="n">
        <v>3.30352</v>
      </c>
      <c r="E59" s="11" t="n">
        <v>3.31816</v>
      </c>
      <c r="F59" s="11" t="n">
        <v>3.32075</v>
      </c>
      <c r="G59" s="11" t="n">
        <v>3.34724</v>
      </c>
      <c r="H59" s="11" t="n">
        <v>3.39443</v>
      </c>
      <c r="I59" s="11" t="n">
        <v>3.41171</v>
      </c>
      <c r="J59" s="11" t="n">
        <v>3.40633</v>
      </c>
      <c r="K59" s="11" t="n">
        <v>3.36336</v>
      </c>
      <c r="L59" s="11" t="n">
        <v>3.36453</v>
      </c>
      <c r="M59" s="11" t="n">
        <v>3.35902</v>
      </c>
      <c r="N59" s="11" t="n">
        <v>3.35744</v>
      </c>
      <c r="O59" s="11" t="n">
        <v>3.35734</v>
      </c>
      <c r="P59" s="11" t="n">
        <v>3.34017</v>
      </c>
      <c r="Q59" s="11" t="n">
        <v>3.34728</v>
      </c>
      <c r="R59" s="11" t="n">
        <v>3.56552</v>
      </c>
      <c r="S59" s="11" t="n">
        <v>3.57167</v>
      </c>
      <c r="T59" s="11" t="n">
        <v>3.51511</v>
      </c>
      <c r="U59" s="11" t="n">
        <v>3.39121</v>
      </c>
      <c r="V59" s="11" t="n">
        <v>3.39187</v>
      </c>
      <c r="W59" s="11" t="n">
        <v>3.36618</v>
      </c>
      <c r="X59" s="11" t="n">
        <v>3.34488</v>
      </c>
      <c r="Y59" s="11" t="n">
        <v>3.326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1376</v>
      </c>
      <c r="C60" s="11" t="n">
        <v>3.40188</v>
      </c>
      <c r="D60" s="11" t="n">
        <v>3.40105</v>
      </c>
      <c r="E60" s="11" t="n">
        <v>3.41122</v>
      </c>
      <c r="F60" s="11" t="n">
        <v>3.39731</v>
      </c>
      <c r="G60" s="11" t="n">
        <v>3.42176</v>
      </c>
      <c r="H60" s="11" t="n">
        <v>3.46872</v>
      </c>
      <c r="I60" s="11" t="n">
        <v>3.51565</v>
      </c>
      <c r="J60" s="11" t="n">
        <v>3.53669</v>
      </c>
      <c r="K60" s="11" t="n">
        <v>3.54195</v>
      </c>
      <c r="L60" s="11" t="n">
        <v>3.55575</v>
      </c>
      <c r="M60" s="11" t="n">
        <v>3.61771</v>
      </c>
      <c r="N60" s="11" t="n">
        <v>3.5553</v>
      </c>
      <c r="O60" s="11" t="n">
        <v>3.51617</v>
      </c>
      <c r="P60" s="11" t="n">
        <v>3.45219</v>
      </c>
      <c r="Q60" s="11" t="n">
        <v>3.49001</v>
      </c>
      <c r="R60" s="11" t="n">
        <v>3.48507</v>
      </c>
      <c r="S60" s="11" t="n">
        <v>3.49912</v>
      </c>
      <c r="T60" s="11" t="n">
        <v>3.49212</v>
      </c>
      <c r="U60" s="11" t="n">
        <v>3.50671</v>
      </c>
      <c r="V60" s="11" t="n">
        <v>3.4676</v>
      </c>
      <c r="W60" s="11" t="n">
        <v>3.41693</v>
      </c>
      <c r="X60" s="11" t="n">
        <v>3.40675</v>
      </c>
      <c r="Y60" s="11" t="n">
        <v>3.397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47731</v>
      </c>
      <c r="C61" s="11" t="n">
        <v>3.46527</v>
      </c>
      <c r="D61" s="11" t="n">
        <v>3.46243</v>
      </c>
      <c r="E61" s="11" t="n">
        <v>3.4627</v>
      </c>
      <c r="F61" s="11" t="n">
        <v>3.46364</v>
      </c>
      <c r="G61" s="11" t="n">
        <v>3.45624</v>
      </c>
      <c r="H61" s="11" t="n">
        <v>3.47399</v>
      </c>
      <c r="I61" s="11" t="n">
        <v>3.51729</v>
      </c>
      <c r="J61" s="11" t="n">
        <v>3.54542</v>
      </c>
      <c r="K61" s="11" t="n">
        <v>3.55079</v>
      </c>
      <c r="L61" s="11" t="n">
        <v>3.55003</v>
      </c>
      <c r="M61" s="11" t="n">
        <v>3.54958</v>
      </c>
      <c r="N61" s="11" t="n">
        <v>3.54575</v>
      </c>
      <c r="O61" s="11" t="n">
        <v>3.54577</v>
      </c>
      <c r="P61" s="11" t="n">
        <v>3.52321</v>
      </c>
      <c r="Q61" s="11" t="n">
        <v>3.54118</v>
      </c>
      <c r="R61" s="11" t="n">
        <v>3.51043</v>
      </c>
      <c r="S61" s="11" t="n">
        <v>3.53166</v>
      </c>
      <c r="T61" s="11" t="n">
        <v>3.54123</v>
      </c>
      <c r="U61" s="11" t="n">
        <v>3.52352</v>
      </c>
      <c r="V61" s="11" t="n">
        <v>3.54289</v>
      </c>
      <c r="W61" s="11" t="n">
        <v>3.52015</v>
      </c>
      <c r="X61" s="11" t="n">
        <v>3.46377</v>
      </c>
      <c r="Y61" s="11" t="n">
        <v>3.45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7103</v>
      </c>
      <c r="C62" s="11" t="n">
        <v>3.49888</v>
      </c>
      <c r="D62" s="11" t="n">
        <v>3.58358</v>
      </c>
      <c r="E62" s="11" t="n">
        <v>3.61219</v>
      </c>
      <c r="F62" s="11" t="n">
        <v>3.62163</v>
      </c>
      <c r="G62" s="11" t="n">
        <v>3.66733</v>
      </c>
      <c r="H62" s="11" t="n">
        <v>3.69717</v>
      </c>
      <c r="I62" s="11" t="n">
        <v>3.70653</v>
      </c>
      <c r="J62" s="11" t="n">
        <v>3.72634</v>
      </c>
      <c r="K62" s="11" t="n">
        <v>3.71906</v>
      </c>
      <c r="L62" s="11" t="n">
        <v>3.71941</v>
      </c>
      <c r="M62" s="11" t="n">
        <v>3.71808</v>
      </c>
      <c r="N62" s="11" t="n">
        <v>3.71482</v>
      </c>
      <c r="O62" s="11" t="n">
        <v>3.70557</v>
      </c>
      <c r="P62" s="11" t="n">
        <v>3.58202</v>
      </c>
      <c r="Q62" s="11" t="n">
        <v>3.69603</v>
      </c>
      <c r="R62" s="11" t="n">
        <v>3.69309</v>
      </c>
      <c r="S62" s="11" t="n">
        <v>3.7017</v>
      </c>
      <c r="T62" s="11" t="n">
        <v>3.6909</v>
      </c>
      <c r="U62" s="11" t="n">
        <v>3.68036</v>
      </c>
      <c r="V62" s="11" t="n">
        <v>3.58408</v>
      </c>
      <c r="W62" s="11" t="n">
        <v>3.62913</v>
      </c>
      <c r="X62" s="11" t="n">
        <v>3.56502</v>
      </c>
      <c r="Y62" s="11" t="n">
        <v>3.395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0279</v>
      </c>
      <c r="C63" s="11" t="n">
        <v>3.4866</v>
      </c>
      <c r="D63" s="11" t="n">
        <v>3.49778</v>
      </c>
      <c r="E63" s="11" t="n">
        <v>3.51891</v>
      </c>
      <c r="F63" s="11" t="n">
        <v>3.55809</v>
      </c>
      <c r="G63" s="11" t="n">
        <v>3.56521</v>
      </c>
      <c r="H63" s="11" t="n">
        <v>3.55466</v>
      </c>
      <c r="I63" s="11" t="n">
        <v>3.75278</v>
      </c>
      <c r="J63" s="11" t="n">
        <v>3.76356</v>
      </c>
      <c r="K63" s="11" t="n">
        <v>3.75957</v>
      </c>
      <c r="L63" s="11" t="n">
        <v>3.75405</v>
      </c>
      <c r="M63" s="11" t="n">
        <v>3.75873</v>
      </c>
      <c r="N63" s="11" t="n">
        <v>3.71732</v>
      </c>
      <c r="O63" s="11" t="n">
        <v>3.71123</v>
      </c>
      <c r="P63" s="11" t="n">
        <v>3.58782</v>
      </c>
      <c r="Q63" s="11" t="n">
        <v>3.63423</v>
      </c>
      <c r="R63" s="11" t="n">
        <v>3.63678</v>
      </c>
      <c r="S63" s="11" t="n">
        <v>3.63325</v>
      </c>
      <c r="T63" s="11" t="n">
        <v>3.5389</v>
      </c>
      <c r="U63" s="11" t="n">
        <v>3.56128</v>
      </c>
      <c r="V63" s="11" t="n">
        <v>3.56961</v>
      </c>
      <c r="W63" s="11" t="n">
        <v>3.57796</v>
      </c>
      <c r="X63" s="11" t="n">
        <v>3.55816</v>
      </c>
      <c r="Y63" s="11" t="n">
        <v>3.5290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5026</v>
      </c>
      <c r="C64" s="11" t="n">
        <v>3.33701</v>
      </c>
      <c r="D64" s="11" t="n">
        <v>3.34133</v>
      </c>
      <c r="E64" s="11" t="n">
        <v>3.3882</v>
      </c>
      <c r="F64" s="11" t="n">
        <v>3.39491</v>
      </c>
      <c r="G64" s="11" t="n">
        <v>3.60703</v>
      </c>
      <c r="H64" s="11" t="n">
        <v>3.78941</v>
      </c>
      <c r="I64" s="11" t="n">
        <v>3.79863</v>
      </c>
      <c r="J64" s="11" t="n">
        <v>4.02559</v>
      </c>
      <c r="K64" s="11" t="n">
        <v>3.80089</v>
      </c>
      <c r="L64" s="11" t="n">
        <v>3.79957</v>
      </c>
      <c r="M64" s="11" t="n">
        <v>3.80002</v>
      </c>
      <c r="N64" s="11" t="n">
        <v>3.7979</v>
      </c>
      <c r="O64" s="11" t="n">
        <v>3.79993</v>
      </c>
      <c r="P64" s="11" t="n">
        <v>3.69288</v>
      </c>
      <c r="Q64" s="11" t="n">
        <v>3.78053</v>
      </c>
      <c r="R64" s="11" t="n">
        <v>3.62788</v>
      </c>
      <c r="S64" s="11" t="n">
        <v>3.62129</v>
      </c>
      <c r="T64" s="11" t="n">
        <v>3.55468</v>
      </c>
      <c r="U64" s="11" t="n">
        <v>3.54427</v>
      </c>
      <c r="V64" s="11" t="n">
        <v>3.52679</v>
      </c>
      <c r="W64" s="11" t="n">
        <v>3.39153</v>
      </c>
      <c r="X64" s="11" t="n">
        <v>3.37394</v>
      </c>
      <c r="Y64" s="11" t="n">
        <v>3.355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2703</v>
      </c>
      <c r="C65" s="11" t="n">
        <v>3.42177</v>
      </c>
      <c r="D65" s="11" t="n">
        <v>3.47044</v>
      </c>
      <c r="E65" s="11" t="n">
        <v>3.56346</v>
      </c>
      <c r="F65" s="11" t="n">
        <v>3.52753</v>
      </c>
      <c r="G65" s="11" t="n">
        <v>3.60347</v>
      </c>
      <c r="H65" s="11" t="n">
        <v>3.62753</v>
      </c>
      <c r="I65" s="11" t="n">
        <v>3.57592</v>
      </c>
      <c r="J65" s="11" t="n">
        <v>3.6736</v>
      </c>
      <c r="K65" s="11" t="n">
        <v>3.64982</v>
      </c>
      <c r="L65" s="11" t="n">
        <v>3.6548</v>
      </c>
      <c r="M65" s="11" t="n">
        <v>3.56054</v>
      </c>
      <c r="N65" s="11" t="n">
        <v>3.56767</v>
      </c>
      <c r="O65" s="11" t="n">
        <v>3.65699</v>
      </c>
      <c r="P65" s="11" t="n">
        <v>3.62263</v>
      </c>
      <c r="Q65" s="11" t="n">
        <v>3.62946</v>
      </c>
      <c r="R65" s="11" t="n">
        <v>3.64762</v>
      </c>
      <c r="S65" s="11" t="n">
        <v>3.56188</v>
      </c>
      <c r="T65" s="11" t="n">
        <v>3.57629</v>
      </c>
      <c r="U65" s="11" t="n">
        <v>3.60053</v>
      </c>
      <c r="V65" s="11" t="n">
        <v>3.6021</v>
      </c>
      <c r="W65" s="11" t="n">
        <v>3.57588</v>
      </c>
      <c r="X65" s="11" t="n">
        <v>3.5616</v>
      </c>
      <c r="Y65" s="11" t="n">
        <v>3.550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6573</v>
      </c>
      <c r="C66" s="11" t="n">
        <v>3.53748</v>
      </c>
      <c r="D66" s="11" t="n">
        <v>3.67567</v>
      </c>
      <c r="E66" s="11" t="n">
        <v>3.87284</v>
      </c>
      <c r="F66" s="11" t="n">
        <v>3.86812</v>
      </c>
      <c r="G66" s="11" t="n">
        <v>3.88569</v>
      </c>
      <c r="H66" s="11" t="n">
        <v>3.8447</v>
      </c>
      <c r="I66" s="11" t="n">
        <v>3.8318</v>
      </c>
      <c r="J66" s="11" t="n">
        <v>3.84031</v>
      </c>
      <c r="K66" s="11" t="n">
        <v>3.84267</v>
      </c>
      <c r="L66" s="11" t="n">
        <v>3.84937</v>
      </c>
      <c r="M66" s="11" t="n">
        <v>3.84288</v>
      </c>
      <c r="N66" s="11" t="n">
        <v>3.8461</v>
      </c>
      <c r="O66" s="11" t="n">
        <v>3.81285</v>
      </c>
      <c r="P66" s="11" t="n">
        <v>3.83429</v>
      </c>
      <c r="Q66" s="11" t="n">
        <v>3.81522</v>
      </c>
      <c r="R66" s="11" t="n">
        <v>3.80945</v>
      </c>
      <c r="S66" s="11" t="n">
        <v>3.82122</v>
      </c>
      <c r="T66" s="11" t="n">
        <v>3.86255</v>
      </c>
      <c r="U66" s="11" t="n">
        <v>3.86696</v>
      </c>
      <c r="V66" s="11" t="n">
        <v>3.86411</v>
      </c>
      <c r="W66" s="11" t="n">
        <v>3.84487</v>
      </c>
      <c r="X66" s="11" t="n">
        <v>3.84662</v>
      </c>
      <c r="Y66" s="11" t="n">
        <v>3.701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9786</v>
      </c>
      <c r="C67" s="11" t="n">
        <v>3.51565</v>
      </c>
      <c r="D67" s="11" t="n">
        <v>3.57435</v>
      </c>
      <c r="E67" s="11" t="n">
        <v>3.61272</v>
      </c>
      <c r="F67" s="11" t="n">
        <v>3.63746</v>
      </c>
      <c r="G67" s="11" t="n">
        <v>3.66127</v>
      </c>
      <c r="H67" s="11" t="n">
        <v>3.66766</v>
      </c>
      <c r="I67" s="11" t="n">
        <v>3.67251</v>
      </c>
      <c r="J67" s="11" t="n">
        <v>3.71595</v>
      </c>
      <c r="K67" s="11" t="n">
        <v>3.74293</v>
      </c>
      <c r="L67" s="11" t="n">
        <v>3.737</v>
      </c>
      <c r="M67" s="11" t="n">
        <v>3.70533</v>
      </c>
      <c r="N67" s="11" t="n">
        <v>3.70768</v>
      </c>
      <c r="O67" s="11" t="n">
        <v>3.70367</v>
      </c>
      <c r="P67" s="11" t="n">
        <v>3.69041</v>
      </c>
      <c r="Q67" s="11" t="n">
        <v>3.72095</v>
      </c>
      <c r="R67" s="11" t="n">
        <v>3.67973</v>
      </c>
      <c r="S67" s="11" t="n">
        <v>3.70972</v>
      </c>
      <c r="T67" s="11" t="n">
        <v>3.69336</v>
      </c>
      <c r="U67" s="11" t="n">
        <v>3.70092</v>
      </c>
      <c r="V67" s="11" t="n">
        <v>3.61984</v>
      </c>
      <c r="W67" s="11" t="n">
        <v>3.6148</v>
      </c>
      <c r="X67" s="11" t="n">
        <v>3.51279</v>
      </c>
      <c r="Y67" s="11" t="n">
        <v>3.413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269</v>
      </c>
      <c r="C68" s="11" t="n">
        <v>3.42717</v>
      </c>
      <c r="D68" s="11" t="n">
        <v>3.43109</v>
      </c>
      <c r="E68" s="11" t="n">
        <v>3.51877</v>
      </c>
      <c r="F68" s="11" t="n">
        <v>3.53852</v>
      </c>
      <c r="G68" s="11" t="n">
        <v>3.53664</v>
      </c>
      <c r="H68" s="11" t="n">
        <v>3.52926</v>
      </c>
      <c r="I68" s="11" t="n">
        <v>3.53132</v>
      </c>
      <c r="J68" s="11" t="n">
        <v>3.62249</v>
      </c>
      <c r="K68" s="11" t="n">
        <v>3.62626</v>
      </c>
      <c r="L68" s="11" t="n">
        <v>3.61058</v>
      </c>
      <c r="M68" s="11" t="n">
        <v>3.61418</v>
      </c>
      <c r="N68" s="11" t="n">
        <v>3.61453</v>
      </c>
      <c r="O68" s="11" t="n">
        <v>3.64598</v>
      </c>
      <c r="P68" s="11" t="n">
        <v>3.62632</v>
      </c>
      <c r="Q68" s="11" t="n">
        <v>3.65444</v>
      </c>
      <c r="R68" s="11" t="n">
        <v>3.59664</v>
      </c>
      <c r="S68" s="11" t="n">
        <v>3.57998</v>
      </c>
      <c r="T68" s="11" t="n">
        <v>3.58945</v>
      </c>
      <c r="U68" s="11" t="n">
        <v>3.60503</v>
      </c>
      <c r="V68" s="11" t="n">
        <v>3.62234</v>
      </c>
      <c r="W68" s="11" t="n">
        <v>3.52969</v>
      </c>
      <c r="X68" s="11" t="n">
        <v>3.51073</v>
      </c>
      <c r="Y68" s="11" t="n">
        <v>3.41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36137</v>
      </c>
      <c r="C69" s="11" t="n">
        <v>3.35173</v>
      </c>
      <c r="D69" s="11" t="n">
        <v>3.34751</v>
      </c>
      <c r="E69" s="11" t="n">
        <v>3.52645</v>
      </c>
      <c r="F69" s="11" t="n">
        <v>3.63377</v>
      </c>
      <c r="G69" s="11" t="n">
        <v>3.61478</v>
      </c>
      <c r="H69" s="11" t="n">
        <v>3.61127</v>
      </c>
      <c r="I69" s="11" t="n">
        <v>3.60577</v>
      </c>
      <c r="J69" s="11" t="n">
        <v>3.62008</v>
      </c>
      <c r="K69" s="11" t="n">
        <v>3.6159</v>
      </c>
      <c r="L69" s="11" t="n">
        <v>3.61516</v>
      </c>
      <c r="M69" s="11" t="n">
        <v>3.61218</v>
      </c>
      <c r="N69" s="11" t="n">
        <v>3.60219</v>
      </c>
      <c r="O69" s="11" t="n">
        <v>3.6065</v>
      </c>
      <c r="P69" s="11" t="n">
        <v>3.59032</v>
      </c>
      <c r="Q69" s="11" t="n">
        <v>3.5994</v>
      </c>
      <c r="R69" s="11" t="n">
        <v>3.60618</v>
      </c>
      <c r="S69" s="11" t="n">
        <v>3.61325</v>
      </c>
      <c r="T69" s="11" t="n">
        <v>3.59963</v>
      </c>
      <c r="U69" s="11" t="n">
        <v>3.60391</v>
      </c>
      <c r="V69" s="11" t="n">
        <v>3.61371</v>
      </c>
      <c r="W69" s="11" t="n">
        <v>3.43975</v>
      </c>
      <c r="X69" s="11" t="n">
        <v>3.36382</v>
      </c>
      <c r="Y69" s="11" t="n">
        <v>3.308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5289</v>
      </c>
      <c r="C70" s="11" t="n">
        <v>3.37911</v>
      </c>
      <c r="D70" s="11" t="n">
        <v>3.43043</v>
      </c>
      <c r="E70" s="11" t="n">
        <v>3.63547</v>
      </c>
      <c r="F70" s="11" t="n">
        <v>3.63272</v>
      </c>
      <c r="G70" s="11" t="n">
        <v>3.72022</v>
      </c>
      <c r="H70" s="11" t="n">
        <v>3.77892</v>
      </c>
      <c r="I70" s="11" t="n">
        <v>3.67231</v>
      </c>
      <c r="J70" s="11" t="n">
        <v>3.76809</v>
      </c>
      <c r="K70" s="11" t="n">
        <v>3.67975</v>
      </c>
      <c r="L70" s="11" t="n">
        <v>3.675</v>
      </c>
      <c r="M70" s="11" t="n">
        <v>3.66312</v>
      </c>
      <c r="N70" s="11" t="n">
        <v>3.7778</v>
      </c>
      <c r="O70" s="11" t="n">
        <v>3.78351</v>
      </c>
      <c r="P70" s="11" t="n">
        <v>3.751</v>
      </c>
      <c r="Q70" s="11" t="n">
        <v>3.74752</v>
      </c>
      <c r="R70" s="11" t="n">
        <v>3.76205</v>
      </c>
      <c r="S70" s="11" t="n">
        <v>3.63661</v>
      </c>
      <c r="T70" s="11" t="n">
        <v>3.62582</v>
      </c>
      <c r="U70" s="11" t="n">
        <v>3.62893</v>
      </c>
      <c r="V70" s="11" t="n">
        <v>3.63288</v>
      </c>
      <c r="W70" s="11" t="n">
        <v>3.485</v>
      </c>
      <c r="X70" s="11" t="n">
        <v>3.39276</v>
      </c>
      <c r="Y70" s="11" t="n">
        <v>3.33066</v>
      </c>
    </row>
    <row r="71" customFormat="false" ht="12.75" hidden="false" customHeight="false" outlineLevel="0" collapsed="false">
      <c r="A71" s="10" t="n">
        <v>29</v>
      </c>
      <c r="B71" s="11" t="n">
        <v>3.35829</v>
      </c>
      <c r="C71" s="11" t="n">
        <v>3.36674</v>
      </c>
      <c r="D71" s="11" t="n">
        <v>3.58751</v>
      </c>
      <c r="E71" s="11" t="n">
        <v>3.63383</v>
      </c>
      <c r="F71" s="11" t="n">
        <v>3.63723</v>
      </c>
      <c r="G71" s="11" t="n">
        <v>3.68586</v>
      </c>
      <c r="H71" s="11" t="n">
        <v>3.72825</v>
      </c>
      <c r="I71" s="11" t="n">
        <v>3.76165</v>
      </c>
      <c r="J71" s="11" t="n">
        <v>3.78105</v>
      </c>
      <c r="K71" s="11" t="n">
        <v>3.76393</v>
      </c>
      <c r="L71" s="11" t="n">
        <v>3.76271</v>
      </c>
      <c r="M71" s="11" t="n">
        <v>3.75762</v>
      </c>
      <c r="N71" s="11" t="n">
        <v>3.74595</v>
      </c>
      <c r="O71" s="11" t="n">
        <v>3.71118</v>
      </c>
      <c r="P71" s="11" t="n">
        <v>3.66545</v>
      </c>
      <c r="Q71" s="11" t="n">
        <v>3.7088</v>
      </c>
      <c r="R71" s="11" t="n">
        <v>3.7368</v>
      </c>
      <c r="S71" s="11" t="n">
        <v>3.62709</v>
      </c>
      <c r="T71" s="11" t="n">
        <v>3.63141</v>
      </c>
      <c r="U71" s="11" t="n">
        <v>3.64239</v>
      </c>
      <c r="V71" s="11" t="n">
        <v>3.64623</v>
      </c>
      <c r="W71" s="11" t="n">
        <v>3.51197</v>
      </c>
      <c r="X71" s="11" t="n">
        <v>3.49286</v>
      </c>
      <c r="Y71" s="11" t="n">
        <v>3.36494</v>
      </c>
    </row>
    <row r="72" customFormat="false" ht="12.75" hidden="false" customHeight="false" outlineLevel="0" collapsed="false">
      <c r="A72" s="10" t="n">
        <v>30</v>
      </c>
      <c r="B72" s="11" t="n">
        <v>3.40679</v>
      </c>
      <c r="C72" s="11" t="n">
        <v>3.40475</v>
      </c>
      <c r="D72" s="11" t="n">
        <v>3.55879</v>
      </c>
      <c r="E72" s="11" t="n">
        <v>3.61152</v>
      </c>
      <c r="F72" s="11" t="n">
        <v>3.63478</v>
      </c>
      <c r="G72" s="11" t="n">
        <v>3.70662</v>
      </c>
      <c r="H72" s="11" t="n">
        <v>3.7059</v>
      </c>
      <c r="I72" s="11" t="n">
        <v>3.78312</v>
      </c>
      <c r="J72" s="11" t="n">
        <v>3.77511</v>
      </c>
      <c r="K72" s="11" t="n">
        <v>3.78158</v>
      </c>
      <c r="L72" s="11" t="n">
        <v>3.7814</v>
      </c>
      <c r="M72" s="11" t="n">
        <v>3.79132</v>
      </c>
      <c r="N72" s="11" t="n">
        <v>3.79233</v>
      </c>
      <c r="O72" s="11" t="n">
        <v>3.79366</v>
      </c>
      <c r="P72" s="11" t="n">
        <v>3.79763</v>
      </c>
      <c r="Q72" s="11" t="n">
        <v>3.79638</v>
      </c>
      <c r="R72" s="11" t="n">
        <v>3.80804</v>
      </c>
      <c r="S72" s="11" t="n">
        <v>3.79334</v>
      </c>
      <c r="T72" s="11" t="n">
        <v>3.70283</v>
      </c>
      <c r="U72" s="11" t="n">
        <v>3.6978</v>
      </c>
      <c r="V72" s="11" t="n">
        <v>3.81939</v>
      </c>
      <c r="W72" s="11" t="n">
        <v>3.53351</v>
      </c>
      <c r="X72" s="11" t="n">
        <v>3.51241</v>
      </c>
      <c r="Y72" s="11" t="n">
        <v>3.39449</v>
      </c>
    </row>
    <row r="73" customFormat="false" ht="12.75" hidden="false" customHeight="false" outlineLevel="0" collapsed="false">
      <c r="A73" s="12" t="n">
        <v>31</v>
      </c>
      <c r="B73" s="14" t="n">
        <v>3.44341</v>
      </c>
      <c r="C73" s="14" t="n">
        <v>3.4569</v>
      </c>
      <c r="D73" s="14" t="n">
        <v>3.59718</v>
      </c>
      <c r="E73" s="14" t="n">
        <v>3.67085</v>
      </c>
      <c r="F73" s="14" t="n">
        <v>3.66641</v>
      </c>
      <c r="G73" s="14" t="n">
        <v>3.83609</v>
      </c>
      <c r="H73" s="14" t="n">
        <v>3.88318</v>
      </c>
      <c r="I73" s="14" t="n">
        <v>3.83323</v>
      </c>
      <c r="J73" s="14" t="n">
        <v>3.82636</v>
      </c>
      <c r="K73" s="14" t="n">
        <v>3.8334</v>
      </c>
      <c r="L73" s="14" t="n">
        <v>3.8317</v>
      </c>
      <c r="M73" s="14" t="n">
        <v>3.83303</v>
      </c>
      <c r="N73" s="14" t="n">
        <v>3.83487</v>
      </c>
      <c r="O73" s="14" t="n">
        <v>3.83436</v>
      </c>
      <c r="P73" s="14" t="n">
        <v>3.84875</v>
      </c>
      <c r="Q73" s="14" t="n">
        <v>3.848</v>
      </c>
      <c r="R73" s="14" t="n">
        <v>3.84647</v>
      </c>
      <c r="S73" s="14" t="n">
        <v>3.84657</v>
      </c>
      <c r="T73" s="14" t="n">
        <v>3.85746</v>
      </c>
      <c r="U73" s="14" t="n">
        <v>3.84954</v>
      </c>
      <c r="V73" s="14" t="n">
        <v>3.8617</v>
      </c>
      <c r="W73" s="14" t="n">
        <v>3.81338</v>
      </c>
      <c r="X73" s="14" t="n">
        <v>3.69399</v>
      </c>
      <c r="Y73" s="14" t="n">
        <v>3.493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9638</v>
      </c>
      <c r="C79" s="11" t="n">
        <v>3.29067</v>
      </c>
      <c r="D79" s="11" t="n">
        <v>3.2999</v>
      </c>
      <c r="E79" s="11" t="n">
        <v>3.29359</v>
      </c>
      <c r="F79" s="11" t="n">
        <v>3.32297</v>
      </c>
      <c r="G79" s="11" t="n">
        <v>3.35605</v>
      </c>
      <c r="H79" s="11" t="n">
        <v>3.4224</v>
      </c>
      <c r="I79" s="11" t="n">
        <v>3.50966</v>
      </c>
      <c r="J79" s="11" t="n">
        <v>3.59608</v>
      </c>
      <c r="K79" s="11" t="n">
        <v>3.50642</v>
      </c>
      <c r="L79" s="11" t="n">
        <v>3.50561</v>
      </c>
      <c r="M79" s="11" t="n">
        <v>3.57458</v>
      </c>
      <c r="N79" s="11" t="n">
        <v>3.57052</v>
      </c>
      <c r="O79" s="11" t="n">
        <v>3.55577</v>
      </c>
      <c r="P79" s="11" t="n">
        <v>3.31798</v>
      </c>
      <c r="Q79" s="11" t="n">
        <v>3.32718</v>
      </c>
      <c r="R79" s="11" t="n">
        <v>3.49091</v>
      </c>
      <c r="S79" s="11" t="n">
        <v>3.53855</v>
      </c>
      <c r="T79" s="11" t="n">
        <v>3.57212</v>
      </c>
      <c r="U79" s="11" t="n">
        <v>3.71013</v>
      </c>
      <c r="V79" s="11" t="n">
        <v>3.37621</v>
      </c>
      <c r="W79" s="11" t="n">
        <v>3.33116</v>
      </c>
      <c r="X79" s="11" t="n">
        <v>3.31662</v>
      </c>
      <c r="Y79" s="11" t="n">
        <v>3.304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1998</v>
      </c>
      <c r="C80" s="11" t="n">
        <v>3.22502</v>
      </c>
      <c r="D80" s="11" t="n">
        <v>3.23438</v>
      </c>
      <c r="E80" s="11" t="n">
        <v>3.23308</v>
      </c>
      <c r="F80" s="11" t="n">
        <v>3.24939</v>
      </c>
      <c r="G80" s="11" t="n">
        <v>3.27816</v>
      </c>
      <c r="H80" s="11" t="n">
        <v>3.29604</v>
      </c>
      <c r="I80" s="11" t="n">
        <v>3.33885</v>
      </c>
      <c r="J80" s="11" t="n">
        <v>3.34382</v>
      </c>
      <c r="K80" s="11" t="n">
        <v>3.33482</v>
      </c>
      <c r="L80" s="11" t="n">
        <v>3.32659</v>
      </c>
      <c r="M80" s="11" t="n">
        <v>3.32427</v>
      </c>
      <c r="N80" s="11" t="n">
        <v>3.31189</v>
      </c>
      <c r="O80" s="11" t="n">
        <v>3.31018</v>
      </c>
      <c r="P80" s="11" t="n">
        <v>3.24332</v>
      </c>
      <c r="Q80" s="11" t="n">
        <v>3.26092</v>
      </c>
      <c r="R80" s="11" t="n">
        <v>3.30999</v>
      </c>
      <c r="S80" s="11" t="n">
        <v>3.34557</v>
      </c>
      <c r="T80" s="11" t="n">
        <v>3.33568</v>
      </c>
      <c r="U80" s="11" t="n">
        <v>3.36949</v>
      </c>
      <c r="V80" s="11" t="n">
        <v>3.31934</v>
      </c>
      <c r="W80" s="11" t="n">
        <v>3.24275</v>
      </c>
      <c r="X80" s="11" t="n">
        <v>3.22977</v>
      </c>
      <c r="Y80" s="11" t="n">
        <v>3.228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3919</v>
      </c>
      <c r="C81" s="11" t="n">
        <v>3.23699</v>
      </c>
      <c r="D81" s="11" t="n">
        <v>3.2405</v>
      </c>
      <c r="E81" s="11" t="n">
        <v>3.25542</v>
      </c>
      <c r="F81" s="11" t="n">
        <v>3.26206</v>
      </c>
      <c r="G81" s="11" t="n">
        <v>3.28101</v>
      </c>
      <c r="H81" s="11" t="n">
        <v>3.29589</v>
      </c>
      <c r="I81" s="11" t="n">
        <v>3.31959</v>
      </c>
      <c r="J81" s="11" t="n">
        <v>3.34916</v>
      </c>
      <c r="K81" s="11" t="n">
        <v>3.34051</v>
      </c>
      <c r="L81" s="11" t="n">
        <v>3.53888</v>
      </c>
      <c r="M81" s="11" t="n">
        <v>3.56715</v>
      </c>
      <c r="N81" s="11" t="n">
        <v>3.54187</v>
      </c>
      <c r="O81" s="11" t="n">
        <v>3.53653</v>
      </c>
      <c r="P81" s="11" t="n">
        <v>3.3861</v>
      </c>
      <c r="Q81" s="11" t="n">
        <v>3.39134</v>
      </c>
      <c r="R81" s="11" t="n">
        <v>3.4969</v>
      </c>
      <c r="S81" s="11" t="n">
        <v>3.51966</v>
      </c>
      <c r="T81" s="11" t="n">
        <v>3.54819</v>
      </c>
      <c r="U81" s="11" t="n">
        <v>3.55618</v>
      </c>
      <c r="V81" s="11" t="n">
        <v>3.31037</v>
      </c>
      <c r="W81" s="11" t="n">
        <v>3.30563</v>
      </c>
      <c r="X81" s="11" t="n">
        <v>3.26341</v>
      </c>
      <c r="Y81" s="11" t="n">
        <v>3.2568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9875</v>
      </c>
      <c r="C82" s="11" t="n">
        <v>3.28408</v>
      </c>
      <c r="D82" s="11" t="n">
        <v>3.28871</v>
      </c>
      <c r="E82" s="11" t="n">
        <v>3.27271</v>
      </c>
      <c r="F82" s="11" t="n">
        <v>3.28715</v>
      </c>
      <c r="G82" s="11" t="n">
        <v>3.30632</v>
      </c>
      <c r="H82" s="11" t="n">
        <v>3.35279</v>
      </c>
      <c r="I82" s="11" t="n">
        <v>3.44473</v>
      </c>
      <c r="J82" s="11" t="n">
        <v>3.46422</v>
      </c>
      <c r="K82" s="11" t="n">
        <v>3.55037</v>
      </c>
      <c r="L82" s="11" t="n">
        <v>3.55726</v>
      </c>
      <c r="M82" s="11" t="n">
        <v>3.555</v>
      </c>
      <c r="N82" s="11" t="n">
        <v>3.45372</v>
      </c>
      <c r="O82" s="11" t="n">
        <v>3.40219</v>
      </c>
      <c r="P82" s="11" t="n">
        <v>3.40722</v>
      </c>
      <c r="Q82" s="11" t="n">
        <v>3.35708</v>
      </c>
      <c r="R82" s="11" t="n">
        <v>3.44089</v>
      </c>
      <c r="S82" s="11" t="n">
        <v>3.43395</v>
      </c>
      <c r="T82" s="11" t="n">
        <v>3.43581</v>
      </c>
      <c r="U82" s="11" t="n">
        <v>3.35418</v>
      </c>
      <c r="V82" s="11" t="n">
        <v>3.33209</v>
      </c>
      <c r="W82" s="11" t="n">
        <v>3.30378</v>
      </c>
      <c r="X82" s="11" t="n">
        <v>3.29342</v>
      </c>
      <c r="Y82" s="11" t="n">
        <v>3.288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4477</v>
      </c>
      <c r="C83" s="11" t="n">
        <v>3.33871</v>
      </c>
      <c r="D83" s="11" t="n">
        <v>3.33898</v>
      </c>
      <c r="E83" s="11" t="n">
        <v>3.31635</v>
      </c>
      <c r="F83" s="11" t="n">
        <v>3.31788</v>
      </c>
      <c r="G83" s="11" t="n">
        <v>3.32538</v>
      </c>
      <c r="H83" s="11" t="n">
        <v>3.35803</v>
      </c>
      <c r="I83" s="11" t="n">
        <v>3.3648</v>
      </c>
      <c r="J83" s="11" t="n">
        <v>3.36354</v>
      </c>
      <c r="K83" s="11" t="n">
        <v>3.34786</v>
      </c>
      <c r="L83" s="11" t="n">
        <v>3.39546</v>
      </c>
      <c r="M83" s="11" t="n">
        <v>3.40537</v>
      </c>
      <c r="N83" s="11" t="n">
        <v>3.40024</v>
      </c>
      <c r="O83" s="11" t="n">
        <v>3.36066</v>
      </c>
      <c r="P83" s="11" t="n">
        <v>3.40528</v>
      </c>
      <c r="Q83" s="11" t="n">
        <v>3.36085</v>
      </c>
      <c r="R83" s="11" t="n">
        <v>3.44588</v>
      </c>
      <c r="S83" s="11" t="n">
        <v>3.43373</v>
      </c>
      <c r="T83" s="11" t="n">
        <v>3.41602</v>
      </c>
      <c r="U83" s="11" t="n">
        <v>3.45374</v>
      </c>
      <c r="V83" s="11" t="n">
        <v>3.35769</v>
      </c>
      <c r="W83" s="11" t="n">
        <v>3.34576</v>
      </c>
      <c r="X83" s="11" t="n">
        <v>3.33511</v>
      </c>
      <c r="Y83" s="11" t="n">
        <v>3.3263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5719</v>
      </c>
      <c r="C84" s="11" t="n">
        <v>3.24715</v>
      </c>
      <c r="D84" s="11" t="n">
        <v>3.25345</v>
      </c>
      <c r="E84" s="11" t="n">
        <v>3.2564</v>
      </c>
      <c r="F84" s="11" t="n">
        <v>3.26697</v>
      </c>
      <c r="G84" s="11" t="n">
        <v>3.30324</v>
      </c>
      <c r="H84" s="11" t="n">
        <v>3.40278</v>
      </c>
      <c r="I84" s="11" t="n">
        <v>3.46148</v>
      </c>
      <c r="J84" s="11" t="n">
        <v>3.42769</v>
      </c>
      <c r="K84" s="11" t="n">
        <v>3.30533</v>
      </c>
      <c r="L84" s="11" t="n">
        <v>3.30416</v>
      </c>
      <c r="M84" s="11" t="n">
        <v>3.30597</v>
      </c>
      <c r="N84" s="11" t="n">
        <v>3.30569</v>
      </c>
      <c r="O84" s="11" t="n">
        <v>3.30489</v>
      </c>
      <c r="P84" s="11" t="n">
        <v>3.3056</v>
      </c>
      <c r="Q84" s="11" t="n">
        <v>3.45837</v>
      </c>
      <c r="R84" s="11" t="n">
        <v>3.36292</v>
      </c>
      <c r="S84" s="11" t="n">
        <v>3.43339</v>
      </c>
      <c r="T84" s="11" t="n">
        <v>3.30859</v>
      </c>
      <c r="U84" s="11" t="n">
        <v>3.31095</v>
      </c>
      <c r="V84" s="11" t="n">
        <v>3.28254</v>
      </c>
      <c r="W84" s="11" t="n">
        <v>3.27815</v>
      </c>
      <c r="X84" s="11" t="n">
        <v>3.2638</v>
      </c>
      <c r="Y84" s="11" t="n">
        <v>3.251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9142</v>
      </c>
      <c r="C85" s="11" t="n">
        <v>3.27947</v>
      </c>
      <c r="D85" s="11" t="n">
        <v>3.28844</v>
      </c>
      <c r="E85" s="11" t="n">
        <v>3.29174</v>
      </c>
      <c r="F85" s="11" t="n">
        <v>3.31537</v>
      </c>
      <c r="G85" s="11" t="n">
        <v>3.45004</v>
      </c>
      <c r="H85" s="11" t="n">
        <v>3.58191</v>
      </c>
      <c r="I85" s="11" t="n">
        <v>3.73057</v>
      </c>
      <c r="J85" s="11" t="n">
        <v>3.68483</v>
      </c>
      <c r="K85" s="11" t="n">
        <v>3.64234</v>
      </c>
      <c r="L85" s="11" t="n">
        <v>3.58467</v>
      </c>
      <c r="M85" s="11" t="n">
        <v>3.43524</v>
      </c>
      <c r="N85" s="11" t="n">
        <v>3.39473</v>
      </c>
      <c r="O85" s="11" t="n">
        <v>3.63967</v>
      </c>
      <c r="P85" s="11" t="n">
        <v>3.39295</v>
      </c>
      <c r="Q85" s="11" t="n">
        <v>3.36165</v>
      </c>
      <c r="R85" s="11" t="n">
        <v>3.5647</v>
      </c>
      <c r="S85" s="11" t="n">
        <v>3.56159</v>
      </c>
      <c r="T85" s="11" t="n">
        <v>3.377</v>
      </c>
      <c r="U85" s="11" t="n">
        <v>3.37874</v>
      </c>
      <c r="V85" s="11" t="n">
        <v>3.36963</v>
      </c>
      <c r="W85" s="11" t="n">
        <v>3.32672</v>
      </c>
      <c r="X85" s="11" t="n">
        <v>3.29378</v>
      </c>
      <c r="Y85" s="11" t="n">
        <v>3.291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2154</v>
      </c>
      <c r="C86" s="11" t="n">
        <v>3.22445</v>
      </c>
      <c r="D86" s="11" t="n">
        <v>3.24176</v>
      </c>
      <c r="E86" s="11" t="n">
        <v>3.2302</v>
      </c>
      <c r="F86" s="11" t="n">
        <v>3.23987</v>
      </c>
      <c r="G86" s="11" t="n">
        <v>3.25738</v>
      </c>
      <c r="H86" s="11" t="n">
        <v>3.30737</v>
      </c>
      <c r="I86" s="11" t="n">
        <v>3.28388</v>
      </c>
      <c r="J86" s="11" t="n">
        <v>3.28552</v>
      </c>
      <c r="K86" s="11" t="n">
        <v>3.25953</v>
      </c>
      <c r="L86" s="11" t="n">
        <v>3.25759</v>
      </c>
      <c r="M86" s="11" t="n">
        <v>3.25898</v>
      </c>
      <c r="N86" s="11" t="n">
        <v>3.25885</v>
      </c>
      <c r="O86" s="11" t="n">
        <v>3.25191</v>
      </c>
      <c r="P86" s="11" t="n">
        <v>3.2556</v>
      </c>
      <c r="Q86" s="11" t="n">
        <v>3.2493</v>
      </c>
      <c r="R86" s="11" t="n">
        <v>3.25342</v>
      </c>
      <c r="S86" s="11" t="n">
        <v>3.2624</v>
      </c>
      <c r="T86" s="11" t="n">
        <v>3.25723</v>
      </c>
      <c r="U86" s="11" t="n">
        <v>3.25293</v>
      </c>
      <c r="V86" s="11" t="n">
        <v>3.24919</v>
      </c>
      <c r="W86" s="11" t="n">
        <v>3.23834</v>
      </c>
      <c r="X86" s="11" t="n">
        <v>3.23018</v>
      </c>
      <c r="Y86" s="11" t="n">
        <v>3.231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0605</v>
      </c>
      <c r="C87" s="11" t="n">
        <v>3.2099</v>
      </c>
      <c r="D87" s="11" t="n">
        <v>3.21691</v>
      </c>
      <c r="E87" s="11" t="n">
        <v>3.22113</v>
      </c>
      <c r="F87" s="11" t="n">
        <v>3.23837</v>
      </c>
      <c r="G87" s="11" t="n">
        <v>3.2552</v>
      </c>
      <c r="H87" s="11" t="n">
        <v>3.43753</v>
      </c>
      <c r="I87" s="11" t="n">
        <v>3.37191</v>
      </c>
      <c r="J87" s="11" t="n">
        <v>3.32148</v>
      </c>
      <c r="K87" s="11" t="n">
        <v>3.27923</v>
      </c>
      <c r="L87" s="11" t="n">
        <v>3.36465</v>
      </c>
      <c r="M87" s="11" t="n">
        <v>3.36484</v>
      </c>
      <c r="N87" s="11" t="n">
        <v>3.54671</v>
      </c>
      <c r="O87" s="11" t="n">
        <v>3.54363</v>
      </c>
      <c r="P87" s="11" t="n">
        <v>3.41247</v>
      </c>
      <c r="Q87" s="11" t="n">
        <v>3.40573</v>
      </c>
      <c r="R87" s="11" t="n">
        <v>3.51166</v>
      </c>
      <c r="S87" s="11" t="n">
        <v>3.49204</v>
      </c>
      <c r="T87" s="11" t="n">
        <v>3.44933</v>
      </c>
      <c r="U87" s="11" t="n">
        <v>3.35537</v>
      </c>
      <c r="V87" s="11" t="n">
        <v>3.26718</v>
      </c>
      <c r="W87" s="11" t="n">
        <v>3.23679</v>
      </c>
      <c r="X87" s="11" t="n">
        <v>3.23079</v>
      </c>
      <c r="Y87" s="11" t="n">
        <v>3.223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8871</v>
      </c>
      <c r="C88" s="11" t="n">
        <v>3.15835</v>
      </c>
      <c r="D88" s="11" t="n">
        <v>3.17886</v>
      </c>
      <c r="E88" s="11" t="n">
        <v>3.2247</v>
      </c>
      <c r="F88" s="11" t="n">
        <v>3.25925</v>
      </c>
      <c r="G88" s="11" t="n">
        <v>3.38689</v>
      </c>
      <c r="H88" s="11" t="n">
        <v>3.44825</v>
      </c>
      <c r="I88" s="11" t="n">
        <v>3.54532</v>
      </c>
      <c r="J88" s="11" t="n">
        <v>3.56539</v>
      </c>
      <c r="K88" s="11" t="n">
        <v>3.54057</v>
      </c>
      <c r="L88" s="11" t="n">
        <v>3.56795</v>
      </c>
      <c r="M88" s="11" t="n">
        <v>3.56675</v>
      </c>
      <c r="N88" s="11" t="n">
        <v>3.54306</v>
      </c>
      <c r="O88" s="11" t="n">
        <v>3.54147</v>
      </c>
      <c r="P88" s="11" t="n">
        <v>3.38091</v>
      </c>
      <c r="Q88" s="11" t="n">
        <v>3.39495</v>
      </c>
      <c r="R88" s="11" t="n">
        <v>3.50857</v>
      </c>
      <c r="S88" s="11" t="n">
        <v>3.47738</v>
      </c>
      <c r="T88" s="11" t="n">
        <v>3.49279</v>
      </c>
      <c r="U88" s="11" t="n">
        <v>3.5066</v>
      </c>
      <c r="V88" s="11" t="n">
        <v>3.46324</v>
      </c>
      <c r="W88" s="11" t="n">
        <v>3.34702</v>
      </c>
      <c r="X88" s="11" t="n">
        <v>3.25456</v>
      </c>
      <c r="Y88" s="11" t="n">
        <v>3.201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30947</v>
      </c>
      <c r="C89" s="11" t="n">
        <v>3.30621</v>
      </c>
      <c r="D89" s="11" t="n">
        <v>3.29382</v>
      </c>
      <c r="E89" s="11" t="n">
        <v>3.31236</v>
      </c>
      <c r="F89" s="11" t="n">
        <v>3.28426</v>
      </c>
      <c r="G89" s="11" t="n">
        <v>3.40294</v>
      </c>
      <c r="H89" s="11" t="n">
        <v>3.448</v>
      </c>
      <c r="I89" s="11" t="n">
        <v>3.4645</v>
      </c>
      <c r="J89" s="11" t="n">
        <v>3.48593</v>
      </c>
      <c r="K89" s="11" t="n">
        <v>3.55504</v>
      </c>
      <c r="L89" s="11" t="n">
        <v>3.45598</v>
      </c>
      <c r="M89" s="11" t="n">
        <v>3.45492</v>
      </c>
      <c r="N89" s="11" t="n">
        <v>3.45399</v>
      </c>
      <c r="O89" s="11" t="n">
        <v>3.45206</v>
      </c>
      <c r="P89" s="11" t="n">
        <v>3.40385</v>
      </c>
      <c r="Q89" s="11" t="n">
        <v>3.44501</v>
      </c>
      <c r="R89" s="11" t="n">
        <v>3.45074</v>
      </c>
      <c r="S89" s="11" t="n">
        <v>3.43779</v>
      </c>
      <c r="T89" s="11" t="n">
        <v>3.43976</v>
      </c>
      <c r="U89" s="11" t="n">
        <v>3.55382</v>
      </c>
      <c r="V89" s="11" t="n">
        <v>3.56233</v>
      </c>
      <c r="W89" s="11" t="n">
        <v>3.41595</v>
      </c>
      <c r="X89" s="11" t="n">
        <v>3.30496</v>
      </c>
      <c r="Y89" s="11" t="n">
        <v>3.290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3802</v>
      </c>
      <c r="C90" s="11" t="n">
        <v>3.22751</v>
      </c>
      <c r="D90" s="11" t="n">
        <v>3.21087</v>
      </c>
      <c r="E90" s="11" t="n">
        <v>3.23408</v>
      </c>
      <c r="F90" s="11" t="n">
        <v>3.21907</v>
      </c>
      <c r="G90" s="11" t="n">
        <v>3.25412</v>
      </c>
      <c r="H90" s="11" t="n">
        <v>3.25793</v>
      </c>
      <c r="I90" s="11" t="n">
        <v>3.31873</v>
      </c>
      <c r="J90" s="11" t="n">
        <v>3.31899</v>
      </c>
      <c r="K90" s="11" t="n">
        <v>3.3432</v>
      </c>
      <c r="L90" s="11" t="n">
        <v>3.36747</v>
      </c>
      <c r="M90" s="11" t="n">
        <v>3.36754</v>
      </c>
      <c r="N90" s="11" t="n">
        <v>3.38707</v>
      </c>
      <c r="O90" s="11" t="n">
        <v>3.3868</v>
      </c>
      <c r="P90" s="11" t="n">
        <v>3.35349</v>
      </c>
      <c r="Q90" s="11" t="n">
        <v>3.43364</v>
      </c>
      <c r="R90" s="11" t="n">
        <v>3.44696</v>
      </c>
      <c r="S90" s="11" t="n">
        <v>3.38515</v>
      </c>
      <c r="T90" s="11" t="n">
        <v>3.39865</v>
      </c>
      <c r="U90" s="11" t="n">
        <v>3.43529</v>
      </c>
      <c r="V90" s="11" t="n">
        <v>3.4399</v>
      </c>
      <c r="W90" s="11" t="n">
        <v>3.29856</v>
      </c>
      <c r="X90" s="11" t="n">
        <v>3.25617</v>
      </c>
      <c r="Y90" s="11" t="n">
        <v>3.237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2065</v>
      </c>
      <c r="C91" s="11" t="n">
        <v>3.18953</v>
      </c>
      <c r="D91" s="11" t="n">
        <v>3.22185</v>
      </c>
      <c r="E91" s="11" t="n">
        <v>3.26328</v>
      </c>
      <c r="F91" s="11" t="n">
        <v>3.25735</v>
      </c>
      <c r="G91" s="11" t="n">
        <v>3.27054</v>
      </c>
      <c r="H91" s="11" t="n">
        <v>3.26072</v>
      </c>
      <c r="I91" s="11" t="n">
        <v>3.28259</v>
      </c>
      <c r="J91" s="11" t="n">
        <v>3.27899</v>
      </c>
      <c r="K91" s="11" t="n">
        <v>3.26872</v>
      </c>
      <c r="L91" s="11" t="n">
        <v>3.27762</v>
      </c>
      <c r="M91" s="11" t="n">
        <v>3.27702</v>
      </c>
      <c r="N91" s="11" t="n">
        <v>3.03833</v>
      </c>
      <c r="O91" s="11" t="n">
        <v>3.26396</v>
      </c>
      <c r="P91" s="11" t="n">
        <v>3.25016</v>
      </c>
      <c r="Q91" s="11" t="n">
        <v>3.25577</v>
      </c>
      <c r="R91" s="11" t="n">
        <v>3.26009</v>
      </c>
      <c r="S91" s="11" t="n">
        <v>3.25713</v>
      </c>
      <c r="T91" s="11" t="n">
        <v>3.25176</v>
      </c>
      <c r="U91" s="11" t="n">
        <v>3.0331</v>
      </c>
      <c r="V91" s="11" t="n">
        <v>3.03918</v>
      </c>
      <c r="W91" s="11" t="n">
        <v>3.02326</v>
      </c>
      <c r="X91" s="11" t="n">
        <v>3.02049</v>
      </c>
      <c r="Y91" s="11" t="n">
        <v>3.0179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0127</v>
      </c>
      <c r="C92" s="11" t="n">
        <v>3.09918</v>
      </c>
      <c r="D92" s="11" t="n">
        <v>3.10415</v>
      </c>
      <c r="E92" s="11" t="n">
        <v>3.1088</v>
      </c>
      <c r="F92" s="11" t="n">
        <v>3.20108</v>
      </c>
      <c r="G92" s="11" t="n">
        <v>3.24827</v>
      </c>
      <c r="H92" s="11" t="n">
        <v>3.25236</v>
      </c>
      <c r="I92" s="11" t="n">
        <v>3.26759</v>
      </c>
      <c r="J92" s="11" t="n">
        <v>3.27089</v>
      </c>
      <c r="K92" s="11" t="n">
        <v>3.26965</v>
      </c>
      <c r="L92" s="11" t="n">
        <v>3.2661</v>
      </c>
      <c r="M92" s="11" t="n">
        <v>3.2651</v>
      </c>
      <c r="N92" s="11" t="n">
        <v>3.2662</v>
      </c>
      <c r="O92" s="11" t="n">
        <v>3.26563</v>
      </c>
      <c r="P92" s="11" t="n">
        <v>3.24138</v>
      </c>
      <c r="Q92" s="11" t="n">
        <v>3.25227</v>
      </c>
      <c r="R92" s="11" t="n">
        <v>3.25884</v>
      </c>
      <c r="S92" s="11" t="n">
        <v>3.25822</v>
      </c>
      <c r="T92" s="11" t="n">
        <v>3.2585</v>
      </c>
      <c r="U92" s="11" t="n">
        <v>3.12215</v>
      </c>
      <c r="V92" s="11" t="n">
        <v>3.12316</v>
      </c>
      <c r="W92" s="11" t="n">
        <v>3.1094</v>
      </c>
      <c r="X92" s="11" t="n">
        <v>3.10438</v>
      </c>
      <c r="Y92" s="11" t="n">
        <v>3.103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4297</v>
      </c>
      <c r="C93" s="11" t="n">
        <v>3.13079</v>
      </c>
      <c r="D93" s="11" t="n">
        <v>3.13667</v>
      </c>
      <c r="E93" s="11" t="n">
        <v>3.24998</v>
      </c>
      <c r="F93" s="11" t="n">
        <v>3.23529</v>
      </c>
      <c r="G93" s="11" t="n">
        <v>3.29756</v>
      </c>
      <c r="H93" s="11" t="n">
        <v>3.301</v>
      </c>
      <c r="I93" s="11" t="n">
        <v>3.32729</v>
      </c>
      <c r="J93" s="11" t="n">
        <v>3.3278</v>
      </c>
      <c r="K93" s="11" t="n">
        <v>3.59909</v>
      </c>
      <c r="L93" s="11" t="n">
        <v>3.6601</v>
      </c>
      <c r="M93" s="11" t="n">
        <v>3.64609</v>
      </c>
      <c r="N93" s="11" t="n">
        <v>3.62705</v>
      </c>
      <c r="O93" s="11" t="n">
        <v>3.58835</v>
      </c>
      <c r="P93" s="11" t="n">
        <v>3.43571</v>
      </c>
      <c r="Q93" s="11" t="n">
        <v>3.51303</v>
      </c>
      <c r="R93" s="11" t="n">
        <v>3.57129</v>
      </c>
      <c r="S93" s="11" t="n">
        <v>3.54926</v>
      </c>
      <c r="T93" s="11" t="n">
        <v>3.54297</v>
      </c>
      <c r="U93" s="11" t="n">
        <v>3.50568</v>
      </c>
      <c r="V93" s="11" t="n">
        <v>3.45479</v>
      </c>
      <c r="W93" s="11" t="n">
        <v>3.24597</v>
      </c>
      <c r="X93" s="11" t="n">
        <v>3.1492</v>
      </c>
      <c r="Y93" s="11" t="n">
        <v>3.145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1235</v>
      </c>
      <c r="C94" s="11" t="n">
        <v>3.10754</v>
      </c>
      <c r="D94" s="11" t="n">
        <v>3.10992</v>
      </c>
      <c r="E94" s="11" t="n">
        <v>3.1213</v>
      </c>
      <c r="F94" s="11" t="n">
        <v>3.11704</v>
      </c>
      <c r="G94" s="11" t="n">
        <v>3.12369</v>
      </c>
      <c r="H94" s="11" t="n">
        <v>3.1322</v>
      </c>
      <c r="I94" s="11" t="n">
        <v>3.14442</v>
      </c>
      <c r="J94" s="11" t="n">
        <v>3.1462</v>
      </c>
      <c r="K94" s="11" t="n">
        <v>3.14545</v>
      </c>
      <c r="L94" s="11" t="n">
        <v>3.14032</v>
      </c>
      <c r="M94" s="11" t="n">
        <v>3.13363</v>
      </c>
      <c r="N94" s="11" t="n">
        <v>3.13585</v>
      </c>
      <c r="O94" s="11" t="n">
        <v>3.13396</v>
      </c>
      <c r="P94" s="11" t="n">
        <v>3.12251</v>
      </c>
      <c r="Q94" s="11" t="n">
        <v>3.12975</v>
      </c>
      <c r="R94" s="11" t="n">
        <v>3.13644</v>
      </c>
      <c r="S94" s="11" t="n">
        <v>3.13686</v>
      </c>
      <c r="T94" s="11" t="n">
        <v>3.13451</v>
      </c>
      <c r="U94" s="11" t="n">
        <v>3.13364</v>
      </c>
      <c r="V94" s="11" t="n">
        <v>3.13124</v>
      </c>
      <c r="W94" s="11" t="n">
        <v>3.12105</v>
      </c>
      <c r="X94" s="11" t="n">
        <v>3.11258</v>
      </c>
      <c r="Y94" s="11" t="n">
        <v>3.1077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6336</v>
      </c>
      <c r="C95" s="11" t="n">
        <v>3.25773</v>
      </c>
      <c r="D95" s="11" t="n">
        <v>3.26091</v>
      </c>
      <c r="E95" s="11" t="n">
        <v>3.27479</v>
      </c>
      <c r="F95" s="11" t="n">
        <v>3.27725</v>
      </c>
      <c r="G95" s="11" t="n">
        <v>3.30236</v>
      </c>
      <c r="H95" s="11" t="n">
        <v>3.34712</v>
      </c>
      <c r="I95" s="11" t="n">
        <v>3.36351</v>
      </c>
      <c r="J95" s="11" t="n">
        <v>3.35841</v>
      </c>
      <c r="K95" s="11" t="n">
        <v>3.31766</v>
      </c>
      <c r="L95" s="11" t="n">
        <v>3.31876</v>
      </c>
      <c r="M95" s="11" t="n">
        <v>3.31354</v>
      </c>
      <c r="N95" s="11" t="n">
        <v>3.31204</v>
      </c>
      <c r="O95" s="11" t="n">
        <v>3.31195</v>
      </c>
      <c r="P95" s="11" t="n">
        <v>3.29566</v>
      </c>
      <c r="Q95" s="11" t="n">
        <v>3.30241</v>
      </c>
      <c r="R95" s="11" t="n">
        <v>3.50936</v>
      </c>
      <c r="S95" s="11" t="n">
        <v>3.51519</v>
      </c>
      <c r="T95" s="11" t="n">
        <v>3.46156</v>
      </c>
      <c r="U95" s="11" t="n">
        <v>3.34406</v>
      </c>
      <c r="V95" s="11" t="n">
        <v>3.34469</v>
      </c>
      <c r="W95" s="11" t="n">
        <v>3.32033</v>
      </c>
      <c r="X95" s="11" t="n">
        <v>3.30013</v>
      </c>
      <c r="Y95" s="11" t="n">
        <v>3.28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6545</v>
      </c>
      <c r="C96" s="11" t="n">
        <v>3.35419</v>
      </c>
      <c r="D96" s="11" t="n">
        <v>3.35339</v>
      </c>
      <c r="E96" s="11" t="n">
        <v>3.36304</v>
      </c>
      <c r="F96" s="11" t="n">
        <v>3.34985</v>
      </c>
      <c r="G96" s="11" t="n">
        <v>3.37304</v>
      </c>
      <c r="H96" s="11" t="n">
        <v>3.41756</v>
      </c>
      <c r="I96" s="11" t="n">
        <v>3.46207</v>
      </c>
      <c r="J96" s="11" t="n">
        <v>3.48202</v>
      </c>
      <c r="K96" s="11" t="n">
        <v>3.48701</v>
      </c>
      <c r="L96" s="11" t="n">
        <v>3.5001</v>
      </c>
      <c r="M96" s="11" t="n">
        <v>3.55886</v>
      </c>
      <c r="N96" s="11" t="n">
        <v>3.49967</v>
      </c>
      <c r="O96" s="11" t="n">
        <v>3.46256</v>
      </c>
      <c r="P96" s="11" t="n">
        <v>3.40189</v>
      </c>
      <c r="Q96" s="11" t="n">
        <v>3.43776</v>
      </c>
      <c r="R96" s="11" t="n">
        <v>3.43307</v>
      </c>
      <c r="S96" s="11" t="n">
        <v>3.4464</v>
      </c>
      <c r="T96" s="11" t="n">
        <v>3.43976</v>
      </c>
      <c r="U96" s="11" t="n">
        <v>3.4536</v>
      </c>
      <c r="V96" s="11" t="n">
        <v>3.4165</v>
      </c>
      <c r="W96" s="11" t="n">
        <v>3.36846</v>
      </c>
      <c r="X96" s="11" t="n">
        <v>3.3588</v>
      </c>
      <c r="Y96" s="11" t="n">
        <v>3.350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2571</v>
      </c>
      <c r="C97" s="11" t="n">
        <v>3.41429</v>
      </c>
      <c r="D97" s="11" t="n">
        <v>3.4116</v>
      </c>
      <c r="E97" s="11" t="n">
        <v>3.41185</v>
      </c>
      <c r="F97" s="11" t="n">
        <v>3.41275</v>
      </c>
      <c r="G97" s="11" t="n">
        <v>3.40574</v>
      </c>
      <c r="H97" s="11" t="n">
        <v>3.42257</v>
      </c>
      <c r="I97" s="11" t="n">
        <v>3.46362</v>
      </c>
      <c r="J97" s="11" t="n">
        <v>3.4903</v>
      </c>
      <c r="K97" s="11" t="n">
        <v>3.49539</v>
      </c>
      <c r="L97" s="11" t="n">
        <v>3.49468</v>
      </c>
      <c r="M97" s="11" t="n">
        <v>3.49425</v>
      </c>
      <c r="N97" s="11" t="n">
        <v>3.49061</v>
      </c>
      <c r="O97" s="11" t="n">
        <v>3.49064</v>
      </c>
      <c r="P97" s="11" t="n">
        <v>3.46924</v>
      </c>
      <c r="Q97" s="11" t="n">
        <v>3.48628</v>
      </c>
      <c r="R97" s="11" t="n">
        <v>3.45712</v>
      </c>
      <c r="S97" s="11" t="n">
        <v>3.47725</v>
      </c>
      <c r="T97" s="11" t="n">
        <v>3.48633</v>
      </c>
      <c r="U97" s="11" t="n">
        <v>3.46953</v>
      </c>
      <c r="V97" s="11" t="n">
        <v>3.48791</v>
      </c>
      <c r="W97" s="11" t="n">
        <v>3.46634</v>
      </c>
      <c r="X97" s="11" t="n">
        <v>3.41287</v>
      </c>
      <c r="Y97" s="11" t="n">
        <v>3.406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1459</v>
      </c>
      <c r="C98" s="11" t="n">
        <v>3.44617</v>
      </c>
      <c r="D98" s="11" t="n">
        <v>3.52649</v>
      </c>
      <c r="E98" s="11" t="n">
        <v>3.55362</v>
      </c>
      <c r="F98" s="11" t="n">
        <v>3.56257</v>
      </c>
      <c r="G98" s="11" t="n">
        <v>3.60591</v>
      </c>
      <c r="H98" s="11" t="n">
        <v>3.63421</v>
      </c>
      <c r="I98" s="11" t="n">
        <v>3.64308</v>
      </c>
      <c r="J98" s="11" t="n">
        <v>3.66187</v>
      </c>
      <c r="K98" s="11" t="n">
        <v>3.65497</v>
      </c>
      <c r="L98" s="11" t="n">
        <v>3.6553</v>
      </c>
      <c r="M98" s="11" t="n">
        <v>3.65404</v>
      </c>
      <c r="N98" s="11" t="n">
        <v>3.65095</v>
      </c>
      <c r="O98" s="11" t="n">
        <v>3.64218</v>
      </c>
      <c r="P98" s="11" t="n">
        <v>3.52501</v>
      </c>
      <c r="Q98" s="11" t="n">
        <v>3.63312</v>
      </c>
      <c r="R98" s="11" t="n">
        <v>3.63034</v>
      </c>
      <c r="S98" s="11" t="n">
        <v>3.6385</v>
      </c>
      <c r="T98" s="11" t="n">
        <v>3.62826</v>
      </c>
      <c r="U98" s="11" t="n">
        <v>3.61827</v>
      </c>
      <c r="V98" s="11" t="n">
        <v>3.52697</v>
      </c>
      <c r="W98" s="11" t="n">
        <v>3.56968</v>
      </c>
      <c r="X98" s="11" t="n">
        <v>3.50889</v>
      </c>
      <c r="Y98" s="11" t="n">
        <v>3.348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44988</v>
      </c>
      <c r="C99" s="11" t="n">
        <v>3.43453</v>
      </c>
      <c r="D99" s="11" t="n">
        <v>3.44513</v>
      </c>
      <c r="E99" s="11" t="n">
        <v>3.46516</v>
      </c>
      <c r="F99" s="11" t="n">
        <v>3.50232</v>
      </c>
      <c r="G99" s="11" t="n">
        <v>3.50907</v>
      </c>
      <c r="H99" s="11" t="n">
        <v>3.49906</v>
      </c>
      <c r="I99" s="11" t="n">
        <v>3.68695</v>
      </c>
      <c r="J99" s="11" t="n">
        <v>3.69716</v>
      </c>
      <c r="K99" s="11" t="n">
        <v>3.69338</v>
      </c>
      <c r="L99" s="11" t="n">
        <v>3.68815</v>
      </c>
      <c r="M99" s="11" t="n">
        <v>3.69259</v>
      </c>
      <c r="N99" s="11" t="n">
        <v>3.65332</v>
      </c>
      <c r="O99" s="11" t="n">
        <v>3.64755</v>
      </c>
      <c r="P99" s="11" t="n">
        <v>3.53051</v>
      </c>
      <c r="Q99" s="11" t="n">
        <v>3.57452</v>
      </c>
      <c r="R99" s="11" t="n">
        <v>3.57694</v>
      </c>
      <c r="S99" s="11" t="n">
        <v>3.57359</v>
      </c>
      <c r="T99" s="11" t="n">
        <v>3.48412</v>
      </c>
      <c r="U99" s="11" t="n">
        <v>3.50534</v>
      </c>
      <c r="V99" s="11" t="n">
        <v>3.51324</v>
      </c>
      <c r="W99" s="11" t="n">
        <v>3.52116</v>
      </c>
      <c r="X99" s="11" t="n">
        <v>3.50238</v>
      </c>
      <c r="Y99" s="11" t="n">
        <v>3.474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30523</v>
      </c>
      <c r="C100" s="11" t="n">
        <v>3.29267</v>
      </c>
      <c r="D100" s="11" t="n">
        <v>3.29676</v>
      </c>
      <c r="E100" s="11" t="n">
        <v>3.34121</v>
      </c>
      <c r="F100" s="11" t="n">
        <v>3.34757</v>
      </c>
      <c r="G100" s="11" t="n">
        <v>3.54873</v>
      </c>
      <c r="H100" s="11" t="n">
        <v>3.72168</v>
      </c>
      <c r="I100" s="11" t="n">
        <v>3.73042</v>
      </c>
      <c r="J100" s="11" t="n">
        <v>3.94565</v>
      </c>
      <c r="K100" s="11" t="n">
        <v>3.73257</v>
      </c>
      <c r="L100" s="11" t="n">
        <v>3.73132</v>
      </c>
      <c r="M100" s="11" t="n">
        <v>3.73174</v>
      </c>
      <c r="N100" s="11" t="n">
        <v>3.72973</v>
      </c>
      <c r="O100" s="11" t="n">
        <v>3.73166</v>
      </c>
      <c r="P100" s="11" t="n">
        <v>3.63014</v>
      </c>
      <c r="Q100" s="11" t="n">
        <v>3.71326</v>
      </c>
      <c r="R100" s="11" t="n">
        <v>3.5685</v>
      </c>
      <c r="S100" s="11" t="n">
        <v>3.56225</v>
      </c>
      <c r="T100" s="11" t="n">
        <v>3.49908</v>
      </c>
      <c r="U100" s="11" t="n">
        <v>3.48921</v>
      </c>
      <c r="V100" s="11" t="n">
        <v>3.47264</v>
      </c>
      <c r="W100" s="11" t="n">
        <v>3.34437</v>
      </c>
      <c r="X100" s="11" t="n">
        <v>3.32768</v>
      </c>
      <c r="Y100" s="11" t="n">
        <v>3.3098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7803</v>
      </c>
      <c r="C101" s="11" t="n">
        <v>3.37305</v>
      </c>
      <c r="D101" s="11" t="n">
        <v>3.4192</v>
      </c>
      <c r="E101" s="11" t="n">
        <v>3.50741</v>
      </c>
      <c r="F101" s="11" t="n">
        <v>3.47334</v>
      </c>
      <c r="G101" s="11" t="n">
        <v>3.54535</v>
      </c>
      <c r="H101" s="11" t="n">
        <v>3.56817</v>
      </c>
      <c r="I101" s="11" t="n">
        <v>3.51923</v>
      </c>
      <c r="J101" s="11" t="n">
        <v>3.61185</v>
      </c>
      <c r="K101" s="11" t="n">
        <v>3.5893</v>
      </c>
      <c r="L101" s="11" t="n">
        <v>3.59403</v>
      </c>
      <c r="M101" s="11" t="n">
        <v>3.50464</v>
      </c>
      <c r="N101" s="11" t="n">
        <v>3.51141</v>
      </c>
      <c r="O101" s="11" t="n">
        <v>3.59611</v>
      </c>
      <c r="P101" s="11" t="n">
        <v>3.56352</v>
      </c>
      <c r="Q101" s="11" t="n">
        <v>3.57</v>
      </c>
      <c r="R101" s="11" t="n">
        <v>3.58722</v>
      </c>
      <c r="S101" s="11" t="n">
        <v>3.50591</v>
      </c>
      <c r="T101" s="11" t="n">
        <v>3.51958</v>
      </c>
      <c r="U101" s="11" t="n">
        <v>3.54256</v>
      </c>
      <c r="V101" s="11" t="n">
        <v>3.54405</v>
      </c>
      <c r="W101" s="11" t="n">
        <v>3.51919</v>
      </c>
      <c r="X101" s="11" t="n">
        <v>3.50564</v>
      </c>
      <c r="Y101" s="11" t="n">
        <v>3.495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0956</v>
      </c>
      <c r="C102" s="11" t="n">
        <v>3.48277</v>
      </c>
      <c r="D102" s="11" t="n">
        <v>3.61382</v>
      </c>
      <c r="E102" s="11" t="n">
        <v>3.8008</v>
      </c>
      <c r="F102" s="11" t="n">
        <v>3.79632</v>
      </c>
      <c r="G102" s="11" t="n">
        <v>3.81298</v>
      </c>
      <c r="H102" s="11" t="n">
        <v>3.77411</v>
      </c>
      <c r="I102" s="11" t="n">
        <v>3.76187</v>
      </c>
      <c r="J102" s="11" t="n">
        <v>3.76995</v>
      </c>
      <c r="K102" s="11" t="n">
        <v>3.77219</v>
      </c>
      <c r="L102" s="11" t="n">
        <v>3.77854</v>
      </c>
      <c r="M102" s="11" t="n">
        <v>3.77239</v>
      </c>
      <c r="N102" s="11" t="n">
        <v>3.77543</v>
      </c>
      <c r="O102" s="11" t="n">
        <v>3.74391</v>
      </c>
      <c r="P102" s="11" t="n">
        <v>3.76424</v>
      </c>
      <c r="Q102" s="11" t="n">
        <v>3.74616</v>
      </c>
      <c r="R102" s="11" t="n">
        <v>3.74068</v>
      </c>
      <c r="S102" s="11" t="n">
        <v>3.75185</v>
      </c>
      <c r="T102" s="11" t="n">
        <v>3.79104</v>
      </c>
      <c r="U102" s="11" t="n">
        <v>3.79522</v>
      </c>
      <c r="V102" s="11" t="n">
        <v>3.79252</v>
      </c>
      <c r="W102" s="11" t="n">
        <v>3.77427</v>
      </c>
      <c r="X102" s="11" t="n">
        <v>3.77593</v>
      </c>
      <c r="Y102" s="11" t="n">
        <v>3.637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452</v>
      </c>
      <c r="C103" s="11" t="n">
        <v>3.46207</v>
      </c>
      <c r="D103" s="11" t="n">
        <v>3.51773</v>
      </c>
      <c r="E103" s="11" t="n">
        <v>3.55412</v>
      </c>
      <c r="F103" s="11" t="n">
        <v>3.57759</v>
      </c>
      <c r="G103" s="11" t="n">
        <v>3.60016</v>
      </c>
      <c r="H103" s="11" t="n">
        <v>3.60622</v>
      </c>
      <c r="I103" s="11" t="n">
        <v>3.61083</v>
      </c>
      <c r="J103" s="11" t="n">
        <v>3.65202</v>
      </c>
      <c r="K103" s="11" t="n">
        <v>3.6776</v>
      </c>
      <c r="L103" s="11" t="n">
        <v>3.67198</v>
      </c>
      <c r="M103" s="11" t="n">
        <v>3.64195</v>
      </c>
      <c r="N103" s="11" t="n">
        <v>3.64418</v>
      </c>
      <c r="O103" s="11" t="n">
        <v>3.64037</v>
      </c>
      <c r="P103" s="11" t="n">
        <v>3.6278</v>
      </c>
      <c r="Q103" s="11" t="n">
        <v>3.65676</v>
      </c>
      <c r="R103" s="11" t="n">
        <v>3.61767</v>
      </c>
      <c r="S103" s="11" t="n">
        <v>3.64611</v>
      </c>
      <c r="T103" s="11" t="n">
        <v>3.63059</v>
      </c>
      <c r="U103" s="11" t="n">
        <v>3.63776</v>
      </c>
      <c r="V103" s="11" t="n">
        <v>3.56088</v>
      </c>
      <c r="W103" s="11" t="n">
        <v>3.5561</v>
      </c>
      <c r="X103" s="11" t="n">
        <v>3.45936</v>
      </c>
      <c r="Y103" s="11" t="n">
        <v>3.3652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7791</v>
      </c>
      <c r="C104" s="11" t="n">
        <v>3.37816</v>
      </c>
      <c r="D104" s="11" t="n">
        <v>3.38188</v>
      </c>
      <c r="E104" s="11" t="n">
        <v>3.46503</v>
      </c>
      <c r="F104" s="11" t="n">
        <v>3.48376</v>
      </c>
      <c r="G104" s="11" t="n">
        <v>3.48198</v>
      </c>
      <c r="H104" s="11" t="n">
        <v>3.47498</v>
      </c>
      <c r="I104" s="11" t="n">
        <v>3.47693</v>
      </c>
      <c r="J104" s="11" t="n">
        <v>3.56339</v>
      </c>
      <c r="K104" s="11" t="n">
        <v>3.56696</v>
      </c>
      <c r="L104" s="11" t="n">
        <v>3.55209</v>
      </c>
      <c r="M104" s="11" t="n">
        <v>3.55551</v>
      </c>
      <c r="N104" s="11" t="n">
        <v>3.55584</v>
      </c>
      <c r="O104" s="11" t="n">
        <v>3.58566</v>
      </c>
      <c r="P104" s="11" t="n">
        <v>3.56702</v>
      </c>
      <c r="Q104" s="11" t="n">
        <v>3.59369</v>
      </c>
      <c r="R104" s="11" t="n">
        <v>3.53887</v>
      </c>
      <c r="S104" s="11" t="n">
        <v>3.52308</v>
      </c>
      <c r="T104" s="11" t="n">
        <v>3.53206</v>
      </c>
      <c r="U104" s="11" t="n">
        <v>3.54683</v>
      </c>
      <c r="V104" s="11" t="n">
        <v>3.56324</v>
      </c>
      <c r="W104" s="11" t="n">
        <v>3.47538</v>
      </c>
      <c r="X104" s="11" t="n">
        <v>3.45741</v>
      </c>
      <c r="Y104" s="11" t="n">
        <v>3.364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1577</v>
      </c>
      <c r="C105" s="11" t="n">
        <v>3.30663</v>
      </c>
      <c r="D105" s="11" t="n">
        <v>3.30263</v>
      </c>
      <c r="E105" s="11" t="n">
        <v>3.47231</v>
      </c>
      <c r="F105" s="11" t="n">
        <v>3.57409</v>
      </c>
      <c r="G105" s="11" t="n">
        <v>3.55608</v>
      </c>
      <c r="H105" s="11" t="n">
        <v>3.55275</v>
      </c>
      <c r="I105" s="11" t="n">
        <v>3.54753</v>
      </c>
      <c r="J105" s="11" t="n">
        <v>3.5611</v>
      </c>
      <c r="K105" s="11" t="n">
        <v>3.55714</v>
      </c>
      <c r="L105" s="11" t="n">
        <v>3.55644</v>
      </c>
      <c r="M105" s="11" t="n">
        <v>3.55361</v>
      </c>
      <c r="N105" s="11" t="n">
        <v>3.54414</v>
      </c>
      <c r="O105" s="11" t="n">
        <v>3.54822</v>
      </c>
      <c r="P105" s="11" t="n">
        <v>3.53289</v>
      </c>
      <c r="Q105" s="11" t="n">
        <v>3.54149</v>
      </c>
      <c r="R105" s="11" t="n">
        <v>3.54793</v>
      </c>
      <c r="S105" s="11" t="n">
        <v>3.55463</v>
      </c>
      <c r="T105" s="11" t="n">
        <v>3.54171</v>
      </c>
      <c r="U105" s="11" t="n">
        <v>3.54577</v>
      </c>
      <c r="V105" s="11" t="n">
        <v>3.55506</v>
      </c>
      <c r="W105" s="11" t="n">
        <v>3.3901</v>
      </c>
      <c r="X105" s="11" t="n">
        <v>3.31809</v>
      </c>
      <c r="Y105" s="11" t="n">
        <v>3.266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0773</v>
      </c>
      <c r="C106" s="11" t="n">
        <v>3.33259</v>
      </c>
      <c r="D106" s="11" t="n">
        <v>3.38125</v>
      </c>
      <c r="E106" s="11" t="n">
        <v>3.5757</v>
      </c>
      <c r="F106" s="11" t="n">
        <v>3.57309</v>
      </c>
      <c r="G106" s="11" t="n">
        <v>3.65607</v>
      </c>
      <c r="H106" s="11" t="n">
        <v>3.71173</v>
      </c>
      <c r="I106" s="11" t="n">
        <v>3.61063</v>
      </c>
      <c r="J106" s="11" t="n">
        <v>3.70146</v>
      </c>
      <c r="K106" s="11" t="n">
        <v>3.61768</v>
      </c>
      <c r="L106" s="11" t="n">
        <v>3.61318</v>
      </c>
      <c r="M106" s="11" t="n">
        <v>3.60192</v>
      </c>
      <c r="N106" s="11" t="n">
        <v>3.71067</v>
      </c>
      <c r="O106" s="11" t="n">
        <v>3.71609</v>
      </c>
      <c r="P106" s="11" t="n">
        <v>3.68526</v>
      </c>
      <c r="Q106" s="11" t="n">
        <v>3.68196</v>
      </c>
      <c r="R106" s="11" t="n">
        <v>3.69574</v>
      </c>
      <c r="S106" s="11" t="n">
        <v>3.57678</v>
      </c>
      <c r="T106" s="11" t="n">
        <v>3.56654</v>
      </c>
      <c r="U106" s="11" t="n">
        <v>3.56949</v>
      </c>
      <c r="V106" s="11" t="n">
        <v>3.57324</v>
      </c>
      <c r="W106" s="11" t="n">
        <v>3.433</v>
      </c>
      <c r="X106" s="11" t="n">
        <v>3.34553</v>
      </c>
      <c r="Y106" s="11" t="n">
        <v>3.28665</v>
      </c>
    </row>
    <row r="107" customFormat="false" ht="12.75" hidden="false" customHeight="false" outlineLevel="0" collapsed="false">
      <c r="A107" s="10" t="n">
        <v>29</v>
      </c>
      <c r="B107" s="11" t="n">
        <v>3.31284</v>
      </c>
      <c r="C107" s="11" t="n">
        <v>3.32086</v>
      </c>
      <c r="D107" s="11" t="n">
        <v>3.53021</v>
      </c>
      <c r="E107" s="11" t="n">
        <v>3.57414</v>
      </c>
      <c r="F107" s="11" t="n">
        <v>3.57737</v>
      </c>
      <c r="G107" s="11" t="n">
        <v>3.62348</v>
      </c>
      <c r="H107" s="11" t="n">
        <v>3.66368</v>
      </c>
      <c r="I107" s="11" t="n">
        <v>3.69535</v>
      </c>
      <c r="J107" s="11" t="n">
        <v>3.71375</v>
      </c>
      <c r="K107" s="11" t="n">
        <v>3.69751</v>
      </c>
      <c r="L107" s="11" t="n">
        <v>3.69636</v>
      </c>
      <c r="M107" s="11" t="n">
        <v>3.69153</v>
      </c>
      <c r="N107" s="11" t="n">
        <v>3.68046</v>
      </c>
      <c r="O107" s="11" t="n">
        <v>3.64749</v>
      </c>
      <c r="P107" s="11" t="n">
        <v>3.60412</v>
      </c>
      <c r="Q107" s="11" t="n">
        <v>3.64524</v>
      </c>
      <c r="R107" s="11" t="n">
        <v>3.67178</v>
      </c>
      <c r="S107" s="11" t="n">
        <v>3.56775</v>
      </c>
      <c r="T107" s="11" t="n">
        <v>3.57185</v>
      </c>
      <c r="U107" s="11" t="n">
        <v>3.58226</v>
      </c>
      <c r="V107" s="11" t="n">
        <v>3.5859</v>
      </c>
      <c r="W107" s="11" t="n">
        <v>3.45858</v>
      </c>
      <c r="X107" s="11" t="n">
        <v>3.44046</v>
      </c>
      <c r="Y107" s="11" t="n">
        <v>3.31915</v>
      </c>
    </row>
    <row r="108" customFormat="false" ht="12.75" hidden="false" customHeight="false" outlineLevel="0" collapsed="false">
      <c r="A108" s="10" t="n">
        <v>30</v>
      </c>
      <c r="B108" s="11" t="n">
        <v>3.35884</v>
      </c>
      <c r="C108" s="11" t="n">
        <v>3.3569</v>
      </c>
      <c r="D108" s="11" t="n">
        <v>3.50298</v>
      </c>
      <c r="E108" s="11" t="n">
        <v>3.55298</v>
      </c>
      <c r="F108" s="11" t="n">
        <v>3.57505</v>
      </c>
      <c r="G108" s="11" t="n">
        <v>3.64317</v>
      </c>
      <c r="H108" s="11" t="n">
        <v>3.64249</v>
      </c>
      <c r="I108" s="11" t="n">
        <v>3.71571</v>
      </c>
      <c r="J108" s="11" t="n">
        <v>3.70812</v>
      </c>
      <c r="K108" s="11" t="n">
        <v>3.71426</v>
      </c>
      <c r="L108" s="11" t="n">
        <v>3.71408</v>
      </c>
      <c r="M108" s="11" t="n">
        <v>3.72349</v>
      </c>
      <c r="N108" s="11" t="n">
        <v>3.72445</v>
      </c>
      <c r="O108" s="11" t="n">
        <v>3.72571</v>
      </c>
      <c r="P108" s="11" t="n">
        <v>3.72947</v>
      </c>
      <c r="Q108" s="11" t="n">
        <v>3.72829</v>
      </c>
      <c r="R108" s="11" t="n">
        <v>3.73935</v>
      </c>
      <c r="S108" s="11" t="n">
        <v>3.72541</v>
      </c>
      <c r="T108" s="11" t="n">
        <v>3.63957</v>
      </c>
      <c r="U108" s="11" t="n">
        <v>3.6348</v>
      </c>
      <c r="V108" s="11" t="n">
        <v>3.75011</v>
      </c>
      <c r="W108" s="11" t="n">
        <v>3.47901</v>
      </c>
      <c r="X108" s="11" t="n">
        <v>3.459</v>
      </c>
      <c r="Y108" s="11" t="n">
        <v>3.34718</v>
      </c>
    </row>
    <row r="109" customFormat="false" ht="12.75" hidden="false" customHeight="false" outlineLevel="0" collapsed="false">
      <c r="A109" s="12" t="n">
        <v>31</v>
      </c>
      <c r="B109" s="14" t="n">
        <v>3.39357</v>
      </c>
      <c r="C109" s="14" t="n">
        <v>3.40636</v>
      </c>
      <c r="D109" s="14" t="n">
        <v>3.53939</v>
      </c>
      <c r="E109" s="14" t="n">
        <v>3.60925</v>
      </c>
      <c r="F109" s="14" t="n">
        <v>3.60504</v>
      </c>
      <c r="G109" s="14" t="n">
        <v>3.76595</v>
      </c>
      <c r="H109" s="14" t="n">
        <v>3.81061</v>
      </c>
      <c r="I109" s="14" t="n">
        <v>3.76323</v>
      </c>
      <c r="J109" s="14" t="n">
        <v>3.75672</v>
      </c>
      <c r="K109" s="14" t="n">
        <v>3.7634</v>
      </c>
      <c r="L109" s="14" t="n">
        <v>3.76179</v>
      </c>
      <c r="M109" s="14" t="n">
        <v>3.76304</v>
      </c>
      <c r="N109" s="14" t="n">
        <v>3.76479</v>
      </c>
      <c r="O109" s="14" t="n">
        <v>3.7643</v>
      </c>
      <c r="P109" s="14" t="n">
        <v>3.77795</v>
      </c>
      <c r="Q109" s="14" t="n">
        <v>3.77725</v>
      </c>
      <c r="R109" s="14" t="n">
        <v>3.77579</v>
      </c>
      <c r="S109" s="14" t="n">
        <v>3.77589</v>
      </c>
      <c r="T109" s="14" t="n">
        <v>3.78621</v>
      </c>
      <c r="U109" s="14" t="n">
        <v>3.7787</v>
      </c>
      <c r="V109" s="14" t="n">
        <v>3.79023</v>
      </c>
      <c r="W109" s="14" t="n">
        <v>3.74441</v>
      </c>
      <c r="X109" s="14" t="n">
        <v>3.63119</v>
      </c>
      <c r="Y109" s="14" t="n">
        <v>3.440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6123</v>
      </c>
      <c r="C115" s="11" t="n">
        <v>3.25577</v>
      </c>
      <c r="D115" s="11" t="n">
        <v>3.2646</v>
      </c>
      <c r="E115" s="11" t="n">
        <v>3.25857</v>
      </c>
      <c r="F115" s="11" t="n">
        <v>3.28668</v>
      </c>
      <c r="G115" s="11" t="n">
        <v>3.31834</v>
      </c>
      <c r="H115" s="11" t="n">
        <v>3.38183</v>
      </c>
      <c r="I115" s="11" t="n">
        <v>3.46534</v>
      </c>
      <c r="J115" s="11" t="n">
        <v>3.54805</v>
      </c>
      <c r="K115" s="11" t="n">
        <v>3.46223</v>
      </c>
      <c r="L115" s="11" t="n">
        <v>3.46146</v>
      </c>
      <c r="M115" s="11" t="n">
        <v>3.52747</v>
      </c>
      <c r="N115" s="11" t="n">
        <v>3.52358</v>
      </c>
      <c r="O115" s="11" t="n">
        <v>3.50946</v>
      </c>
      <c r="P115" s="11" t="n">
        <v>3.2819</v>
      </c>
      <c r="Q115" s="11" t="n">
        <v>3.2907</v>
      </c>
      <c r="R115" s="11" t="n">
        <v>3.4474</v>
      </c>
      <c r="S115" s="11" t="n">
        <v>3.49299</v>
      </c>
      <c r="T115" s="11" t="n">
        <v>3.52511</v>
      </c>
      <c r="U115" s="11" t="n">
        <v>3.65718</v>
      </c>
      <c r="V115" s="11" t="n">
        <v>3.33763</v>
      </c>
      <c r="W115" s="11" t="n">
        <v>3.29452</v>
      </c>
      <c r="X115" s="11" t="n">
        <v>3.2806</v>
      </c>
      <c r="Y115" s="11" t="n">
        <v>3.268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8812</v>
      </c>
      <c r="C116" s="11" t="n">
        <v>3.19294</v>
      </c>
      <c r="D116" s="11" t="n">
        <v>3.2019</v>
      </c>
      <c r="E116" s="11" t="n">
        <v>3.20065</v>
      </c>
      <c r="F116" s="11" t="n">
        <v>3.21626</v>
      </c>
      <c r="G116" s="11" t="n">
        <v>3.24379</v>
      </c>
      <c r="H116" s="11" t="n">
        <v>3.2609</v>
      </c>
      <c r="I116" s="11" t="n">
        <v>3.30187</v>
      </c>
      <c r="J116" s="11" t="n">
        <v>3.30663</v>
      </c>
      <c r="K116" s="11" t="n">
        <v>3.29802</v>
      </c>
      <c r="L116" s="11" t="n">
        <v>3.29014</v>
      </c>
      <c r="M116" s="11" t="n">
        <v>3.28792</v>
      </c>
      <c r="N116" s="11" t="n">
        <v>3.27608</v>
      </c>
      <c r="O116" s="11" t="n">
        <v>3.27444</v>
      </c>
      <c r="P116" s="11" t="n">
        <v>3.21045</v>
      </c>
      <c r="Q116" s="11" t="n">
        <v>3.2273</v>
      </c>
      <c r="R116" s="11" t="n">
        <v>3.27426</v>
      </c>
      <c r="S116" s="11" t="n">
        <v>3.30831</v>
      </c>
      <c r="T116" s="11" t="n">
        <v>3.29884</v>
      </c>
      <c r="U116" s="11" t="n">
        <v>3.3312</v>
      </c>
      <c r="V116" s="11" t="n">
        <v>3.2832</v>
      </c>
      <c r="W116" s="11" t="n">
        <v>3.20991</v>
      </c>
      <c r="X116" s="11" t="n">
        <v>3.19748</v>
      </c>
      <c r="Y116" s="11" t="n">
        <v>3.196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65</v>
      </c>
      <c r="C117" s="11" t="n">
        <v>3.2044</v>
      </c>
      <c r="D117" s="11" t="n">
        <v>3.20776</v>
      </c>
      <c r="E117" s="11" t="n">
        <v>3.22203</v>
      </c>
      <c r="F117" s="11" t="n">
        <v>3.22838</v>
      </c>
      <c r="G117" s="11" t="n">
        <v>3.24652</v>
      </c>
      <c r="H117" s="11" t="n">
        <v>3.26076</v>
      </c>
      <c r="I117" s="11" t="n">
        <v>3.28344</v>
      </c>
      <c r="J117" s="11" t="n">
        <v>3.31174</v>
      </c>
      <c r="K117" s="11" t="n">
        <v>3.30346</v>
      </c>
      <c r="L117" s="11" t="n">
        <v>3.4933</v>
      </c>
      <c r="M117" s="11" t="n">
        <v>3.52036</v>
      </c>
      <c r="N117" s="11" t="n">
        <v>3.49617</v>
      </c>
      <c r="O117" s="11" t="n">
        <v>3.49105</v>
      </c>
      <c r="P117" s="11" t="n">
        <v>3.34709</v>
      </c>
      <c r="Q117" s="11" t="n">
        <v>3.3521</v>
      </c>
      <c r="R117" s="11" t="n">
        <v>3.45312</v>
      </c>
      <c r="S117" s="11" t="n">
        <v>3.4749</v>
      </c>
      <c r="T117" s="11" t="n">
        <v>3.50221</v>
      </c>
      <c r="U117" s="11" t="n">
        <v>3.50985</v>
      </c>
      <c r="V117" s="11" t="n">
        <v>3.27462</v>
      </c>
      <c r="W117" s="11" t="n">
        <v>3.27009</v>
      </c>
      <c r="X117" s="11" t="n">
        <v>3.22968</v>
      </c>
      <c r="Y117" s="11" t="n">
        <v>3.223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635</v>
      </c>
      <c r="C118" s="11" t="n">
        <v>3.24946</v>
      </c>
      <c r="D118" s="11" t="n">
        <v>3.2539</v>
      </c>
      <c r="E118" s="11" t="n">
        <v>3.23858</v>
      </c>
      <c r="F118" s="11" t="n">
        <v>3.25239</v>
      </c>
      <c r="G118" s="11" t="n">
        <v>3.27074</v>
      </c>
      <c r="H118" s="11" t="n">
        <v>3.31521</v>
      </c>
      <c r="I118" s="11" t="n">
        <v>3.4032</v>
      </c>
      <c r="J118" s="11" t="n">
        <v>3.42185</v>
      </c>
      <c r="K118" s="11" t="n">
        <v>3.50429</v>
      </c>
      <c r="L118" s="11" t="n">
        <v>3.51089</v>
      </c>
      <c r="M118" s="11" t="n">
        <v>3.50873</v>
      </c>
      <c r="N118" s="11" t="n">
        <v>3.4118</v>
      </c>
      <c r="O118" s="11" t="n">
        <v>3.36249</v>
      </c>
      <c r="P118" s="11" t="n">
        <v>3.3673</v>
      </c>
      <c r="Q118" s="11" t="n">
        <v>3.31932</v>
      </c>
      <c r="R118" s="11" t="n">
        <v>3.39952</v>
      </c>
      <c r="S118" s="11" t="n">
        <v>3.39289</v>
      </c>
      <c r="T118" s="11" t="n">
        <v>3.39466</v>
      </c>
      <c r="U118" s="11" t="n">
        <v>3.31654</v>
      </c>
      <c r="V118" s="11" t="n">
        <v>3.29541</v>
      </c>
      <c r="W118" s="11" t="n">
        <v>3.26831</v>
      </c>
      <c r="X118" s="11" t="n">
        <v>3.2584</v>
      </c>
      <c r="Y118" s="11" t="n">
        <v>3.253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0754</v>
      </c>
      <c r="C119" s="11" t="n">
        <v>3.30174</v>
      </c>
      <c r="D119" s="11" t="n">
        <v>3.302</v>
      </c>
      <c r="E119" s="11" t="n">
        <v>3.28035</v>
      </c>
      <c r="F119" s="11" t="n">
        <v>3.28181</v>
      </c>
      <c r="G119" s="11" t="n">
        <v>3.28898</v>
      </c>
      <c r="H119" s="11" t="n">
        <v>3.32023</v>
      </c>
      <c r="I119" s="11" t="n">
        <v>3.32671</v>
      </c>
      <c r="J119" s="11" t="n">
        <v>3.3255</v>
      </c>
      <c r="K119" s="11" t="n">
        <v>3.3105</v>
      </c>
      <c r="L119" s="11" t="n">
        <v>3.35605</v>
      </c>
      <c r="M119" s="11" t="n">
        <v>3.36554</v>
      </c>
      <c r="N119" s="11" t="n">
        <v>3.36062</v>
      </c>
      <c r="O119" s="11" t="n">
        <v>3.32275</v>
      </c>
      <c r="P119" s="11" t="n">
        <v>3.36545</v>
      </c>
      <c r="Q119" s="11" t="n">
        <v>3.32293</v>
      </c>
      <c r="R119" s="11" t="n">
        <v>3.4043</v>
      </c>
      <c r="S119" s="11" t="n">
        <v>3.39267</v>
      </c>
      <c r="T119" s="11" t="n">
        <v>3.37572</v>
      </c>
      <c r="U119" s="11" t="n">
        <v>3.41182</v>
      </c>
      <c r="V119" s="11" t="n">
        <v>3.3199</v>
      </c>
      <c r="W119" s="11" t="n">
        <v>3.30849</v>
      </c>
      <c r="X119" s="11" t="n">
        <v>3.29829</v>
      </c>
      <c r="Y119" s="11" t="n">
        <v>3.289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2372</v>
      </c>
      <c r="C120" s="11" t="n">
        <v>3.21412</v>
      </c>
      <c r="D120" s="11" t="n">
        <v>3.22015</v>
      </c>
      <c r="E120" s="11" t="n">
        <v>3.22297</v>
      </c>
      <c r="F120" s="11" t="n">
        <v>3.23309</v>
      </c>
      <c r="G120" s="11" t="n">
        <v>3.26779</v>
      </c>
      <c r="H120" s="11" t="n">
        <v>3.36305</v>
      </c>
      <c r="I120" s="11" t="n">
        <v>3.41923</v>
      </c>
      <c r="J120" s="11" t="n">
        <v>3.38689</v>
      </c>
      <c r="K120" s="11" t="n">
        <v>3.2698</v>
      </c>
      <c r="L120" s="11" t="n">
        <v>3.26868</v>
      </c>
      <c r="M120" s="11" t="n">
        <v>3.27041</v>
      </c>
      <c r="N120" s="11" t="n">
        <v>3.27014</v>
      </c>
      <c r="O120" s="11" t="n">
        <v>3.26938</v>
      </c>
      <c r="P120" s="11" t="n">
        <v>3.27005</v>
      </c>
      <c r="Q120" s="11" t="n">
        <v>3.41625</v>
      </c>
      <c r="R120" s="11" t="n">
        <v>3.32491</v>
      </c>
      <c r="S120" s="11" t="n">
        <v>3.39235</v>
      </c>
      <c r="T120" s="11" t="n">
        <v>3.27292</v>
      </c>
      <c r="U120" s="11" t="n">
        <v>3.27518</v>
      </c>
      <c r="V120" s="11" t="n">
        <v>3.24799</v>
      </c>
      <c r="W120" s="11" t="n">
        <v>3.24378</v>
      </c>
      <c r="X120" s="11" t="n">
        <v>3.23005</v>
      </c>
      <c r="Y120" s="11" t="n">
        <v>3.218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648</v>
      </c>
      <c r="C121" s="11" t="n">
        <v>3.24505</v>
      </c>
      <c r="D121" s="11" t="n">
        <v>3.25363</v>
      </c>
      <c r="E121" s="11" t="n">
        <v>3.25679</v>
      </c>
      <c r="F121" s="11" t="n">
        <v>3.27941</v>
      </c>
      <c r="G121" s="11" t="n">
        <v>3.40828</v>
      </c>
      <c r="H121" s="11" t="n">
        <v>3.53448</v>
      </c>
      <c r="I121" s="11" t="n">
        <v>3.67674</v>
      </c>
      <c r="J121" s="11" t="n">
        <v>3.63297</v>
      </c>
      <c r="K121" s="11" t="n">
        <v>3.59231</v>
      </c>
      <c r="L121" s="11" t="n">
        <v>3.53712</v>
      </c>
      <c r="M121" s="11" t="n">
        <v>3.39412</v>
      </c>
      <c r="N121" s="11" t="n">
        <v>3.35535</v>
      </c>
      <c r="O121" s="11" t="n">
        <v>3.58976</v>
      </c>
      <c r="P121" s="11" t="n">
        <v>3.35365</v>
      </c>
      <c r="Q121" s="11" t="n">
        <v>3.3237</v>
      </c>
      <c r="R121" s="11" t="n">
        <v>3.51801</v>
      </c>
      <c r="S121" s="11" t="n">
        <v>3.51503</v>
      </c>
      <c r="T121" s="11" t="n">
        <v>3.33839</v>
      </c>
      <c r="U121" s="11" t="n">
        <v>3.34005</v>
      </c>
      <c r="V121" s="11" t="n">
        <v>3.33133</v>
      </c>
      <c r="W121" s="11" t="n">
        <v>3.29027</v>
      </c>
      <c r="X121" s="11" t="n">
        <v>3.25875</v>
      </c>
      <c r="Y121" s="11" t="n">
        <v>3.256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8961</v>
      </c>
      <c r="C122" s="11" t="n">
        <v>3.1924</v>
      </c>
      <c r="D122" s="11" t="n">
        <v>3.20896</v>
      </c>
      <c r="E122" s="11" t="n">
        <v>3.1979</v>
      </c>
      <c r="F122" s="11" t="n">
        <v>3.20715</v>
      </c>
      <c r="G122" s="11" t="n">
        <v>3.22391</v>
      </c>
      <c r="H122" s="11" t="n">
        <v>3.27174</v>
      </c>
      <c r="I122" s="11" t="n">
        <v>3.24927</v>
      </c>
      <c r="J122" s="11" t="n">
        <v>3.25084</v>
      </c>
      <c r="K122" s="11" t="n">
        <v>3.22596</v>
      </c>
      <c r="L122" s="11" t="n">
        <v>3.22411</v>
      </c>
      <c r="M122" s="11" t="n">
        <v>3.22544</v>
      </c>
      <c r="N122" s="11" t="n">
        <v>3.22532</v>
      </c>
      <c r="O122" s="11" t="n">
        <v>3.21867</v>
      </c>
      <c r="P122" s="11" t="n">
        <v>3.2222</v>
      </c>
      <c r="Q122" s="11" t="n">
        <v>3.21618</v>
      </c>
      <c r="R122" s="11" t="n">
        <v>3.22012</v>
      </c>
      <c r="S122" s="11" t="n">
        <v>3.22871</v>
      </c>
      <c r="T122" s="11" t="n">
        <v>3.22377</v>
      </c>
      <c r="U122" s="11" t="n">
        <v>3.21966</v>
      </c>
      <c r="V122" s="11" t="n">
        <v>3.21607</v>
      </c>
      <c r="W122" s="11" t="n">
        <v>3.20568</v>
      </c>
      <c r="X122" s="11" t="n">
        <v>3.19787</v>
      </c>
      <c r="Y122" s="11" t="n">
        <v>3.199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7478</v>
      </c>
      <c r="C123" s="11" t="n">
        <v>3.17847</v>
      </c>
      <c r="D123" s="11" t="n">
        <v>3.18518</v>
      </c>
      <c r="E123" s="11" t="n">
        <v>3.18922</v>
      </c>
      <c r="F123" s="11" t="n">
        <v>3.20572</v>
      </c>
      <c r="G123" s="11" t="n">
        <v>3.22182</v>
      </c>
      <c r="H123" s="11" t="n">
        <v>3.39631</v>
      </c>
      <c r="I123" s="11" t="n">
        <v>3.33351</v>
      </c>
      <c r="J123" s="11" t="n">
        <v>3.28525</v>
      </c>
      <c r="K123" s="11" t="n">
        <v>3.24482</v>
      </c>
      <c r="L123" s="11" t="n">
        <v>3.32656</v>
      </c>
      <c r="M123" s="11" t="n">
        <v>3.32675</v>
      </c>
      <c r="N123" s="11" t="n">
        <v>3.5008</v>
      </c>
      <c r="O123" s="11" t="n">
        <v>3.49785</v>
      </c>
      <c r="P123" s="11" t="n">
        <v>3.37233</v>
      </c>
      <c r="Q123" s="11" t="n">
        <v>3.36587</v>
      </c>
      <c r="R123" s="11" t="n">
        <v>3.46725</v>
      </c>
      <c r="S123" s="11" t="n">
        <v>3.44847</v>
      </c>
      <c r="T123" s="11" t="n">
        <v>3.40761</v>
      </c>
      <c r="U123" s="11" t="n">
        <v>3.31768</v>
      </c>
      <c r="V123" s="11" t="n">
        <v>3.23329</v>
      </c>
      <c r="W123" s="11" t="n">
        <v>3.2042</v>
      </c>
      <c r="X123" s="11" t="n">
        <v>3.19847</v>
      </c>
      <c r="Y123" s="11" t="n">
        <v>3.191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5819</v>
      </c>
      <c r="C124" s="11" t="n">
        <v>3.12914</v>
      </c>
      <c r="D124" s="11" t="n">
        <v>3.14877</v>
      </c>
      <c r="E124" s="11" t="n">
        <v>3.19263</v>
      </c>
      <c r="F124" s="11" t="n">
        <v>3.2257</v>
      </c>
      <c r="G124" s="11" t="n">
        <v>3.34785</v>
      </c>
      <c r="H124" s="11" t="n">
        <v>3.40657</v>
      </c>
      <c r="I124" s="11" t="n">
        <v>3.49946</v>
      </c>
      <c r="J124" s="11" t="n">
        <v>3.51867</v>
      </c>
      <c r="K124" s="11" t="n">
        <v>3.49492</v>
      </c>
      <c r="L124" s="11" t="n">
        <v>3.52112</v>
      </c>
      <c r="M124" s="11" t="n">
        <v>3.51998</v>
      </c>
      <c r="N124" s="11" t="n">
        <v>3.4973</v>
      </c>
      <c r="O124" s="11" t="n">
        <v>3.49578</v>
      </c>
      <c r="P124" s="11" t="n">
        <v>3.34213</v>
      </c>
      <c r="Q124" s="11" t="n">
        <v>3.35556</v>
      </c>
      <c r="R124" s="11" t="n">
        <v>3.46429</v>
      </c>
      <c r="S124" s="11" t="n">
        <v>3.43445</v>
      </c>
      <c r="T124" s="11" t="n">
        <v>3.44919</v>
      </c>
      <c r="U124" s="11" t="n">
        <v>3.46241</v>
      </c>
      <c r="V124" s="11" t="n">
        <v>3.42091</v>
      </c>
      <c r="W124" s="11" t="n">
        <v>3.30969</v>
      </c>
      <c r="X124" s="11" t="n">
        <v>3.22121</v>
      </c>
      <c r="Y124" s="11" t="n">
        <v>3.170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7376</v>
      </c>
      <c r="C125" s="11" t="n">
        <v>3.27064</v>
      </c>
      <c r="D125" s="11" t="n">
        <v>3.25878</v>
      </c>
      <c r="E125" s="11" t="n">
        <v>3.27652</v>
      </c>
      <c r="F125" s="11" t="n">
        <v>3.24964</v>
      </c>
      <c r="G125" s="11" t="n">
        <v>3.36321</v>
      </c>
      <c r="H125" s="11" t="n">
        <v>3.40633</v>
      </c>
      <c r="I125" s="11" t="n">
        <v>3.42212</v>
      </c>
      <c r="J125" s="11" t="n">
        <v>3.44263</v>
      </c>
      <c r="K125" s="11" t="n">
        <v>3.50876</v>
      </c>
      <c r="L125" s="11" t="n">
        <v>3.41397</v>
      </c>
      <c r="M125" s="11" t="n">
        <v>3.41295</v>
      </c>
      <c r="N125" s="11" t="n">
        <v>3.41207</v>
      </c>
      <c r="O125" s="11" t="n">
        <v>3.41022</v>
      </c>
      <c r="P125" s="11" t="n">
        <v>3.36408</v>
      </c>
      <c r="Q125" s="11" t="n">
        <v>3.40346</v>
      </c>
      <c r="R125" s="11" t="n">
        <v>3.40895</v>
      </c>
      <c r="S125" s="11" t="n">
        <v>3.39656</v>
      </c>
      <c r="T125" s="11" t="n">
        <v>3.39844</v>
      </c>
      <c r="U125" s="11" t="n">
        <v>3.5076</v>
      </c>
      <c r="V125" s="11" t="n">
        <v>3.51574</v>
      </c>
      <c r="W125" s="11" t="n">
        <v>3.37566</v>
      </c>
      <c r="X125" s="11" t="n">
        <v>3.26944</v>
      </c>
      <c r="Y125" s="11" t="n">
        <v>3.255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0538</v>
      </c>
      <c r="C126" s="11" t="n">
        <v>3.19533</v>
      </c>
      <c r="D126" s="11" t="n">
        <v>3.1794</v>
      </c>
      <c r="E126" s="11" t="n">
        <v>3.20162</v>
      </c>
      <c r="F126" s="11" t="n">
        <v>3.18724</v>
      </c>
      <c r="G126" s="11" t="n">
        <v>3.22079</v>
      </c>
      <c r="H126" s="11" t="n">
        <v>3.22443</v>
      </c>
      <c r="I126" s="11" t="n">
        <v>3.28262</v>
      </c>
      <c r="J126" s="11" t="n">
        <v>3.28287</v>
      </c>
      <c r="K126" s="11" t="n">
        <v>3.30604</v>
      </c>
      <c r="L126" s="11" t="n">
        <v>3.32927</v>
      </c>
      <c r="M126" s="11" t="n">
        <v>3.32933</v>
      </c>
      <c r="N126" s="11" t="n">
        <v>3.34802</v>
      </c>
      <c r="O126" s="11" t="n">
        <v>3.34776</v>
      </c>
      <c r="P126" s="11" t="n">
        <v>3.31589</v>
      </c>
      <c r="Q126" s="11" t="n">
        <v>3.39259</v>
      </c>
      <c r="R126" s="11" t="n">
        <v>3.40533</v>
      </c>
      <c r="S126" s="11" t="n">
        <v>3.34619</v>
      </c>
      <c r="T126" s="11" t="n">
        <v>3.3591</v>
      </c>
      <c r="U126" s="11" t="n">
        <v>3.39416</v>
      </c>
      <c r="V126" s="11" t="n">
        <v>3.39858</v>
      </c>
      <c r="W126" s="11" t="n">
        <v>3.26332</v>
      </c>
      <c r="X126" s="11" t="n">
        <v>3.22275</v>
      </c>
      <c r="Y126" s="11" t="n">
        <v>3.204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9736</v>
      </c>
      <c r="C127" s="11" t="n">
        <v>3.15897</v>
      </c>
      <c r="D127" s="11" t="n">
        <v>3.18991</v>
      </c>
      <c r="E127" s="11" t="n">
        <v>3.22956</v>
      </c>
      <c r="F127" s="11" t="n">
        <v>3.22388</v>
      </c>
      <c r="G127" s="11" t="n">
        <v>3.2365</v>
      </c>
      <c r="H127" s="11" t="n">
        <v>3.22711</v>
      </c>
      <c r="I127" s="11" t="n">
        <v>3.24803</v>
      </c>
      <c r="J127" s="11" t="n">
        <v>3.24459</v>
      </c>
      <c r="K127" s="11" t="n">
        <v>3.23476</v>
      </c>
      <c r="L127" s="11" t="n">
        <v>3.24327</v>
      </c>
      <c r="M127" s="11" t="n">
        <v>3.2427</v>
      </c>
      <c r="N127" s="11" t="n">
        <v>3.01428</v>
      </c>
      <c r="O127" s="11" t="n">
        <v>3.2302</v>
      </c>
      <c r="P127" s="11" t="n">
        <v>3.217</v>
      </c>
      <c r="Q127" s="11" t="n">
        <v>3.22237</v>
      </c>
      <c r="R127" s="11" t="n">
        <v>3.2265</v>
      </c>
      <c r="S127" s="11" t="n">
        <v>3.22367</v>
      </c>
      <c r="T127" s="11" t="n">
        <v>3.21854</v>
      </c>
      <c r="U127" s="11" t="n">
        <v>3.00928</v>
      </c>
      <c r="V127" s="11" t="n">
        <v>3.01509</v>
      </c>
      <c r="W127" s="11" t="n">
        <v>2.99986</v>
      </c>
      <c r="X127" s="11" t="n">
        <v>2.99721</v>
      </c>
      <c r="Y127" s="11" t="n">
        <v>2.994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7451</v>
      </c>
      <c r="C128" s="11" t="n">
        <v>3.07252</v>
      </c>
      <c r="D128" s="11" t="n">
        <v>3.07727</v>
      </c>
      <c r="E128" s="11" t="n">
        <v>3.08172</v>
      </c>
      <c r="F128" s="11" t="n">
        <v>3.17003</v>
      </c>
      <c r="G128" s="11" t="n">
        <v>3.2152</v>
      </c>
      <c r="H128" s="11" t="n">
        <v>3.21911</v>
      </c>
      <c r="I128" s="11" t="n">
        <v>3.23368</v>
      </c>
      <c r="J128" s="11" t="n">
        <v>3.23684</v>
      </c>
      <c r="K128" s="11" t="n">
        <v>3.23566</v>
      </c>
      <c r="L128" s="11" t="n">
        <v>3.23225</v>
      </c>
      <c r="M128" s="11" t="n">
        <v>3.2313</v>
      </c>
      <c r="N128" s="11" t="n">
        <v>3.23235</v>
      </c>
      <c r="O128" s="11" t="n">
        <v>3.23181</v>
      </c>
      <c r="P128" s="11" t="n">
        <v>3.2086</v>
      </c>
      <c r="Q128" s="11" t="n">
        <v>3.21902</v>
      </c>
      <c r="R128" s="11" t="n">
        <v>3.22531</v>
      </c>
      <c r="S128" s="11" t="n">
        <v>3.22472</v>
      </c>
      <c r="T128" s="11" t="n">
        <v>3.22498</v>
      </c>
      <c r="U128" s="11" t="n">
        <v>3.0945</v>
      </c>
      <c r="V128" s="11" t="n">
        <v>3.09546</v>
      </c>
      <c r="W128" s="11" t="n">
        <v>3.08229</v>
      </c>
      <c r="X128" s="11" t="n">
        <v>3.07749</v>
      </c>
      <c r="Y128" s="11" t="n">
        <v>3.077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1442</v>
      </c>
      <c r="C129" s="11" t="n">
        <v>3.10276</v>
      </c>
      <c r="D129" s="11" t="n">
        <v>3.1084</v>
      </c>
      <c r="E129" s="11" t="n">
        <v>3.21682</v>
      </c>
      <c r="F129" s="11" t="n">
        <v>3.20277</v>
      </c>
      <c r="G129" s="11" t="n">
        <v>3.26236</v>
      </c>
      <c r="H129" s="11" t="n">
        <v>3.26566</v>
      </c>
      <c r="I129" s="11" t="n">
        <v>3.29081</v>
      </c>
      <c r="J129" s="11" t="n">
        <v>3.2913</v>
      </c>
      <c r="K129" s="11" t="n">
        <v>3.55092</v>
      </c>
      <c r="L129" s="11" t="n">
        <v>3.60931</v>
      </c>
      <c r="M129" s="11" t="n">
        <v>3.5959</v>
      </c>
      <c r="N129" s="11" t="n">
        <v>3.57768</v>
      </c>
      <c r="O129" s="11" t="n">
        <v>3.54065</v>
      </c>
      <c r="P129" s="11" t="n">
        <v>3.39457</v>
      </c>
      <c r="Q129" s="11" t="n">
        <v>3.46856</v>
      </c>
      <c r="R129" s="11" t="n">
        <v>3.52432</v>
      </c>
      <c r="S129" s="11" t="n">
        <v>3.50324</v>
      </c>
      <c r="T129" s="11" t="n">
        <v>3.49721</v>
      </c>
      <c r="U129" s="11" t="n">
        <v>3.46153</v>
      </c>
      <c r="V129" s="11" t="n">
        <v>3.41283</v>
      </c>
      <c r="W129" s="11" t="n">
        <v>3.21299</v>
      </c>
      <c r="X129" s="11" t="n">
        <v>3.12038</v>
      </c>
      <c r="Y129" s="11" t="n">
        <v>3.116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8511</v>
      </c>
      <c r="C130" s="11" t="n">
        <v>3.08052</v>
      </c>
      <c r="D130" s="11" t="n">
        <v>3.08279</v>
      </c>
      <c r="E130" s="11" t="n">
        <v>3.09368</v>
      </c>
      <c r="F130" s="11" t="n">
        <v>3.08961</v>
      </c>
      <c r="G130" s="11" t="n">
        <v>3.09597</v>
      </c>
      <c r="H130" s="11" t="n">
        <v>3.10412</v>
      </c>
      <c r="I130" s="11" t="n">
        <v>3.1158</v>
      </c>
      <c r="J130" s="11" t="n">
        <v>3.11752</v>
      </c>
      <c r="K130" s="11" t="n">
        <v>3.1168</v>
      </c>
      <c r="L130" s="11" t="n">
        <v>3.11188</v>
      </c>
      <c r="M130" s="11" t="n">
        <v>3.10548</v>
      </c>
      <c r="N130" s="11" t="n">
        <v>3.1076</v>
      </c>
      <c r="O130" s="11" t="n">
        <v>3.1058</v>
      </c>
      <c r="P130" s="11" t="n">
        <v>3.09484</v>
      </c>
      <c r="Q130" s="11" t="n">
        <v>3.10177</v>
      </c>
      <c r="R130" s="11" t="n">
        <v>3.10817</v>
      </c>
      <c r="S130" s="11" t="n">
        <v>3.10857</v>
      </c>
      <c r="T130" s="11" t="n">
        <v>3.10632</v>
      </c>
      <c r="U130" s="11" t="n">
        <v>3.10549</v>
      </c>
      <c r="V130" s="11" t="n">
        <v>3.1032</v>
      </c>
      <c r="W130" s="11" t="n">
        <v>3.09344</v>
      </c>
      <c r="X130" s="11" t="n">
        <v>3.08534</v>
      </c>
      <c r="Y130" s="11" t="n">
        <v>3.0806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2963</v>
      </c>
      <c r="C131" s="11" t="n">
        <v>3.22424</v>
      </c>
      <c r="D131" s="11" t="n">
        <v>3.22729</v>
      </c>
      <c r="E131" s="11" t="n">
        <v>3.24057</v>
      </c>
      <c r="F131" s="11" t="n">
        <v>3.24293</v>
      </c>
      <c r="G131" s="11" t="n">
        <v>3.26696</v>
      </c>
      <c r="H131" s="11" t="n">
        <v>3.30979</v>
      </c>
      <c r="I131" s="11" t="n">
        <v>3.32547</v>
      </c>
      <c r="J131" s="11" t="n">
        <v>3.32059</v>
      </c>
      <c r="K131" s="11" t="n">
        <v>3.28159</v>
      </c>
      <c r="L131" s="11" t="n">
        <v>3.28265</v>
      </c>
      <c r="M131" s="11" t="n">
        <v>3.27765</v>
      </c>
      <c r="N131" s="11" t="n">
        <v>3.27622</v>
      </c>
      <c r="O131" s="11" t="n">
        <v>3.27613</v>
      </c>
      <c r="P131" s="11" t="n">
        <v>3.26054</v>
      </c>
      <c r="Q131" s="11" t="n">
        <v>3.267</v>
      </c>
      <c r="R131" s="11" t="n">
        <v>3.46505</v>
      </c>
      <c r="S131" s="11" t="n">
        <v>3.47063</v>
      </c>
      <c r="T131" s="11" t="n">
        <v>3.41931</v>
      </c>
      <c r="U131" s="11" t="n">
        <v>3.30686</v>
      </c>
      <c r="V131" s="11" t="n">
        <v>3.30746</v>
      </c>
      <c r="W131" s="11" t="n">
        <v>3.28415</v>
      </c>
      <c r="X131" s="11" t="n">
        <v>3.26482</v>
      </c>
      <c r="Y131" s="11" t="n">
        <v>3.247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2733</v>
      </c>
      <c r="C132" s="11" t="n">
        <v>3.31655</v>
      </c>
      <c r="D132" s="11" t="n">
        <v>3.31579</v>
      </c>
      <c r="E132" s="11" t="n">
        <v>3.32503</v>
      </c>
      <c r="F132" s="11" t="n">
        <v>3.3124</v>
      </c>
      <c r="G132" s="11" t="n">
        <v>3.33459</v>
      </c>
      <c r="H132" s="11" t="n">
        <v>3.3772</v>
      </c>
      <c r="I132" s="11" t="n">
        <v>3.41979</v>
      </c>
      <c r="J132" s="11" t="n">
        <v>3.43889</v>
      </c>
      <c r="K132" s="11" t="n">
        <v>3.44367</v>
      </c>
      <c r="L132" s="11" t="n">
        <v>3.45619</v>
      </c>
      <c r="M132" s="11" t="n">
        <v>3.51242</v>
      </c>
      <c r="N132" s="11" t="n">
        <v>3.45578</v>
      </c>
      <c r="O132" s="11" t="n">
        <v>3.42027</v>
      </c>
      <c r="P132" s="11" t="n">
        <v>3.36221</v>
      </c>
      <c r="Q132" s="11" t="n">
        <v>3.39653</v>
      </c>
      <c r="R132" s="11" t="n">
        <v>3.39204</v>
      </c>
      <c r="S132" s="11" t="n">
        <v>3.4048</v>
      </c>
      <c r="T132" s="11" t="n">
        <v>3.39844</v>
      </c>
      <c r="U132" s="11" t="n">
        <v>3.41169</v>
      </c>
      <c r="V132" s="11" t="n">
        <v>3.37619</v>
      </c>
      <c r="W132" s="11" t="n">
        <v>3.33021</v>
      </c>
      <c r="X132" s="11" t="n">
        <v>3.32097</v>
      </c>
      <c r="Y132" s="11" t="n">
        <v>3.312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385</v>
      </c>
      <c r="C133" s="11" t="n">
        <v>3.37407</v>
      </c>
      <c r="D133" s="11" t="n">
        <v>3.3715</v>
      </c>
      <c r="E133" s="11" t="n">
        <v>3.37174</v>
      </c>
      <c r="F133" s="11" t="n">
        <v>3.3726</v>
      </c>
      <c r="G133" s="11" t="n">
        <v>3.36588</v>
      </c>
      <c r="H133" s="11" t="n">
        <v>3.38199</v>
      </c>
      <c r="I133" s="11" t="n">
        <v>3.42128</v>
      </c>
      <c r="J133" s="11" t="n">
        <v>3.44681</v>
      </c>
      <c r="K133" s="11" t="n">
        <v>3.45169</v>
      </c>
      <c r="L133" s="11" t="n">
        <v>3.451</v>
      </c>
      <c r="M133" s="11" t="n">
        <v>3.45059</v>
      </c>
      <c r="N133" s="11" t="n">
        <v>3.44711</v>
      </c>
      <c r="O133" s="11" t="n">
        <v>3.44713</v>
      </c>
      <c r="P133" s="11" t="n">
        <v>3.42666</v>
      </c>
      <c r="Q133" s="11" t="n">
        <v>3.44297</v>
      </c>
      <c r="R133" s="11" t="n">
        <v>3.41506</v>
      </c>
      <c r="S133" s="11" t="n">
        <v>3.43432</v>
      </c>
      <c r="T133" s="11" t="n">
        <v>3.44301</v>
      </c>
      <c r="U133" s="11" t="n">
        <v>3.42694</v>
      </c>
      <c r="V133" s="11" t="n">
        <v>3.44452</v>
      </c>
      <c r="W133" s="11" t="n">
        <v>3.42388</v>
      </c>
      <c r="X133" s="11" t="n">
        <v>3.37271</v>
      </c>
      <c r="Y133" s="11" t="n">
        <v>3.3669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7005</v>
      </c>
      <c r="C134" s="11" t="n">
        <v>3.40457</v>
      </c>
      <c r="D134" s="11" t="n">
        <v>3.48145</v>
      </c>
      <c r="E134" s="11" t="n">
        <v>3.50741</v>
      </c>
      <c r="F134" s="11" t="n">
        <v>3.51597</v>
      </c>
      <c r="G134" s="11" t="n">
        <v>3.55745</v>
      </c>
      <c r="H134" s="11" t="n">
        <v>3.58453</v>
      </c>
      <c r="I134" s="11" t="n">
        <v>3.59302</v>
      </c>
      <c r="J134" s="11" t="n">
        <v>3.611</v>
      </c>
      <c r="K134" s="11" t="n">
        <v>3.60439</v>
      </c>
      <c r="L134" s="11" t="n">
        <v>3.60471</v>
      </c>
      <c r="M134" s="11" t="n">
        <v>3.60351</v>
      </c>
      <c r="N134" s="11" t="n">
        <v>3.60055</v>
      </c>
      <c r="O134" s="11" t="n">
        <v>3.59216</v>
      </c>
      <c r="P134" s="11" t="n">
        <v>3.48003</v>
      </c>
      <c r="Q134" s="11" t="n">
        <v>3.58349</v>
      </c>
      <c r="R134" s="11" t="n">
        <v>3.58083</v>
      </c>
      <c r="S134" s="11" t="n">
        <v>3.58864</v>
      </c>
      <c r="T134" s="11" t="n">
        <v>3.57884</v>
      </c>
      <c r="U134" s="11" t="n">
        <v>3.56928</v>
      </c>
      <c r="V134" s="11" t="n">
        <v>3.4819</v>
      </c>
      <c r="W134" s="11" t="n">
        <v>3.52278</v>
      </c>
      <c r="X134" s="11" t="n">
        <v>3.4646</v>
      </c>
      <c r="Y134" s="11" t="n">
        <v>3.310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40812</v>
      </c>
      <c r="C135" s="11" t="n">
        <v>3.39344</v>
      </c>
      <c r="D135" s="11" t="n">
        <v>3.40358</v>
      </c>
      <c r="E135" s="11" t="n">
        <v>3.42275</v>
      </c>
      <c r="F135" s="11" t="n">
        <v>3.45831</v>
      </c>
      <c r="G135" s="11" t="n">
        <v>3.46477</v>
      </c>
      <c r="H135" s="11" t="n">
        <v>3.45519</v>
      </c>
      <c r="I135" s="11" t="n">
        <v>3.635</v>
      </c>
      <c r="J135" s="11" t="n">
        <v>3.64477</v>
      </c>
      <c r="K135" s="11" t="n">
        <v>3.64116</v>
      </c>
      <c r="L135" s="11" t="n">
        <v>3.63615</v>
      </c>
      <c r="M135" s="11" t="n">
        <v>3.6404</v>
      </c>
      <c r="N135" s="11" t="n">
        <v>3.60282</v>
      </c>
      <c r="O135" s="11" t="n">
        <v>3.59729</v>
      </c>
      <c r="P135" s="11" t="n">
        <v>3.48529</v>
      </c>
      <c r="Q135" s="11" t="n">
        <v>3.52741</v>
      </c>
      <c r="R135" s="11" t="n">
        <v>3.52972</v>
      </c>
      <c r="S135" s="11" t="n">
        <v>3.52652</v>
      </c>
      <c r="T135" s="11" t="n">
        <v>3.4409</v>
      </c>
      <c r="U135" s="11" t="n">
        <v>3.46121</v>
      </c>
      <c r="V135" s="11" t="n">
        <v>3.46876</v>
      </c>
      <c r="W135" s="11" t="n">
        <v>3.47634</v>
      </c>
      <c r="X135" s="11" t="n">
        <v>3.45838</v>
      </c>
      <c r="Y135" s="11" t="n">
        <v>3.431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6971</v>
      </c>
      <c r="C136" s="11" t="n">
        <v>3.25768</v>
      </c>
      <c r="D136" s="11" t="n">
        <v>3.2616</v>
      </c>
      <c r="E136" s="11" t="n">
        <v>3.30414</v>
      </c>
      <c r="F136" s="11" t="n">
        <v>3.31022</v>
      </c>
      <c r="G136" s="11" t="n">
        <v>3.50273</v>
      </c>
      <c r="H136" s="11" t="n">
        <v>3.66824</v>
      </c>
      <c r="I136" s="11" t="n">
        <v>3.6766</v>
      </c>
      <c r="J136" s="11" t="n">
        <v>3.88258</v>
      </c>
      <c r="K136" s="11" t="n">
        <v>3.67866</v>
      </c>
      <c r="L136" s="11" t="n">
        <v>3.67746</v>
      </c>
      <c r="M136" s="11" t="n">
        <v>3.67786</v>
      </c>
      <c r="N136" s="11" t="n">
        <v>3.67594</v>
      </c>
      <c r="O136" s="11" t="n">
        <v>3.67779</v>
      </c>
      <c r="P136" s="11" t="n">
        <v>3.58064</v>
      </c>
      <c r="Q136" s="11" t="n">
        <v>3.66018</v>
      </c>
      <c r="R136" s="11" t="n">
        <v>3.52165</v>
      </c>
      <c r="S136" s="11" t="n">
        <v>3.51566</v>
      </c>
      <c r="T136" s="11" t="n">
        <v>3.45522</v>
      </c>
      <c r="U136" s="11" t="n">
        <v>3.44577</v>
      </c>
      <c r="V136" s="11" t="n">
        <v>3.42991</v>
      </c>
      <c r="W136" s="11" t="n">
        <v>3.30716</v>
      </c>
      <c r="X136" s="11" t="n">
        <v>3.29119</v>
      </c>
      <c r="Y136" s="11" t="n">
        <v>3.274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3937</v>
      </c>
      <c r="C137" s="11" t="n">
        <v>3.3346</v>
      </c>
      <c r="D137" s="11" t="n">
        <v>3.37877</v>
      </c>
      <c r="E137" s="11" t="n">
        <v>3.46318</v>
      </c>
      <c r="F137" s="11" t="n">
        <v>3.43058</v>
      </c>
      <c r="G137" s="11" t="n">
        <v>3.4995</v>
      </c>
      <c r="H137" s="11" t="n">
        <v>3.52133</v>
      </c>
      <c r="I137" s="11" t="n">
        <v>3.47449</v>
      </c>
      <c r="J137" s="11" t="n">
        <v>3.56314</v>
      </c>
      <c r="K137" s="11" t="n">
        <v>3.54156</v>
      </c>
      <c r="L137" s="11" t="n">
        <v>3.54608</v>
      </c>
      <c r="M137" s="11" t="n">
        <v>3.46053</v>
      </c>
      <c r="N137" s="11" t="n">
        <v>3.46701</v>
      </c>
      <c r="O137" s="11" t="n">
        <v>3.54807</v>
      </c>
      <c r="P137" s="11" t="n">
        <v>3.51688</v>
      </c>
      <c r="Q137" s="11" t="n">
        <v>3.52308</v>
      </c>
      <c r="R137" s="11" t="n">
        <v>3.53956</v>
      </c>
      <c r="S137" s="11" t="n">
        <v>3.46175</v>
      </c>
      <c r="T137" s="11" t="n">
        <v>3.47483</v>
      </c>
      <c r="U137" s="11" t="n">
        <v>3.49682</v>
      </c>
      <c r="V137" s="11" t="n">
        <v>3.49825</v>
      </c>
      <c r="W137" s="11" t="n">
        <v>3.47446</v>
      </c>
      <c r="X137" s="11" t="n">
        <v>3.46149</v>
      </c>
      <c r="Y137" s="11" t="n">
        <v>3.451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6524</v>
      </c>
      <c r="C138" s="11" t="n">
        <v>3.43961</v>
      </c>
      <c r="D138" s="11" t="n">
        <v>3.56502</v>
      </c>
      <c r="E138" s="11" t="n">
        <v>3.74395</v>
      </c>
      <c r="F138" s="11" t="n">
        <v>3.73966</v>
      </c>
      <c r="G138" s="11" t="n">
        <v>3.75561</v>
      </c>
      <c r="H138" s="11" t="n">
        <v>3.71841</v>
      </c>
      <c r="I138" s="11" t="n">
        <v>3.7067</v>
      </c>
      <c r="J138" s="11" t="n">
        <v>3.71443</v>
      </c>
      <c r="K138" s="11" t="n">
        <v>3.71657</v>
      </c>
      <c r="L138" s="11" t="n">
        <v>3.72265</v>
      </c>
      <c r="M138" s="11" t="n">
        <v>3.71676</v>
      </c>
      <c r="N138" s="11" t="n">
        <v>3.71968</v>
      </c>
      <c r="O138" s="11" t="n">
        <v>3.68951</v>
      </c>
      <c r="P138" s="11" t="n">
        <v>3.70896</v>
      </c>
      <c r="Q138" s="11" t="n">
        <v>3.69166</v>
      </c>
      <c r="R138" s="11" t="n">
        <v>3.68642</v>
      </c>
      <c r="S138" s="11" t="n">
        <v>3.69711</v>
      </c>
      <c r="T138" s="11" t="n">
        <v>3.73461</v>
      </c>
      <c r="U138" s="11" t="n">
        <v>3.73862</v>
      </c>
      <c r="V138" s="11" t="n">
        <v>3.73603</v>
      </c>
      <c r="W138" s="11" t="n">
        <v>3.71857</v>
      </c>
      <c r="X138" s="11" t="n">
        <v>3.72016</v>
      </c>
      <c r="Y138" s="11" t="n">
        <v>3.588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0365</v>
      </c>
      <c r="C139" s="11" t="n">
        <v>3.41979</v>
      </c>
      <c r="D139" s="11" t="n">
        <v>3.47307</v>
      </c>
      <c r="E139" s="11" t="n">
        <v>3.50789</v>
      </c>
      <c r="F139" s="11" t="n">
        <v>3.53034</v>
      </c>
      <c r="G139" s="11" t="n">
        <v>3.55194</v>
      </c>
      <c r="H139" s="11" t="n">
        <v>3.55775</v>
      </c>
      <c r="I139" s="11" t="n">
        <v>3.56215</v>
      </c>
      <c r="J139" s="11" t="n">
        <v>3.60157</v>
      </c>
      <c r="K139" s="11" t="n">
        <v>3.62606</v>
      </c>
      <c r="L139" s="11" t="n">
        <v>3.62068</v>
      </c>
      <c r="M139" s="11" t="n">
        <v>3.59193</v>
      </c>
      <c r="N139" s="11" t="n">
        <v>3.59407</v>
      </c>
      <c r="O139" s="11" t="n">
        <v>3.59042</v>
      </c>
      <c r="P139" s="11" t="n">
        <v>3.5784</v>
      </c>
      <c r="Q139" s="11" t="n">
        <v>3.60611</v>
      </c>
      <c r="R139" s="11" t="n">
        <v>3.56871</v>
      </c>
      <c r="S139" s="11" t="n">
        <v>3.59592</v>
      </c>
      <c r="T139" s="11" t="n">
        <v>3.58107</v>
      </c>
      <c r="U139" s="11" t="n">
        <v>3.58793</v>
      </c>
      <c r="V139" s="11" t="n">
        <v>3.51435</v>
      </c>
      <c r="W139" s="11" t="n">
        <v>3.50978</v>
      </c>
      <c r="X139" s="11" t="n">
        <v>3.4172</v>
      </c>
      <c r="Y139" s="11" t="n">
        <v>3.327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3925</v>
      </c>
      <c r="C140" s="11" t="n">
        <v>3.3395</v>
      </c>
      <c r="D140" s="11" t="n">
        <v>3.34306</v>
      </c>
      <c r="E140" s="11" t="n">
        <v>3.42262</v>
      </c>
      <c r="F140" s="11" t="n">
        <v>3.44055</v>
      </c>
      <c r="G140" s="11" t="n">
        <v>3.43885</v>
      </c>
      <c r="H140" s="11" t="n">
        <v>3.43215</v>
      </c>
      <c r="I140" s="11" t="n">
        <v>3.43402</v>
      </c>
      <c r="J140" s="11" t="n">
        <v>3.51675</v>
      </c>
      <c r="K140" s="11" t="n">
        <v>3.52018</v>
      </c>
      <c r="L140" s="11" t="n">
        <v>3.50594</v>
      </c>
      <c r="M140" s="11" t="n">
        <v>3.50922</v>
      </c>
      <c r="N140" s="11" t="n">
        <v>3.50954</v>
      </c>
      <c r="O140" s="11" t="n">
        <v>3.53807</v>
      </c>
      <c r="P140" s="11" t="n">
        <v>3.52023</v>
      </c>
      <c r="Q140" s="11" t="n">
        <v>3.54575</v>
      </c>
      <c r="R140" s="11" t="n">
        <v>3.49329</v>
      </c>
      <c r="S140" s="11" t="n">
        <v>3.47818</v>
      </c>
      <c r="T140" s="11" t="n">
        <v>3.48677</v>
      </c>
      <c r="U140" s="11" t="n">
        <v>3.50091</v>
      </c>
      <c r="V140" s="11" t="n">
        <v>3.51662</v>
      </c>
      <c r="W140" s="11" t="n">
        <v>3.43254</v>
      </c>
      <c r="X140" s="11" t="n">
        <v>3.41533</v>
      </c>
      <c r="Y140" s="11" t="n">
        <v>3.3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7979</v>
      </c>
      <c r="C141" s="11" t="n">
        <v>3.27104</v>
      </c>
      <c r="D141" s="11" t="n">
        <v>3.26721</v>
      </c>
      <c r="E141" s="11" t="n">
        <v>3.4296</v>
      </c>
      <c r="F141" s="11" t="n">
        <v>3.52699</v>
      </c>
      <c r="G141" s="11" t="n">
        <v>3.50976</v>
      </c>
      <c r="H141" s="11" t="n">
        <v>3.50658</v>
      </c>
      <c r="I141" s="11" t="n">
        <v>3.50158</v>
      </c>
      <c r="J141" s="11" t="n">
        <v>3.51457</v>
      </c>
      <c r="K141" s="11" t="n">
        <v>3.51077</v>
      </c>
      <c r="L141" s="11" t="n">
        <v>3.51011</v>
      </c>
      <c r="M141" s="11" t="n">
        <v>3.5074</v>
      </c>
      <c r="N141" s="11" t="n">
        <v>3.49833</v>
      </c>
      <c r="O141" s="11" t="n">
        <v>3.50224</v>
      </c>
      <c r="P141" s="11" t="n">
        <v>3.48756</v>
      </c>
      <c r="Q141" s="11" t="n">
        <v>3.4958</v>
      </c>
      <c r="R141" s="11" t="n">
        <v>3.50196</v>
      </c>
      <c r="S141" s="11" t="n">
        <v>3.50837</v>
      </c>
      <c r="T141" s="11" t="n">
        <v>3.49601</v>
      </c>
      <c r="U141" s="11" t="n">
        <v>3.4999</v>
      </c>
      <c r="V141" s="11" t="n">
        <v>3.50879</v>
      </c>
      <c r="W141" s="11" t="n">
        <v>3.35092</v>
      </c>
      <c r="X141" s="11" t="n">
        <v>3.28201</v>
      </c>
      <c r="Y141" s="11" t="n">
        <v>3.232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7209</v>
      </c>
      <c r="C142" s="11" t="n">
        <v>3.29588</v>
      </c>
      <c r="D142" s="11" t="n">
        <v>3.34246</v>
      </c>
      <c r="E142" s="11" t="n">
        <v>3.52854</v>
      </c>
      <c r="F142" s="11" t="n">
        <v>3.52604</v>
      </c>
      <c r="G142" s="11" t="n">
        <v>3.60545</v>
      </c>
      <c r="H142" s="11" t="n">
        <v>3.65871</v>
      </c>
      <c r="I142" s="11" t="n">
        <v>3.56196</v>
      </c>
      <c r="J142" s="11" t="n">
        <v>3.64889</v>
      </c>
      <c r="K142" s="11" t="n">
        <v>3.56872</v>
      </c>
      <c r="L142" s="11" t="n">
        <v>3.5644</v>
      </c>
      <c r="M142" s="11" t="n">
        <v>3.55363</v>
      </c>
      <c r="N142" s="11" t="n">
        <v>3.6577</v>
      </c>
      <c r="O142" s="11" t="n">
        <v>3.66289</v>
      </c>
      <c r="P142" s="11" t="n">
        <v>3.63338</v>
      </c>
      <c r="Q142" s="11" t="n">
        <v>3.63022</v>
      </c>
      <c r="R142" s="11" t="n">
        <v>3.64341</v>
      </c>
      <c r="S142" s="11" t="n">
        <v>3.52957</v>
      </c>
      <c r="T142" s="11" t="n">
        <v>3.51978</v>
      </c>
      <c r="U142" s="11" t="n">
        <v>3.5226</v>
      </c>
      <c r="V142" s="11" t="n">
        <v>3.52618</v>
      </c>
      <c r="W142" s="11" t="n">
        <v>3.39198</v>
      </c>
      <c r="X142" s="11" t="n">
        <v>3.30827</v>
      </c>
      <c r="Y142" s="11" t="n">
        <v>3.25192</v>
      </c>
    </row>
    <row r="143" customFormat="false" ht="12.75" hidden="false" customHeight="false" outlineLevel="0" collapsed="false">
      <c r="A143" s="10" t="n">
        <v>29</v>
      </c>
      <c r="B143" s="11" t="n">
        <v>3.27699</v>
      </c>
      <c r="C143" s="11" t="n">
        <v>3.28466</v>
      </c>
      <c r="D143" s="11" t="n">
        <v>3.48501</v>
      </c>
      <c r="E143" s="11" t="n">
        <v>3.52705</v>
      </c>
      <c r="F143" s="11" t="n">
        <v>3.53013</v>
      </c>
      <c r="G143" s="11" t="n">
        <v>3.57426</v>
      </c>
      <c r="H143" s="11" t="n">
        <v>3.61273</v>
      </c>
      <c r="I143" s="11" t="n">
        <v>3.64304</v>
      </c>
      <c r="J143" s="11" t="n">
        <v>3.66065</v>
      </c>
      <c r="K143" s="11" t="n">
        <v>3.64511</v>
      </c>
      <c r="L143" s="11" t="n">
        <v>3.644</v>
      </c>
      <c r="M143" s="11" t="n">
        <v>3.63938</v>
      </c>
      <c r="N143" s="11" t="n">
        <v>3.6288</v>
      </c>
      <c r="O143" s="11" t="n">
        <v>3.59724</v>
      </c>
      <c r="P143" s="11" t="n">
        <v>3.55574</v>
      </c>
      <c r="Q143" s="11" t="n">
        <v>3.59508</v>
      </c>
      <c r="R143" s="11" t="n">
        <v>3.62049</v>
      </c>
      <c r="S143" s="11" t="n">
        <v>3.52093</v>
      </c>
      <c r="T143" s="11" t="n">
        <v>3.52485</v>
      </c>
      <c r="U143" s="11" t="n">
        <v>3.53481</v>
      </c>
      <c r="V143" s="11" t="n">
        <v>3.5383</v>
      </c>
      <c r="W143" s="11" t="n">
        <v>3.41645</v>
      </c>
      <c r="X143" s="11" t="n">
        <v>3.39911</v>
      </c>
      <c r="Y143" s="11" t="n">
        <v>3.28302</v>
      </c>
    </row>
    <row r="144" customFormat="false" ht="12.75" hidden="false" customHeight="false" outlineLevel="0" collapsed="false">
      <c r="A144" s="10" t="n">
        <v>30</v>
      </c>
      <c r="B144" s="11" t="n">
        <v>3.321</v>
      </c>
      <c r="C144" s="11" t="n">
        <v>3.31915</v>
      </c>
      <c r="D144" s="11" t="n">
        <v>3.45895</v>
      </c>
      <c r="E144" s="11" t="n">
        <v>3.5068</v>
      </c>
      <c r="F144" s="11" t="n">
        <v>3.52791</v>
      </c>
      <c r="G144" s="11" t="n">
        <v>3.59311</v>
      </c>
      <c r="H144" s="11" t="n">
        <v>3.59245</v>
      </c>
      <c r="I144" s="11" t="n">
        <v>3.66253</v>
      </c>
      <c r="J144" s="11" t="n">
        <v>3.65526</v>
      </c>
      <c r="K144" s="11" t="n">
        <v>3.66113</v>
      </c>
      <c r="L144" s="11" t="n">
        <v>3.66096</v>
      </c>
      <c r="M144" s="11" t="n">
        <v>3.66997</v>
      </c>
      <c r="N144" s="11" t="n">
        <v>3.67089</v>
      </c>
      <c r="O144" s="11" t="n">
        <v>3.67209</v>
      </c>
      <c r="P144" s="11" t="n">
        <v>3.6757</v>
      </c>
      <c r="Q144" s="11" t="n">
        <v>3.67457</v>
      </c>
      <c r="R144" s="11" t="n">
        <v>3.68514</v>
      </c>
      <c r="S144" s="11" t="n">
        <v>3.67181</v>
      </c>
      <c r="T144" s="11" t="n">
        <v>3.58966</v>
      </c>
      <c r="U144" s="11" t="n">
        <v>3.5851</v>
      </c>
      <c r="V144" s="11" t="n">
        <v>3.69545</v>
      </c>
      <c r="W144" s="11" t="n">
        <v>3.436</v>
      </c>
      <c r="X144" s="11" t="n">
        <v>3.41685</v>
      </c>
      <c r="Y144" s="11" t="n">
        <v>3.30984</v>
      </c>
    </row>
    <row r="145" customFormat="false" ht="12.75" hidden="false" customHeight="false" outlineLevel="0" collapsed="false">
      <c r="A145" s="12" t="n">
        <v>31</v>
      </c>
      <c r="B145" s="14" t="n">
        <v>3.35424</v>
      </c>
      <c r="C145" s="14" t="n">
        <v>3.36648</v>
      </c>
      <c r="D145" s="14" t="n">
        <v>3.49379</v>
      </c>
      <c r="E145" s="14" t="n">
        <v>3.56064</v>
      </c>
      <c r="F145" s="14" t="n">
        <v>3.55662</v>
      </c>
      <c r="G145" s="14" t="n">
        <v>3.7106</v>
      </c>
      <c r="H145" s="14" t="n">
        <v>3.75334</v>
      </c>
      <c r="I145" s="14" t="n">
        <v>3.708</v>
      </c>
      <c r="J145" s="14" t="n">
        <v>3.70177</v>
      </c>
      <c r="K145" s="14" t="n">
        <v>3.70816</v>
      </c>
      <c r="L145" s="14" t="n">
        <v>3.70662</v>
      </c>
      <c r="M145" s="14" t="n">
        <v>3.70782</v>
      </c>
      <c r="N145" s="14" t="n">
        <v>3.70949</v>
      </c>
      <c r="O145" s="14" t="n">
        <v>3.70903</v>
      </c>
      <c r="P145" s="14" t="n">
        <v>3.72209</v>
      </c>
      <c r="Q145" s="14" t="n">
        <v>3.72141</v>
      </c>
      <c r="R145" s="14" t="n">
        <v>3.72002</v>
      </c>
      <c r="S145" s="14" t="n">
        <v>3.72011</v>
      </c>
      <c r="T145" s="14" t="n">
        <v>3.72999</v>
      </c>
      <c r="U145" s="14" t="n">
        <v>3.72281</v>
      </c>
      <c r="V145" s="14" t="n">
        <v>3.73384</v>
      </c>
      <c r="W145" s="14" t="n">
        <v>3.68999</v>
      </c>
      <c r="X145" s="14" t="n">
        <v>3.58164</v>
      </c>
      <c r="Y145" s="14" t="n">
        <v>3.399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1-12T04:46:58Z</dcterms:modified>
  <cp:revision>0</cp:revision>
  <dc:subject/>
  <dc:title/>
</cp:coreProperties>
</file>