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июнь 2014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1888</v>
      </c>
      <c r="C7" s="11" t="n">
        <v>1.3018</v>
      </c>
      <c r="D7" s="11" t="n">
        <v>1.29379</v>
      </c>
      <c r="E7" s="11" t="n">
        <v>1.29428</v>
      </c>
      <c r="F7" s="11" t="n">
        <v>1.29611</v>
      </c>
      <c r="G7" s="11" t="n">
        <v>1.2999</v>
      </c>
      <c r="H7" s="11" t="n">
        <v>1.32117</v>
      </c>
      <c r="I7" s="11" t="n">
        <v>1.34153</v>
      </c>
      <c r="J7" s="11" t="n">
        <v>1.3478</v>
      </c>
      <c r="K7" s="11" t="n">
        <v>1.34767</v>
      </c>
      <c r="L7" s="11" t="n">
        <v>1.34709</v>
      </c>
      <c r="M7" s="11" t="n">
        <v>1.3455</v>
      </c>
      <c r="N7" s="11" t="n">
        <v>1.34249</v>
      </c>
      <c r="O7" s="11" t="n">
        <v>1.34689</v>
      </c>
      <c r="P7" s="11" t="n">
        <v>1.34961</v>
      </c>
      <c r="Q7" s="11" t="n">
        <v>1.33126</v>
      </c>
      <c r="R7" s="11" t="n">
        <v>1.33323</v>
      </c>
      <c r="S7" s="11" t="n">
        <v>1.31879</v>
      </c>
      <c r="T7" s="11" t="n">
        <v>1.32872</v>
      </c>
      <c r="U7" s="11" t="n">
        <v>1.34473</v>
      </c>
      <c r="V7" s="11" t="n">
        <v>1.34501</v>
      </c>
      <c r="W7" s="11" t="n">
        <v>1.31145</v>
      </c>
      <c r="X7" s="11" t="n">
        <v>1.33859</v>
      </c>
      <c r="Y7" s="11" t="n">
        <v>1.30397</v>
      </c>
    </row>
    <row r="8" customFormat="false" ht="12.75" hidden="false" customHeight="false" outlineLevel="0" collapsed="false">
      <c r="A8" s="10" t="n">
        <v>2</v>
      </c>
      <c r="B8" s="11" t="n">
        <v>1.18264</v>
      </c>
      <c r="C8" s="11" t="n">
        <v>1.24802</v>
      </c>
      <c r="D8" s="11" t="n">
        <v>1.24117</v>
      </c>
      <c r="E8" s="11" t="n">
        <v>1.23601</v>
      </c>
      <c r="F8" s="11" t="n">
        <v>1.23421</v>
      </c>
      <c r="G8" s="11" t="n">
        <v>1.32318</v>
      </c>
      <c r="H8" s="11" t="n">
        <v>1.26701</v>
      </c>
      <c r="I8" s="11" t="n">
        <v>1.27173</v>
      </c>
      <c r="J8" s="11" t="n">
        <v>1.27753</v>
      </c>
      <c r="K8" s="11" t="n">
        <v>1.28</v>
      </c>
      <c r="L8" s="11" t="n">
        <v>1.27882</v>
      </c>
      <c r="M8" s="11" t="n">
        <v>1.27908</v>
      </c>
      <c r="N8" s="11" t="n">
        <v>1.27799</v>
      </c>
      <c r="O8" s="11" t="n">
        <v>1.27202</v>
      </c>
      <c r="P8" s="11" t="n">
        <v>1.26997</v>
      </c>
      <c r="Q8" s="11" t="n">
        <v>1.2758</v>
      </c>
      <c r="R8" s="11" t="n">
        <v>1.27005</v>
      </c>
      <c r="S8" s="11" t="n">
        <v>1.32447</v>
      </c>
      <c r="T8" s="11" t="n">
        <v>1.26444</v>
      </c>
      <c r="U8" s="11" t="n">
        <v>1.26787</v>
      </c>
      <c r="V8" s="11" t="n">
        <v>1.26679</v>
      </c>
      <c r="W8" s="11" t="n">
        <v>1.2658</v>
      </c>
      <c r="X8" s="11" t="n">
        <v>1.25989</v>
      </c>
      <c r="Y8" s="11" t="n">
        <v>1.25702</v>
      </c>
    </row>
    <row r="9" customFormat="false" ht="12.75" hidden="false" customHeight="false" outlineLevel="0" collapsed="false">
      <c r="A9" s="10" t="n">
        <v>3</v>
      </c>
      <c r="B9" s="11" t="n">
        <v>1.20062</v>
      </c>
      <c r="C9" s="11" t="n">
        <v>1.14152</v>
      </c>
      <c r="D9" s="11" t="n">
        <v>1.13822</v>
      </c>
      <c r="E9" s="11" t="n">
        <v>1.17668</v>
      </c>
      <c r="F9" s="11" t="n">
        <v>1.19413</v>
      </c>
      <c r="G9" s="11" t="n">
        <v>1.19874</v>
      </c>
      <c r="H9" s="11" t="n">
        <v>1.20193</v>
      </c>
      <c r="I9" s="11" t="n">
        <v>1.21551</v>
      </c>
      <c r="J9" s="11" t="n">
        <v>1.21407</v>
      </c>
      <c r="K9" s="11" t="n">
        <v>1.2008</v>
      </c>
      <c r="L9" s="11" t="n">
        <v>1.20038</v>
      </c>
      <c r="M9" s="11" t="n">
        <v>1.21207</v>
      </c>
      <c r="N9" s="11" t="n">
        <v>1.21747</v>
      </c>
      <c r="O9" s="11" t="n">
        <v>1.21275</v>
      </c>
      <c r="P9" s="11" t="n">
        <v>1.19985</v>
      </c>
      <c r="Q9" s="11" t="n">
        <v>1.22067</v>
      </c>
      <c r="R9" s="11" t="n">
        <v>1.26595</v>
      </c>
      <c r="S9" s="11" t="n">
        <v>1.35943</v>
      </c>
      <c r="T9" s="11" t="n">
        <v>1.33993</v>
      </c>
      <c r="U9" s="11" t="n">
        <v>1.29499</v>
      </c>
      <c r="V9" s="11" t="n">
        <v>1.22539</v>
      </c>
      <c r="W9" s="11" t="n">
        <v>1.22174</v>
      </c>
      <c r="X9" s="11" t="n">
        <v>1.20369</v>
      </c>
      <c r="Y9" s="11" t="n">
        <v>1.20321</v>
      </c>
    </row>
    <row r="10" customFormat="false" ht="12.75" hidden="false" customHeight="false" outlineLevel="0" collapsed="false">
      <c r="A10" s="10" t="n">
        <v>4</v>
      </c>
      <c r="B10" s="11" t="n">
        <v>1.21767</v>
      </c>
      <c r="C10" s="11" t="n">
        <v>1.1649</v>
      </c>
      <c r="D10" s="11" t="n">
        <v>1.13244</v>
      </c>
      <c r="E10" s="11" t="n">
        <v>1.22633</v>
      </c>
      <c r="F10" s="11" t="n">
        <v>1.22901</v>
      </c>
      <c r="G10" s="11" t="n">
        <v>1.21579</v>
      </c>
      <c r="H10" s="11" t="n">
        <v>1.22789</v>
      </c>
      <c r="I10" s="11" t="n">
        <v>1.23089</v>
      </c>
      <c r="J10" s="11" t="n">
        <v>1.2277</v>
      </c>
      <c r="K10" s="11" t="n">
        <v>1.22425</v>
      </c>
      <c r="L10" s="11" t="n">
        <v>1.22727</v>
      </c>
      <c r="M10" s="11" t="n">
        <v>1.22873</v>
      </c>
      <c r="N10" s="11" t="n">
        <v>1.22789</v>
      </c>
      <c r="O10" s="11" t="n">
        <v>1.22871</v>
      </c>
      <c r="P10" s="11" t="n">
        <v>1.2271</v>
      </c>
      <c r="Q10" s="11" t="n">
        <v>1.23389</v>
      </c>
      <c r="R10" s="11" t="n">
        <v>1.23653</v>
      </c>
      <c r="S10" s="11" t="n">
        <v>1.2322</v>
      </c>
      <c r="T10" s="11" t="n">
        <v>1.24307</v>
      </c>
      <c r="U10" s="11" t="n">
        <v>1.23495</v>
      </c>
      <c r="V10" s="11" t="n">
        <v>1.22628</v>
      </c>
      <c r="W10" s="11" t="n">
        <v>1.22754</v>
      </c>
      <c r="X10" s="11" t="n">
        <v>1.22894</v>
      </c>
      <c r="Y10" s="11" t="n">
        <v>1.21992</v>
      </c>
    </row>
    <row r="11" customFormat="false" ht="12.75" hidden="false" customHeight="false" outlineLevel="0" collapsed="false">
      <c r="A11" s="10" t="n">
        <v>5</v>
      </c>
      <c r="B11" s="11" t="n">
        <v>0.63585</v>
      </c>
      <c r="C11" s="11" t="n">
        <v>0.61568</v>
      </c>
      <c r="D11" s="11" t="n">
        <v>0.60952</v>
      </c>
      <c r="E11" s="11" t="n">
        <v>0.63203</v>
      </c>
      <c r="F11" s="11" t="n">
        <v>1.08748</v>
      </c>
      <c r="G11" s="11" t="n">
        <v>1.20082</v>
      </c>
      <c r="H11" s="11" t="n">
        <v>1.20081</v>
      </c>
      <c r="I11" s="11" t="n">
        <v>1.21403</v>
      </c>
      <c r="J11" s="11" t="n">
        <v>1.19682</v>
      </c>
      <c r="K11" s="11" t="n">
        <v>1.28922</v>
      </c>
      <c r="L11" s="11" t="n">
        <v>1.21338</v>
      </c>
      <c r="M11" s="11" t="n">
        <v>1.21333</v>
      </c>
      <c r="N11" s="11" t="n">
        <v>1.20217</v>
      </c>
      <c r="O11" s="11" t="n">
        <v>1.21264</v>
      </c>
      <c r="P11" s="11" t="n">
        <v>1.21306</v>
      </c>
      <c r="Q11" s="11" t="n">
        <v>1.21155</v>
      </c>
      <c r="R11" s="11" t="n">
        <v>1.25385</v>
      </c>
      <c r="S11" s="11" t="n">
        <v>1.19949</v>
      </c>
      <c r="T11" s="11" t="n">
        <v>1.1668</v>
      </c>
      <c r="U11" s="11" t="n">
        <v>0.94434</v>
      </c>
      <c r="V11" s="11" t="n">
        <v>0.63758</v>
      </c>
      <c r="W11" s="11" t="n">
        <v>0.63277</v>
      </c>
      <c r="X11" s="11" t="n">
        <v>0.63384</v>
      </c>
      <c r="Y11" s="11" t="n">
        <v>0.62975</v>
      </c>
    </row>
    <row r="12" customFormat="false" ht="12.75" hidden="false" customHeight="false" outlineLevel="0" collapsed="false">
      <c r="A12" s="10" t="n">
        <v>6</v>
      </c>
      <c r="B12" s="11" t="n">
        <v>1.20245</v>
      </c>
      <c r="C12" s="11" t="n">
        <v>1.12504</v>
      </c>
      <c r="D12" s="11" t="n">
        <v>1.1286</v>
      </c>
      <c r="E12" s="11" t="n">
        <v>1.19973</v>
      </c>
      <c r="F12" s="11" t="n">
        <v>1.20614</v>
      </c>
      <c r="G12" s="11" t="n">
        <v>1.20104</v>
      </c>
      <c r="H12" s="11" t="n">
        <v>1.20658</v>
      </c>
      <c r="I12" s="11" t="n">
        <v>1.22226</v>
      </c>
      <c r="J12" s="11" t="n">
        <v>1.21695</v>
      </c>
      <c r="K12" s="11" t="n">
        <v>1.20424</v>
      </c>
      <c r="L12" s="11" t="n">
        <v>1.20557</v>
      </c>
      <c r="M12" s="11" t="n">
        <v>1.21443</v>
      </c>
      <c r="N12" s="11" t="n">
        <v>1.21523</v>
      </c>
      <c r="O12" s="11" t="n">
        <v>1.21345</v>
      </c>
      <c r="P12" s="11" t="n">
        <v>1.20572</v>
      </c>
      <c r="Q12" s="11" t="n">
        <v>1.21546</v>
      </c>
      <c r="R12" s="11" t="n">
        <v>1.21444</v>
      </c>
      <c r="S12" s="11" t="n">
        <v>1.20824</v>
      </c>
      <c r="T12" s="11" t="n">
        <v>1.20141</v>
      </c>
      <c r="U12" s="11" t="n">
        <v>1.21107</v>
      </c>
      <c r="V12" s="11" t="n">
        <v>1.2035</v>
      </c>
      <c r="W12" s="11" t="n">
        <v>1.20423</v>
      </c>
      <c r="X12" s="11" t="n">
        <v>1.20425</v>
      </c>
      <c r="Y12" s="11" t="n">
        <v>1.2006</v>
      </c>
    </row>
    <row r="13" customFormat="false" ht="12.75" hidden="false" customHeight="false" outlineLevel="0" collapsed="false">
      <c r="A13" s="10" t="n">
        <v>7</v>
      </c>
      <c r="B13" s="11" t="n">
        <v>1.02235</v>
      </c>
      <c r="C13" s="11" t="n">
        <v>0.99293</v>
      </c>
      <c r="D13" s="11" t="n">
        <v>0.99396</v>
      </c>
      <c r="E13" s="11" t="n">
        <v>0.99816</v>
      </c>
      <c r="F13" s="11" t="n">
        <v>1.0273</v>
      </c>
      <c r="G13" s="11" t="n">
        <v>1.03243</v>
      </c>
      <c r="H13" s="11" t="n">
        <v>1.00409</v>
      </c>
      <c r="I13" s="11" t="n">
        <v>1.01264</v>
      </c>
      <c r="J13" s="11" t="n">
        <v>1.00285</v>
      </c>
      <c r="K13" s="11" t="n">
        <v>1.00226</v>
      </c>
      <c r="L13" s="11" t="n">
        <v>1.00194</v>
      </c>
      <c r="M13" s="11" t="n">
        <v>0.99869</v>
      </c>
      <c r="N13" s="11" t="n">
        <v>1.00476</v>
      </c>
      <c r="O13" s="11" t="n">
        <v>0.99764</v>
      </c>
      <c r="P13" s="11" t="n">
        <v>1.00284</v>
      </c>
      <c r="Q13" s="11" t="n">
        <v>1.03026</v>
      </c>
      <c r="R13" s="11" t="n">
        <v>1.03124</v>
      </c>
      <c r="S13" s="11" t="n">
        <v>1.00763</v>
      </c>
      <c r="T13" s="11" t="n">
        <v>1.00556</v>
      </c>
      <c r="U13" s="11" t="n">
        <v>1.02807</v>
      </c>
      <c r="V13" s="11" t="n">
        <v>1.02311</v>
      </c>
      <c r="W13" s="11" t="n">
        <v>1.02466</v>
      </c>
      <c r="X13" s="11" t="n">
        <v>1.02835</v>
      </c>
      <c r="Y13" s="11" t="n">
        <v>1.02623</v>
      </c>
    </row>
    <row r="14" customFormat="false" ht="12.75" hidden="false" customHeight="false" outlineLevel="0" collapsed="false">
      <c r="A14" s="10" t="n">
        <v>8</v>
      </c>
      <c r="B14" s="11" t="n">
        <v>0.93655</v>
      </c>
      <c r="C14" s="11" t="n">
        <v>0.57127</v>
      </c>
      <c r="D14" s="11" t="n">
        <v>0.57127</v>
      </c>
      <c r="E14" s="11" t="n">
        <v>0.57127</v>
      </c>
      <c r="F14" s="11" t="n">
        <v>0.58342</v>
      </c>
      <c r="G14" s="11" t="n">
        <v>1.00278</v>
      </c>
      <c r="H14" s="11" t="n">
        <v>1.00442</v>
      </c>
      <c r="I14" s="11" t="n">
        <v>1.25585</v>
      </c>
      <c r="J14" s="11" t="n">
        <v>1.10354</v>
      </c>
      <c r="K14" s="11" t="n">
        <v>1.25547</v>
      </c>
      <c r="L14" s="11" t="n">
        <v>1.20374</v>
      </c>
      <c r="M14" s="11" t="n">
        <v>1.25554</v>
      </c>
      <c r="N14" s="11" t="n">
        <v>1.28917</v>
      </c>
      <c r="O14" s="11" t="n">
        <v>1.31461</v>
      </c>
      <c r="P14" s="11" t="n">
        <v>1.10804</v>
      </c>
      <c r="Q14" s="11" t="n">
        <v>1.10394</v>
      </c>
      <c r="R14" s="11" t="n">
        <v>1.25368</v>
      </c>
      <c r="S14" s="11" t="n">
        <v>1.1092</v>
      </c>
      <c r="T14" s="11" t="n">
        <v>1.06176</v>
      </c>
      <c r="U14" s="11" t="n">
        <v>1.28942</v>
      </c>
      <c r="V14" s="11" t="n">
        <v>1.08117</v>
      </c>
      <c r="W14" s="11" t="n">
        <v>0.99498</v>
      </c>
      <c r="X14" s="11" t="n">
        <v>0.99372</v>
      </c>
      <c r="Y14" s="11" t="n">
        <v>0.57127</v>
      </c>
    </row>
    <row r="15" customFormat="false" ht="12.75" hidden="false" customHeight="false" outlineLevel="0" collapsed="false">
      <c r="A15" s="10" t="n">
        <v>9</v>
      </c>
      <c r="B15" s="11" t="n">
        <v>0.57127</v>
      </c>
      <c r="C15" s="11" t="n">
        <v>0.66002</v>
      </c>
      <c r="D15" s="11" t="n">
        <v>0.65667</v>
      </c>
      <c r="E15" s="11" t="n">
        <v>0.64226</v>
      </c>
      <c r="F15" s="11" t="n">
        <v>0.66636</v>
      </c>
      <c r="G15" s="11" t="n">
        <v>0.66703</v>
      </c>
      <c r="H15" s="11" t="n">
        <v>0.66431</v>
      </c>
      <c r="I15" s="11" t="n">
        <v>0.67241</v>
      </c>
      <c r="J15" s="11" t="n">
        <v>0.66374</v>
      </c>
      <c r="K15" s="11" t="n">
        <v>0.66025</v>
      </c>
      <c r="L15" s="11" t="n">
        <v>0.65917</v>
      </c>
      <c r="M15" s="11" t="n">
        <v>0.66866</v>
      </c>
      <c r="N15" s="11" t="n">
        <v>0.66486</v>
      </c>
      <c r="O15" s="11" t="n">
        <v>0.6655</v>
      </c>
      <c r="P15" s="11" t="n">
        <v>0.66499</v>
      </c>
      <c r="Q15" s="11" t="n">
        <v>0.67454</v>
      </c>
      <c r="R15" s="11" t="n">
        <v>0.67672</v>
      </c>
      <c r="S15" s="11" t="n">
        <v>0.66319</v>
      </c>
      <c r="T15" s="11" t="n">
        <v>0.66222</v>
      </c>
      <c r="U15" s="11" t="n">
        <v>0.66744</v>
      </c>
      <c r="V15" s="11" t="n">
        <v>0.66417</v>
      </c>
      <c r="W15" s="11" t="n">
        <v>0.66952</v>
      </c>
      <c r="X15" s="11" t="n">
        <v>0.66686</v>
      </c>
      <c r="Y15" s="11" t="n">
        <v>0.65295</v>
      </c>
    </row>
    <row r="16" customFormat="false" ht="12.75" hidden="false" customHeight="false" outlineLevel="0" collapsed="false">
      <c r="A16" s="10" t="n">
        <v>10</v>
      </c>
      <c r="B16" s="11" t="n">
        <v>0.64812</v>
      </c>
      <c r="C16" s="11" t="n">
        <v>0.64388</v>
      </c>
      <c r="D16" s="11" t="n">
        <v>0.62576</v>
      </c>
      <c r="E16" s="11" t="n">
        <v>0.57127</v>
      </c>
      <c r="F16" s="11" t="n">
        <v>0.63006</v>
      </c>
      <c r="G16" s="11" t="n">
        <v>0.64763</v>
      </c>
      <c r="H16" s="11" t="n">
        <v>0.65396</v>
      </c>
      <c r="I16" s="11" t="n">
        <v>0.6513</v>
      </c>
      <c r="J16" s="11" t="n">
        <v>0.65024</v>
      </c>
      <c r="K16" s="11" t="n">
        <v>0.65158</v>
      </c>
      <c r="L16" s="11" t="n">
        <v>0.64332</v>
      </c>
      <c r="M16" s="11" t="n">
        <v>0.64244</v>
      </c>
      <c r="N16" s="11" t="n">
        <v>0.64122</v>
      </c>
      <c r="O16" s="11" t="n">
        <v>0.65055</v>
      </c>
      <c r="P16" s="11" t="n">
        <v>0.64503</v>
      </c>
      <c r="Q16" s="11" t="n">
        <v>0.6547</v>
      </c>
      <c r="R16" s="11" t="n">
        <v>0.65391</v>
      </c>
      <c r="S16" s="11" t="n">
        <v>0.65586</v>
      </c>
      <c r="T16" s="11" t="n">
        <v>0.64314</v>
      </c>
      <c r="U16" s="11" t="n">
        <v>0.66323</v>
      </c>
      <c r="V16" s="11" t="n">
        <v>0.66959</v>
      </c>
      <c r="W16" s="11" t="n">
        <v>0.66214</v>
      </c>
      <c r="X16" s="11" t="n">
        <v>0.66158</v>
      </c>
      <c r="Y16" s="11" t="n">
        <v>0.64882</v>
      </c>
    </row>
    <row r="17" customFormat="false" ht="12.75" hidden="false" customHeight="false" outlineLevel="0" collapsed="false">
      <c r="A17" s="10" t="n">
        <v>11</v>
      </c>
      <c r="B17" s="11" t="n">
        <v>1.16922</v>
      </c>
      <c r="C17" s="11" t="n">
        <v>1.16755</v>
      </c>
      <c r="D17" s="11" t="n">
        <v>1.16374</v>
      </c>
      <c r="E17" s="11" t="n">
        <v>1.15884</v>
      </c>
      <c r="F17" s="11" t="n">
        <v>1.1678</v>
      </c>
      <c r="G17" s="11" t="n">
        <v>1.16858</v>
      </c>
      <c r="H17" s="11" t="n">
        <v>1.17037</v>
      </c>
      <c r="I17" s="11" t="n">
        <v>1.17341</v>
      </c>
      <c r="J17" s="11" t="n">
        <v>1.1709</v>
      </c>
      <c r="K17" s="11" t="n">
        <v>1.16908</v>
      </c>
      <c r="L17" s="11" t="n">
        <v>1.16648</v>
      </c>
      <c r="M17" s="11" t="n">
        <v>1.16737</v>
      </c>
      <c r="N17" s="11" t="n">
        <v>1.1661</v>
      </c>
      <c r="O17" s="11" t="n">
        <v>1.16771</v>
      </c>
      <c r="P17" s="11" t="n">
        <v>1.1684</v>
      </c>
      <c r="Q17" s="11" t="n">
        <v>1.16509</v>
      </c>
      <c r="R17" s="11" t="n">
        <v>1.16901</v>
      </c>
      <c r="S17" s="11" t="n">
        <v>1.16126</v>
      </c>
      <c r="T17" s="11" t="n">
        <v>1.14129</v>
      </c>
      <c r="U17" s="11" t="n">
        <v>1.16694</v>
      </c>
      <c r="V17" s="11" t="n">
        <v>1.1711</v>
      </c>
      <c r="W17" s="11" t="n">
        <v>1.14963</v>
      </c>
      <c r="X17" s="11" t="n">
        <v>1.159</v>
      </c>
      <c r="Y17" s="11" t="n">
        <v>1.1564</v>
      </c>
    </row>
    <row r="18" customFormat="false" ht="12.75" hidden="false" customHeight="false" outlineLevel="0" collapsed="false">
      <c r="A18" s="10" t="n">
        <v>12</v>
      </c>
      <c r="B18" s="11" t="n">
        <v>1.33128</v>
      </c>
      <c r="C18" s="11" t="n">
        <v>1.32828</v>
      </c>
      <c r="D18" s="11" t="n">
        <v>1.3203</v>
      </c>
      <c r="E18" s="11" t="n">
        <v>1.33661</v>
      </c>
      <c r="F18" s="11" t="n">
        <v>1.31091</v>
      </c>
      <c r="G18" s="11" t="n">
        <v>1.34253</v>
      </c>
      <c r="H18" s="11" t="n">
        <v>1.35194</v>
      </c>
      <c r="I18" s="11" t="n">
        <v>1.36674</v>
      </c>
      <c r="J18" s="11" t="n">
        <v>1.35721</v>
      </c>
      <c r="K18" s="11" t="n">
        <v>1.35773</v>
      </c>
      <c r="L18" s="11" t="n">
        <v>1.35455</v>
      </c>
      <c r="M18" s="11" t="n">
        <v>1.35423</v>
      </c>
      <c r="N18" s="11" t="n">
        <v>1.35408</v>
      </c>
      <c r="O18" s="11" t="n">
        <v>1.35109</v>
      </c>
      <c r="P18" s="11" t="n">
        <v>1.34973</v>
      </c>
      <c r="Q18" s="11" t="n">
        <v>1.35719</v>
      </c>
      <c r="R18" s="11" t="n">
        <v>1.36028</v>
      </c>
      <c r="S18" s="11" t="n">
        <v>1.36309</v>
      </c>
      <c r="T18" s="11" t="n">
        <v>1.36674</v>
      </c>
      <c r="U18" s="11" t="n">
        <v>1.36387</v>
      </c>
      <c r="V18" s="11" t="n">
        <v>1.36664</v>
      </c>
      <c r="W18" s="11" t="n">
        <v>1.3385</v>
      </c>
      <c r="X18" s="11" t="n">
        <v>1.35382</v>
      </c>
      <c r="Y18" s="11" t="n">
        <v>1.35956</v>
      </c>
    </row>
    <row r="19" customFormat="false" ht="12.75" hidden="false" customHeight="false" outlineLevel="0" collapsed="false">
      <c r="A19" s="10" t="n">
        <v>13</v>
      </c>
      <c r="B19" s="11" t="n">
        <v>1.35122</v>
      </c>
      <c r="C19" s="11" t="n">
        <v>1.34648</v>
      </c>
      <c r="D19" s="11" t="n">
        <v>1.33995</v>
      </c>
      <c r="E19" s="11" t="n">
        <v>1.3493</v>
      </c>
      <c r="F19" s="11" t="n">
        <v>1.33106</v>
      </c>
      <c r="G19" s="11" t="n">
        <v>1.3574</v>
      </c>
      <c r="H19" s="11" t="n">
        <v>1.36505</v>
      </c>
      <c r="I19" s="11" t="n">
        <v>1.37668</v>
      </c>
      <c r="J19" s="11" t="n">
        <v>1.36936</v>
      </c>
      <c r="K19" s="11" t="n">
        <v>1.37675</v>
      </c>
      <c r="L19" s="11" t="n">
        <v>1.37245</v>
      </c>
      <c r="M19" s="11" t="n">
        <v>1.37338</v>
      </c>
      <c r="N19" s="11" t="n">
        <v>1.37211</v>
      </c>
      <c r="O19" s="11" t="n">
        <v>1.37197</v>
      </c>
      <c r="P19" s="11" t="n">
        <v>1.37138</v>
      </c>
      <c r="Q19" s="11" t="n">
        <v>1.36712</v>
      </c>
      <c r="R19" s="11" t="n">
        <v>1.36756</v>
      </c>
      <c r="S19" s="11" t="n">
        <v>1.36374</v>
      </c>
      <c r="T19" s="11" t="n">
        <v>1.36263</v>
      </c>
      <c r="U19" s="11" t="n">
        <v>1.37044</v>
      </c>
      <c r="V19" s="11" t="n">
        <v>1.37408</v>
      </c>
      <c r="W19" s="11" t="n">
        <v>1.35158</v>
      </c>
      <c r="X19" s="11" t="n">
        <v>1.35807</v>
      </c>
      <c r="Y19" s="11" t="n">
        <v>1.35452</v>
      </c>
    </row>
    <row r="20" customFormat="false" ht="12.75" hidden="false" customHeight="false" outlineLevel="0" collapsed="false">
      <c r="A20" s="10" t="n">
        <v>14</v>
      </c>
      <c r="B20" s="11" t="n">
        <v>1.35294</v>
      </c>
      <c r="C20" s="11" t="n">
        <v>1.34458</v>
      </c>
      <c r="D20" s="11" t="n">
        <v>1.33851</v>
      </c>
      <c r="E20" s="11" t="n">
        <v>1.35252</v>
      </c>
      <c r="F20" s="11" t="n">
        <v>1.35612</v>
      </c>
      <c r="G20" s="11" t="n">
        <v>1.35827</v>
      </c>
      <c r="H20" s="11" t="n">
        <v>1.36759</v>
      </c>
      <c r="I20" s="11" t="n">
        <v>1.37252</v>
      </c>
      <c r="J20" s="11" t="n">
        <v>1.36984</v>
      </c>
      <c r="K20" s="11" t="n">
        <v>1.37051</v>
      </c>
      <c r="L20" s="11" t="n">
        <v>1.36695</v>
      </c>
      <c r="M20" s="11" t="n">
        <v>1.36804</v>
      </c>
      <c r="N20" s="11" t="n">
        <v>1.36704</v>
      </c>
      <c r="O20" s="11" t="n">
        <v>1.36799</v>
      </c>
      <c r="P20" s="11" t="n">
        <v>1.36794</v>
      </c>
      <c r="Q20" s="11" t="n">
        <v>1.36771</v>
      </c>
      <c r="R20" s="11" t="n">
        <v>1.36658</v>
      </c>
      <c r="S20" s="11" t="n">
        <v>1.36393</v>
      </c>
      <c r="T20" s="11" t="n">
        <v>1.36438</v>
      </c>
      <c r="U20" s="11" t="n">
        <v>1.36752</v>
      </c>
      <c r="V20" s="11" t="n">
        <v>1.40005</v>
      </c>
      <c r="W20" s="11" t="n">
        <v>1.37402</v>
      </c>
      <c r="X20" s="11" t="n">
        <v>1.35942</v>
      </c>
      <c r="Y20" s="11" t="n">
        <v>1.35871</v>
      </c>
    </row>
    <row r="21" customFormat="false" ht="12.75" hidden="false" customHeight="false" outlineLevel="0" collapsed="false">
      <c r="A21" s="10" t="n">
        <v>15</v>
      </c>
      <c r="B21" s="11" t="n">
        <v>1.27167</v>
      </c>
      <c r="C21" s="11" t="n">
        <v>1.14731</v>
      </c>
      <c r="D21" s="11" t="n">
        <v>1.26282</v>
      </c>
      <c r="E21" s="11" t="n">
        <v>1.27502</v>
      </c>
      <c r="F21" s="11" t="n">
        <v>1.27541</v>
      </c>
      <c r="G21" s="11" t="n">
        <v>1.27631</v>
      </c>
      <c r="H21" s="11" t="n">
        <v>1.29135</v>
      </c>
      <c r="I21" s="11" t="n">
        <v>1.29825</v>
      </c>
      <c r="J21" s="11" t="n">
        <v>1.29662</v>
      </c>
      <c r="K21" s="11" t="n">
        <v>1.30579</v>
      </c>
      <c r="L21" s="11" t="n">
        <v>1.30462</v>
      </c>
      <c r="M21" s="11" t="n">
        <v>1.30084</v>
      </c>
      <c r="N21" s="11" t="n">
        <v>1.30468</v>
      </c>
      <c r="O21" s="11" t="n">
        <v>1.305</v>
      </c>
      <c r="P21" s="11" t="n">
        <v>1.30636</v>
      </c>
      <c r="Q21" s="11" t="n">
        <v>1.3057</v>
      </c>
      <c r="R21" s="11" t="n">
        <v>1.30575</v>
      </c>
      <c r="S21" s="11" t="n">
        <v>1.30596</v>
      </c>
      <c r="T21" s="11" t="n">
        <v>1.29629</v>
      </c>
      <c r="U21" s="11" t="n">
        <v>1.30646</v>
      </c>
      <c r="V21" s="11" t="n">
        <v>1.30355</v>
      </c>
      <c r="W21" s="11" t="n">
        <v>1.30286</v>
      </c>
      <c r="X21" s="11" t="n">
        <v>1.27064</v>
      </c>
      <c r="Y21" s="11" t="n">
        <v>1.26872</v>
      </c>
    </row>
    <row r="22" customFormat="false" ht="12.75" hidden="false" customHeight="false" outlineLevel="0" collapsed="false">
      <c r="A22" s="10" t="n">
        <v>16</v>
      </c>
      <c r="B22" s="11" t="n">
        <v>1.11538</v>
      </c>
      <c r="C22" s="11" t="n">
        <v>1.10872</v>
      </c>
      <c r="D22" s="11" t="n">
        <v>1.10858</v>
      </c>
      <c r="E22" s="11" t="n">
        <v>1.10796</v>
      </c>
      <c r="F22" s="11" t="n">
        <v>1.11471</v>
      </c>
      <c r="G22" s="11" t="n">
        <v>1.11923</v>
      </c>
      <c r="H22" s="11" t="n">
        <v>1.11977</v>
      </c>
      <c r="I22" s="11" t="n">
        <v>1.12275</v>
      </c>
      <c r="J22" s="11" t="n">
        <v>1.11949</v>
      </c>
      <c r="K22" s="11" t="n">
        <v>1.11957</v>
      </c>
      <c r="L22" s="11" t="n">
        <v>1.11763</v>
      </c>
      <c r="M22" s="11" t="n">
        <v>1.11931</v>
      </c>
      <c r="N22" s="11" t="n">
        <v>1.1156</v>
      </c>
      <c r="O22" s="11" t="n">
        <v>1.12008</v>
      </c>
      <c r="P22" s="11" t="n">
        <v>1.11626</v>
      </c>
      <c r="Q22" s="11" t="n">
        <v>1.114</v>
      </c>
      <c r="R22" s="11" t="n">
        <v>1.11532</v>
      </c>
      <c r="S22" s="11" t="n">
        <v>1.10748</v>
      </c>
      <c r="T22" s="11" t="n">
        <v>1.12259</v>
      </c>
      <c r="U22" s="11" t="n">
        <v>1.13976</v>
      </c>
      <c r="V22" s="11" t="n">
        <v>1.13486</v>
      </c>
      <c r="W22" s="11" t="n">
        <v>1.13371</v>
      </c>
      <c r="X22" s="11" t="n">
        <v>1.1188</v>
      </c>
      <c r="Y22" s="11" t="n">
        <v>1.11225</v>
      </c>
    </row>
    <row r="23" customFormat="false" ht="12.75" hidden="false" customHeight="false" outlineLevel="0" collapsed="false">
      <c r="A23" s="10" t="n">
        <v>17</v>
      </c>
      <c r="B23" s="11" t="n">
        <v>1.07427</v>
      </c>
      <c r="C23" s="11" t="n">
        <v>1.06334</v>
      </c>
      <c r="D23" s="11" t="n">
        <v>1.06672</v>
      </c>
      <c r="E23" s="11" t="n">
        <v>1.06247</v>
      </c>
      <c r="F23" s="11" t="n">
        <v>1.07143</v>
      </c>
      <c r="G23" s="11" t="n">
        <v>1.07134</v>
      </c>
      <c r="H23" s="11" t="n">
        <v>1.07352</v>
      </c>
      <c r="I23" s="11" t="n">
        <v>1.06281</v>
      </c>
      <c r="J23" s="11" t="n">
        <v>1.05593</v>
      </c>
      <c r="K23" s="11" t="n">
        <v>1.056</v>
      </c>
      <c r="L23" s="11" t="n">
        <v>1.05543</v>
      </c>
      <c r="M23" s="11" t="n">
        <v>1.05454</v>
      </c>
      <c r="N23" s="11" t="n">
        <v>1.05413</v>
      </c>
      <c r="O23" s="11" t="n">
        <v>1.05505</v>
      </c>
      <c r="P23" s="11" t="n">
        <v>1.05402</v>
      </c>
      <c r="Q23" s="11" t="n">
        <v>1.06059</v>
      </c>
      <c r="R23" s="11" t="n">
        <v>1.06111</v>
      </c>
      <c r="S23" s="11" t="n">
        <v>1.07648</v>
      </c>
      <c r="T23" s="11" t="n">
        <v>1.07778</v>
      </c>
      <c r="U23" s="11" t="n">
        <v>1.09437</v>
      </c>
      <c r="V23" s="11" t="n">
        <v>1.08258</v>
      </c>
      <c r="W23" s="11" t="n">
        <v>1.08531</v>
      </c>
      <c r="X23" s="11" t="n">
        <v>1.05802</v>
      </c>
      <c r="Y23" s="11" t="n">
        <v>1.05639</v>
      </c>
    </row>
    <row r="24" customFormat="false" ht="12.75" hidden="false" customHeight="false" outlineLevel="0" collapsed="false">
      <c r="A24" s="10" t="n">
        <v>18</v>
      </c>
      <c r="B24" s="11" t="n">
        <v>1.1707</v>
      </c>
      <c r="C24" s="11" t="n">
        <v>1.16504</v>
      </c>
      <c r="D24" s="11" t="n">
        <v>1.1575</v>
      </c>
      <c r="E24" s="11" t="n">
        <v>1.13622</v>
      </c>
      <c r="F24" s="11" t="n">
        <v>1.30489</v>
      </c>
      <c r="G24" s="11" t="n">
        <v>1.14711</v>
      </c>
      <c r="H24" s="11" t="n">
        <v>1.15886</v>
      </c>
      <c r="I24" s="11" t="n">
        <v>1.15811</v>
      </c>
      <c r="J24" s="11" t="n">
        <v>1.15764</v>
      </c>
      <c r="K24" s="11" t="n">
        <v>1.15694</v>
      </c>
      <c r="L24" s="11" t="n">
        <v>1.15745</v>
      </c>
      <c r="M24" s="11" t="n">
        <v>1.15661</v>
      </c>
      <c r="N24" s="11" t="n">
        <v>1.15633</v>
      </c>
      <c r="O24" s="11" t="n">
        <v>1.1614</v>
      </c>
      <c r="P24" s="11" t="n">
        <v>1.15683</v>
      </c>
      <c r="Q24" s="11" t="n">
        <v>1.16382</v>
      </c>
      <c r="R24" s="11" t="n">
        <v>1.16807</v>
      </c>
      <c r="S24" s="11" t="n">
        <v>1.15104</v>
      </c>
      <c r="T24" s="11" t="n">
        <v>1.15221</v>
      </c>
      <c r="U24" s="11" t="n">
        <v>1.15817</v>
      </c>
      <c r="V24" s="11" t="n">
        <v>1.16187</v>
      </c>
      <c r="W24" s="11" t="n">
        <v>1.15415</v>
      </c>
      <c r="X24" s="11" t="n">
        <v>1.16753</v>
      </c>
      <c r="Y24" s="11" t="n">
        <v>1.16643</v>
      </c>
    </row>
    <row r="25" customFormat="false" ht="12.75" hidden="false" customHeight="false" outlineLevel="0" collapsed="false">
      <c r="A25" s="10" t="n">
        <v>19</v>
      </c>
      <c r="B25" s="11" t="n">
        <v>1.17217</v>
      </c>
      <c r="C25" s="11" t="n">
        <v>1.17375</v>
      </c>
      <c r="D25" s="11" t="n">
        <v>1.30983</v>
      </c>
      <c r="E25" s="11" t="n">
        <v>1.16894</v>
      </c>
      <c r="F25" s="11" t="n">
        <v>1.30914</v>
      </c>
      <c r="G25" s="11" t="n">
        <v>1.3087</v>
      </c>
      <c r="H25" s="11" t="n">
        <v>1.30897</v>
      </c>
      <c r="I25" s="11" t="n">
        <v>1.3097</v>
      </c>
      <c r="J25" s="11" t="n">
        <v>1.16717</v>
      </c>
      <c r="K25" s="11" t="n">
        <v>1.16881</v>
      </c>
      <c r="L25" s="11" t="n">
        <v>1.16667</v>
      </c>
      <c r="M25" s="11" t="n">
        <v>1.16547</v>
      </c>
      <c r="N25" s="11" t="n">
        <v>1.1573</v>
      </c>
      <c r="O25" s="11" t="n">
        <v>1.16941</v>
      </c>
      <c r="P25" s="11" t="n">
        <v>1.17117</v>
      </c>
      <c r="Q25" s="11" t="n">
        <v>1.16748</v>
      </c>
      <c r="R25" s="11" t="n">
        <v>1.16944</v>
      </c>
      <c r="S25" s="11" t="n">
        <v>1.17173</v>
      </c>
      <c r="T25" s="11" t="n">
        <v>1.17326</v>
      </c>
      <c r="U25" s="11" t="n">
        <v>1.19034</v>
      </c>
      <c r="V25" s="11" t="n">
        <v>1.18784</v>
      </c>
      <c r="W25" s="11" t="n">
        <v>1.17116</v>
      </c>
      <c r="X25" s="11" t="n">
        <v>1.18259</v>
      </c>
      <c r="Y25" s="11" t="n">
        <v>1.17545</v>
      </c>
    </row>
    <row r="26" customFormat="false" ht="12.75" hidden="false" customHeight="false" outlineLevel="0" collapsed="false">
      <c r="A26" s="10" t="n">
        <v>20</v>
      </c>
      <c r="B26" s="11" t="n">
        <v>1.22845</v>
      </c>
      <c r="C26" s="11" t="n">
        <v>1.22407</v>
      </c>
      <c r="D26" s="11" t="n">
        <v>1.23057</v>
      </c>
      <c r="E26" s="11" t="n">
        <v>1.21638</v>
      </c>
      <c r="F26" s="11" t="n">
        <v>1.21912</v>
      </c>
      <c r="G26" s="11" t="n">
        <v>1.21298</v>
      </c>
      <c r="H26" s="11" t="n">
        <v>1.21369</v>
      </c>
      <c r="I26" s="11" t="n">
        <v>1.21748</v>
      </c>
      <c r="J26" s="11" t="n">
        <v>1.21351</v>
      </c>
      <c r="K26" s="11" t="n">
        <v>1.22254</v>
      </c>
      <c r="L26" s="11" t="n">
        <v>1.22016</v>
      </c>
      <c r="M26" s="11" t="n">
        <v>1.21871</v>
      </c>
      <c r="N26" s="11" t="n">
        <v>1.21607</v>
      </c>
      <c r="O26" s="11" t="n">
        <v>1.21976</v>
      </c>
      <c r="P26" s="11" t="n">
        <v>1.21892</v>
      </c>
      <c r="Q26" s="11" t="n">
        <v>1.21665</v>
      </c>
      <c r="R26" s="11" t="n">
        <v>1.23191</v>
      </c>
      <c r="S26" s="11" t="n">
        <v>1.22226</v>
      </c>
      <c r="T26" s="11" t="n">
        <v>1.22393</v>
      </c>
      <c r="U26" s="11" t="n">
        <v>1.22433</v>
      </c>
      <c r="V26" s="11" t="n">
        <v>1.22463</v>
      </c>
      <c r="W26" s="11" t="n">
        <v>1.21429</v>
      </c>
      <c r="X26" s="11" t="n">
        <v>1.22362</v>
      </c>
      <c r="Y26" s="11" t="n">
        <v>1.22102</v>
      </c>
    </row>
    <row r="27" customFormat="false" ht="12.75" hidden="false" customHeight="false" outlineLevel="0" collapsed="false">
      <c r="A27" s="10" t="n">
        <v>21</v>
      </c>
      <c r="B27" s="11" t="n">
        <v>1.20061</v>
      </c>
      <c r="C27" s="11" t="n">
        <v>1.19471</v>
      </c>
      <c r="D27" s="11" t="n">
        <v>1.19391</v>
      </c>
      <c r="E27" s="11" t="n">
        <v>1.19545</v>
      </c>
      <c r="F27" s="11" t="n">
        <v>1.19476</v>
      </c>
      <c r="G27" s="11" t="n">
        <v>1.19557</v>
      </c>
      <c r="H27" s="11" t="n">
        <v>1.20416</v>
      </c>
      <c r="I27" s="11" t="n">
        <v>1.20926</v>
      </c>
      <c r="J27" s="11" t="n">
        <v>1.20543</v>
      </c>
      <c r="K27" s="11" t="n">
        <v>1.21233</v>
      </c>
      <c r="L27" s="11" t="n">
        <v>1.212</v>
      </c>
      <c r="M27" s="11" t="n">
        <v>1.26466</v>
      </c>
      <c r="N27" s="11" t="n">
        <v>1.21004</v>
      </c>
      <c r="O27" s="11" t="n">
        <v>1.21525</v>
      </c>
      <c r="P27" s="11" t="n">
        <v>1.22529</v>
      </c>
      <c r="Q27" s="11" t="n">
        <v>1.22656</v>
      </c>
      <c r="R27" s="11" t="n">
        <v>1.22266</v>
      </c>
      <c r="S27" s="11" t="n">
        <v>1.2055</v>
      </c>
      <c r="T27" s="11" t="n">
        <v>1.2082</v>
      </c>
      <c r="U27" s="11" t="n">
        <v>1.23396</v>
      </c>
      <c r="V27" s="11" t="n">
        <v>1.22067</v>
      </c>
      <c r="W27" s="11" t="n">
        <v>1.22518</v>
      </c>
      <c r="X27" s="11" t="n">
        <v>1.19294</v>
      </c>
      <c r="Y27" s="11" t="n">
        <v>1.1897</v>
      </c>
    </row>
    <row r="28" customFormat="false" ht="12.75" hidden="false" customHeight="false" outlineLevel="0" collapsed="false">
      <c r="A28" s="10" t="n">
        <v>22</v>
      </c>
      <c r="B28" s="11" t="n">
        <v>1.30031</v>
      </c>
      <c r="C28" s="11" t="n">
        <v>1.29968</v>
      </c>
      <c r="D28" s="11" t="n">
        <v>1.29695</v>
      </c>
      <c r="E28" s="11" t="n">
        <v>1.29739</v>
      </c>
      <c r="F28" s="11" t="n">
        <v>1.2921</v>
      </c>
      <c r="G28" s="11" t="n">
        <v>1.27223</v>
      </c>
      <c r="H28" s="11" t="n">
        <v>1.29294</v>
      </c>
      <c r="I28" s="11" t="n">
        <v>1.31122</v>
      </c>
      <c r="J28" s="11" t="n">
        <v>1.31156</v>
      </c>
      <c r="K28" s="11" t="n">
        <v>1.31445</v>
      </c>
      <c r="L28" s="11" t="n">
        <v>1.31323</v>
      </c>
      <c r="M28" s="11" t="n">
        <v>1.31268</v>
      </c>
      <c r="N28" s="11" t="n">
        <v>1.31161</v>
      </c>
      <c r="O28" s="11" t="n">
        <v>1.31267</v>
      </c>
      <c r="P28" s="11" t="n">
        <v>1.31261</v>
      </c>
      <c r="Q28" s="11" t="n">
        <v>1.31045</v>
      </c>
      <c r="R28" s="11" t="n">
        <v>1.31359</v>
      </c>
      <c r="S28" s="11" t="n">
        <v>1.31274</v>
      </c>
      <c r="T28" s="11" t="n">
        <v>1.31391</v>
      </c>
      <c r="U28" s="11" t="n">
        <v>1.31739</v>
      </c>
      <c r="V28" s="11" t="n">
        <v>1.3187</v>
      </c>
      <c r="W28" s="11" t="n">
        <v>1.29789</v>
      </c>
      <c r="X28" s="11" t="n">
        <v>1.29323</v>
      </c>
      <c r="Y28" s="11" t="n">
        <v>1.28443</v>
      </c>
    </row>
    <row r="29" customFormat="false" ht="12.75" hidden="false" customHeight="false" outlineLevel="0" collapsed="false">
      <c r="A29" s="10" t="n">
        <v>23</v>
      </c>
      <c r="B29" s="11" t="n">
        <v>1.30426</v>
      </c>
      <c r="C29" s="11" t="n">
        <v>1.3003</v>
      </c>
      <c r="D29" s="11" t="n">
        <v>1.3051</v>
      </c>
      <c r="E29" s="11" t="n">
        <v>1.30534</v>
      </c>
      <c r="F29" s="11" t="n">
        <v>1.32312</v>
      </c>
      <c r="G29" s="11" t="n">
        <v>1.31844</v>
      </c>
      <c r="H29" s="11" t="n">
        <v>1.31947</v>
      </c>
      <c r="I29" s="11" t="n">
        <v>1.33703</v>
      </c>
      <c r="J29" s="11" t="n">
        <v>1.3324</v>
      </c>
      <c r="K29" s="11" t="n">
        <v>1.32524</v>
      </c>
      <c r="L29" s="11" t="n">
        <v>1.32793</v>
      </c>
      <c r="M29" s="11" t="n">
        <v>1.33175</v>
      </c>
      <c r="N29" s="11" t="n">
        <v>1.32674</v>
      </c>
      <c r="O29" s="11" t="n">
        <v>1.32999</v>
      </c>
      <c r="P29" s="11" t="n">
        <v>1.32828</v>
      </c>
      <c r="Q29" s="11" t="n">
        <v>1.32117</v>
      </c>
      <c r="R29" s="11" t="n">
        <v>1.32471</v>
      </c>
      <c r="S29" s="11" t="n">
        <v>1.32514</v>
      </c>
      <c r="T29" s="11" t="n">
        <v>1.32586</v>
      </c>
      <c r="U29" s="11" t="n">
        <v>1.33002</v>
      </c>
      <c r="V29" s="11" t="n">
        <v>1.31962</v>
      </c>
      <c r="W29" s="11" t="n">
        <v>1.32013</v>
      </c>
      <c r="X29" s="11" t="n">
        <v>1.3165</v>
      </c>
      <c r="Y29" s="11" t="n">
        <v>1.31513</v>
      </c>
    </row>
    <row r="30" customFormat="false" ht="12.75" hidden="false" customHeight="false" outlineLevel="0" collapsed="false">
      <c r="A30" s="10" t="n">
        <v>24</v>
      </c>
      <c r="B30" s="11" t="n">
        <v>1.11325</v>
      </c>
      <c r="C30" s="11" t="n">
        <v>1.13773</v>
      </c>
      <c r="D30" s="11" t="n">
        <v>1.1398</v>
      </c>
      <c r="E30" s="11" t="n">
        <v>1.13663</v>
      </c>
      <c r="F30" s="11" t="n">
        <v>1.14166</v>
      </c>
      <c r="G30" s="11" t="n">
        <v>1.13456</v>
      </c>
      <c r="H30" s="11" t="n">
        <v>1.13451</v>
      </c>
      <c r="I30" s="11" t="n">
        <v>1.15322</v>
      </c>
      <c r="J30" s="11" t="n">
        <v>1.15096</v>
      </c>
      <c r="K30" s="11" t="n">
        <v>1.15127</v>
      </c>
      <c r="L30" s="11" t="n">
        <v>1.14746</v>
      </c>
      <c r="M30" s="11" t="n">
        <v>1.14909</v>
      </c>
      <c r="N30" s="11" t="n">
        <v>1.14862</v>
      </c>
      <c r="O30" s="11" t="n">
        <v>1.15149</v>
      </c>
      <c r="P30" s="11" t="n">
        <v>1.20853</v>
      </c>
      <c r="Q30" s="11" t="n">
        <v>1.16355</v>
      </c>
      <c r="R30" s="11" t="n">
        <v>1.16283</v>
      </c>
      <c r="S30" s="11" t="n">
        <v>1.20167</v>
      </c>
      <c r="T30" s="11" t="n">
        <v>1.14888</v>
      </c>
      <c r="U30" s="11" t="n">
        <v>1.15847</v>
      </c>
      <c r="V30" s="11" t="n">
        <v>1.16077</v>
      </c>
      <c r="W30" s="11" t="n">
        <v>1.15589</v>
      </c>
      <c r="X30" s="11" t="n">
        <v>1.13817</v>
      </c>
      <c r="Y30" s="11" t="n">
        <v>1.10321</v>
      </c>
    </row>
    <row r="31" customFormat="false" ht="12.75" hidden="false" customHeight="false" outlineLevel="0" collapsed="false">
      <c r="A31" s="10" t="n">
        <v>25</v>
      </c>
      <c r="B31" s="11" t="n">
        <v>1.15131</v>
      </c>
      <c r="C31" s="11" t="n">
        <v>1.15131</v>
      </c>
      <c r="D31" s="11" t="n">
        <v>1.20349</v>
      </c>
      <c r="E31" s="11" t="n">
        <v>1.1403</v>
      </c>
      <c r="F31" s="11" t="n">
        <v>1.14934</v>
      </c>
      <c r="G31" s="11" t="n">
        <v>1.1488</v>
      </c>
      <c r="H31" s="11" t="n">
        <v>1.15662</v>
      </c>
      <c r="I31" s="11" t="n">
        <v>1.15772</v>
      </c>
      <c r="J31" s="11" t="n">
        <v>1.15786</v>
      </c>
      <c r="K31" s="11" t="n">
        <v>1.16111</v>
      </c>
      <c r="L31" s="11" t="n">
        <v>1.16167</v>
      </c>
      <c r="M31" s="11" t="n">
        <v>1.16088</v>
      </c>
      <c r="N31" s="11" t="n">
        <v>1.1592</v>
      </c>
      <c r="O31" s="11" t="n">
        <v>1.15974</v>
      </c>
      <c r="P31" s="11" t="n">
        <v>1.15946</v>
      </c>
      <c r="Q31" s="11" t="n">
        <v>1.15799</v>
      </c>
      <c r="R31" s="11" t="n">
        <v>1.16187</v>
      </c>
      <c r="S31" s="11" t="n">
        <v>1.15656</v>
      </c>
      <c r="T31" s="11" t="n">
        <v>1.15667</v>
      </c>
      <c r="U31" s="11" t="n">
        <v>1.15923</v>
      </c>
      <c r="V31" s="11" t="n">
        <v>1.15451</v>
      </c>
      <c r="W31" s="11" t="n">
        <v>1.14619</v>
      </c>
      <c r="X31" s="11" t="n">
        <v>1.15501</v>
      </c>
      <c r="Y31" s="11" t="n">
        <v>1.15148</v>
      </c>
    </row>
    <row r="32" customFormat="false" ht="12.75" hidden="false" customHeight="false" outlineLevel="0" collapsed="false">
      <c r="A32" s="10" t="n">
        <v>26</v>
      </c>
      <c r="B32" s="11" t="n">
        <v>1.11919</v>
      </c>
      <c r="C32" s="11" t="n">
        <v>1.11681</v>
      </c>
      <c r="D32" s="11" t="n">
        <v>1.11401</v>
      </c>
      <c r="E32" s="11" t="n">
        <v>1.10472</v>
      </c>
      <c r="F32" s="11" t="n">
        <v>1.11333</v>
      </c>
      <c r="G32" s="11" t="n">
        <v>1.10655</v>
      </c>
      <c r="H32" s="11" t="n">
        <v>1.1217</v>
      </c>
      <c r="I32" s="11" t="n">
        <v>1.127</v>
      </c>
      <c r="J32" s="11" t="n">
        <v>1.12363</v>
      </c>
      <c r="K32" s="11" t="n">
        <v>1.12868</v>
      </c>
      <c r="L32" s="11" t="n">
        <v>1.12877</v>
      </c>
      <c r="M32" s="11" t="n">
        <v>1.1297</v>
      </c>
      <c r="N32" s="11" t="n">
        <v>1.12821</v>
      </c>
      <c r="O32" s="11" t="n">
        <v>1.12908</v>
      </c>
      <c r="P32" s="11" t="n">
        <v>1.12735</v>
      </c>
      <c r="Q32" s="11" t="n">
        <v>1.12287</v>
      </c>
      <c r="R32" s="11" t="n">
        <v>1.12623</v>
      </c>
      <c r="S32" s="11" t="n">
        <v>1.1232</v>
      </c>
      <c r="T32" s="11" t="n">
        <v>1.12227</v>
      </c>
      <c r="U32" s="11" t="n">
        <v>1.12524</v>
      </c>
      <c r="V32" s="11" t="n">
        <v>1.11909</v>
      </c>
      <c r="W32" s="11" t="n">
        <v>1.11846</v>
      </c>
      <c r="X32" s="11" t="n">
        <v>1.11975</v>
      </c>
      <c r="Y32" s="11" t="n">
        <v>1.11976</v>
      </c>
    </row>
    <row r="33" customFormat="false" ht="12.75" hidden="false" customHeight="false" outlineLevel="0" collapsed="false">
      <c r="A33" s="10" t="n">
        <v>27</v>
      </c>
      <c r="B33" s="11" t="n">
        <v>1.11546</v>
      </c>
      <c r="C33" s="11" t="n">
        <v>1.11351</v>
      </c>
      <c r="D33" s="11" t="n">
        <v>1.1209</v>
      </c>
      <c r="E33" s="11" t="n">
        <v>1.11895</v>
      </c>
      <c r="F33" s="11" t="n">
        <v>1.13195</v>
      </c>
      <c r="G33" s="11" t="n">
        <v>1.12731</v>
      </c>
      <c r="H33" s="11" t="n">
        <v>1.12239</v>
      </c>
      <c r="I33" s="11" t="n">
        <v>1.12307</v>
      </c>
      <c r="J33" s="11" t="n">
        <v>1.11918</v>
      </c>
      <c r="K33" s="11" t="n">
        <v>1.1262</v>
      </c>
      <c r="L33" s="11" t="n">
        <v>1.12511</v>
      </c>
      <c r="M33" s="11" t="n">
        <v>1.12618</v>
      </c>
      <c r="N33" s="11" t="n">
        <v>1.12606</v>
      </c>
      <c r="O33" s="11" t="n">
        <v>1.12751</v>
      </c>
      <c r="P33" s="11" t="n">
        <v>1.1255</v>
      </c>
      <c r="Q33" s="11" t="n">
        <v>1.1218</v>
      </c>
      <c r="R33" s="11" t="n">
        <v>1.13334</v>
      </c>
      <c r="S33" s="11" t="n">
        <v>1.1225</v>
      </c>
      <c r="T33" s="11" t="n">
        <v>1.1227</v>
      </c>
      <c r="U33" s="11" t="n">
        <v>1.1223</v>
      </c>
      <c r="V33" s="11" t="n">
        <v>1.12578</v>
      </c>
      <c r="W33" s="11" t="n">
        <v>1.10574</v>
      </c>
      <c r="X33" s="11" t="n">
        <v>1.1162</v>
      </c>
      <c r="Y33" s="11" t="n">
        <v>1.09533</v>
      </c>
    </row>
    <row r="34" customFormat="false" ht="12.75" hidden="false" customHeight="false" outlineLevel="0" collapsed="false">
      <c r="A34" s="10" t="n">
        <v>28</v>
      </c>
      <c r="B34" s="11" t="n">
        <v>1.09849</v>
      </c>
      <c r="C34" s="11" t="n">
        <v>1.09646</v>
      </c>
      <c r="D34" s="11" t="n">
        <v>1.09351</v>
      </c>
      <c r="E34" s="11" t="n">
        <v>1.09441</v>
      </c>
      <c r="F34" s="11" t="n">
        <v>1.10303</v>
      </c>
      <c r="G34" s="11" t="n">
        <v>1.11146</v>
      </c>
      <c r="H34" s="11" t="n">
        <v>1.11084</v>
      </c>
      <c r="I34" s="11" t="n">
        <v>1.11868</v>
      </c>
      <c r="J34" s="11" t="n">
        <v>1.12648</v>
      </c>
      <c r="K34" s="11" t="n">
        <v>1.13556</v>
      </c>
      <c r="L34" s="11" t="n">
        <v>1.12045</v>
      </c>
      <c r="M34" s="11" t="n">
        <v>1.11931</v>
      </c>
      <c r="N34" s="11" t="n">
        <v>1.11857</v>
      </c>
      <c r="O34" s="11" t="n">
        <v>1.13283</v>
      </c>
      <c r="P34" s="11" t="n">
        <v>1.13201</v>
      </c>
      <c r="Q34" s="11" t="n">
        <v>1.13244</v>
      </c>
      <c r="R34" s="11" t="n">
        <v>1.13775</v>
      </c>
      <c r="S34" s="11" t="n">
        <v>1.13175</v>
      </c>
      <c r="T34" s="11" t="n">
        <v>1.12711</v>
      </c>
      <c r="U34" s="11" t="n">
        <v>1.12972</v>
      </c>
      <c r="V34" s="11" t="n">
        <v>1.1253</v>
      </c>
      <c r="W34" s="11" t="n">
        <v>1.10465</v>
      </c>
      <c r="X34" s="11" t="n">
        <v>1.12646</v>
      </c>
      <c r="Y34" s="11" t="n">
        <v>1.10648</v>
      </c>
    </row>
    <row r="35" customFormat="false" ht="12.75" hidden="false" customHeight="false" outlineLevel="0" collapsed="false">
      <c r="A35" s="12" t="n">
        <v>29</v>
      </c>
      <c r="B35" s="11" t="n">
        <v>1.11943</v>
      </c>
      <c r="C35" s="11" t="n">
        <v>1.11894</v>
      </c>
      <c r="D35" s="11" t="n">
        <v>1.11643</v>
      </c>
      <c r="E35" s="11" t="n">
        <v>1.11613</v>
      </c>
      <c r="F35" s="11" t="n">
        <v>1.11656</v>
      </c>
      <c r="G35" s="11" t="n">
        <v>1.12373</v>
      </c>
      <c r="H35" s="11" t="n">
        <v>1.12224</v>
      </c>
      <c r="I35" s="11" t="n">
        <v>1.13364</v>
      </c>
      <c r="J35" s="11" t="n">
        <v>1.13533</v>
      </c>
      <c r="K35" s="11" t="n">
        <v>1.13689</v>
      </c>
      <c r="L35" s="11" t="n">
        <v>1.13395</v>
      </c>
      <c r="M35" s="11" t="n">
        <v>1.13434</v>
      </c>
      <c r="N35" s="11" t="n">
        <v>1.13319</v>
      </c>
      <c r="O35" s="11" t="n">
        <v>1.15222</v>
      </c>
      <c r="P35" s="11" t="n">
        <v>1.15374</v>
      </c>
      <c r="Q35" s="11" t="n">
        <v>1.15303</v>
      </c>
      <c r="R35" s="11" t="n">
        <v>1.15697</v>
      </c>
      <c r="S35" s="11" t="n">
        <v>1.15162</v>
      </c>
      <c r="T35" s="11" t="n">
        <v>1.15252</v>
      </c>
      <c r="U35" s="11" t="n">
        <v>1.14911</v>
      </c>
      <c r="V35" s="11" t="n">
        <v>1.142</v>
      </c>
      <c r="W35" s="11" t="n">
        <v>1.13795</v>
      </c>
      <c r="X35" s="11" t="n">
        <v>1.14793</v>
      </c>
      <c r="Y35" s="11" t="n">
        <v>1.11738</v>
      </c>
    </row>
    <row r="36" customFormat="false" ht="12.75" hidden="false" customHeight="false" outlineLevel="0" collapsed="false">
      <c r="A36" s="12" t="n">
        <v>30</v>
      </c>
      <c r="B36" s="11" t="n">
        <v>1.06836</v>
      </c>
      <c r="C36" s="11" t="n">
        <v>1.06863</v>
      </c>
      <c r="D36" s="11" t="n">
        <v>1.07138</v>
      </c>
      <c r="E36" s="11" t="n">
        <v>1.09398</v>
      </c>
      <c r="F36" s="11" t="n">
        <v>1.10797</v>
      </c>
      <c r="G36" s="11" t="n">
        <v>1.11059</v>
      </c>
      <c r="H36" s="11" t="n">
        <v>1.09998</v>
      </c>
      <c r="I36" s="11" t="n">
        <v>1.10171</v>
      </c>
      <c r="J36" s="11" t="n">
        <v>1.10031</v>
      </c>
      <c r="K36" s="11" t="n">
        <v>1.10481</v>
      </c>
      <c r="L36" s="11" t="n">
        <v>1.15701</v>
      </c>
      <c r="M36" s="11" t="n">
        <v>1.15606</v>
      </c>
      <c r="N36" s="11" t="n">
        <v>1.11107</v>
      </c>
      <c r="O36" s="11" t="n">
        <v>1.11954</v>
      </c>
      <c r="P36" s="11" t="n">
        <v>1.1082</v>
      </c>
      <c r="Q36" s="11" t="n">
        <v>1.10491</v>
      </c>
      <c r="R36" s="11" t="n">
        <v>1.11238</v>
      </c>
      <c r="S36" s="11" t="n">
        <v>1.09937</v>
      </c>
      <c r="T36" s="11" t="n">
        <v>1.09994</v>
      </c>
      <c r="U36" s="11" t="n">
        <v>1.09833</v>
      </c>
      <c r="V36" s="11" t="n">
        <v>1.09296</v>
      </c>
      <c r="W36" s="11" t="n">
        <v>1.08753</v>
      </c>
      <c r="X36" s="11" t="n">
        <v>1.1849</v>
      </c>
      <c r="Y36" s="11" t="n">
        <v>1.17186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31329</v>
      </c>
      <c r="C43" s="11" t="n">
        <v>1.29634</v>
      </c>
      <c r="D43" s="11" t="n">
        <v>1.28838</v>
      </c>
      <c r="E43" s="11" t="n">
        <v>1.28887</v>
      </c>
      <c r="F43" s="11" t="n">
        <v>1.29069</v>
      </c>
      <c r="G43" s="11" t="n">
        <v>1.29445</v>
      </c>
      <c r="H43" s="11" t="n">
        <v>1.31556</v>
      </c>
      <c r="I43" s="11" t="n">
        <v>1.33577</v>
      </c>
      <c r="J43" s="11" t="n">
        <v>1.342</v>
      </c>
      <c r="K43" s="11" t="n">
        <v>1.34187</v>
      </c>
      <c r="L43" s="11" t="n">
        <v>1.34129</v>
      </c>
      <c r="M43" s="11" t="n">
        <v>1.33971</v>
      </c>
      <c r="N43" s="11" t="n">
        <v>1.33672</v>
      </c>
      <c r="O43" s="11" t="n">
        <v>1.34109</v>
      </c>
      <c r="P43" s="11" t="n">
        <v>1.34379</v>
      </c>
      <c r="Q43" s="11" t="n">
        <v>1.32558</v>
      </c>
      <c r="R43" s="11" t="n">
        <v>1.32753</v>
      </c>
      <c r="S43" s="11" t="n">
        <v>1.3132</v>
      </c>
      <c r="T43" s="11" t="n">
        <v>1.32305</v>
      </c>
      <c r="U43" s="11" t="n">
        <v>1.33894</v>
      </c>
      <c r="V43" s="11" t="n">
        <v>1.33922</v>
      </c>
      <c r="W43" s="11" t="n">
        <v>1.30591</v>
      </c>
      <c r="X43" s="11" t="n">
        <v>1.33285</v>
      </c>
      <c r="Y43" s="11" t="n">
        <v>1.2984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17805</v>
      </c>
      <c r="C44" s="11" t="n">
        <v>1.24294</v>
      </c>
      <c r="D44" s="11" t="n">
        <v>1.23614</v>
      </c>
      <c r="E44" s="11" t="n">
        <v>1.23102</v>
      </c>
      <c r="F44" s="11" t="n">
        <v>1.22924</v>
      </c>
      <c r="G44" s="11" t="n">
        <v>1.31755</v>
      </c>
      <c r="H44" s="11" t="n">
        <v>1.2618</v>
      </c>
      <c r="I44" s="11" t="n">
        <v>1.26648</v>
      </c>
      <c r="J44" s="11" t="n">
        <v>1.27224</v>
      </c>
      <c r="K44" s="11" t="n">
        <v>1.27469</v>
      </c>
      <c r="L44" s="11" t="n">
        <v>1.27352</v>
      </c>
      <c r="M44" s="11" t="n">
        <v>1.27378</v>
      </c>
      <c r="N44" s="11" t="n">
        <v>1.2727</v>
      </c>
      <c r="O44" s="11" t="n">
        <v>1.26677</v>
      </c>
      <c r="P44" s="11" t="n">
        <v>1.26473</v>
      </c>
      <c r="Q44" s="11" t="n">
        <v>1.27052</v>
      </c>
      <c r="R44" s="11" t="n">
        <v>1.26481</v>
      </c>
      <c r="S44" s="11" t="n">
        <v>1.31883</v>
      </c>
      <c r="T44" s="11" t="n">
        <v>1.25925</v>
      </c>
      <c r="U44" s="11" t="n">
        <v>1.26265</v>
      </c>
      <c r="V44" s="11" t="n">
        <v>1.26158</v>
      </c>
      <c r="W44" s="11" t="n">
        <v>1.2606</v>
      </c>
      <c r="X44" s="11" t="n">
        <v>1.25473</v>
      </c>
      <c r="Y44" s="11" t="n">
        <v>1.2518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959</v>
      </c>
      <c r="C45" s="11" t="n">
        <v>1.13723</v>
      </c>
      <c r="D45" s="11" t="n">
        <v>1.13395</v>
      </c>
      <c r="E45" s="11" t="n">
        <v>1.17213</v>
      </c>
      <c r="F45" s="11" t="n">
        <v>1.18945</v>
      </c>
      <c r="G45" s="11" t="n">
        <v>1.19402</v>
      </c>
      <c r="H45" s="11" t="n">
        <v>1.19719</v>
      </c>
      <c r="I45" s="11" t="n">
        <v>1.21067</v>
      </c>
      <c r="J45" s="11" t="n">
        <v>1.20924</v>
      </c>
      <c r="K45" s="11" t="n">
        <v>1.19607</v>
      </c>
      <c r="L45" s="11" t="n">
        <v>1.19565</v>
      </c>
      <c r="M45" s="11" t="n">
        <v>1.20726</v>
      </c>
      <c r="N45" s="11" t="n">
        <v>1.21262</v>
      </c>
      <c r="O45" s="11" t="n">
        <v>1.20794</v>
      </c>
      <c r="P45" s="11" t="n">
        <v>1.19513</v>
      </c>
      <c r="Q45" s="11" t="n">
        <v>1.2158</v>
      </c>
      <c r="R45" s="11" t="n">
        <v>1.26075</v>
      </c>
      <c r="S45" s="11" t="n">
        <v>1.35354</v>
      </c>
      <c r="T45" s="11" t="n">
        <v>1.33418</v>
      </c>
      <c r="U45" s="11" t="n">
        <v>1.28957</v>
      </c>
      <c r="V45" s="11" t="n">
        <v>1.22048</v>
      </c>
      <c r="W45" s="11" t="n">
        <v>1.21686</v>
      </c>
      <c r="X45" s="11" t="n">
        <v>1.19894</v>
      </c>
      <c r="Y45" s="11" t="n">
        <v>1.1984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21282</v>
      </c>
      <c r="C46" s="11" t="n">
        <v>1.16044</v>
      </c>
      <c r="D46" s="11" t="n">
        <v>1.12822</v>
      </c>
      <c r="E46" s="11" t="n">
        <v>1.22141</v>
      </c>
      <c r="F46" s="11" t="n">
        <v>1.22408</v>
      </c>
      <c r="G46" s="11" t="n">
        <v>1.21095</v>
      </c>
      <c r="H46" s="11" t="n">
        <v>1.22296</v>
      </c>
      <c r="I46" s="11" t="n">
        <v>1.22594</v>
      </c>
      <c r="J46" s="11" t="n">
        <v>1.22277</v>
      </c>
      <c r="K46" s="11" t="n">
        <v>1.21935</v>
      </c>
      <c r="L46" s="11" t="n">
        <v>1.22234</v>
      </c>
      <c r="M46" s="11" t="n">
        <v>1.2238</v>
      </c>
      <c r="N46" s="11" t="n">
        <v>1.22296</v>
      </c>
      <c r="O46" s="11" t="n">
        <v>1.22378</v>
      </c>
      <c r="P46" s="11" t="n">
        <v>1.22218</v>
      </c>
      <c r="Q46" s="11" t="n">
        <v>1.22892</v>
      </c>
      <c r="R46" s="11" t="n">
        <v>1.23154</v>
      </c>
      <c r="S46" s="11" t="n">
        <v>1.22725</v>
      </c>
      <c r="T46" s="11" t="n">
        <v>1.23803</v>
      </c>
      <c r="U46" s="11" t="n">
        <v>1.22997</v>
      </c>
      <c r="V46" s="11" t="n">
        <v>1.22137</v>
      </c>
      <c r="W46" s="11" t="n">
        <v>1.22261</v>
      </c>
      <c r="X46" s="11" t="n">
        <v>1.22401</v>
      </c>
      <c r="Y46" s="11" t="n">
        <v>1.2150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63526</v>
      </c>
      <c r="C47" s="11" t="n">
        <v>0.61524</v>
      </c>
      <c r="D47" s="11" t="n">
        <v>0.60913</v>
      </c>
      <c r="E47" s="11" t="n">
        <v>0.63148</v>
      </c>
      <c r="F47" s="11" t="n">
        <v>1.08358</v>
      </c>
      <c r="G47" s="11" t="n">
        <v>1.1961</v>
      </c>
      <c r="H47" s="11" t="n">
        <v>1.19608</v>
      </c>
      <c r="I47" s="11" t="n">
        <v>1.20921</v>
      </c>
      <c r="J47" s="11" t="n">
        <v>1.19212</v>
      </c>
      <c r="K47" s="11" t="n">
        <v>1.28384</v>
      </c>
      <c r="L47" s="11" t="n">
        <v>1.20856</v>
      </c>
      <c r="M47" s="11" t="n">
        <v>1.20851</v>
      </c>
      <c r="N47" s="11" t="n">
        <v>1.19743</v>
      </c>
      <c r="O47" s="11" t="n">
        <v>1.20782</v>
      </c>
      <c r="P47" s="11" t="n">
        <v>1.20824</v>
      </c>
      <c r="Q47" s="11" t="n">
        <v>1.20674</v>
      </c>
      <c r="R47" s="11" t="n">
        <v>1.24873</v>
      </c>
      <c r="S47" s="11" t="n">
        <v>1.19477</v>
      </c>
      <c r="T47" s="11" t="n">
        <v>1.16232</v>
      </c>
      <c r="U47" s="11" t="n">
        <v>0.94149</v>
      </c>
      <c r="V47" s="11" t="n">
        <v>0.63698</v>
      </c>
      <c r="W47" s="11" t="n">
        <v>0.63221</v>
      </c>
      <c r="X47" s="11" t="n">
        <v>0.63327</v>
      </c>
      <c r="Y47" s="11" t="n">
        <v>0.6292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19771</v>
      </c>
      <c r="C48" s="11" t="n">
        <v>1.12087</v>
      </c>
      <c r="D48" s="11" t="n">
        <v>1.1244</v>
      </c>
      <c r="E48" s="11" t="n">
        <v>1.19501</v>
      </c>
      <c r="F48" s="11" t="n">
        <v>1.20137</v>
      </c>
      <c r="G48" s="11" t="n">
        <v>1.19631</v>
      </c>
      <c r="H48" s="11" t="n">
        <v>1.20181</v>
      </c>
      <c r="I48" s="11" t="n">
        <v>1.21737</v>
      </c>
      <c r="J48" s="11" t="n">
        <v>1.21211</v>
      </c>
      <c r="K48" s="11" t="n">
        <v>1.19948</v>
      </c>
      <c r="L48" s="11" t="n">
        <v>1.20081</v>
      </c>
      <c r="M48" s="11" t="n">
        <v>1.2096</v>
      </c>
      <c r="N48" s="11" t="n">
        <v>1.2104</v>
      </c>
      <c r="O48" s="11" t="n">
        <v>1.20863</v>
      </c>
      <c r="P48" s="11" t="n">
        <v>1.20095</v>
      </c>
      <c r="Q48" s="11" t="n">
        <v>1.21063</v>
      </c>
      <c r="R48" s="11" t="n">
        <v>1.20962</v>
      </c>
      <c r="S48" s="11" t="n">
        <v>1.20346</v>
      </c>
      <c r="T48" s="11" t="n">
        <v>1.19668</v>
      </c>
      <c r="U48" s="11" t="n">
        <v>1.20626</v>
      </c>
      <c r="V48" s="11" t="n">
        <v>1.19875</v>
      </c>
      <c r="W48" s="11" t="n">
        <v>1.19947</v>
      </c>
      <c r="X48" s="11" t="n">
        <v>1.1995</v>
      </c>
      <c r="Y48" s="11" t="n">
        <v>1.1958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1893</v>
      </c>
      <c r="C49" s="11" t="n">
        <v>0.98972</v>
      </c>
      <c r="D49" s="11" t="n">
        <v>0.99075</v>
      </c>
      <c r="E49" s="11" t="n">
        <v>0.99492</v>
      </c>
      <c r="F49" s="11" t="n">
        <v>1.02384</v>
      </c>
      <c r="G49" s="11" t="n">
        <v>1.02893</v>
      </c>
      <c r="H49" s="11" t="n">
        <v>1.00081</v>
      </c>
      <c r="I49" s="11" t="n">
        <v>1.00929</v>
      </c>
      <c r="J49" s="11" t="n">
        <v>0.99957</v>
      </c>
      <c r="K49" s="11" t="n">
        <v>0.99899</v>
      </c>
      <c r="L49" s="11" t="n">
        <v>0.99867</v>
      </c>
      <c r="M49" s="11" t="n">
        <v>0.99544</v>
      </c>
      <c r="N49" s="11" t="n">
        <v>1.00147</v>
      </c>
      <c r="O49" s="11" t="n">
        <v>0.9944</v>
      </c>
      <c r="P49" s="11" t="n">
        <v>0.99956</v>
      </c>
      <c r="Q49" s="11" t="n">
        <v>1.02678</v>
      </c>
      <c r="R49" s="11" t="n">
        <v>1.02776</v>
      </c>
      <c r="S49" s="11" t="n">
        <v>1.00431</v>
      </c>
      <c r="T49" s="11" t="n">
        <v>1.00226</v>
      </c>
      <c r="U49" s="11" t="n">
        <v>1.02461</v>
      </c>
      <c r="V49" s="11" t="n">
        <v>1.01969</v>
      </c>
      <c r="W49" s="11" t="n">
        <v>1.02122</v>
      </c>
      <c r="X49" s="11" t="n">
        <v>1.02489</v>
      </c>
      <c r="Y49" s="11" t="n">
        <v>1.0227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93376</v>
      </c>
      <c r="C50" s="11" t="n">
        <v>0.57115</v>
      </c>
      <c r="D50" s="11" t="n">
        <v>0.57115</v>
      </c>
      <c r="E50" s="11" t="n">
        <v>0.57115</v>
      </c>
      <c r="F50" s="11" t="n">
        <v>0.58322</v>
      </c>
      <c r="G50" s="11" t="n">
        <v>0.9995</v>
      </c>
      <c r="H50" s="11" t="n">
        <v>1.00113</v>
      </c>
      <c r="I50" s="11" t="n">
        <v>1.25072</v>
      </c>
      <c r="J50" s="11" t="n">
        <v>1.09952</v>
      </c>
      <c r="K50" s="11" t="n">
        <v>1.25034</v>
      </c>
      <c r="L50" s="11" t="n">
        <v>1.19899</v>
      </c>
      <c r="M50" s="11" t="n">
        <v>1.25041</v>
      </c>
      <c r="N50" s="11" t="n">
        <v>1.28379</v>
      </c>
      <c r="O50" s="11" t="n">
        <v>1.30905</v>
      </c>
      <c r="P50" s="11" t="n">
        <v>1.104</v>
      </c>
      <c r="Q50" s="11" t="n">
        <v>1.09992</v>
      </c>
      <c r="R50" s="11" t="n">
        <v>1.24857</v>
      </c>
      <c r="S50" s="11" t="n">
        <v>1.10515</v>
      </c>
      <c r="T50" s="11" t="n">
        <v>1.05806</v>
      </c>
      <c r="U50" s="11" t="n">
        <v>1.28404</v>
      </c>
      <c r="V50" s="11" t="n">
        <v>1.07732</v>
      </c>
      <c r="W50" s="11" t="n">
        <v>0.99176</v>
      </c>
      <c r="X50" s="11" t="n">
        <v>0.99051</v>
      </c>
      <c r="Y50" s="11" t="n">
        <v>0.5711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57115</v>
      </c>
      <c r="C51" s="11" t="n">
        <v>0.65926</v>
      </c>
      <c r="D51" s="11" t="n">
        <v>0.65593</v>
      </c>
      <c r="E51" s="11" t="n">
        <v>0.64163</v>
      </c>
      <c r="F51" s="11" t="n">
        <v>0.66555</v>
      </c>
      <c r="G51" s="11" t="n">
        <v>0.66621</v>
      </c>
      <c r="H51" s="11" t="n">
        <v>0.66351</v>
      </c>
      <c r="I51" s="11" t="n">
        <v>0.67156</v>
      </c>
      <c r="J51" s="11" t="n">
        <v>0.66295</v>
      </c>
      <c r="K51" s="11" t="n">
        <v>0.65948</v>
      </c>
      <c r="L51" s="11" t="n">
        <v>0.65841</v>
      </c>
      <c r="M51" s="11" t="n">
        <v>0.66783</v>
      </c>
      <c r="N51" s="11" t="n">
        <v>0.66406</v>
      </c>
      <c r="O51" s="11" t="n">
        <v>0.6647</v>
      </c>
      <c r="P51" s="11" t="n">
        <v>0.66419</v>
      </c>
      <c r="Q51" s="11" t="n">
        <v>0.67367</v>
      </c>
      <c r="R51" s="11" t="n">
        <v>0.67583</v>
      </c>
      <c r="S51" s="11" t="n">
        <v>0.66241</v>
      </c>
      <c r="T51" s="11" t="n">
        <v>0.66144</v>
      </c>
      <c r="U51" s="11" t="n">
        <v>0.66662</v>
      </c>
      <c r="V51" s="11" t="n">
        <v>0.66337</v>
      </c>
      <c r="W51" s="11" t="n">
        <v>0.66868</v>
      </c>
      <c r="X51" s="11" t="n">
        <v>0.66605</v>
      </c>
      <c r="Y51" s="11" t="n">
        <v>0.6522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64744</v>
      </c>
      <c r="C52" s="11" t="n">
        <v>0.64324</v>
      </c>
      <c r="D52" s="11" t="n">
        <v>0.62525</v>
      </c>
      <c r="E52" s="11" t="n">
        <v>0.57115</v>
      </c>
      <c r="F52" s="11" t="n">
        <v>0.62952</v>
      </c>
      <c r="G52" s="11" t="n">
        <v>0.64695</v>
      </c>
      <c r="H52" s="11" t="n">
        <v>0.65324</v>
      </c>
      <c r="I52" s="11" t="n">
        <v>0.6506</v>
      </c>
      <c r="J52" s="11" t="n">
        <v>0.64955</v>
      </c>
      <c r="K52" s="11" t="n">
        <v>0.65088</v>
      </c>
      <c r="L52" s="11" t="n">
        <v>0.64268</v>
      </c>
      <c r="M52" s="11" t="n">
        <v>0.64181</v>
      </c>
      <c r="N52" s="11" t="n">
        <v>0.64059</v>
      </c>
      <c r="O52" s="11" t="n">
        <v>0.64985</v>
      </c>
      <c r="P52" s="11" t="n">
        <v>0.64438</v>
      </c>
      <c r="Q52" s="11" t="n">
        <v>0.65397</v>
      </c>
      <c r="R52" s="11" t="n">
        <v>0.65319</v>
      </c>
      <c r="S52" s="11" t="n">
        <v>0.65513</v>
      </c>
      <c r="T52" s="11" t="n">
        <v>0.6425</v>
      </c>
      <c r="U52" s="11" t="n">
        <v>0.66244</v>
      </c>
      <c r="V52" s="11" t="n">
        <v>0.66875</v>
      </c>
      <c r="W52" s="11" t="n">
        <v>0.66136</v>
      </c>
      <c r="X52" s="11" t="n">
        <v>0.66081</v>
      </c>
      <c r="Y52" s="11" t="n">
        <v>0.6481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16472</v>
      </c>
      <c r="C53" s="11" t="n">
        <v>1.16307</v>
      </c>
      <c r="D53" s="11" t="n">
        <v>1.15929</v>
      </c>
      <c r="E53" s="11" t="n">
        <v>1.15442</v>
      </c>
      <c r="F53" s="11" t="n">
        <v>1.16331</v>
      </c>
      <c r="G53" s="11" t="n">
        <v>1.16408</v>
      </c>
      <c r="H53" s="11" t="n">
        <v>1.16586</v>
      </c>
      <c r="I53" s="11" t="n">
        <v>1.16888</v>
      </c>
      <c r="J53" s="11" t="n">
        <v>1.16639</v>
      </c>
      <c r="K53" s="11" t="n">
        <v>1.16458</v>
      </c>
      <c r="L53" s="11" t="n">
        <v>1.162</v>
      </c>
      <c r="M53" s="11" t="n">
        <v>1.16288</v>
      </c>
      <c r="N53" s="11" t="n">
        <v>1.16163</v>
      </c>
      <c r="O53" s="11" t="n">
        <v>1.16322</v>
      </c>
      <c r="P53" s="11" t="n">
        <v>1.16391</v>
      </c>
      <c r="Q53" s="11" t="n">
        <v>1.16062</v>
      </c>
      <c r="R53" s="11" t="n">
        <v>1.16451</v>
      </c>
      <c r="S53" s="11" t="n">
        <v>1.15682</v>
      </c>
      <c r="T53" s="11" t="n">
        <v>1.137</v>
      </c>
      <c r="U53" s="11" t="n">
        <v>1.16246</v>
      </c>
      <c r="V53" s="11" t="n">
        <v>1.16659</v>
      </c>
      <c r="W53" s="11" t="n">
        <v>1.14528</v>
      </c>
      <c r="X53" s="11" t="n">
        <v>1.15458</v>
      </c>
      <c r="Y53" s="11" t="n">
        <v>1.15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3256</v>
      </c>
      <c r="C54" s="11" t="n">
        <v>1.32262</v>
      </c>
      <c r="D54" s="11" t="n">
        <v>1.3147</v>
      </c>
      <c r="E54" s="11" t="n">
        <v>1.33089</v>
      </c>
      <c r="F54" s="11" t="n">
        <v>1.30537</v>
      </c>
      <c r="G54" s="11" t="n">
        <v>1.33677</v>
      </c>
      <c r="H54" s="11" t="n">
        <v>1.34611</v>
      </c>
      <c r="I54" s="11" t="n">
        <v>1.36079</v>
      </c>
      <c r="J54" s="11" t="n">
        <v>1.35133</v>
      </c>
      <c r="K54" s="11" t="n">
        <v>1.35185</v>
      </c>
      <c r="L54" s="11" t="n">
        <v>1.34869</v>
      </c>
      <c r="M54" s="11" t="n">
        <v>1.34838</v>
      </c>
      <c r="N54" s="11" t="n">
        <v>1.34823</v>
      </c>
      <c r="O54" s="11" t="n">
        <v>1.34526</v>
      </c>
      <c r="P54" s="11" t="n">
        <v>1.34391</v>
      </c>
      <c r="Q54" s="11" t="n">
        <v>1.35131</v>
      </c>
      <c r="R54" s="11" t="n">
        <v>1.35439</v>
      </c>
      <c r="S54" s="11" t="n">
        <v>1.35717</v>
      </c>
      <c r="T54" s="11" t="n">
        <v>1.36079</v>
      </c>
      <c r="U54" s="11" t="n">
        <v>1.35795</v>
      </c>
      <c r="V54" s="11" t="n">
        <v>1.3607</v>
      </c>
      <c r="W54" s="11" t="n">
        <v>1.33276</v>
      </c>
      <c r="X54" s="11" t="n">
        <v>1.34797</v>
      </c>
      <c r="Y54" s="11" t="n">
        <v>1.3536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34538</v>
      </c>
      <c r="C55" s="11" t="n">
        <v>1.34068</v>
      </c>
      <c r="D55" s="11" t="n">
        <v>1.33421</v>
      </c>
      <c r="E55" s="11" t="n">
        <v>1.34349</v>
      </c>
      <c r="F55" s="11" t="n">
        <v>1.32538</v>
      </c>
      <c r="G55" s="11" t="n">
        <v>1.35152</v>
      </c>
      <c r="H55" s="11" t="n">
        <v>1.35911</v>
      </c>
      <c r="I55" s="11" t="n">
        <v>1.37067</v>
      </c>
      <c r="J55" s="11" t="n">
        <v>1.3634</v>
      </c>
      <c r="K55" s="11" t="n">
        <v>1.37074</v>
      </c>
      <c r="L55" s="11" t="n">
        <v>1.36646</v>
      </c>
      <c r="M55" s="11" t="n">
        <v>1.36738</v>
      </c>
      <c r="N55" s="11" t="n">
        <v>1.36612</v>
      </c>
      <c r="O55" s="11" t="n">
        <v>1.36598</v>
      </c>
      <c r="P55" s="11" t="n">
        <v>1.3654</v>
      </c>
      <c r="Q55" s="11" t="n">
        <v>1.36117</v>
      </c>
      <c r="R55" s="11" t="n">
        <v>1.36161</v>
      </c>
      <c r="S55" s="11" t="n">
        <v>1.35782</v>
      </c>
      <c r="T55" s="11" t="n">
        <v>1.35671</v>
      </c>
      <c r="U55" s="11" t="n">
        <v>1.36447</v>
      </c>
      <c r="V55" s="11" t="n">
        <v>1.36808</v>
      </c>
      <c r="W55" s="11" t="n">
        <v>1.34575</v>
      </c>
      <c r="X55" s="11" t="n">
        <v>1.35218</v>
      </c>
      <c r="Y55" s="11" t="n">
        <v>1.3486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3471</v>
      </c>
      <c r="C56" s="11" t="n">
        <v>1.33879</v>
      </c>
      <c r="D56" s="11" t="n">
        <v>1.33277</v>
      </c>
      <c r="E56" s="11" t="n">
        <v>1.34668</v>
      </c>
      <c r="F56" s="11" t="n">
        <v>1.35025</v>
      </c>
      <c r="G56" s="11" t="n">
        <v>1.35238</v>
      </c>
      <c r="H56" s="11" t="n">
        <v>1.36164</v>
      </c>
      <c r="I56" s="11" t="n">
        <v>1.36653</v>
      </c>
      <c r="J56" s="11" t="n">
        <v>1.36388</v>
      </c>
      <c r="K56" s="11" t="n">
        <v>1.36454</v>
      </c>
      <c r="L56" s="11" t="n">
        <v>1.361</v>
      </c>
      <c r="M56" s="11" t="n">
        <v>1.36208</v>
      </c>
      <c r="N56" s="11" t="n">
        <v>1.36109</v>
      </c>
      <c r="O56" s="11" t="n">
        <v>1.36204</v>
      </c>
      <c r="P56" s="11" t="n">
        <v>1.36199</v>
      </c>
      <c r="Q56" s="11" t="n">
        <v>1.36176</v>
      </c>
      <c r="R56" s="11" t="n">
        <v>1.36064</v>
      </c>
      <c r="S56" s="11" t="n">
        <v>1.35801</v>
      </c>
      <c r="T56" s="11" t="n">
        <v>1.35845</v>
      </c>
      <c r="U56" s="11" t="n">
        <v>1.36157</v>
      </c>
      <c r="V56" s="11" t="n">
        <v>1.39386</v>
      </c>
      <c r="W56" s="11" t="n">
        <v>1.36802</v>
      </c>
      <c r="X56" s="11" t="n">
        <v>1.35352</v>
      </c>
      <c r="Y56" s="11" t="n">
        <v>1.3528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6642</v>
      </c>
      <c r="C57" s="11" t="n">
        <v>1.14297</v>
      </c>
      <c r="D57" s="11" t="n">
        <v>1.25764</v>
      </c>
      <c r="E57" s="11" t="n">
        <v>1.26975</v>
      </c>
      <c r="F57" s="11" t="n">
        <v>1.27013</v>
      </c>
      <c r="G57" s="11" t="n">
        <v>1.27103</v>
      </c>
      <c r="H57" s="11" t="n">
        <v>1.28596</v>
      </c>
      <c r="I57" s="11" t="n">
        <v>1.29281</v>
      </c>
      <c r="J57" s="11" t="n">
        <v>1.29119</v>
      </c>
      <c r="K57" s="11" t="n">
        <v>1.30029</v>
      </c>
      <c r="L57" s="11" t="n">
        <v>1.29913</v>
      </c>
      <c r="M57" s="11" t="n">
        <v>1.29538</v>
      </c>
      <c r="N57" s="11" t="n">
        <v>1.29919</v>
      </c>
      <c r="O57" s="11" t="n">
        <v>1.2995</v>
      </c>
      <c r="P57" s="11" t="n">
        <v>1.30085</v>
      </c>
      <c r="Q57" s="11" t="n">
        <v>1.3002</v>
      </c>
      <c r="R57" s="11" t="n">
        <v>1.30025</v>
      </c>
      <c r="S57" s="11" t="n">
        <v>1.30046</v>
      </c>
      <c r="T57" s="11" t="n">
        <v>1.29086</v>
      </c>
      <c r="U57" s="11" t="n">
        <v>1.30096</v>
      </c>
      <c r="V57" s="11" t="n">
        <v>1.29807</v>
      </c>
      <c r="W57" s="11" t="n">
        <v>1.29738</v>
      </c>
      <c r="X57" s="11" t="n">
        <v>1.26539</v>
      </c>
      <c r="Y57" s="11" t="n">
        <v>1.263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11127</v>
      </c>
      <c r="C58" s="11" t="n">
        <v>1.10467</v>
      </c>
      <c r="D58" s="11" t="n">
        <v>1.10453</v>
      </c>
      <c r="E58" s="11" t="n">
        <v>1.10391</v>
      </c>
      <c r="F58" s="11" t="n">
        <v>1.11061</v>
      </c>
      <c r="G58" s="11" t="n">
        <v>1.1151</v>
      </c>
      <c r="H58" s="11" t="n">
        <v>1.11564</v>
      </c>
      <c r="I58" s="11" t="n">
        <v>1.1186</v>
      </c>
      <c r="J58" s="11" t="n">
        <v>1.11536</v>
      </c>
      <c r="K58" s="11" t="n">
        <v>1.11544</v>
      </c>
      <c r="L58" s="11" t="n">
        <v>1.11351</v>
      </c>
      <c r="M58" s="11" t="n">
        <v>1.11517</v>
      </c>
      <c r="N58" s="11" t="n">
        <v>1.11149</v>
      </c>
      <c r="O58" s="11" t="n">
        <v>1.11594</v>
      </c>
      <c r="P58" s="11" t="n">
        <v>1.11215</v>
      </c>
      <c r="Q58" s="11" t="n">
        <v>1.10991</v>
      </c>
      <c r="R58" s="11" t="n">
        <v>1.11121</v>
      </c>
      <c r="S58" s="11" t="n">
        <v>1.10344</v>
      </c>
      <c r="T58" s="11" t="n">
        <v>1.11843</v>
      </c>
      <c r="U58" s="11" t="n">
        <v>1.13548</v>
      </c>
      <c r="V58" s="11" t="n">
        <v>1.13062</v>
      </c>
      <c r="W58" s="11" t="n">
        <v>1.12947</v>
      </c>
      <c r="X58" s="11" t="n">
        <v>1.11467</v>
      </c>
      <c r="Y58" s="11" t="n">
        <v>1.1081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7047</v>
      </c>
      <c r="C59" s="11" t="n">
        <v>1.05962</v>
      </c>
      <c r="D59" s="11" t="n">
        <v>1.06297</v>
      </c>
      <c r="E59" s="11" t="n">
        <v>1.05875</v>
      </c>
      <c r="F59" s="11" t="n">
        <v>1.06765</v>
      </c>
      <c r="G59" s="11" t="n">
        <v>1.06756</v>
      </c>
      <c r="H59" s="11" t="n">
        <v>1.06972</v>
      </c>
      <c r="I59" s="11" t="n">
        <v>1.05909</v>
      </c>
      <c r="J59" s="11" t="n">
        <v>1.05227</v>
      </c>
      <c r="K59" s="11" t="n">
        <v>1.05234</v>
      </c>
      <c r="L59" s="11" t="n">
        <v>1.05177</v>
      </c>
      <c r="M59" s="11" t="n">
        <v>1.05088</v>
      </c>
      <c r="N59" s="11" t="n">
        <v>1.05047</v>
      </c>
      <c r="O59" s="11" t="n">
        <v>1.05139</v>
      </c>
      <c r="P59" s="11" t="n">
        <v>1.05037</v>
      </c>
      <c r="Q59" s="11" t="n">
        <v>1.05689</v>
      </c>
      <c r="R59" s="11" t="n">
        <v>1.0574</v>
      </c>
      <c r="S59" s="11" t="n">
        <v>1.07266</v>
      </c>
      <c r="T59" s="11" t="n">
        <v>1.07395</v>
      </c>
      <c r="U59" s="11" t="n">
        <v>1.09042</v>
      </c>
      <c r="V59" s="11" t="n">
        <v>1.07871</v>
      </c>
      <c r="W59" s="11" t="n">
        <v>1.08143</v>
      </c>
      <c r="X59" s="11" t="n">
        <v>1.05434</v>
      </c>
      <c r="Y59" s="11" t="n">
        <v>1.0527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6619</v>
      </c>
      <c r="C60" s="11" t="n">
        <v>1.16058</v>
      </c>
      <c r="D60" s="11" t="n">
        <v>1.15309</v>
      </c>
      <c r="E60" s="11" t="n">
        <v>1.13197</v>
      </c>
      <c r="F60" s="11" t="n">
        <v>1.2994</v>
      </c>
      <c r="G60" s="11" t="n">
        <v>1.14277</v>
      </c>
      <c r="H60" s="11" t="n">
        <v>1.15444</v>
      </c>
      <c r="I60" s="11" t="n">
        <v>1.1537</v>
      </c>
      <c r="J60" s="11" t="n">
        <v>1.15323</v>
      </c>
      <c r="K60" s="11" t="n">
        <v>1.15253</v>
      </c>
      <c r="L60" s="11" t="n">
        <v>1.15304</v>
      </c>
      <c r="M60" s="11" t="n">
        <v>1.15221</v>
      </c>
      <c r="N60" s="11" t="n">
        <v>1.15193</v>
      </c>
      <c r="O60" s="11" t="n">
        <v>1.15696</v>
      </c>
      <c r="P60" s="11" t="n">
        <v>1.15243</v>
      </c>
      <c r="Q60" s="11" t="n">
        <v>1.15937</v>
      </c>
      <c r="R60" s="11" t="n">
        <v>1.16358</v>
      </c>
      <c r="S60" s="11" t="n">
        <v>1.14667</v>
      </c>
      <c r="T60" s="11" t="n">
        <v>1.14784</v>
      </c>
      <c r="U60" s="11" t="n">
        <v>1.15375</v>
      </c>
      <c r="V60" s="11" t="n">
        <v>1.15742</v>
      </c>
      <c r="W60" s="11" t="n">
        <v>1.14976</v>
      </c>
      <c r="X60" s="11" t="n">
        <v>1.16305</v>
      </c>
      <c r="Y60" s="11" t="n">
        <v>1.1619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16765</v>
      </c>
      <c r="C61" s="11" t="n">
        <v>1.16922</v>
      </c>
      <c r="D61" s="11" t="n">
        <v>1.3043</v>
      </c>
      <c r="E61" s="11" t="n">
        <v>1.16444</v>
      </c>
      <c r="F61" s="11" t="n">
        <v>1.30361</v>
      </c>
      <c r="G61" s="11" t="n">
        <v>1.30318</v>
      </c>
      <c r="H61" s="11" t="n">
        <v>1.30345</v>
      </c>
      <c r="I61" s="11" t="n">
        <v>1.30417</v>
      </c>
      <c r="J61" s="11" t="n">
        <v>1.16269</v>
      </c>
      <c r="K61" s="11" t="n">
        <v>1.16432</v>
      </c>
      <c r="L61" s="11" t="n">
        <v>1.1622</v>
      </c>
      <c r="M61" s="11" t="n">
        <v>1.161</v>
      </c>
      <c r="N61" s="11" t="n">
        <v>1.15289</v>
      </c>
      <c r="O61" s="11" t="n">
        <v>1.16491</v>
      </c>
      <c r="P61" s="11" t="n">
        <v>1.16666</v>
      </c>
      <c r="Q61" s="11" t="n">
        <v>1.163</v>
      </c>
      <c r="R61" s="11" t="n">
        <v>1.16495</v>
      </c>
      <c r="S61" s="11" t="n">
        <v>1.16722</v>
      </c>
      <c r="T61" s="11" t="n">
        <v>1.16873</v>
      </c>
      <c r="U61" s="11" t="n">
        <v>1.18568</v>
      </c>
      <c r="V61" s="11" t="n">
        <v>1.1832</v>
      </c>
      <c r="W61" s="11" t="n">
        <v>1.16665</v>
      </c>
      <c r="X61" s="11" t="n">
        <v>1.178</v>
      </c>
      <c r="Y61" s="11" t="n">
        <v>1.1709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22352</v>
      </c>
      <c r="C62" s="11" t="n">
        <v>1.21918</v>
      </c>
      <c r="D62" s="11" t="n">
        <v>1.22563</v>
      </c>
      <c r="E62" s="11" t="n">
        <v>1.21154</v>
      </c>
      <c r="F62" s="11" t="n">
        <v>1.21426</v>
      </c>
      <c r="G62" s="11" t="n">
        <v>1.20816</v>
      </c>
      <c r="H62" s="11" t="n">
        <v>1.20887</v>
      </c>
      <c r="I62" s="11" t="n">
        <v>1.21263</v>
      </c>
      <c r="J62" s="11" t="n">
        <v>1.20868</v>
      </c>
      <c r="K62" s="11" t="n">
        <v>1.21765</v>
      </c>
      <c r="L62" s="11" t="n">
        <v>1.21529</v>
      </c>
      <c r="M62" s="11" t="n">
        <v>1.21385</v>
      </c>
      <c r="N62" s="11" t="n">
        <v>1.21123</v>
      </c>
      <c r="O62" s="11" t="n">
        <v>1.21489</v>
      </c>
      <c r="P62" s="11" t="n">
        <v>1.21406</v>
      </c>
      <c r="Q62" s="11" t="n">
        <v>1.2118</v>
      </c>
      <c r="R62" s="11" t="n">
        <v>1.22695</v>
      </c>
      <c r="S62" s="11" t="n">
        <v>1.21737</v>
      </c>
      <c r="T62" s="11" t="n">
        <v>1.21904</v>
      </c>
      <c r="U62" s="11" t="n">
        <v>1.21943</v>
      </c>
      <c r="V62" s="11" t="n">
        <v>1.21972</v>
      </c>
      <c r="W62" s="11" t="n">
        <v>1.20946</v>
      </c>
      <c r="X62" s="11" t="n">
        <v>1.21872</v>
      </c>
      <c r="Y62" s="11" t="n">
        <v>1.2161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9589</v>
      </c>
      <c r="C63" s="11" t="n">
        <v>1.19003</v>
      </c>
      <c r="D63" s="11" t="n">
        <v>1.18924</v>
      </c>
      <c r="E63" s="11" t="n">
        <v>1.19076</v>
      </c>
      <c r="F63" s="11" t="n">
        <v>1.19007</v>
      </c>
      <c r="G63" s="11" t="n">
        <v>1.19088</v>
      </c>
      <c r="H63" s="11" t="n">
        <v>1.1994</v>
      </c>
      <c r="I63" s="11" t="n">
        <v>1.20447</v>
      </c>
      <c r="J63" s="11" t="n">
        <v>1.20067</v>
      </c>
      <c r="K63" s="11" t="n">
        <v>1.20752</v>
      </c>
      <c r="L63" s="11" t="n">
        <v>1.20719</v>
      </c>
      <c r="M63" s="11" t="n">
        <v>1.25947</v>
      </c>
      <c r="N63" s="11" t="n">
        <v>1.20525</v>
      </c>
      <c r="O63" s="11" t="n">
        <v>1.21042</v>
      </c>
      <c r="P63" s="11" t="n">
        <v>1.22039</v>
      </c>
      <c r="Q63" s="11" t="n">
        <v>1.22164</v>
      </c>
      <c r="R63" s="11" t="n">
        <v>1.21777</v>
      </c>
      <c r="S63" s="11" t="n">
        <v>1.20074</v>
      </c>
      <c r="T63" s="11" t="n">
        <v>1.20342</v>
      </c>
      <c r="U63" s="11" t="n">
        <v>1.22899</v>
      </c>
      <c r="V63" s="11" t="n">
        <v>1.2158</v>
      </c>
      <c r="W63" s="11" t="n">
        <v>1.22027</v>
      </c>
      <c r="X63" s="11" t="n">
        <v>1.18827</v>
      </c>
      <c r="Y63" s="11" t="n">
        <v>1.1850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9486</v>
      </c>
      <c r="C64" s="11" t="n">
        <v>1.29423</v>
      </c>
      <c r="D64" s="11" t="n">
        <v>1.29151</v>
      </c>
      <c r="E64" s="11" t="n">
        <v>1.29196</v>
      </c>
      <c r="F64" s="11" t="n">
        <v>1.28671</v>
      </c>
      <c r="G64" s="11" t="n">
        <v>1.26698</v>
      </c>
      <c r="H64" s="11" t="n">
        <v>1.28753</v>
      </c>
      <c r="I64" s="11" t="n">
        <v>1.30569</v>
      </c>
      <c r="J64" s="11" t="n">
        <v>1.30602</v>
      </c>
      <c r="K64" s="11" t="n">
        <v>1.30889</v>
      </c>
      <c r="L64" s="11" t="n">
        <v>1.30768</v>
      </c>
      <c r="M64" s="11" t="n">
        <v>1.30713</v>
      </c>
      <c r="N64" s="11" t="n">
        <v>1.30607</v>
      </c>
      <c r="O64" s="11" t="n">
        <v>1.30712</v>
      </c>
      <c r="P64" s="11" t="n">
        <v>1.30706</v>
      </c>
      <c r="Q64" s="11" t="n">
        <v>1.30492</v>
      </c>
      <c r="R64" s="11" t="n">
        <v>1.30804</v>
      </c>
      <c r="S64" s="11" t="n">
        <v>1.30719</v>
      </c>
      <c r="T64" s="11" t="n">
        <v>1.30835</v>
      </c>
      <c r="U64" s="11" t="n">
        <v>1.31181</v>
      </c>
      <c r="V64" s="11" t="n">
        <v>1.3131</v>
      </c>
      <c r="W64" s="11" t="n">
        <v>1.29245</v>
      </c>
      <c r="X64" s="11" t="n">
        <v>1.28782</v>
      </c>
      <c r="Y64" s="11" t="n">
        <v>1.2790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9877</v>
      </c>
      <c r="C65" s="11" t="n">
        <v>1.29484</v>
      </c>
      <c r="D65" s="11" t="n">
        <v>1.29961</v>
      </c>
      <c r="E65" s="11" t="n">
        <v>1.29984</v>
      </c>
      <c r="F65" s="11" t="n">
        <v>1.31749</v>
      </c>
      <c r="G65" s="11" t="n">
        <v>1.31285</v>
      </c>
      <c r="H65" s="11" t="n">
        <v>1.31387</v>
      </c>
      <c r="I65" s="11" t="n">
        <v>1.33131</v>
      </c>
      <c r="J65" s="11" t="n">
        <v>1.32671</v>
      </c>
      <c r="K65" s="11" t="n">
        <v>1.3196</v>
      </c>
      <c r="L65" s="11" t="n">
        <v>1.32227</v>
      </c>
      <c r="M65" s="11" t="n">
        <v>1.32607</v>
      </c>
      <c r="N65" s="11" t="n">
        <v>1.32109</v>
      </c>
      <c r="O65" s="11" t="n">
        <v>1.32432</v>
      </c>
      <c r="P65" s="11" t="n">
        <v>1.32262</v>
      </c>
      <c r="Q65" s="11" t="n">
        <v>1.31556</v>
      </c>
      <c r="R65" s="11" t="n">
        <v>1.31908</v>
      </c>
      <c r="S65" s="11" t="n">
        <v>1.3195</v>
      </c>
      <c r="T65" s="11" t="n">
        <v>1.32022</v>
      </c>
      <c r="U65" s="11" t="n">
        <v>1.32434</v>
      </c>
      <c r="V65" s="11" t="n">
        <v>1.31402</v>
      </c>
      <c r="W65" s="11" t="n">
        <v>1.31453</v>
      </c>
      <c r="X65" s="11" t="n">
        <v>1.31093</v>
      </c>
      <c r="Y65" s="11" t="n">
        <v>1.3095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10917</v>
      </c>
      <c r="C66" s="11" t="n">
        <v>1.13347</v>
      </c>
      <c r="D66" s="11" t="n">
        <v>1.13552</v>
      </c>
      <c r="E66" s="11" t="n">
        <v>1.13237</v>
      </c>
      <c r="F66" s="11" t="n">
        <v>1.13737</v>
      </c>
      <c r="G66" s="11" t="n">
        <v>1.13031</v>
      </c>
      <c r="H66" s="11" t="n">
        <v>1.13027</v>
      </c>
      <c r="I66" s="11" t="n">
        <v>1.14884</v>
      </c>
      <c r="J66" s="11" t="n">
        <v>1.14659</v>
      </c>
      <c r="K66" s="11" t="n">
        <v>1.14691</v>
      </c>
      <c r="L66" s="11" t="n">
        <v>1.14312</v>
      </c>
      <c r="M66" s="11" t="n">
        <v>1.14474</v>
      </c>
      <c r="N66" s="11" t="n">
        <v>1.14428</v>
      </c>
      <c r="O66" s="11" t="n">
        <v>1.14713</v>
      </c>
      <c r="P66" s="11" t="n">
        <v>1.20375</v>
      </c>
      <c r="Q66" s="11" t="n">
        <v>1.1591</v>
      </c>
      <c r="R66" s="11" t="n">
        <v>1.15838</v>
      </c>
      <c r="S66" s="11" t="n">
        <v>1.19693</v>
      </c>
      <c r="T66" s="11" t="n">
        <v>1.14453</v>
      </c>
      <c r="U66" s="11" t="n">
        <v>1.15406</v>
      </c>
      <c r="V66" s="11" t="n">
        <v>1.15634</v>
      </c>
      <c r="W66" s="11" t="n">
        <v>1.1515</v>
      </c>
      <c r="X66" s="11" t="n">
        <v>1.1339</v>
      </c>
      <c r="Y66" s="11" t="n">
        <v>1.099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4694</v>
      </c>
      <c r="C67" s="11" t="n">
        <v>1.14694</v>
      </c>
      <c r="D67" s="11" t="n">
        <v>1.19874</v>
      </c>
      <c r="E67" s="11" t="n">
        <v>1.13602</v>
      </c>
      <c r="F67" s="11" t="n">
        <v>1.14499</v>
      </c>
      <c r="G67" s="11" t="n">
        <v>1.14445</v>
      </c>
      <c r="H67" s="11" t="n">
        <v>1.15222</v>
      </c>
      <c r="I67" s="11" t="n">
        <v>1.15331</v>
      </c>
      <c r="J67" s="11" t="n">
        <v>1.15345</v>
      </c>
      <c r="K67" s="11" t="n">
        <v>1.15668</v>
      </c>
      <c r="L67" s="11" t="n">
        <v>1.15722</v>
      </c>
      <c r="M67" s="11" t="n">
        <v>1.15644</v>
      </c>
      <c r="N67" s="11" t="n">
        <v>1.15478</v>
      </c>
      <c r="O67" s="11" t="n">
        <v>1.15531</v>
      </c>
      <c r="P67" s="11" t="n">
        <v>1.15504</v>
      </c>
      <c r="Q67" s="11" t="n">
        <v>1.15358</v>
      </c>
      <c r="R67" s="11" t="n">
        <v>1.15742</v>
      </c>
      <c r="S67" s="11" t="n">
        <v>1.15216</v>
      </c>
      <c r="T67" s="11" t="n">
        <v>1.15226</v>
      </c>
      <c r="U67" s="11" t="n">
        <v>1.1548</v>
      </c>
      <c r="V67" s="11" t="n">
        <v>1.15012</v>
      </c>
      <c r="W67" s="11" t="n">
        <v>1.14186</v>
      </c>
      <c r="X67" s="11" t="n">
        <v>1.15062</v>
      </c>
      <c r="Y67" s="11" t="n">
        <v>1.1471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1506</v>
      </c>
      <c r="C68" s="11" t="n">
        <v>1.11269</v>
      </c>
      <c r="D68" s="11" t="n">
        <v>1.10992</v>
      </c>
      <c r="E68" s="11" t="n">
        <v>1.1007</v>
      </c>
      <c r="F68" s="11" t="n">
        <v>1.10925</v>
      </c>
      <c r="G68" s="11" t="n">
        <v>1.10252</v>
      </c>
      <c r="H68" s="11" t="n">
        <v>1.11755</v>
      </c>
      <c r="I68" s="11" t="n">
        <v>1.12281</v>
      </c>
      <c r="J68" s="11" t="n">
        <v>1.11947</v>
      </c>
      <c r="K68" s="11" t="n">
        <v>1.12448</v>
      </c>
      <c r="L68" s="11" t="n">
        <v>1.12457</v>
      </c>
      <c r="M68" s="11" t="n">
        <v>1.12549</v>
      </c>
      <c r="N68" s="11" t="n">
        <v>1.12401</v>
      </c>
      <c r="O68" s="11" t="n">
        <v>1.12487</v>
      </c>
      <c r="P68" s="11" t="n">
        <v>1.12316</v>
      </c>
      <c r="Q68" s="11" t="n">
        <v>1.11871</v>
      </c>
      <c r="R68" s="11" t="n">
        <v>1.12204</v>
      </c>
      <c r="S68" s="11" t="n">
        <v>1.11904</v>
      </c>
      <c r="T68" s="11" t="n">
        <v>1.11812</v>
      </c>
      <c r="U68" s="11" t="n">
        <v>1.12107</v>
      </c>
      <c r="V68" s="11" t="n">
        <v>1.11496</v>
      </c>
      <c r="W68" s="11" t="n">
        <v>1.11434</v>
      </c>
      <c r="X68" s="11" t="n">
        <v>1.11562</v>
      </c>
      <c r="Y68" s="11" t="n">
        <v>1.1156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11135</v>
      </c>
      <c r="C69" s="11" t="n">
        <v>1.10942</v>
      </c>
      <c r="D69" s="11" t="n">
        <v>1.11676</v>
      </c>
      <c r="E69" s="11" t="n">
        <v>1.11482</v>
      </c>
      <c r="F69" s="11" t="n">
        <v>1.12773</v>
      </c>
      <c r="G69" s="11" t="n">
        <v>1.12312</v>
      </c>
      <c r="H69" s="11" t="n">
        <v>1.11824</v>
      </c>
      <c r="I69" s="11" t="n">
        <v>1.11891</v>
      </c>
      <c r="J69" s="11" t="n">
        <v>1.11505</v>
      </c>
      <c r="K69" s="11" t="n">
        <v>1.12202</v>
      </c>
      <c r="L69" s="11" t="n">
        <v>1.12094</v>
      </c>
      <c r="M69" s="11" t="n">
        <v>1.122</v>
      </c>
      <c r="N69" s="11" t="n">
        <v>1.12188</v>
      </c>
      <c r="O69" s="11" t="n">
        <v>1.12331</v>
      </c>
      <c r="P69" s="11" t="n">
        <v>1.12132</v>
      </c>
      <c r="Q69" s="11" t="n">
        <v>1.11765</v>
      </c>
      <c r="R69" s="11" t="n">
        <v>1.1291</v>
      </c>
      <c r="S69" s="11" t="n">
        <v>1.11834</v>
      </c>
      <c r="T69" s="11" t="n">
        <v>1.11854</v>
      </c>
      <c r="U69" s="11" t="n">
        <v>1.11814</v>
      </c>
      <c r="V69" s="11" t="n">
        <v>1.1216</v>
      </c>
      <c r="W69" s="11" t="n">
        <v>1.10171</v>
      </c>
      <c r="X69" s="11" t="n">
        <v>1.11209</v>
      </c>
      <c r="Y69" s="11" t="n">
        <v>1.0913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9452</v>
      </c>
      <c r="C70" s="11" t="n">
        <v>1.0925</v>
      </c>
      <c r="D70" s="11" t="n">
        <v>1.08957</v>
      </c>
      <c r="E70" s="11" t="n">
        <v>1.09046</v>
      </c>
      <c r="F70" s="11" t="n">
        <v>1.09902</v>
      </c>
      <c r="G70" s="11" t="n">
        <v>1.10738</v>
      </c>
      <c r="H70" s="11" t="n">
        <v>1.10677</v>
      </c>
      <c r="I70" s="11" t="n">
        <v>1.11456</v>
      </c>
      <c r="J70" s="11" t="n">
        <v>1.1223</v>
      </c>
      <c r="K70" s="11" t="n">
        <v>1.13131</v>
      </c>
      <c r="L70" s="11" t="n">
        <v>1.11632</v>
      </c>
      <c r="M70" s="11" t="n">
        <v>1.11517</v>
      </c>
      <c r="N70" s="11" t="n">
        <v>1.11444</v>
      </c>
      <c r="O70" s="11" t="n">
        <v>1.1286</v>
      </c>
      <c r="P70" s="11" t="n">
        <v>1.12779</v>
      </c>
      <c r="Q70" s="11" t="n">
        <v>1.12822</v>
      </c>
      <c r="R70" s="11" t="n">
        <v>1.13348</v>
      </c>
      <c r="S70" s="11" t="n">
        <v>1.12753</v>
      </c>
      <c r="T70" s="11" t="n">
        <v>1.12292</v>
      </c>
      <c r="U70" s="11" t="n">
        <v>1.12552</v>
      </c>
      <c r="V70" s="11" t="n">
        <v>1.12112</v>
      </c>
      <c r="W70" s="11" t="n">
        <v>1.10063</v>
      </c>
      <c r="X70" s="11" t="n">
        <v>1.12228</v>
      </c>
      <c r="Y70" s="11" t="n">
        <v>1.10245</v>
      </c>
    </row>
    <row r="71" customFormat="false" ht="12.75" hidden="false" customHeight="false" outlineLevel="0" collapsed="false">
      <c r="A71" s="12" t="n">
        <v>29</v>
      </c>
      <c r="B71" s="11" t="n">
        <v>1.1153</v>
      </c>
      <c r="C71" s="11" t="n">
        <v>1.11481</v>
      </c>
      <c r="D71" s="11" t="n">
        <v>1.11232</v>
      </c>
      <c r="E71" s="11" t="n">
        <v>1.11202</v>
      </c>
      <c r="F71" s="11" t="n">
        <v>1.11245</v>
      </c>
      <c r="G71" s="11" t="n">
        <v>1.11956</v>
      </c>
      <c r="H71" s="11" t="n">
        <v>1.11809</v>
      </c>
      <c r="I71" s="11" t="n">
        <v>1.1294</v>
      </c>
      <c r="J71" s="11" t="n">
        <v>1.13108</v>
      </c>
      <c r="K71" s="11" t="n">
        <v>1.13263</v>
      </c>
      <c r="L71" s="11" t="n">
        <v>1.12971</v>
      </c>
      <c r="M71" s="11" t="n">
        <v>1.1301</v>
      </c>
      <c r="N71" s="11" t="n">
        <v>1.12896</v>
      </c>
      <c r="O71" s="11" t="n">
        <v>1.14785</v>
      </c>
      <c r="P71" s="11" t="n">
        <v>1.14935</v>
      </c>
      <c r="Q71" s="11" t="n">
        <v>1.14865</v>
      </c>
      <c r="R71" s="11" t="n">
        <v>1.15257</v>
      </c>
      <c r="S71" s="11" t="n">
        <v>1.14726</v>
      </c>
      <c r="T71" s="11" t="n">
        <v>1.14814</v>
      </c>
      <c r="U71" s="11" t="n">
        <v>1.14476</v>
      </c>
      <c r="V71" s="11" t="n">
        <v>1.13771</v>
      </c>
      <c r="W71" s="11" t="n">
        <v>1.13368</v>
      </c>
      <c r="X71" s="11" t="n">
        <v>1.14359</v>
      </c>
      <c r="Y71" s="11" t="n">
        <v>1.11326</v>
      </c>
    </row>
    <row r="72" customFormat="false" ht="12.75" hidden="false" customHeight="false" outlineLevel="0" collapsed="false">
      <c r="A72" s="12" t="n">
        <v>30</v>
      </c>
      <c r="B72" s="11" t="n">
        <v>1.0646</v>
      </c>
      <c r="C72" s="11" t="n">
        <v>1.06487</v>
      </c>
      <c r="D72" s="11" t="n">
        <v>1.0676</v>
      </c>
      <c r="E72" s="11" t="n">
        <v>1.09003</v>
      </c>
      <c r="F72" s="11" t="n">
        <v>1.10393</v>
      </c>
      <c r="G72" s="11" t="n">
        <v>1.10652</v>
      </c>
      <c r="H72" s="11" t="n">
        <v>1.09599</v>
      </c>
      <c r="I72" s="11" t="n">
        <v>1.09771</v>
      </c>
      <c r="J72" s="11" t="n">
        <v>1.09632</v>
      </c>
      <c r="K72" s="11" t="n">
        <v>1.10078</v>
      </c>
      <c r="L72" s="11" t="n">
        <v>1.1526</v>
      </c>
      <c r="M72" s="11" t="n">
        <v>1.15166</v>
      </c>
      <c r="N72" s="11" t="n">
        <v>1.107</v>
      </c>
      <c r="O72" s="11" t="n">
        <v>1.11541</v>
      </c>
      <c r="P72" s="11" t="n">
        <v>1.10415</v>
      </c>
      <c r="Q72" s="11" t="n">
        <v>1.10089</v>
      </c>
      <c r="R72" s="11" t="n">
        <v>1.1083</v>
      </c>
      <c r="S72" s="11" t="n">
        <v>1.09539</v>
      </c>
      <c r="T72" s="11" t="n">
        <v>1.09595</v>
      </c>
      <c r="U72" s="11" t="n">
        <v>1.09435</v>
      </c>
      <c r="V72" s="11" t="n">
        <v>1.08902</v>
      </c>
      <c r="W72" s="11" t="n">
        <v>1.08363</v>
      </c>
      <c r="X72" s="11" t="n">
        <v>1.18029</v>
      </c>
      <c r="Y72" s="11" t="n">
        <v>1.1673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7413</v>
      </c>
      <c r="C79" s="11" t="n">
        <v>1.25805</v>
      </c>
      <c r="D79" s="11" t="n">
        <v>1.25051</v>
      </c>
      <c r="E79" s="11" t="n">
        <v>1.25098</v>
      </c>
      <c r="F79" s="11" t="n">
        <v>1.2527</v>
      </c>
      <c r="G79" s="11" t="n">
        <v>1.25627</v>
      </c>
      <c r="H79" s="11" t="n">
        <v>1.27629</v>
      </c>
      <c r="I79" s="11" t="n">
        <v>1.29545</v>
      </c>
      <c r="J79" s="11" t="n">
        <v>1.30135</v>
      </c>
      <c r="K79" s="11" t="n">
        <v>1.30123</v>
      </c>
      <c r="L79" s="11" t="n">
        <v>1.30068</v>
      </c>
      <c r="M79" s="11" t="n">
        <v>1.29919</v>
      </c>
      <c r="N79" s="11" t="n">
        <v>1.29635</v>
      </c>
      <c r="O79" s="11" t="n">
        <v>1.30049</v>
      </c>
      <c r="P79" s="11" t="n">
        <v>1.30305</v>
      </c>
      <c r="Q79" s="11" t="n">
        <v>1.28578</v>
      </c>
      <c r="R79" s="11" t="n">
        <v>1.28764</v>
      </c>
      <c r="S79" s="11" t="n">
        <v>1.27404</v>
      </c>
      <c r="T79" s="11" t="n">
        <v>1.28339</v>
      </c>
      <c r="U79" s="11" t="n">
        <v>1.29846</v>
      </c>
      <c r="V79" s="11" t="n">
        <v>1.29873</v>
      </c>
      <c r="W79" s="11" t="n">
        <v>1.26713</v>
      </c>
      <c r="X79" s="11" t="n">
        <v>1.29269</v>
      </c>
      <c r="Y79" s="11" t="n">
        <v>1.260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14588</v>
      </c>
      <c r="C80" s="11" t="n">
        <v>1.20742</v>
      </c>
      <c r="D80" s="11" t="n">
        <v>1.20097</v>
      </c>
      <c r="E80" s="11" t="n">
        <v>1.19611</v>
      </c>
      <c r="F80" s="11" t="n">
        <v>1.19442</v>
      </c>
      <c r="G80" s="11" t="n">
        <v>1.27817</v>
      </c>
      <c r="H80" s="11" t="n">
        <v>1.2253</v>
      </c>
      <c r="I80" s="11" t="n">
        <v>1.22974</v>
      </c>
      <c r="J80" s="11" t="n">
        <v>1.23521</v>
      </c>
      <c r="K80" s="11" t="n">
        <v>1.23753</v>
      </c>
      <c r="L80" s="11" t="n">
        <v>1.23642</v>
      </c>
      <c r="M80" s="11" t="n">
        <v>1.23666</v>
      </c>
      <c r="N80" s="11" t="n">
        <v>1.23564</v>
      </c>
      <c r="O80" s="11" t="n">
        <v>1.23002</v>
      </c>
      <c r="P80" s="11" t="n">
        <v>1.22808</v>
      </c>
      <c r="Q80" s="11" t="n">
        <v>1.23357</v>
      </c>
      <c r="R80" s="11" t="n">
        <v>1.22816</v>
      </c>
      <c r="S80" s="11" t="n">
        <v>1.27939</v>
      </c>
      <c r="T80" s="11" t="n">
        <v>1.22288</v>
      </c>
      <c r="U80" s="11" t="n">
        <v>1.22611</v>
      </c>
      <c r="V80" s="11" t="n">
        <v>1.22509</v>
      </c>
      <c r="W80" s="11" t="n">
        <v>1.22416</v>
      </c>
      <c r="X80" s="11" t="n">
        <v>1.2186</v>
      </c>
      <c r="Y80" s="11" t="n">
        <v>1.2158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16281</v>
      </c>
      <c r="C81" s="11" t="n">
        <v>1.10717</v>
      </c>
      <c r="D81" s="11" t="n">
        <v>1.10406</v>
      </c>
      <c r="E81" s="11" t="n">
        <v>1.14027</v>
      </c>
      <c r="F81" s="11" t="n">
        <v>1.15669</v>
      </c>
      <c r="G81" s="11" t="n">
        <v>1.16103</v>
      </c>
      <c r="H81" s="11" t="n">
        <v>1.16403</v>
      </c>
      <c r="I81" s="11" t="n">
        <v>1.17682</v>
      </c>
      <c r="J81" s="11" t="n">
        <v>1.17546</v>
      </c>
      <c r="K81" s="11" t="n">
        <v>1.16297</v>
      </c>
      <c r="L81" s="11" t="n">
        <v>1.16258</v>
      </c>
      <c r="M81" s="11" t="n">
        <v>1.17359</v>
      </c>
      <c r="N81" s="11" t="n">
        <v>1.17867</v>
      </c>
      <c r="O81" s="11" t="n">
        <v>1.17423</v>
      </c>
      <c r="P81" s="11" t="n">
        <v>1.16208</v>
      </c>
      <c r="Q81" s="11" t="n">
        <v>1.18168</v>
      </c>
      <c r="R81" s="11" t="n">
        <v>1.22431</v>
      </c>
      <c r="S81" s="11" t="n">
        <v>1.3123</v>
      </c>
      <c r="T81" s="11" t="n">
        <v>1.29394</v>
      </c>
      <c r="U81" s="11" t="n">
        <v>1.25164</v>
      </c>
      <c r="V81" s="11" t="n">
        <v>1.18612</v>
      </c>
      <c r="W81" s="11" t="n">
        <v>1.18269</v>
      </c>
      <c r="X81" s="11" t="n">
        <v>1.16569</v>
      </c>
      <c r="Y81" s="11" t="n">
        <v>1.1652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17885</v>
      </c>
      <c r="C82" s="11" t="n">
        <v>1.12918</v>
      </c>
      <c r="D82" s="11" t="n">
        <v>1.09863</v>
      </c>
      <c r="E82" s="11" t="n">
        <v>1.187</v>
      </c>
      <c r="F82" s="11" t="n">
        <v>1.18953</v>
      </c>
      <c r="G82" s="11" t="n">
        <v>1.17709</v>
      </c>
      <c r="H82" s="11" t="n">
        <v>1.18847</v>
      </c>
      <c r="I82" s="11" t="n">
        <v>1.1913</v>
      </c>
      <c r="J82" s="11" t="n">
        <v>1.1883</v>
      </c>
      <c r="K82" s="11" t="n">
        <v>1.18505</v>
      </c>
      <c r="L82" s="11" t="n">
        <v>1.18789</v>
      </c>
      <c r="M82" s="11" t="n">
        <v>1.18927</v>
      </c>
      <c r="N82" s="11" t="n">
        <v>1.18847</v>
      </c>
      <c r="O82" s="11" t="n">
        <v>1.18925</v>
      </c>
      <c r="P82" s="11" t="n">
        <v>1.18773</v>
      </c>
      <c r="Q82" s="11" t="n">
        <v>1.19413</v>
      </c>
      <c r="R82" s="11" t="n">
        <v>1.19661</v>
      </c>
      <c r="S82" s="11" t="n">
        <v>1.19254</v>
      </c>
      <c r="T82" s="11" t="n">
        <v>1.20276</v>
      </c>
      <c r="U82" s="11" t="n">
        <v>1.19512</v>
      </c>
      <c r="V82" s="11" t="n">
        <v>1.18696</v>
      </c>
      <c r="W82" s="11" t="n">
        <v>1.18814</v>
      </c>
      <c r="X82" s="11" t="n">
        <v>1.18947</v>
      </c>
      <c r="Y82" s="11" t="n">
        <v>1.1809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63115</v>
      </c>
      <c r="C83" s="11" t="n">
        <v>0.61217</v>
      </c>
      <c r="D83" s="11" t="n">
        <v>0.60637</v>
      </c>
      <c r="E83" s="11" t="n">
        <v>0.62757</v>
      </c>
      <c r="F83" s="11" t="n">
        <v>1.0563</v>
      </c>
      <c r="G83" s="11" t="n">
        <v>1.163</v>
      </c>
      <c r="H83" s="11" t="n">
        <v>1.16299</v>
      </c>
      <c r="I83" s="11" t="n">
        <v>1.17543</v>
      </c>
      <c r="J83" s="11" t="n">
        <v>1.15923</v>
      </c>
      <c r="K83" s="11" t="n">
        <v>1.24621</v>
      </c>
      <c r="L83" s="11" t="n">
        <v>1.17481</v>
      </c>
      <c r="M83" s="11" t="n">
        <v>1.17477</v>
      </c>
      <c r="N83" s="11" t="n">
        <v>1.16427</v>
      </c>
      <c r="O83" s="11" t="n">
        <v>1.17412</v>
      </c>
      <c r="P83" s="11" t="n">
        <v>1.17451</v>
      </c>
      <c r="Q83" s="11" t="n">
        <v>1.17309</v>
      </c>
      <c r="R83" s="11" t="n">
        <v>1.21291</v>
      </c>
      <c r="S83" s="11" t="n">
        <v>1.16174</v>
      </c>
      <c r="T83" s="11" t="n">
        <v>1.13097</v>
      </c>
      <c r="U83" s="11" t="n">
        <v>0.92155</v>
      </c>
      <c r="V83" s="11" t="n">
        <v>0.63279</v>
      </c>
      <c r="W83" s="11" t="n">
        <v>0.62826</v>
      </c>
      <c r="X83" s="11" t="n">
        <v>0.62927</v>
      </c>
      <c r="Y83" s="11" t="n">
        <v>0.6254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16453</v>
      </c>
      <c r="C84" s="11" t="n">
        <v>1.09166</v>
      </c>
      <c r="D84" s="11" t="n">
        <v>1.095</v>
      </c>
      <c r="E84" s="11" t="n">
        <v>1.16197</v>
      </c>
      <c r="F84" s="11" t="n">
        <v>1.168</v>
      </c>
      <c r="G84" s="11" t="n">
        <v>1.1632</v>
      </c>
      <c r="H84" s="11" t="n">
        <v>1.16842</v>
      </c>
      <c r="I84" s="11" t="n">
        <v>1.18317</v>
      </c>
      <c r="J84" s="11" t="n">
        <v>1.17818</v>
      </c>
      <c r="K84" s="11" t="n">
        <v>1.16621</v>
      </c>
      <c r="L84" s="11" t="n">
        <v>1.16747</v>
      </c>
      <c r="M84" s="11" t="n">
        <v>1.17581</v>
      </c>
      <c r="N84" s="11" t="n">
        <v>1.17656</v>
      </c>
      <c r="O84" s="11" t="n">
        <v>1.17488</v>
      </c>
      <c r="P84" s="11" t="n">
        <v>1.1676</v>
      </c>
      <c r="Q84" s="11" t="n">
        <v>1.17678</v>
      </c>
      <c r="R84" s="11" t="n">
        <v>1.17582</v>
      </c>
      <c r="S84" s="11" t="n">
        <v>1.16998</v>
      </c>
      <c r="T84" s="11" t="n">
        <v>1.16355</v>
      </c>
      <c r="U84" s="11" t="n">
        <v>1.17264</v>
      </c>
      <c r="V84" s="11" t="n">
        <v>1.16551</v>
      </c>
      <c r="W84" s="11" t="n">
        <v>1.1662</v>
      </c>
      <c r="X84" s="11" t="n">
        <v>1.16622</v>
      </c>
      <c r="Y84" s="11" t="n">
        <v>1.1627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9499</v>
      </c>
      <c r="C85" s="11" t="n">
        <v>0.96729</v>
      </c>
      <c r="D85" s="11" t="n">
        <v>0.96826</v>
      </c>
      <c r="E85" s="11" t="n">
        <v>0.97222</v>
      </c>
      <c r="F85" s="11" t="n">
        <v>0.99965</v>
      </c>
      <c r="G85" s="11" t="n">
        <v>1.00447</v>
      </c>
      <c r="H85" s="11" t="n">
        <v>0.97781</v>
      </c>
      <c r="I85" s="11" t="n">
        <v>0.98584</v>
      </c>
      <c r="J85" s="11" t="n">
        <v>0.97663</v>
      </c>
      <c r="K85" s="11" t="n">
        <v>0.97608</v>
      </c>
      <c r="L85" s="11" t="n">
        <v>0.97577</v>
      </c>
      <c r="M85" s="11" t="n">
        <v>0.97271</v>
      </c>
      <c r="N85" s="11" t="n">
        <v>0.97843</v>
      </c>
      <c r="O85" s="11" t="n">
        <v>0.97173</v>
      </c>
      <c r="P85" s="11" t="n">
        <v>0.97662</v>
      </c>
      <c r="Q85" s="11" t="n">
        <v>1.00243</v>
      </c>
      <c r="R85" s="11" t="n">
        <v>1.00336</v>
      </c>
      <c r="S85" s="11" t="n">
        <v>0.98113</v>
      </c>
      <c r="T85" s="11" t="n">
        <v>0.97919</v>
      </c>
      <c r="U85" s="11" t="n">
        <v>1.00038</v>
      </c>
      <c r="V85" s="11" t="n">
        <v>0.99571</v>
      </c>
      <c r="W85" s="11" t="n">
        <v>0.99716</v>
      </c>
      <c r="X85" s="11" t="n">
        <v>1.00064</v>
      </c>
      <c r="Y85" s="11" t="n">
        <v>0.9986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1422</v>
      </c>
      <c r="C86" s="11" t="n">
        <v>0.57036</v>
      </c>
      <c r="D86" s="11" t="n">
        <v>0.57036</v>
      </c>
      <c r="E86" s="11" t="n">
        <v>0.57036</v>
      </c>
      <c r="F86" s="11" t="n">
        <v>0.5818</v>
      </c>
      <c r="G86" s="11" t="n">
        <v>0.97657</v>
      </c>
      <c r="H86" s="11" t="n">
        <v>0.97811</v>
      </c>
      <c r="I86" s="11" t="n">
        <v>1.2148</v>
      </c>
      <c r="J86" s="11" t="n">
        <v>1.07142</v>
      </c>
      <c r="K86" s="11" t="n">
        <v>1.21443</v>
      </c>
      <c r="L86" s="11" t="n">
        <v>1.16575</v>
      </c>
      <c r="M86" s="11" t="n">
        <v>1.2145</v>
      </c>
      <c r="N86" s="11" t="n">
        <v>1.24616</v>
      </c>
      <c r="O86" s="11" t="n">
        <v>1.27011</v>
      </c>
      <c r="P86" s="11" t="n">
        <v>1.07566</v>
      </c>
      <c r="Q86" s="11" t="n">
        <v>1.07179</v>
      </c>
      <c r="R86" s="11" t="n">
        <v>1.21276</v>
      </c>
      <c r="S86" s="11" t="n">
        <v>1.07675</v>
      </c>
      <c r="T86" s="11" t="n">
        <v>1.03209</v>
      </c>
      <c r="U86" s="11" t="n">
        <v>1.24639</v>
      </c>
      <c r="V86" s="11" t="n">
        <v>1.05036</v>
      </c>
      <c r="W86" s="11" t="n">
        <v>0.96922</v>
      </c>
      <c r="X86" s="11" t="n">
        <v>0.96804</v>
      </c>
      <c r="Y86" s="11" t="n">
        <v>0.5703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57036</v>
      </c>
      <c r="C87" s="11" t="n">
        <v>0.65391</v>
      </c>
      <c r="D87" s="11" t="n">
        <v>0.65076</v>
      </c>
      <c r="E87" s="11" t="n">
        <v>0.63719</v>
      </c>
      <c r="F87" s="11" t="n">
        <v>0.65988</v>
      </c>
      <c r="G87" s="11" t="n">
        <v>0.66051</v>
      </c>
      <c r="H87" s="11" t="n">
        <v>0.65794</v>
      </c>
      <c r="I87" s="11" t="n">
        <v>0.66558</v>
      </c>
      <c r="J87" s="11" t="n">
        <v>0.65741</v>
      </c>
      <c r="K87" s="11" t="n">
        <v>0.65412</v>
      </c>
      <c r="L87" s="11" t="n">
        <v>0.65311</v>
      </c>
      <c r="M87" s="11" t="n">
        <v>0.66204</v>
      </c>
      <c r="N87" s="11" t="n">
        <v>0.65846</v>
      </c>
      <c r="O87" s="11" t="n">
        <v>0.65907</v>
      </c>
      <c r="P87" s="11" t="n">
        <v>0.65859</v>
      </c>
      <c r="Q87" s="11" t="n">
        <v>0.66757</v>
      </c>
      <c r="R87" s="11" t="n">
        <v>0.66963</v>
      </c>
      <c r="S87" s="11" t="n">
        <v>0.6569</v>
      </c>
      <c r="T87" s="11" t="n">
        <v>0.65598</v>
      </c>
      <c r="U87" s="11" t="n">
        <v>0.66089</v>
      </c>
      <c r="V87" s="11" t="n">
        <v>0.65781</v>
      </c>
      <c r="W87" s="11" t="n">
        <v>0.66285</v>
      </c>
      <c r="X87" s="11" t="n">
        <v>0.66035</v>
      </c>
      <c r="Y87" s="11" t="n">
        <v>0.6472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64271</v>
      </c>
      <c r="C88" s="11" t="n">
        <v>0.63872</v>
      </c>
      <c r="D88" s="11" t="n">
        <v>0.62166</v>
      </c>
      <c r="E88" s="11" t="n">
        <v>0.57036</v>
      </c>
      <c r="F88" s="11" t="n">
        <v>0.62571</v>
      </c>
      <c r="G88" s="11" t="n">
        <v>0.64224</v>
      </c>
      <c r="H88" s="11" t="n">
        <v>0.6482</v>
      </c>
      <c r="I88" s="11" t="n">
        <v>0.6457</v>
      </c>
      <c r="J88" s="11" t="n">
        <v>0.6447</v>
      </c>
      <c r="K88" s="11" t="n">
        <v>0.64596</v>
      </c>
      <c r="L88" s="11" t="n">
        <v>0.63819</v>
      </c>
      <c r="M88" s="11" t="n">
        <v>0.63736</v>
      </c>
      <c r="N88" s="11" t="n">
        <v>0.63621</v>
      </c>
      <c r="O88" s="11" t="n">
        <v>0.64499</v>
      </c>
      <c r="P88" s="11" t="n">
        <v>0.6398</v>
      </c>
      <c r="Q88" s="11" t="n">
        <v>0.6489</v>
      </c>
      <c r="R88" s="11" t="n">
        <v>0.64816</v>
      </c>
      <c r="S88" s="11" t="n">
        <v>0.64999</v>
      </c>
      <c r="T88" s="11" t="n">
        <v>0.63802</v>
      </c>
      <c r="U88" s="11" t="n">
        <v>0.65693</v>
      </c>
      <c r="V88" s="11" t="n">
        <v>0.66291</v>
      </c>
      <c r="W88" s="11" t="n">
        <v>0.6559</v>
      </c>
      <c r="X88" s="11" t="n">
        <v>0.65538</v>
      </c>
      <c r="Y88" s="11" t="n">
        <v>0.6433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13325</v>
      </c>
      <c r="C89" s="11" t="n">
        <v>1.13168</v>
      </c>
      <c r="D89" s="11" t="n">
        <v>1.12809</v>
      </c>
      <c r="E89" s="11" t="n">
        <v>1.12347</v>
      </c>
      <c r="F89" s="11" t="n">
        <v>1.13191</v>
      </c>
      <c r="G89" s="11" t="n">
        <v>1.13264</v>
      </c>
      <c r="H89" s="11" t="n">
        <v>1.13433</v>
      </c>
      <c r="I89" s="11" t="n">
        <v>1.13719</v>
      </c>
      <c r="J89" s="11" t="n">
        <v>1.13483</v>
      </c>
      <c r="K89" s="11" t="n">
        <v>1.13311</v>
      </c>
      <c r="L89" s="11" t="n">
        <v>1.13066</v>
      </c>
      <c r="M89" s="11" t="n">
        <v>1.1315</v>
      </c>
      <c r="N89" s="11" t="n">
        <v>1.13031</v>
      </c>
      <c r="O89" s="11" t="n">
        <v>1.13182</v>
      </c>
      <c r="P89" s="11" t="n">
        <v>1.13247</v>
      </c>
      <c r="Q89" s="11" t="n">
        <v>1.12936</v>
      </c>
      <c r="R89" s="11" t="n">
        <v>1.13305</v>
      </c>
      <c r="S89" s="11" t="n">
        <v>1.12575</v>
      </c>
      <c r="T89" s="11" t="n">
        <v>1.10695</v>
      </c>
      <c r="U89" s="11" t="n">
        <v>1.1311</v>
      </c>
      <c r="V89" s="11" t="n">
        <v>1.13501</v>
      </c>
      <c r="W89" s="11" t="n">
        <v>1.1148</v>
      </c>
      <c r="X89" s="11" t="n">
        <v>1.12363</v>
      </c>
      <c r="Y89" s="11" t="n">
        <v>1.1211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8581</v>
      </c>
      <c r="C90" s="11" t="n">
        <v>1.28298</v>
      </c>
      <c r="D90" s="11" t="n">
        <v>1.27547</v>
      </c>
      <c r="E90" s="11" t="n">
        <v>1.29082</v>
      </c>
      <c r="F90" s="11" t="n">
        <v>1.26662</v>
      </c>
      <c r="G90" s="11" t="n">
        <v>1.2964</v>
      </c>
      <c r="H90" s="11" t="n">
        <v>1.30525</v>
      </c>
      <c r="I90" s="11" t="n">
        <v>1.31918</v>
      </c>
      <c r="J90" s="11" t="n">
        <v>1.31021</v>
      </c>
      <c r="K90" s="11" t="n">
        <v>1.3107</v>
      </c>
      <c r="L90" s="11" t="n">
        <v>1.3077</v>
      </c>
      <c r="M90" s="11" t="n">
        <v>1.30741</v>
      </c>
      <c r="N90" s="11" t="n">
        <v>1.30726</v>
      </c>
      <c r="O90" s="11" t="n">
        <v>1.30445</v>
      </c>
      <c r="P90" s="11" t="n">
        <v>1.30317</v>
      </c>
      <c r="Q90" s="11" t="n">
        <v>1.31019</v>
      </c>
      <c r="R90" s="11" t="n">
        <v>1.3131</v>
      </c>
      <c r="S90" s="11" t="n">
        <v>1.31574</v>
      </c>
      <c r="T90" s="11" t="n">
        <v>1.31918</v>
      </c>
      <c r="U90" s="11" t="n">
        <v>1.31648</v>
      </c>
      <c r="V90" s="11" t="n">
        <v>1.31909</v>
      </c>
      <c r="W90" s="11" t="n">
        <v>1.2926</v>
      </c>
      <c r="X90" s="11" t="n">
        <v>1.30702</v>
      </c>
      <c r="Y90" s="11" t="n">
        <v>1.3124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30457</v>
      </c>
      <c r="C91" s="11" t="n">
        <v>1.30011</v>
      </c>
      <c r="D91" s="11" t="n">
        <v>1.29397</v>
      </c>
      <c r="E91" s="11" t="n">
        <v>1.30277</v>
      </c>
      <c r="F91" s="11" t="n">
        <v>1.2856</v>
      </c>
      <c r="G91" s="11" t="n">
        <v>1.31039</v>
      </c>
      <c r="H91" s="11" t="n">
        <v>1.31759</v>
      </c>
      <c r="I91" s="11" t="n">
        <v>1.32854</v>
      </c>
      <c r="J91" s="11" t="n">
        <v>1.32165</v>
      </c>
      <c r="K91" s="11" t="n">
        <v>1.32861</v>
      </c>
      <c r="L91" s="11" t="n">
        <v>1.32456</v>
      </c>
      <c r="M91" s="11" t="n">
        <v>1.32543</v>
      </c>
      <c r="N91" s="11" t="n">
        <v>1.32424</v>
      </c>
      <c r="O91" s="11" t="n">
        <v>1.3241</v>
      </c>
      <c r="P91" s="11" t="n">
        <v>1.32355</v>
      </c>
      <c r="Q91" s="11" t="n">
        <v>1.31954</v>
      </c>
      <c r="R91" s="11" t="n">
        <v>1.31995</v>
      </c>
      <c r="S91" s="11" t="n">
        <v>1.31636</v>
      </c>
      <c r="T91" s="11" t="n">
        <v>1.31531</v>
      </c>
      <c r="U91" s="11" t="n">
        <v>1.32267</v>
      </c>
      <c r="V91" s="11" t="n">
        <v>1.32609</v>
      </c>
      <c r="W91" s="11" t="n">
        <v>1.30491</v>
      </c>
      <c r="X91" s="11" t="n">
        <v>1.31102</v>
      </c>
      <c r="Y91" s="11" t="n">
        <v>1.3076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30619</v>
      </c>
      <c r="C92" s="11" t="n">
        <v>1.29832</v>
      </c>
      <c r="D92" s="11" t="n">
        <v>1.29261</v>
      </c>
      <c r="E92" s="11" t="n">
        <v>1.30579</v>
      </c>
      <c r="F92" s="11" t="n">
        <v>1.30918</v>
      </c>
      <c r="G92" s="11" t="n">
        <v>1.3112</v>
      </c>
      <c r="H92" s="11" t="n">
        <v>1.31998</v>
      </c>
      <c r="I92" s="11" t="n">
        <v>1.32462</v>
      </c>
      <c r="J92" s="11" t="n">
        <v>1.3221</v>
      </c>
      <c r="K92" s="11" t="n">
        <v>1.32273</v>
      </c>
      <c r="L92" s="11" t="n">
        <v>1.31938</v>
      </c>
      <c r="M92" s="11" t="n">
        <v>1.3204</v>
      </c>
      <c r="N92" s="11" t="n">
        <v>1.31946</v>
      </c>
      <c r="O92" s="11" t="n">
        <v>1.32036</v>
      </c>
      <c r="P92" s="11" t="n">
        <v>1.32031</v>
      </c>
      <c r="Q92" s="11" t="n">
        <v>1.32009</v>
      </c>
      <c r="R92" s="11" t="n">
        <v>1.31903</v>
      </c>
      <c r="S92" s="11" t="n">
        <v>1.31654</v>
      </c>
      <c r="T92" s="11" t="n">
        <v>1.31696</v>
      </c>
      <c r="U92" s="11" t="n">
        <v>1.31992</v>
      </c>
      <c r="V92" s="11" t="n">
        <v>1.35054</v>
      </c>
      <c r="W92" s="11" t="n">
        <v>1.32604</v>
      </c>
      <c r="X92" s="11" t="n">
        <v>1.31229</v>
      </c>
      <c r="Y92" s="11" t="n">
        <v>1.3116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2968</v>
      </c>
      <c r="C93" s="11" t="n">
        <v>1.11262</v>
      </c>
      <c r="D93" s="11" t="n">
        <v>1.22136</v>
      </c>
      <c r="E93" s="11" t="n">
        <v>1.23284</v>
      </c>
      <c r="F93" s="11" t="n">
        <v>1.23321</v>
      </c>
      <c r="G93" s="11" t="n">
        <v>1.23406</v>
      </c>
      <c r="H93" s="11" t="n">
        <v>1.24822</v>
      </c>
      <c r="I93" s="11" t="n">
        <v>1.25471</v>
      </c>
      <c r="J93" s="11" t="n">
        <v>1.25317</v>
      </c>
      <c r="K93" s="11" t="n">
        <v>1.26181</v>
      </c>
      <c r="L93" s="11" t="n">
        <v>1.2607</v>
      </c>
      <c r="M93" s="11" t="n">
        <v>1.25715</v>
      </c>
      <c r="N93" s="11" t="n">
        <v>1.26076</v>
      </c>
      <c r="O93" s="11" t="n">
        <v>1.26106</v>
      </c>
      <c r="P93" s="11" t="n">
        <v>1.26234</v>
      </c>
      <c r="Q93" s="11" t="n">
        <v>1.26172</v>
      </c>
      <c r="R93" s="11" t="n">
        <v>1.26176</v>
      </c>
      <c r="S93" s="11" t="n">
        <v>1.26196</v>
      </c>
      <c r="T93" s="11" t="n">
        <v>1.25286</v>
      </c>
      <c r="U93" s="11" t="n">
        <v>1.26244</v>
      </c>
      <c r="V93" s="11" t="n">
        <v>1.2597</v>
      </c>
      <c r="W93" s="11" t="n">
        <v>1.25905</v>
      </c>
      <c r="X93" s="11" t="n">
        <v>1.22871</v>
      </c>
      <c r="Y93" s="11" t="n">
        <v>1.2269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08256</v>
      </c>
      <c r="C94" s="11" t="n">
        <v>1.0763</v>
      </c>
      <c r="D94" s="11" t="n">
        <v>1.07617</v>
      </c>
      <c r="E94" s="11" t="n">
        <v>1.07558</v>
      </c>
      <c r="F94" s="11" t="n">
        <v>1.08193</v>
      </c>
      <c r="G94" s="11" t="n">
        <v>1.08619</v>
      </c>
      <c r="H94" s="11" t="n">
        <v>1.0867</v>
      </c>
      <c r="I94" s="11" t="n">
        <v>1.08951</v>
      </c>
      <c r="J94" s="11" t="n">
        <v>1.08644</v>
      </c>
      <c r="K94" s="11" t="n">
        <v>1.08651</v>
      </c>
      <c r="L94" s="11" t="n">
        <v>1.08468</v>
      </c>
      <c r="M94" s="11" t="n">
        <v>1.08626</v>
      </c>
      <c r="N94" s="11" t="n">
        <v>1.08277</v>
      </c>
      <c r="O94" s="11" t="n">
        <v>1.08699</v>
      </c>
      <c r="P94" s="11" t="n">
        <v>1.08339</v>
      </c>
      <c r="Q94" s="11" t="n">
        <v>1.08127</v>
      </c>
      <c r="R94" s="11" t="n">
        <v>1.0825</v>
      </c>
      <c r="S94" s="11" t="n">
        <v>1.07513</v>
      </c>
      <c r="T94" s="11" t="n">
        <v>1.08935</v>
      </c>
      <c r="U94" s="11" t="n">
        <v>1.10552</v>
      </c>
      <c r="V94" s="11" t="n">
        <v>1.1009</v>
      </c>
      <c r="W94" s="11" t="n">
        <v>1.09982</v>
      </c>
      <c r="X94" s="11" t="n">
        <v>1.08578</v>
      </c>
      <c r="Y94" s="11" t="n">
        <v>1.0796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4386</v>
      </c>
      <c r="C95" s="11" t="n">
        <v>1.03357</v>
      </c>
      <c r="D95" s="11" t="n">
        <v>1.03675</v>
      </c>
      <c r="E95" s="11" t="n">
        <v>1.03276</v>
      </c>
      <c r="F95" s="11" t="n">
        <v>1.04119</v>
      </c>
      <c r="G95" s="11" t="n">
        <v>1.0411</v>
      </c>
      <c r="H95" s="11" t="n">
        <v>1.04316</v>
      </c>
      <c r="I95" s="11" t="n">
        <v>1.03308</v>
      </c>
      <c r="J95" s="11" t="n">
        <v>1.0266</v>
      </c>
      <c r="K95" s="11" t="n">
        <v>1.02667</v>
      </c>
      <c r="L95" s="11" t="n">
        <v>1.02613</v>
      </c>
      <c r="M95" s="11" t="n">
        <v>1.02529</v>
      </c>
      <c r="N95" s="11" t="n">
        <v>1.0249</v>
      </c>
      <c r="O95" s="11" t="n">
        <v>1.02578</v>
      </c>
      <c r="P95" s="11" t="n">
        <v>1.0248</v>
      </c>
      <c r="Q95" s="11" t="n">
        <v>1.03099</v>
      </c>
      <c r="R95" s="11" t="n">
        <v>1.03147</v>
      </c>
      <c r="S95" s="11" t="n">
        <v>1.04594</v>
      </c>
      <c r="T95" s="11" t="n">
        <v>1.04717</v>
      </c>
      <c r="U95" s="11" t="n">
        <v>1.06278</v>
      </c>
      <c r="V95" s="11" t="n">
        <v>1.05168</v>
      </c>
      <c r="W95" s="11" t="n">
        <v>1.05426</v>
      </c>
      <c r="X95" s="11" t="n">
        <v>1.02857</v>
      </c>
      <c r="Y95" s="11" t="n">
        <v>1.0270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3464</v>
      </c>
      <c r="C96" s="11" t="n">
        <v>1.12932</v>
      </c>
      <c r="D96" s="11" t="n">
        <v>1.12221</v>
      </c>
      <c r="E96" s="11" t="n">
        <v>1.10218</v>
      </c>
      <c r="F96" s="11" t="n">
        <v>1.26096</v>
      </c>
      <c r="G96" s="11" t="n">
        <v>1.11243</v>
      </c>
      <c r="H96" s="11" t="n">
        <v>1.1235</v>
      </c>
      <c r="I96" s="11" t="n">
        <v>1.12279</v>
      </c>
      <c r="J96" s="11" t="n">
        <v>1.12235</v>
      </c>
      <c r="K96" s="11" t="n">
        <v>1.12168</v>
      </c>
      <c r="L96" s="11" t="n">
        <v>1.12217</v>
      </c>
      <c r="M96" s="11" t="n">
        <v>1.12138</v>
      </c>
      <c r="N96" s="11" t="n">
        <v>1.12111</v>
      </c>
      <c r="O96" s="11" t="n">
        <v>1.12588</v>
      </c>
      <c r="P96" s="11" t="n">
        <v>1.12158</v>
      </c>
      <c r="Q96" s="11" t="n">
        <v>1.12817</v>
      </c>
      <c r="R96" s="11" t="n">
        <v>1.13216</v>
      </c>
      <c r="S96" s="11" t="n">
        <v>1.11613</v>
      </c>
      <c r="T96" s="11" t="n">
        <v>1.11723</v>
      </c>
      <c r="U96" s="11" t="n">
        <v>1.12284</v>
      </c>
      <c r="V96" s="11" t="n">
        <v>1.12632</v>
      </c>
      <c r="W96" s="11" t="n">
        <v>1.11906</v>
      </c>
      <c r="X96" s="11" t="n">
        <v>1.13166</v>
      </c>
      <c r="Y96" s="11" t="n">
        <v>1.1306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3602</v>
      </c>
      <c r="C97" s="11" t="n">
        <v>1.13751</v>
      </c>
      <c r="D97" s="11" t="n">
        <v>1.26561</v>
      </c>
      <c r="E97" s="11" t="n">
        <v>1.13298</v>
      </c>
      <c r="F97" s="11" t="n">
        <v>1.26496</v>
      </c>
      <c r="G97" s="11" t="n">
        <v>1.26455</v>
      </c>
      <c r="H97" s="11" t="n">
        <v>1.2648</v>
      </c>
      <c r="I97" s="11" t="n">
        <v>1.26549</v>
      </c>
      <c r="J97" s="11" t="n">
        <v>1.13131</v>
      </c>
      <c r="K97" s="11" t="n">
        <v>1.13286</v>
      </c>
      <c r="L97" s="11" t="n">
        <v>1.13085</v>
      </c>
      <c r="M97" s="11" t="n">
        <v>1.12971</v>
      </c>
      <c r="N97" s="11" t="n">
        <v>1.12203</v>
      </c>
      <c r="O97" s="11" t="n">
        <v>1.13342</v>
      </c>
      <c r="P97" s="11" t="n">
        <v>1.13508</v>
      </c>
      <c r="Q97" s="11" t="n">
        <v>1.13161</v>
      </c>
      <c r="R97" s="11" t="n">
        <v>1.13346</v>
      </c>
      <c r="S97" s="11" t="n">
        <v>1.13561</v>
      </c>
      <c r="T97" s="11" t="n">
        <v>1.13705</v>
      </c>
      <c r="U97" s="11" t="n">
        <v>1.15312</v>
      </c>
      <c r="V97" s="11" t="n">
        <v>1.15077</v>
      </c>
      <c r="W97" s="11" t="n">
        <v>1.13507</v>
      </c>
      <c r="X97" s="11" t="n">
        <v>1.14584</v>
      </c>
      <c r="Y97" s="11" t="n">
        <v>1.1391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89</v>
      </c>
      <c r="C98" s="11" t="n">
        <v>1.18488</v>
      </c>
      <c r="D98" s="11" t="n">
        <v>1.191</v>
      </c>
      <c r="E98" s="11" t="n">
        <v>1.17764</v>
      </c>
      <c r="F98" s="11" t="n">
        <v>1.18022</v>
      </c>
      <c r="G98" s="11" t="n">
        <v>1.17444</v>
      </c>
      <c r="H98" s="11" t="n">
        <v>1.17511</v>
      </c>
      <c r="I98" s="11" t="n">
        <v>1.17868</v>
      </c>
      <c r="J98" s="11" t="n">
        <v>1.17493</v>
      </c>
      <c r="K98" s="11" t="n">
        <v>1.18344</v>
      </c>
      <c r="L98" s="11" t="n">
        <v>1.1812</v>
      </c>
      <c r="M98" s="11" t="n">
        <v>1.17984</v>
      </c>
      <c r="N98" s="11" t="n">
        <v>1.17735</v>
      </c>
      <c r="O98" s="11" t="n">
        <v>1.18082</v>
      </c>
      <c r="P98" s="11" t="n">
        <v>1.18004</v>
      </c>
      <c r="Q98" s="11" t="n">
        <v>1.17789</v>
      </c>
      <c r="R98" s="11" t="n">
        <v>1.19226</v>
      </c>
      <c r="S98" s="11" t="n">
        <v>1.18317</v>
      </c>
      <c r="T98" s="11" t="n">
        <v>1.18475</v>
      </c>
      <c r="U98" s="11" t="n">
        <v>1.18513</v>
      </c>
      <c r="V98" s="11" t="n">
        <v>1.1854</v>
      </c>
      <c r="W98" s="11" t="n">
        <v>1.17567</v>
      </c>
      <c r="X98" s="11" t="n">
        <v>1.18445</v>
      </c>
      <c r="Y98" s="11" t="n">
        <v>1.1820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628</v>
      </c>
      <c r="C99" s="11" t="n">
        <v>1.15724</v>
      </c>
      <c r="D99" s="11" t="n">
        <v>1.15649</v>
      </c>
      <c r="E99" s="11" t="n">
        <v>1.15794</v>
      </c>
      <c r="F99" s="11" t="n">
        <v>1.15729</v>
      </c>
      <c r="G99" s="11" t="n">
        <v>1.15805</v>
      </c>
      <c r="H99" s="11" t="n">
        <v>1.16613</v>
      </c>
      <c r="I99" s="11" t="n">
        <v>1.17094</v>
      </c>
      <c r="J99" s="11" t="n">
        <v>1.16734</v>
      </c>
      <c r="K99" s="11" t="n">
        <v>1.17383</v>
      </c>
      <c r="L99" s="11" t="n">
        <v>1.17352</v>
      </c>
      <c r="M99" s="11" t="n">
        <v>1.22309</v>
      </c>
      <c r="N99" s="11" t="n">
        <v>1.17168</v>
      </c>
      <c r="O99" s="11" t="n">
        <v>1.17658</v>
      </c>
      <c r="P99" s="11" t="n">
        <v>1.18603</v>
      </c>
      <c r="Q99" s="11" t="n">
        <v>1.18722</v>
      </c>
      <c r="R99" s="11" t="n">
        <v>1.18355</v>
      </c>
      <c r="S99" s="11" t="n">
        <v>1.1674</v>
      </c>
      <c r="T99" s="11" t="n">
        <v>1.16994</v>
      </c>
      <c r="U99" s="11" t="n">
        <v>1.19419</v>
      </c>
      <c r="V99" s="11" t="n">
        <v>1.18168</v>
      </c>
      <c r="W99" s="11" t="n">
        <v>1.18592</v>
      </c>
      <c r="X99" s="11" t="n">
        <v>1.15558</v>
      </c>
      <c r="Y99" s="11" t="n">
        <v>1.1525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25665</v>
      </c>
      <c r="C100" s="11" t="n">
        <v>1.25606</v>
      </c>
      <c r="D100" s="11" t="n">
        <v>1.25348</v>
      </c>
      <c r="E100" s="11" t="n">
        <v>1.2539</v>
      </c>
      <c r="F100" s="11" t="n">
        <v>1.24892</v>
      </c>
      <c r="G100" s="11" t="n">
        <v>1.23021</v>
      </c>
      <c r="H100" s="11" t="n">
        <v>1.24971</v>
      </c>
      <c r="I100" s="11" t="n">
        <v>1.26692</v>
      </c>
      <c r="J100" s="11" t="n">
        <v>1.26724</v>
      </c>
      <c r="K100" s="11" t="n">
        <v>1.26996</v>
      </c>
      <c r="L100" s="11" t="n">
        <v>1.26881</v>
      </c>
      <c r="M100" s="11" t="n">
        <v>1.26829</v>
      </c>
      <c r="N100" s="11" t="n">
        <v>1.26729</v>
      </c>
      <c r="O100" s="11" t="n">
        <v>1.26828</v>
      </c>
      <c r="P100" s="11" t="n">
        <v>1.26822</v>
      </c>
      <c r="Q100" s="11" t="n">
        <v>1.26619</v>
      </c>
      <c r="R100" s="11" t="n">
        <v>1.26915</v>
      </c>
      <c r="S100" s="11" t="n">
        <v>1.26835</v>
      </c>
      <c r="T100" s="11" t="n">
        <v>1.26945</v>
      </c>
      <c r="U100" s="11" t="n">
        <v>1.27273</v>
      </c>
      <c r="V100" s="11" t="n">
        <v>1.27396</v>
      </c>
      <c r="W100" s="11" t="n">
        <v>1.25437</v>
      </c>
      <c r="X100" s="11" t="n">
        <v>1.24998</v>
      </c>
      <c r="Y100" s="11" t="n">
        <v>1.241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26036</v>
      </c>
      <c r="C101" s="11" t="n">
        <v>1.25664</v>
      </c>
      <c r="D101" s="11" t="n">
        <v>1.26116</v>
      </c>
      <c r="E101" s="11" t="n">
        <v>1.26138</v>
      </c>
      <c r="F101" s="11" t="n">
        <v>1.27812</v>
      </c>
      <c r="G101" s="11" t="n">
        <v>1.27371</v>
      </c>
      <c r="H101" s="11" t="n">
        <v>1.27469</v>
      </c>
      <c r="I101" s="11" t="n">
        <v>1.29122</v>
      </c>
      <c r="J101" s="11" t="n">
        <v>1.28685</v>
      </c>
      <c r="K101" s="11" t="n">
        <v>1.28012</v>
      </c>
      <c r="L101" s="11" t="n">
        <v>1.28265</v>
      </c>
      <c r="M101" s="11" t="n">
        <v>1.28625</v>
      </c>
      <c r="N101" s="11" t="n">
        <v>1.28153</v>
      </c>
      <c r="O101" s="11" t="n">
        <v>1.28459</v>
      </c>
      <c r="P101" s="11" t="n">
        <v>1.28298</v>
      </c>
      <c r="Q101" s="11" t="n">
        <v>1.27629</v>
      </c>
      <c r="R101" s="11" t="n">
        <v>1.27962</v>
      </c>
      <c r="S101" s="11" t="n">
        <v>1.28002</v>
      </c>
      <c r="T101" s="11" t="n">
        <v>1.2807</v>
      </c>
      <c r="U101" s="11" t="n">
        <v>1.28461</v>
      </c>
      <c r="V101" s="11" t="n">
        <v>1.27483</v>
      </c>
      <c r="W101" s="11" t="n">
        <v>1.2753</v>
      </c>
      <c r="X101" s="11" t="n">
        <v>1.27189</v>
      </c>
      <c r="Y101" s="11" t="n">
        <v>1.270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8056</v>
      </c>
      <c r="C102" s="11" t="n">
        <v>1.10361</v>
      </c>
      <c r="D102" s="11" t="n">
        <v>1.10555</v>
      </c>
      <c r="E102" s="11" t="n">
        <v>1.10257</v>
      </c>
      <c r="F102" s="11" t="n">
        <v>1.10731</v>
      </c>
      <c r="G102" s="11" t="n">
        <v>1.10061</v>
      </c>
      <c r="H102" s="11" t="n">
        <v>1.10057</v>
      </c>
      <c r="I102" s="11" t="n">
        <v>1.11818</v>
      </c>
      <c r="J102" s="11" t="n">
        <v>1.11605</v>
      </c>
      <c r="K102" s="11" t="n">
        <v>1.11635</v>
      </c>
      <c r="L102" s="11" t="n">
        <v>1.11276</v>
      </c>
      <c r="M102" s="11" t="n">
        <v>1.1143</v>
      </c>
      <c r="N102" s="11" t="n">
        <v>1.11385</v>
      </c>
      <c r="O102" s="11" t="n">
        <v>1.11656</v>
      </c>
      <c r="P102" s="11" t="n">
        <v>1.17025</v>
      </c>
      <c r="Q102" s="11" t="n">
        <v>1.12791</v>
      </c>
      <c r="R102" s="11" t="n">
        <v>1.12723</v>
      </c>
      <c r="S102" s="11" t="n">
        <v>1.16379</v>
      </c>
      <c r="T102" s="11" t="n">
        <v>1.1141</v>
      </c>
      <c r="U102" s="11" t="n">
        <v>1.12313</v>
      </c>
      <c r="V102" s="11" t="n">
        <v>1.1253</v>
      </c>
      <c r="W102" s="11" t="n">
        <v>1.1207</v>
      </c>
      <c r="X102" s="11" t="n">
        <v>1.10402</v>
      </c>
      <c r="Y102" s="11" t="n">
        <v>1.0711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1638</v>
      </c>
      <c r="C103" s="11" t="n">
        <v>1.11638</v>
      </c>
      <c r="D103" s="11" t="n">
        <v>1.1655</v>
      </c>
      <c r="E103" s="11" t="n">
        <v>1.10603</v>
      </c>
      <c r="F103" s="11" t="n">
        <v>1.11453</v>
      </c>
      <c r="G103" s="11" t="n">
        <v>1.11402</v>
      </c>
      <c r="H103" s="11" t="n">
        <v>1.12139</v>
      </c>
      <c r="I103" s="11" t="n">
        <v>1.12242</v>
      </c>
      <c r="J103" s="11" t="n">
        <v>1.12256</v>
      </c>
      <c r="K103" s="11" t="n">
        <v>1.12562</v>
      </c>
      <c r="L103" s="11" t="n">
        <v>1.12613</v>
      </c>
      <c r="M103" s="11" t="n">
        <v>1.12539</v>
      </c>
      <c r="N103" s="11" t="n">
        <v>1.12382</v>
      </c>
      <c r="O103" s="11" t="n">
        <v>1.12432</v>
      </c>
      <c r="P103" s="11" t="n">
        <v>1.12406</v>
      </c>
      <c r="Q103" s="11" t="n">
        <v>1.12268</v>
      </c>
      <c r="R103" s="11" t="n">
        <v>1.12632</v>
      </c>
      <c r="S103" s="11" t="n">
        <v>1.12133</v>
      </c>
      <c r="T103" s="11" t="n">
        <v>1.12143</v>
      </c>
      <c r="U103" s="11" t="n">
        <v>1.12384</v>
      </c>
      <c r="V103" s="11" t="n">
        <v>1.1194</v>
      </c>
      <c r="W103" s="11" t="n">
        <v>1.11157</v>
      </c>
      <c r="X103" s="11" t="n">
        <v>1.11987</v>
      </c>
      <c r="Y103" s="11" t="n">
        <v>1.1165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8615</v>
      </c>
      <c r="C104" s="11" t="n">
        <v>1.08391</v>
      </c>
      <c r="D104" s="11" t="n">
        <v>1.08128</v>
      </c>
      <c r="E104" s="11" t="n">
        <v>1.07253</v>
      </c>
      <c r="F104" s="11" t="n">
        <v>1.08064</v>
      </c>
      <c r="G104" s="11" t="n">
        <v>1.07425</v>
      </c>
      <c r="H104" s="11" t="n">
        <v>1.08851</v>
      </c>
      <c r="I104" s="11" t="n">
        <v>1.0935</v>
      </c>
      <c r="J104" s="11" t="n">
        <v>1.09033</v>
      </c>
      <c r="K104" s="11" t="n">
        <v>1.09508</v>
      </c>
      <c r="L104" s="11" t="n">
        <v>1.09517</v>
      </c>
      <c r="M104" s="11" t="n">
        <v>1.09604</v>
      </c>
      <c r="N104" s="11" t="n">
        <v>1.09464</v>
      </c>
      <c r="O104" s="11" t="n">
        <v>1.09546</v>
      </c>
      <c r="P104" s="11" t="n">
        <v>1.09383</v>
      </c>
      <c r="Q104" s="11" t="n">
        <v>1.08962</v>
      </c>
      <c r="R104" s="11" t="n">
        <v>1.09277</v>
      </c>
      <c r="S104" s="11" t="n">
        <v>1.08992</v>
      </c>
      <c r="T104" s="11" t="n">
        <v>1.08905</v>
      </c>
      <c r="U104" s="11" t="n">
        <v>1.09185</v>
      </c>
      <c r="V104" s="11" t="n">
        <v>1.08606</v>
      </c>
      <c r="W104" s="11" t="n">
        <v>1.08546</v>
      </c>
      <c r="X104" s="11" t="n">
        <v>1.08668</v>
      </c>
      <c r="Y104" s="11" t="n">
        <v>1.0866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08264</v>
      </c>
      <c r="C105" s="11" t="n">
        <v>1.0808</v>
      </c>
      <c r="D105" s="11" t="n">
        <v>1.08776</v>
      </c>
      <c r="E105" s="11" t="n">
        <v>1.08593</v>
      </c>
      <c r="F105" s="11" t="n">
        <v>1.09816</v>
      </c>
      <c r="G105" s="11" t="n">
        <v>1.09379</v>
      </c>
      <c r="H105" s="11" t="n">
        <v>1.08916</v>
      </c>
      <c r="I105" s="11" t="n">
        <v>1.0898</v>
      </c>
      <c r="J105" s="11" t="n">
        <v>1.08614</v>
      </c>
      <c r="K105" s="11" t="n">
        <v>1.09275</v>
      </c>
      <c r="L105" s="11" t="n">
        <v>1.09172</v>
      </c>
      <c r="M105" s="11" t="n">
        <v>1.09273</v>
      </c>
      <c r="N105" s="11" t="n">
        <v>1.09262</v>
      </c>
      <c r="O105" s="11" t="n">
        <v>1.09398</v>
      </c>
      <c r="P105" s="11" t="n">
        <v>1.09209</v>
      </c>
      <c r="Q105" s="11" t="n">
        <v>1.08861</v>
      </c>
      <c r="R105" s="11" t="n">
        <v>1.09947</v>
      </c>
      <c r="S105" s="11" t="n">
        <v>1.08926</v>
      </c>
      <c r="T105" s="11" t="n">
        <v>1.08945</v>
      </c>
      <c r="U105" s="11" t="n">
        <v>1.08907</v>
      </c>
      <c r="V105" s="11" t="n">
        <v>1.09235</v>
      </c>
      <c r="W105" s="11" t="n">
        <v>1.07349</v>
      </c>
      <c r="X105" s="11" t="n">
        <v>1.08333</v>
      </c>
      <c r="Y105" s="11" t="n">
        <v>1.0636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6667</v>
      </c>
      <c r="C106" s="11" t="n">
        <v>1.06476</v>
      </c>
      <c r="D106" s="11" t="n">
        <v>1.06197</v>
      </c>
      <c r="E106" s="11" t="n">
        <v>1.06283</v>
      </c>
      <c r="F106" s="11" t="n">
        <v>1.07094</v>
      </c>
      <c r="G106" s="11" t="n">
        <v>1.07887</v>
      </c>
      <c r="H106" s="11" t="n">
        <v>1.07829</v>
      </c>
      <c r="I106" s="11" t="n">
        <v>1.08567</v>
      </c>
      <c r="J106" s="11" t="n">
        <v>1.09302</v>
      </c>
      <c r="K106" s="11" t="n">
        <v>1.10156</v>
      </c>
      <c r="L106" s="11" t="n">
        <v>1.08734</v>
      </c>
      <c r="M106" s="11" t="n">
        <v>1.08626</v>
      </c>
      <c r="N106" s="11" t="n">
        <v>1.08556</v>
      </c>
      <c r="O106" s="11" t="n">
        <v>1.09899</v>
      </c>
      <c r="P106" s="11" t="n">
        <v>1.09822</v>
      </c>
      <c r="Q106" s="11" t="n">
        <v>1.09863</v>
      </c>
      <c r="R106" s="11" t="n">
        <v>1.10362</v>
      </c>
      <c r="S106" s="11" t="n">
        <v>1.09798</v>
      </c>
      <c r="T106" s="11" t="n">
        <v>1.0936</v>
      </c>
      <c r="U106" s="11" t="n">
        <v>1.09606</v>
      </c>
      <c r="V106" s="11" t="n">
        <v>1.0919</v>
      </c>
      <c r="W106" s="11" t="n">
        <v>1.07247</v>
      </c>
      <c r="X106" s="11" t="n">
        <v>1.09299</v>
      </c>
      <c r="Y106" s="11" t="n">
        <v>1.07419</v>
      </c>
    </row>
    <row r="107" customFormat="false" ht="12.75" hidden="false" customHeight="false" outlineLevel="0" collapsed="false">
      <c r="A107" s="12" t="n">
        <v>29</v>
      </c>
      <c r="B107" s="11" t="n">
        <v>1.08638</v>
      </c>
      <c r="C107" s="11" t="n">
        <v>1.08592</v>
      </c>
      <c r="D107" s="11" t="n">
        <v>1.08355</v>
      </c>
      <c r="E107" s="11" t="n">
        <v>1.08327</v>
      </c>
      <c r="F107" s="11" t="n">
        <v>1.08367</v>
      </c>
      <c r="G107" s="11" t="n">
        <v>1.09042</v>
      </c>
      <c r="H107" s="11" t="n">
        <v>1.08902</v>
      </c>
      <c r="I107" s="11" t="n">
        <v>1.09975</v>
      </c>
      <c r="J107" s="11" t="n">
        <v>1.10134</v>
      </c>
      <c r="K107" s="11" t="n">
        <v>1.10281</v>
      </c>
      <c r="L107" s="11" t="n">
        <v>1.10004</v>
      </c>
      <c r="M107" s="11" t="n">
        <v>1.10042</v>
      </c>
      <c r="N107" s="11" t="n">
        <v>1.09933</v>
      </c>
      <c r="O107" s="11" t="n">
        <v>1.11725</v>
      </c>
      <c r="P107" s="11" t="n">
        <v>1.11867</v>
      </c>
      <c r="Q107" s="11" t="n">
        <v>1.11801</v>
      </c>
      <c r="R107" s="11" t="n">
        <v>1.12172</v>
      </c>
      <c r="S107" s="11" t="n">
        <v>1.11668</v>
      </c>
      <c r="T107" s="11" t="n">
        <v>1.11752</v>
      </c>
      <c r="U107" s="11" t="n">
        <v>1.11432</v>
      </c>
      <c r="V107" s="11" t="n">
        <v>1.10763</v>
      </c>
      <c r="W107" s="11" t="n">
        <v>1.10381</v>
      </c>
      <c r="X107" s="11" t="n">
        <v>1.1132</v>
      </c>
      <c r="Y107" s="11" t="n">
        <v>1.08445</v>
      </c>
    </row>
    <row r="108" customFormat="false" ht="12.75" hidden="false" customHeight="false" outlineLevel="0" collapsed="false">
      <c r="A108" s="12" t="n">
        <v>30</v>
      </c>
      <c r="B108" s="11" t="n">
        <v>1.0383</v>
      </c>
      <c r="C108" s="11" t="n">
        <v>1.03855</v>
      </c>
      <c r="D108" s="11" t="n">
        <v>1.04115</v>
      </c>
      <c r="E108" s="11" t="n">
        <v>1.06242</v>
      </c>
      <c r="F108" s="11" t="n">
        <v>1.07559</v>
      </c>
      <c r="G108" s="11" t="n">
        <v>1.07805</v>
      </c>
      <c r="H108" s="11" t="n">
        <v>1.06807</v>
      </c>
      <c r="I108" s="11" t="n">
        <v>1.06969</v>
      </c>
      <c r="J108" s="11" t="n">
        <v>1.06838</v>
      </c>
      <c r="K108" s="11" t="n">
        <v>1.07261</v>
      </c>
      <c r="L108" s="11" t="n">
        <v>1.12175</v>
      </c>
      <c r="M108" s="11" t="n">
        <v>1.12086</v>
      </c>
      <c r="N108" s="11" t="n">
        <v>1.07851</v>
      </c>
      <c r="O108" s="11" t="n">
        <v>1.08648</v>
      </c>
      <c r="P108" s="11" t="n">
        <v>1.0758</v>
      </c>
      <c r="Q108" s="11" t="n">
        <v>1.07271</v>
      </c>
      <c r="R108" s="11" t="n">
        <v>1.07974</v>
      </c>
      <c r="S108" s="11" t="n">
        <v>1.0675</v>
      </c>
      <c r="T108" s="11" t="n">
        <v>1.06803</v>
      </c>
      <c r="U108" s="11" t="n">
        <v>1.06651</v>
      </c>
      <c r="V108" s="11" t="n">
        <v>1.06146</v>
      </c>
      <c r="W108" s="11" t="n">
        <v>1.05634</v>
      </c>
      <c r="X108" s="11" t="n">
        <v>1.14801</v>
      </c>
      <c r="Y108" s="11" t="n">
        <v>1.13573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4324</v>
      </c>
      <c r="C115" s="11" t="n">
        <v>1.22785</v>
      </c>
      <c r="D115" s="11" t="n">
        <v>1.22063</v>
      </c>
      <c r="E115" s="11" t="n">
        <v>1.22108</v>
      </c>
      <c r="F115" s="11" t="n">
        <v>1.22272</v>
      </c>
      <c r="G115" s="11" t="n">
        <v>1.22614</v>
      </c>
      <c r="H115" s="11" t="n">
        <v>1.2453</v>
      </c>
      <c r="I115" s="11" t="n">
        <v>1.26363</v>
      </c>
      <c r="J115" s="11" t="n">
        <v>1.26929</v>
      </c>
      <c r="K115" s="11" t="n">
        <v>1.26917</v>
      </c>
      <c r="L115" s="11" t="n">
        <v>1.26864</v>
      </c>
      <c r="M115" s="11" t="n">
        <v>1.26721</v>
      </c>
      <c r="N115" s="11" t="n">
        <v>1.2645</v>
      </c>
      <c r="O115" s="11" t="n">
        <v>1.26846</v>
      </c>
      <c r="P115" s="11" t="n">
        <v>1.27091</v>
      </c>
      <c r="Q115" s="11" t="n">
        <v>1.25439</v>
      </c>
      <c r="R115" s="11" t="n">
        <v>1.25616</v>
      </c>
      <c r="S115" s="11" t="n">
        <v>1.24315</v>
      </c>
      <c r="T115" s="11" t="n">
        <v>1.25209</v>
      </c>
      <c r="U115" s="11" t="n">
        <v>1.26652</v>
      </c>
      <c r="V115" s="11" t="n">
        <v>1.26677</v>
      </c>
      <c r="W115" s="11" t="n">
        <v>1.23654</v>
      </c>
      <c r="X115" s="11" t="n">
        <v>1.26099</v>
      </c>
      <c r="Y115" s="11" t="n">
        <v>1.229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205</v>
      </c>
      <c r="C116" s="11" t="n">
        <v>1.17939</v>
      </c>
      <c r="D116" s="11" t="n">
        <v>1.17322</v>
      </c>
      <c r="E116" s="11" t="n">
        <v>1.16857</v>
      </c>
      <c r="F116" s="11" t="n">
        <v>1.16696</v>
      </c>
      <c r="G116" s="11" t="n">
        <v>1.2471</v>
      </c>
      <c r="H116" s="11" t="n">
        <v>1.1965</v>
      </c>
      <c r="I116" s="11" t="n">
        <v>1.20075</v>
      </c>
      <c r="J116" s="11" t="n">
        <v>1.20598</v>
      </c>
      <c r="K116" s="11" t="n">
        <v>1.2082</v>
      </c>
      <c r="L116" s="11" t="n">
        <v>1.20715</v>
      </c>
      <c r="M116" s="11" t="n">
        <v>1.20738</v>
      </c>
      <c r="N116" s="11" t="n">
        <v>1.2064</v>
      </c>
      <c r="O116" s="11" t="n">
        <v>1.20102</v>
      </c>
      <c r="P116" s="11" t="n">
        <v>1.19917</v>
      </c>
      <c r="Q116" s="11" t="n">
        <v>1.20442</v>
      </c>
      <c r="R116" s="11" t="n">
        <v>1.19924</v>
      </c>
      <c r="S116" s="11" t="n">
        <v>1.24827</v>
      </c>
      <c r="T116" s="11" t="n">
        <v>1.19419</v>
      </c>
      <c r="U116" s="11" t="n">
        <v>1.19728</v>
      </c>
      <c r="V116" s="11" t="n">
        <v>1.1963</v>
      </c>
      <c r="W116" s="11" t="n">
        <v>1.19542</v>
      </c>
      <c r="X116" s="11" t="n">
        <v>1.19009</v>
      </c>
      <c r="Y116" s="11" t="n">
        <v>1.187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1367</v>
      </c>
      <c r="C117" s="11" t="n">
        <v>1.08346</v>
      </c>
      <c r="D117" s="11" t="n">
        <v>1.08048</v>
      </c>
      <c r="E117" s="11" t="n">
        <v>1.11513</v>
      </c>
      <c r="F117" s="11" t="n">
        <v>1.13085</v>
      </c>
      <c r="G117" s="11" t="n">
        <v>1.135</v>
      </c>
      <c r="H117" s="11" t="n">
        <v>1.13787</v>
      </c>
      <c r="I117" s="11" t="n">
        <v>1.15011</v>
      </c>
      <c r="J117" s="11" t="n">
        <v>1.14881</v>
      </c>
      <c r="K117" s="11" t="n">
        <v>1.13686</v>
      </c>
      <c r="L117" s="11" t="n">
        <v>1.13648</v>
      </c>
      <c r="M117" s="11" t="n">
        <v>1.14701</v>
      </c>
      <c r="N117" s="11" t="n">
        <v>1.15188</v>
      </c>
      <c r="O117" s="11" t="n">
        <v>1.14763</v>
      </c>
      <c r="P117" s="11" t="n">
        <v>1.136</v>
      </c>
      <c r="Q117" s="11" t="n">
        <v>1.15476</v>
      </c>
      <c r="R117" s="11" t="n">
        <v>1.19555</v>
      </c>
      <c r="S117" s="11" t="n">
        <v>1.27976</v>
      </c>
      <c r="T117" s="11" t="n">
        <v>1.2622</v>
      </c>
      <c r="U117" s="11" t="n">
        <v>1.22171</v>
      </c>
      <c r="V117" s="11" t="n">
        <v>1.15901</v>
      </c>
      <c r="W117" s="11" t="n">
        <v>1.15572</v>
      </c>
      <c r="X117" s="11" t="n">
        <v>1.13946</v>
      </c>
      <c r="Y117" s="11" t="n">
        <v>1.1390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15206</v>
      </c>
      <c r="C118" s="11" t="n">
        <v>1.10452</v>
      </c>
      <c r="D118" s="11" t="n">
        <v>1.07528</v>
      </c>
      <c r="E118" s="11" t="n">
        <v>1.15985</v>
      </c>
      <c r="F118" s="11" t="n">
        <v>1.16227</v>
      </c>
      <c r="G118" s="11" t="n">
        <v>1.15036</v>
      </c>
      <c r="H118" s="11" t="n">
        <v>1.16126</v>
      </c>
      <c r="I118" s="11" t="n">
        <v>1.16397</v>
      </c>
      <c r="J118" s="11" t="n">
        <v>1.16109</v>
      </c>
      <c r="K118" s="11" t="n">
        <v>1.15798</v>
      </c>
      <c r="L118" s="11" t="n">
        <v>1.1607</v>
      </c>
      <c r="M118" s="11" t="n">
        <v>1.16202</v>
      </c>
      <c r="N118" s="11" t="n">
        <v>1.16126</v>
      </c>
      <c r="O118" s="11" t="n">
        <v>1.162</v>
      </c>
      <c r="P118" s="11" t="n">
        <v>1.16055</v>
      </c>
      <c r="Q118" s="11" t="n">
        <v>1.16667</v>
      </c>
      <c r="R118" s="11" t="n">
        <v>1.16905</v>
      </c>
      <c r="S118" s="11" t="n">
        <v>1.16515</v>
      </c>
      <c r="T118" s="11" t="n">
        <v>1.17494</v>
      </c>
      <c r="U118" s="11" t="n">
        <v>1.16762</v>
      </c>
      <c r="V118" s="11" t="n">
        <v>1.15981</v>
      </c>
      <c r="W118" s="11" t="n">
        <v>1.16094</v>
      </c>
      <c r="X118" s="11" t="n">
        <v>1.16221</v>
      </c>
      <c r="Y118" s="11" t="n">
        <v>1.1540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62791</v>
      </c>
      <c r="C119" s="11" t="n">
        <v>0.60975</v>
      </c>
      <c r="D119" s="11" t="n">
        <v>0.6042</v>
      </c>
      <c r="E119" s="11" t="n">
        <v>0.62448</v>
      </c>
      <c r="F119" s="11" t="n">
        <v>1.03477</v>
      </c>
      <c r="G119" s="11" t="n">
        <v>1.13688</v>
      </c>
      <c r="H119" s="11" t="n">
        <v>1.13687</v>
      </c>
      <c r="I119" s="11" t="n">
        <v>1.14878</v>
      </c>
      <c r="J119" s="11" t="n">
        <v>1.13328</v>
      </c>
      <c r="K119" s="11" t="n">
        <v>1.21651</v>
      </c>
      <c r="L119" s="11" t="n">
        <v>1.14819</v>
      </c>
      <c r="M119" s="11" t="n">
        <v>1.14815</v>
      </c>
      <c r="N119" s="11" t="n">
        <v>1.1381</v>
      </c>
      <c r="O119" s="11" t="n">
        <v>1.14752</v>
      </c>
      <c r="P119" s="11" t="n">
        <v>1.1479</v>
      </c>
      <c r="Q119" s="11" t="n">
        <v>1.14654</v>
      </c>
      <c r="R119" s="11" t="n">
        <v>1.18465</v>
      </c>
      <c r="S119" s="11" t="n">
        <v>1.13568</v>
      </c>
      <c r="T119" s="11" t="n">
        <v>1.10623</v>
      </c>
      <c r="U119" s="11" t="n">
        <v>0.90582</v>
      </c>
      <c r="V119" s="11" t="n">
        <v>0.62948</v>
      </c>
      <c r="W119" s="11" t="n">
        <v>0.62515</v>
      </c>
      <c r="X119" s="11" t="n">
        <v>0.62611</v>
      </c>
      <c r="Y119" s="11" t="n">
        <v>0.6224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13835</v>
      </c>
      <c r="C120" s="11" t="n">
        <v>1.06861</v>
      </c>
      <c r="D120" s="11" t="n">
        <v>1.07181</v>
      </c>
      <c r="E120" s="11" t="n">
        <v>1.1359</v>
      </c>
      <c r="F120" s="11" t="n">
        <v>1.14167</v>
      </c>
      <c r="G120" s="11" t="n">
        <v>1.13707</v>
      </c>
      <c r="H120" s="11" t="n">
        <v>1.14207</v>
      </c>
      <c r="I120" s="11" t="n">
        <v>1.15619</v>
      </c>
      <c r="J120" s="11" t="n">
        <v>1.15141</v>
      </c>
      <c r="K120" s="11" t="n">
        <v>1.13996</v>
      </c>
      <c r="L120" s="11" t="n">
        <v>1.14116</v>
      </c>
      <c r="M120" s="11" t="n">
        <v>1.14914</v>
      </c>
      <c r="N120" s="11" t="n">
        <v>1.14986</v>
      </c>
      <c r="O120" s="11" t="n">
        <v>1.14825</v>
      </c>
      <c r="P120" s="11" t="n">
        <v>1.14129</v>
      </c>
      <c r="Q120" s="11" t="n">
        <v>1.15007</v>
      </c>
      <c r="R120" s="11" t="n">
        <v>1.14915</v>
      </c>
      <c r="S120" s="11" t="n">
        <v>1.14356</v>
      </c>
      <c r="T120" s="11" t="n">
        <v>1.13741</v>
      </c>
      <c r="U120" s="11" t="n">
        <v>1.14611</v>
      </c>
      <c r="V120" s="11" t="n">
        <v>1.13929</v>
      </c>
      <c r="W120" s="11" t="n">
        <v>1.13994</v>
      </c>
      <c r="X120" s="11" t="n">
        <v>1.13997</v>
      </c>
      <c r="Y120" s="11" t="n">
        <v>1.1366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761</v>
      </c>
      <c r="C121" s="11" t="n">
        <v>0.94959</v>
      </c>
      <c r="D121" s="11" t="n">
        <v>0.95052</v>
      </c>
      <c r="E121" s="11" t="n">
        <v>0.95431</v>
      </c>
      <c r="F121" s="11" t="n">
        <v>0.98056</v>
      </c>
      <c r="G121" s="11" t="n">
        <v>0.98518</v>
      </c>
      <c r="H121" s="11" t="n">
        <v>0.95965</v>
      </c>
      <c r="I121" s="11" t="n">
        <v>0.96735</v>
      </c>
      <c r="J121" s="11" t="n">
        <v>0.95853</v>
      </c>
      <c r="K121" s="11" t="n">
        <v>0.95801</v>
      </c>
      <c r="L121" s="11" t="n">
        <v>0.95771</v>
      </c>
      <c r="M121" s="11" t="n">
        <v>0.95478</v>
      </c>
      <c r="N121" s="11" t="n">
        <v>0.96026</v>
      </c>
      <c r="O121" s="11" t="n">
        <v>0.95384</v>
      </c>
      <c r="P121" s="11" t="n">
        <v>0.95852</v>
      </c>
      <c r="Q121" s="11" t="n">
        <v>0.98322</v>
      </c>
      <c r="R121" s="11" t="n">
        <v>0.98411</v>
      </c>
      <c r="S121" s="11" t="n">
        <v>0.96284</v>
      </c>
      <c r="T121" s="11" t="n">
        <v>0.96098</v>
      </c>
      <c r="U121" s="11" t="n">
        <v>0.98126</v>
      </c>
      <c r="V121" s="11" t="n">
        <v>0.97679</v>
      </c>
      <c r="W121" s="11" t="n">
        <v>0.97818</v>
      </c>
      <c r="X121" s="11" t="n">
        <v>0.98151</v>
      </c>
      <c r="Y121" s="11" t="n">
        <v>0.979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988</v>
      </c>
      <c r="C122" s="11" t="n">
        <v>0.56974</v>
      </c>
      <c r="D122" s="11" t="n">
        <v>0.56974</v>
      </c>
      <c r="E122" s="11" t="n">
        <v>0.56974</v>
      </c>
      <c r="F122" s="11" t="n">
        <v>0.58069</v>
      </c>
      <c r="G122" s="11" t="n">
        <v>0.95847</v>
      </c>
      <c r="H122" s="11" t="n">
        <v>0.95995</v>
      </c>
      <c r="I122" s="11" t="n">
        <v>1.18645</v>
      </c>
      <c r="J122" s="11" t="n">
        <v>1.04924</v>
      </c>
      <c r="K122" s="11" t="n">
        <v>1.18611</v>
      </c>
      <c r="L122" s="11" t="n">
        <v>1.13951</v>
      </c>
      <c r="M122" s="11" t="n">
        <v>1.18617</v>
      </c>
      <c r="N122" s="11" t="n">
        <v>1.21647</v>
      </c>
      <c r="O122" s="11" t="n">
        <v>1.23939</v>
      </c>
      <c r="P122" s="11" t="n">
        <v>1.0533</v>
      </c>
      <c r="Q122" s="11" t="n">
        <v>1.0496</v>
      </c>
      <c r="R122" s="11" t="n">
        <v>1.1845</v>
      </c>
      <c r="S122" s="11" t="n">
        <v>1.05434</v>
      </c>
      <c r="T122" s="11" t="n">
        <v>1.01161</v>
      </c>
      <c r="U122" s="11" t="n">
        <v>1.21669</v>
      </c>
      <c r="V122" s="11" t="n">
        <v>1.02909</v>
      </c>
      <c r="W122" s="11" t="n">
        <v>0.95144</v>
      </c>
      <c r="X122" s="11" t="n">
        <v>0.95031</v>
      </c>
      <c r="Y122" s="11" t="n">
        <v>0.5697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56974</v>
      </c>
      <c r="C123" s="11" t="n">
        <v>0.64969</v>
      </c>
      <c r="D123" s="11" t="n">
        <v>0.64667</v>
      </c>
      <c r="E123" s="11" t="n">
        <v>0.6337</v>
      </c>
      <c r="F123" s="11" t="n">
        <v>0.6554</v>
      </c>
      <c r="G123" s="11" t="n">
        <v>0.656</v>
      </c>
      <c r="H123" s="11" t="n">
        <v>0.65355</v>
      </c>
      <c r="I123" s="11" t="n">
        <v>0.66085</v>
      </c>
      <c r="J123" s="11" t="n">
        <v>0.65305</v>
      </c>
      <c r="K123" s="11" t="n">
        <v>0.6499</v>
      </c>
      <c r="L123" s="11" t="n">
        <v>0.64892</v>
      </c>
      <c r="M123" s="11" t="n">
        <v>0.65747</v>
      </c>
      <c r="N123" s="11" t="n">
        <v>0.65405</v>
      </c>
      <c r="O123" s="11" t="n">
        <v>0.65463</v>
      </c>
      <c r="P123" s="11" t="n">
        <v>0.65417</v>
      </c>
      <c r="Q123" s="11" t="n">
        <v>0.66277</v>
      </c>
      <c r="R123" s="11" t="n">
        <v>0.66473</v>
      </c>
      <c r="S123" s="11" t="n">
        <v>0.65255</v>
      </c>
      <c r="T123" s="11" t="n">
        <v>0.65167</v>
      </c>
      <c r="U123" s="11" t="n">
        <v>0.65637</v>
      </c>
      <c r="V123" s="11" t="n">
        <v>0.65343</v>
      </c>
      <c r="W123" s="11" t="n">
        <v>0.65824</v>
      </c>
      <c r="X123" s="11" t="n">
        <v>0.65586</v>
      </c>
      <c r="Y123" s="11" t="n">
        <v>0.6433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63897</v>
      </c>
      <c r="C124" s="11" t="n">
        <v>0.63515</v>
      </c>
      <c r="D124" s="11" t="n">
        <v>0.61883</v>
      </c>
      <c r="E124" s="11" t="n">
        <v>0.56974</v>
      </c>
      <c r="F124" s="11" t="n">
        <v>0.6227</v>
      </c>
      <c r="G124" s="11" t="n">
        <v>0.63852</v>
      </c>
      <c r="H124" s="11" t="n">
        <v>0.64423</v>
      </c>
      <c r="I124" s="11" t="n">
        <v>0.64183</v>
      </c>
      <c r="J124" s="11" t="n">
        <v>0.64088</v>
      </c>
      <c r="K124" s="11" t="n">
        <v>0.64209</v>
      </c>
      <c r="L124" s="11" t="n">
        <v>0.63465</v>
      </c>
      <c r="M124" s="11" t="n">
        <v>0.63385</v>
      </c>
      <c r="N124" s="11" t="n">
        <v>0.63275</v>
      </c>
      <c r="O124" s="11" t="n">
        <v>0.64116</v>
      </c>
      <c r="P124" s="11" t="n">
        <v>0.63619</v>
      </c>
      <c r="Q124" s="11" t="n">
        <v>0.6449</v>
      </c>
      <c r="R124" s="11" t="n">
        <v>0.64419</v>
      </c>
      <c r="S124" s="11" t="n">
        <v>0.64594</v>
      </c>
      <c r="T124" s="11" t="n">
        <v>0.63449</v>
      </c>
      <c r="U124" s="11" t="n">
        <v>0.65258</v>
      </c>
      <c r="V124" s="11" t="n">
        <v>0.65831</v>
      </c>
      <c r="W124" s="11" t="n">
        <v>0.6516</v>
      </c>
      <c r="X124" s="11" t="n">
        <v>0.6511</v>
      </c>
      <c r="Y124" s="11" t="n">
        <v>0.639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0841</v>
      </c>
      <c r="C125" s="11" t="n">
        <v>1.10691</v>
      </c>
      <c r="D125" s="11" t="n">
        <v>1.10347</v>
      </c>
      <c r="E125" s="11" t="n">
        <v>1.09906</v>
      </c>
      <c r="F125" s="11" t="n">
        <v>1.10713</v>
      </c>
      <c r="G125" s="11" t="n">
        <v>1.10783</v>
      </c>
      <c r="H125" s="11" t="n">
        <v>1.10945</v>
      </c>
      <c r="I125" s="11" t="n">
        <v>1.11218</v>
      </c>
      <c r="J125" s="11" t="n">
        <v>1.10992</v>
      </c>
      <c r="K125" s="11" t="n">
        <v>1.10828</v>
      </c>
      <c r="L125" s="11" t="n">
        <v>1.10594</v>
      </c>
      <c r="M125" s="11" t="n">
        <v>1.10674</v>
      </c>
      <c r="N125" s="11" t="n">
        <v>1.1056</v>
      </c>
      <c r="O125" s="11" t="n">
        <v>1.10705</v>
      </c>
      <c r="P125" s="11" t="n">
        <v>1.10767</v>
      </c>
      <c r="Q125" s="11" t="n">
        <v>1.10469</v>
      </c>
      <c r="R125" s="11" t="n">
        <v>1.10822</v>
      </c>
      <c r="S125" s="11" t="n">
        <v>1.10123</v>
      </c>
      <c r="T125" s="11" t="n">
        <v>1.08325</v>
      </c>
      <c r="U125" s="11" t="n">
        <v>1.10636</v>
      </c>
      <c r="V125" s="11" t="n">
        <v>1.1101</v>
      </c>
      <c r="W125" s="11" t="n">
        <v>1.09076</v>
      </c>
      <c r="X125" s="11" t="n">
        <v>1.0992</v>
      </c>
      <c r="Y125" s="11" t="n">
        <v>1.0968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25441</v>
      </c>
      <c r="C126" s="11" t="n">
        <v>1.2517</v>
      </c>
      <c r="D126" s="11" t="n">
        <v>1.24451</v>
      </c>
      <c r="E126" s="11" t="n">
        <v>1.2592</v>
      </c>
      <c r="F126" s="11" t="n">
        <v>1.23605</v>
      </c>
      <c r="G126" s="11" t="n">
        <v>1.26454</v>
      </c>
      <c r="H126" s="11" t="n">
        <v>1.27302</v>
      </c>
      <c r="I126" s="11" t="n">
        <v>1.28634</v>
      </c>
      <c r="J126" s="11" t="n">
        <v>1.27776</v>
      </c>
      <c r="K126" s="11" t="n">
        <v>1.27823</v>
      </c>
      <c r="L126" s="11" t="n">
        <v>1.27536</v>
      </c>
      <c r="M126" s="11" t="n">
        <v>1.27508</v>
      </c>
      <c r="N126" s="11" t="n">
        <v>1.27494</v>
      </c>
      <c r="O126" s="11" t="n">
        <v>1.27225</v>
      </c>
      <c r="P126" s="11" t="n">
        <v>1.27102</v>
      </c>
      <c r="Q126" s="11" t="n">
        <v>1.27774</v>
      </c>
      <c r="R126" s="11" t="n">
        <v>1.28053</v>
      </c>
      <c r="S126" s="11" t="n">
        <v>1.28306</v>
      </c>
      <c r="T126" s="11" t="n">
        <v>1.28634</v>
      </c>
      <c r="U126" s="11" t="n">
        <v>1.28376</v>
      </c>
      <c r="V126" s="11" t="n">
        <v>1.28626</v>
      </c>
      <c r="W126" s="11" t="n">
        <v>1.26091</v>
      </c>
      <c r="X126" s="11" t="n">
        <v>1.27471</v>
      </c>
      <c r="Y126" s="11" t="n">
        <v>1.2798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7236</v>
      </c>
      <c r="C127" s="11" t="n">
        <v>1.26809</v>
      </c>
      <c r="D127" s="11" t="n">
        <v>1.26222</v>
      </c>
      <c r="E127" s="11" t="n">
        <v>1.27064</v>
      </c>
      <c r="F127" s="11" t="n">
        <v>1.25421</v>
      </c>
      <c r="G127" s="11" t="n">
        <v>1.27793</v>
      </c>
      <c r="H127" s="11" t="n">
        <v>1.28482</v>
      </c>
      <c r="I127" s="11" t="n">
        <v>1.2953</v>
      </c>
      <c r="J127" s="11" t="n">
        <v>1.28871</v>
      </c>
      <c r="K127" s="11" t="n">
        <v>1.29537</v>
      </c>
      <c r="L127" s="11" t="n">
        <v>1.29149</v>
      </c>
      <c r="M127" s="11" t="n">
        <v>1.29232</v>
      </c>
      <c r="N127" s="11" t="n">
        <v>1.29118</v>
      </c>
      <c r="O127" s="11" t="n">
        <v>1.29106</v>
      </c>
      <c r="P127" s="11" t="n">
        <v>1.29053</v>
      </c>
      <c r="Q127" s="11" t="n">
        <v>1.28669</v>
      </c>
      <c r="R127" s="11" t="n">
        <v>1.28708</v>
      </c>
      <c r="S127" s="11" t="n">
        <v>1.28365</v>
      </c>
      <c r="T127" s="11" t="n">
        <v>1.28264</v>
      </c>
      <c r="U127" s="11" t="n">
        <v>1.28968</v>
      </c>
      <c r="V127" s="11" t="n">
        <v>1.29296</v>
      </c>
      <c r="W127" s="11" t="n">
        <v>1.27269</v>
      </c>
      <c r="X127" s="11" t="n">
        <v>1.27853</v>
      </c>
      <c r="Y127" s="11" t="n">
        <v>1.2753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27392</v>
      </c>
      <c r="C128" s="11" t="n">
        <v>1.26638</v>
      </c>
      <c r="D128" s="11" t="n">
        <v>1.26092</v>
      </c>
      <c r="E128" s="11" t="n">
        <v>1.27353</v>
      </c>
      <c r="F128" s="11" t="n">
        <v>1.27678</v>
      </c>
      <c r="G128" s="11" t="n">
        <v>1.27871</v>
      </c>
      <c r="H128" s="11" t="n">
        <v>1.28711</v>
      </c>
      <c r="I128" s="11" t="n">
        <v>1.29155</v>
      </c>
      <c r="J128" s="11" t="n">
        <v>1.28914</v>
      </c>
      <c r="K128" s="11" t="n">
        <v>1.28975</v>
      </c>
      <c r="L128" s="11" t="n">
        <v>1.28653</v>
      </c>
      <c r="M128" s="11" t="n">
        <v>1.28752</v>
      </c>
      <c r="N128" s="11" t="n">
        <v>1.28662</v>
      </c>
      <c r="O128" s="11" t="n">
        <v>1.28747</v>
      </c>
      <c r="P128" s="11" t="n">
        <v>1.28743</v>
      </c>
      <c r="Q128" s="11" t="n">
        <v>1.28722</v>
      </c>
      <c r="R128" s="11" t="n">
        <v>1.28621</v>
      </c>
      <c r="S128" s="11" t="n">
        <v>1.28382</v>
      </c>
      <c r="T128" s="11" t="n">
        <v>1.28422</v>
      </c>
      <c r="U128" s="11" t="n">
        <v>1.28705</v>
      </c>
      <c r="V128" s="11" t="n">
        <v>1.31636</v>
      </c>
      <c r="W128" s="11" t="n">
        <v>1.29291</v>
      </c>
      <c r="X128" s="11" t="n">
        <v>1.27975</v>
      </c>
      <c r="Y128" s="11" t="n">
        <v>1.2791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2007</v>
      </c>
      <c r="C129" s="11" t="n">
        <v>1.08867</v>
      </c>
      <c r="D129" s="11" t="n">
        <v>1.19273</v>
      </c>
      <c r="E129" s="11" t="n">
        <v>1.20372</v>
      </c>
      <c r="F129" s="11" t="n">
        <v>1.20407</v>
      </c>
      <c r="G129" s="11" t="n">
        <v>1.20488</v>
      </c>
      <c r="H129" s="11" t="n">
        <v>1.21843</v>
      </c>
      <c r="I129" s="11" t="n">
        <v>1.22465</v>
      </c>
      <c r="J129" s="11" t="n">
        <v>1.22318</v>
      </c>
      <c r="K129" s="11" t="n">
        <v>1.23144</v>
      </c>
      <c r="L129" s="11" t="n">
        <v>1.23039</v>
      </c>
      <c r="M129" s="11" t="n">
        <v>1.22698</v>
      </c>
      <c r="N129" s="11" t="n">
        <v>1.23044</v>
      </c>
      <c r="O129" s="11" t="n">
        <v>1.23072</v>
      </c>
      <c r="P129" s="11" t="n">
        <v>1.23195</v>
      </c>
      <c r="Q129" s="11" t="n">
        <v>1.23136</v>
      </c>
      <c r="R129" s="11" t="n">
        <v>1.2314</v>
      </c>
      <c r="S129" s="11" t="n">
        <v>1.23159</v>
      </c>
      <c r="T129" s="11" t="n">
        <v>1.22288</v>
      </c>
      <c r="U129" s="11" t="n">
        <v>1.23204</v>
      </c>
      <c r="V129" s="11" t="n">
        <v>1.22942</v>
      </c>
      <c r="W129" s="11" t="n">
        <v>1.2288</v>
      </c>
      <c r="X129" s="11" t="n">
        <v>1.19977</v>
      </c>
      <c r="Y129" s="11" t="n">
        <v>1.1980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0599</v>
      </c>
      <c r="C130" s="11" t="n">
        <v>1.05391</v>
      </c>
      <c r="D130" s="11" t="n">
        <v>1.05378</v>
      </c>
      <c r="E130" s="11" t="n">
        <v>1.05322</v>
      </c>
      <c r="F130" s="11" t="n">
        <v>1.0593</v>
      </c>
      <c r="G130" s="11" t="n">
        <v>1.06338</v>
      </c>
      <c r="H130" s="11" t="n">
        <v>1.06387</v>
      </c>
      <c r="I130" s="11" t="n">
        <v>1.06655</v>
      </c>
      <c r="J130" s="11" t="n">
        <v>1.06361</v>
      </c>
      <c r="K130" s="11" t="n">
        <v>1.06369</v>
      </c>
      <c r="L130" s="11" t="n">
        <v>1.06193</v>
      </c>
      <c r="M130" s="11" t="n">
        <v>1.06344</v>
      </c>
      <c r="N130" s="11" t="n">
        <v>1.0601</v>
      </c>
      <c r="O130" s="11" t="n">
        <v>1.06414</v>
      </c>
      <c r="P130" s="11" t="n">
        <v>1.0607</v>
      </c>
      <c r="Q130" s="11" t="n">
        <v>1.05867</v>
      </c>
      <c r="R130" s="11" t="n">
        <v>1.05985</v>
      </c>
      <c r="S130" s="11" t="n">
        <v>1.05279</v>
      </c>
      <c r="T130" s="11" t="n">
        <v>1.0664</v>
      </c>
      <c r="U130" s="11" t="n">
        <v>1.08187</v>
      </c>
      <c r="V130" s="11" t="n">
        <v>1.07746</v>
      </c>
      <c r="W130" s="11" t="n">
        <v>1.07642</v>
      </c>
      <c r="X130" s="11" t="n">
        <v>1.06299</v>
      </c>
      <c r="Y130" s="11" t="n">
        <v>1.0570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02287</v>
      </c>
      <c r="C131" s="11" t="n">
        <v>1.01302</v>
      </c>
      <c r="D131" s="11" t="n">
        <v>1.01607</v>
      </c>
      <c r="E131" s="11" t="n">
        <v>1.01224</v>
      </c>
      <c r="F131" s="11" t="n">
        <v>1.02031</v>
      </c>
      <c r="G131" s="11" t="n">
        <v>1.02023</v>
      </c>
      <c r="H131" s="11" t="n">
        <v>1.0222</v>
      </c>
      <c r="I131" s="11" t="n">
        <v>1.01255</v>
      </c>
      <c r="J131" s="11" t="n">
        <v>1.00635</v>
      </c>
      <c r="K131" s="11" t="n">
        <v>1.00642</v>
      </c>
      <c r="L131" s="11" t="n">
        <v>1.0059</v>
      </c>
      <c r="M131" s="11" t="n">
        <v>1.0051</v>
      </c>
      <c r="N131" s="11" t="n">
        <v>1.00473</v>
      </c>
      <c r="O131" s="11" t="n">
        <v>1.00556</v>
      </c>
      <c r="P131" s="11" t="n">
        <v>1.00463</v>
      </c>
      <c r="Q131" s="11" t="n">
        <v>1.01055</v>
      </c>
      <c r="R131" s="11" t="n">
        <v>1.01101</v>
      </c>
      <c r="S131" s="11" t="n">
        <v>1.02486</v>
      </c>
      <c r="T131" s="11" t="n">
        <v>1.02603</v>
      </c>
      <c r="U131" s="11" t="n">
        <v>1.04098</v>
      </c>
      <c r="V131" s="11" t="n">
        <v>1.03035</v>
      </c>
      <c r="W131" s="11" t="n">
        <v>1.03282</v>
      </c>
      <c r="X131" s="11" t="n">
        <v>1.00824</v>
      </c>
      <c r="Y131" s="11" t="n">
        <v>1.0067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10974</v>
      </c>
      <c r="C132" s="11" t="n">
        <v>1.10465</v>
      </c>
      <c r="D132" s="11" t="n">
        <v>1.09785</v>
      </c>
      <c r="E132" s="11" t="n">
        <v>1.07868</v>
      </c>
      <c r="F132" s="11" t="n">
        <v>1.23063</v>
      </c>
      <c r="G132" s="11" t="n">
        <v>1.08849</v>
      </c>
      <c r="H132" s="11" t="n">
        <v>1.09908</v>
      </c>
      <c r="I132" s="11" t="n">
        <v>1.0984</v>
      </c>
      <c r="J132" s="11" t="n">
        <v>1.09798</v>
      </c>
      <c r="K132" s="11" t="n">
        <v>1.09734</v>
      </c>
      <c r="L132" s="11" t="n">
        <v>1.09781</v>
      </c>
      <c r="M132" s="11" t="n">
        <v>1.09705</v>
      </c>
      <c r="N132" s="11" t="n">
        <v>1.0968</v>
      </c>
      <c r="O132" s="11" t="n">
        <v>1.10136</v>
      </c>
      <c r="P132" s="11" t="n">
        <v>1.09725</v>
      </c>
      <c r="Q132" s="11" t="n">
        <v>1.10355</v>
      </c>
      <c r="R132" s="11" t="n">
        <v>1.10737</v>
      </c>
      <c r="S132" s="11" t="n">
        <v>1.09203</v>
      </c>
      <c r="T132" s="11" t="n">
        <v>1.09309</v>
      </c>
      <c r="U132" s="11" t="n">
        <v>1.09845</v>
      </c>
      <c r="V132" s="11" t="n">
        <v>1.10178</v>
      </c>
      <c r="W132" s="11" t="n">
        <v>1.09483</v>
      </c>
      <c r="X132" s="11" t="n">
        <v>1.10689</v>
      </c>
      <c r="Y132" s="11" t="n">
        <v>1.1058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1106</v>
      </c>
      <c r="C133" s="11" t="n">
        <v>1.11249</v>
      </c>
      <c r="D133" s="11" t="n">
        <v>1.23508</v>
      </c>
      <c r="E133" s="11" t="n">
        <v>1.10816</v>
      </c>
      <c r="F133" s="11" t="n">
        <v>1.23445</v>
      </c>
      <c r="G133" s="11" t="n">
        <v>1.23406</v>
      </c>
      <c r="H133" s="11" t="n">
        <v>1.23431</v>
      </c>
      <c r="I133" s="11" t="n">
        <v>1.23496</v>
      </c>
      <c r="J133" s="11" t="n">
        <v>1.10656</v>
      </c>
      <c r="K133" s="11" t="n">
        <v>1.10804</v>
      </c>
      <c r="L133" s="11" t="n">
        <v>1.10612</v>
      </c>
      <c r="M133" s="11" t="n">
        <v>1.10503</v>
      </c>
      <c r="N133" s="11" t="n">
        <v>1.09767</v>
      </c>
      <c r="O133" s="11" t="n">
        <v>1.10858</v>
      </c>
      <c r="P133" s="11" t="n">
        <v>1.11016</v>
      </c>
      <c r="Q133" s="11" t="n">
        <v>1.10685</v>
      </c>
      <c r="R133" s="11" t="n">
        <v>1.10861</v>
      </c>
      <c r="S133" s="11" t="n">
        <v>1.11067</v>
      </c>
      <c r="T133" s="11" t="n">
        <v>1.11204</v>
      </c>
      <c r="U133" s="11" t="n">
        <v>1.12743</v>
      </c>
      <c r="V133" s="11" t="n">
        <v>1.12518</v>
      </c>
      <c r="W133" s="11" t="n">
        <v>1.11015</v>
      </c>
      <c r="X133" s="11" t="n">
        <v>1.12046</v>
      </c>
      <c r="Y133" s="11" t="n">
        <v>1.1140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6177</v>
      </c>
      <c r="C134" s="11" t="n">
        <v>1.15783</v>
      </c>
      <c r="D134" s="11" t="n">
        <v>1.16368</v>
      </c>
      <c r="E134" s="11" t="n">
        <v>1.15089</v>
      </c>
      <c r="F134" s="11" t="n">
        <v>1.15337</v>
      </c>
      <c r="G134" s="11" t="n">
        <v>1.14783</v>
      </c>
      <c r="H134" s="11" t="n">
        <v>1.14847</v>
      </c>
      <c r="I134" s="11" t="n">
        <v>1.15189</v>
      </c>
      <c r="J134" s="11" t="n">
        <v>1.1483</v>
      </c>
      <c r="K134" s="11" t="n">
        <v>1.15644</v>
      </c>
      <c r="L134" s="11" t="n">
        <v>1.1543</v>
      </c>
      <c r="M134" s="11" t="n">
        <v>1.153</v>
      </c>
      <c r="N134" s="11" t="n">
        <v>1.15062</v>
      </c>
      <c r="O134" s="11" t="n">
        <v>1.15394</v>
      </c>
      <c r="P134" s="11" t="n">
        <v>1.15319</v>
      </c>
      <c r="Q134" s="11" t="n">
        <v>1.15114</v>
      </c>
      <c r="R134" s="11" t="n">
        <v>1.16488</v>
      </c>
      <c r="S134" s="11" t="n">
        <v>1.15619</v>
      </c>
      <c r="T134" s="11" t="n">
        <v>1.1577</v>
      </c>
      <c r="U134" s="11" t="n">
        <v>1.15806</v>
      </c>
      <c r="V134" s="11" t="n">
        <v>1.15832</v>
      </c>
      <c r="W134" s="11" t="n">
        <v>1.14901</v>
      </c>
      <c r="X134" s="11" t="n">
        <v>1.15741</v>
      </c>
      <c r="Y134" s="11" t="n">
        <v>1.1550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3669</v>
      </c>
      <c r="C135" s="11" t="n">
        <v>1.13137</v>
      </c>
      <c r="D135" s="11" t="n">
        <v>1.13066</v>
      </c>
      <c r="E135" s="11" t="n">
        <v>1.13204</v>
      </c>
      <c r="F135" s="11" t="n">
        <v>1.13142</v>
      </c>
      <c r="G135" s="11" t="n">
        <v>1.13215</v>
      </c>
      <c r="H135" s="11" t="n">
        <v>1.13988</v>
      </c>
      <c r="I135" s="11" t="n">
        <v>1.14448</v>
      </c>
      <c r="J135" s="11" t="n">
        <v>1.14103</v>
      </c>
      <c r="K135" s="11" t="n">
        <v>1.14725</v>
      </c>
      <c r="L135" s="11" t="n">
        <v>1.14695</v>
      </c>
      <c r="M135" s="11" t="n">
        <v>1.19439</v>
      </c>
      <c r="N135" s="11" t="n">
        <v>1.14519</v>
      </c>
      <c r="O135" s="11" t="n">
        <v>1.14988</v>
      </c>
      <c r="P135" s="11" t="n">
        <v>1.15892</v>
      </c>
      <c r="Q135" s="11" t="n">
        <v>1.16007</v>
      </c>
      <c r="R135" s="11" t="n">
        <v>1.15655</v>
      </c>
      <c r="S135" s="11" t="n">
        <v>1.1411</v>
      </c>
      <c r="T135" s="11" t="n">
        <v>1.14353</v>
      </c>
      <c r="U135" s="11" t="n">
        <v>1.16673</v>
      </c>
      <c r="V135" s="11" t="n">
        <v>1.15476</v>
      </c>
      <c r="W135" s="11" t="n">
        <v>1.15882</v>
      </c>
      <c r="X135" s="11" t="n">
        <v>1.12978</v>
      </c>
      <c r="Y135" s="11" t="n">
        <v>1.1268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22651</v>
      </c>
      <c r="C136" s="11" t="n">
        <v>1.22594</v>
      </c>
      <c r="D136" s="11" t="n">
        <v>1.22347</v>
      </c>
      <c r="E136" s="11" t="n">
        <v>1.22388</v>
      </c>
      <c r="F136" s="11" t="n">
        <v>1.21911</v>
      </c>
      <c r="G136" s="11" t="n">
        <v>1.20121</v>
      </c>
      <c r="H136" s="11" t="n">
        <v>1.21986</v>
      </c>
      <c r="I136" s="11" t="n">
        <v>1.23634</v>
      </c>
      <c r="J136" s="11" t="n">
        <v>1.23664</v>
      </c>
      <c r="K136" s="11" t="n">
        <v>1.23924</v>
      </c>
      <c r="L136" s="11" t="n">
        <v>1.23814</v>
      </c>
      <c r="M136" s="11" t="n">
        <v>1.23765</v>
      </c>
      <c r="N136" s="11" t="n">
        <v>1.23668</v>
      </c>
      <c r="O136" s="11" t="n">
        <v>1.23764</v>
      </c>
      <c r="P136" s="11" t="n">
        <v>1.23758</v>
      </c>
      <c r="Q136" s="11" t="n">
        <v>1.23564</v>
      </c>
      <c r="R136" s="11" t="n">
        <v>1.23847</v>
      </c>
      <c r="S136" s="11" t="n">
        <v>1.2377</v>
      </c>
      <c r="T136" s="11" t="n">
        <v>1.23876</v>
      </c>
      <c r="U136" s="11" t="n">
        <v>1.24189</v>
      </c>
      <c r="V136" s="11" t="n">
        <v>1.24307</v>
      </c>
      <c r="W136" s="11" t="n">
        <v>1.22432</v>
      </c>
      <c r="X136" s="11" t="n">
        <v>1.22012</v>
      </c>
      <c r="Y136" s="11" t="n">
        <v>1.212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23006</v>
      </c>
      <c r="C137" s="11" t="n">
        <v>1.2265</v>
      </c>
      <c r="D137" s="11" t="n">
        <v>1.23082</v>
      </c>
      <c r="E137" s="11" t="n">
        <v>1.23103</v>
      </c>
      <c r="F137" s="11" t="n">
        <v>1.24705</v>
      </c>
      <c r="G137" s="11" t="n">
        <v>1.24283</v>
      </c>
      <c r="H137" s="11" t="n">
        <v>1.24376</v>
      </c>
      <c r="I137" s="11" t="n">
        <v>1.25958</v>
      </c>
      <c r="J137" s="11" t="n">
        <v>1.25541</v>
      </c>
      <c r="K137" s="11" t="n">
        <v>1.24896</v>
      </c>
      <c r="L137" s="11" t="n">
        <v>1.25138</v>
      </c>
      <c r="M137" s="11" t="n">
        <v>1.25483</v>
      </c>
      <c r="N137" s="11" t="n">
        <v>1.25032</v>
      </c>
      <c r="O137" s="11" t="n">
        <v>1.25324</v>
      </c>
      <c r="P137" s="11" t="n">
        <v>1.2517</v>
      </c>
      <c r="Q137" s="11" t="n">
        <v>1.2453</v>
      </c>
      <c r="R137" s="11" t="n">
        <v>1.24849</v>
      </c>
      <c r="S137" s="11" t="n">
        <v>1.24887</v>
      </c>
      <c r="T137" s="11" t="n">
        <v>1.24952</v>
      </c>
      <c r="U137" s="11" t="n">
        <v>1.25327</v>
      </c>
      <c r="V137" s="11" t="n">
        <v>1.2439</v>
      </c>
      <c r="W137" s="11" t="n">
        <v>1.24436</v>
      </c>
      <c r="X137" s="11" t="n">
        <v>1.24109</v>
      </c>
      <c r="Y137" s="11" t="n">
        <v>1.2398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05799</v>
      </c>
      <c r="C138" s="11" t="n">
        <v>1.08005</v>
      </c>
      <c r="D138" s="11" t="n">
        <v>1.08191</v>
      </c>
      <c r="E138" s="11" t="n">
        <v>1.07905</v>
      </c>
      <c r="F138" s="11" t="n">
        <v>1.08359</v>
      </c>
      <c r="G138" s="11" t="n">
        <v>1.07718</v>
      </c>
      <c r="H138" s="11" t="n">
        <v>1.07714</v>
      </c>
      <c r="I138" s="11" t="n">
        <v>1.09399</v>
      </c>
      <c r="J138" s="11" t="n">
        <v>1.09196</v>
      </c>
      <c r="K138" s="11" t="n">
        <v>1.09224</v>
      </c>
      <c r="L138" s="11" t="n">
        <v>1.08881</v>
      </c>
      <c r="M138" s="11" t="n">
        <v>1.09027</v>
      </c>
      <c r="N138" s="11" t="n">
        <v>1.08985</v>
      </c>
      <c r="O138" s="11" t="n">
        <v>1.09244</v>
      </c>
      <c r="P138" s="11" t="n">
        <v>1.14382</v>
      </c>
      <c r="Q138" s="11" t="n">
        <v>1.10331</v>
      </c>
      <c r="R138" s="11" t="n">
        <v>1.10265</v>
      </c>
      <c r="S138" s="11" t="n">
        <v>1.13764</v>
      </c>
      <c r="T138" s="11" t="n">
        <v>1.09008</v>
      </c>
      <c r="U138" s="11" t="n">
        <v>1.09873</v>
      </c>
      <c r="V138" s="11" t="n">
        <v>1.1008</v>
      </c>
      <c r="W138" s="11" t="n">
        <v>1.0964</v>
      </c>
      <c r="X138" s="11" t="n">
        <v>1.08044</v>
      </c>
      <c r="Y138" s="11" t="n">
        <v>1.0489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9227</v>
      </c>
      <c r="C139" s="11" t="n">
        <v>1.09227</v>
      </c>
      <c r="D139" s="11" t="n">
        <v>1.13928</v>
      </c>
      <c r="E139" s="11" t="n">
        <v>1.08236</v>
      </c>
      <c r="F139" s="11" t="n">
        <v>1.0905</v>
      </c>
      <c r="G139" s="11" t="n">
        <v>1.09001</v>
      </c>
      <c r="H139" s="11" t="n">
        <v>1.09706</v>
      </c>
      <c r="I139" s="11" t="n">
        <v>1.09805</v>
      </c>
      <c r="J139" s="11" t="n">
        <v>1.09818</v>
      </c>
      <c r="K139" s="11" t="n">
        <v>1.10111</v>
      </c>
      <c r="L139" s="11" t="n">
        <v>1.1016</v>
      </c>
      <c r="M139" s="11" t="n">
        <v>1.1009</v>
      </c>
      <c r="N139" s="11" t="n">
        <v>1.09938</v>
      </c>
      <c r="O139" s="11" t="n">
        <v>1.09987</v>
      </c>
      <c r="P139" s="11" t="n">
        <v>1.09962</v>
      </c>
      <c r="Q139" s="11" t="n">
        <v>1.0983</v>
      </c>
      <c r="R139" s="11" t="n">
        <v>1.10178</v>
      </c>
      <c r="S139" s="11" t="n">
        <v>1.09701</v>
      </c>
      <c r="T139" s="11" t="n">
        <v>1.0971</v>
      </c>
      <c r="U139" s="11" t="n">
        <v>1.09941</v>
      </c>
      <c r="V139" s="11" t="n">
        <v>1.09516</v>
      </c>
      <c r="W139" s="11" t="n">
        <v>1.08766</v>
      </c>
      <c r="X139" s="11" t="n">
        <v>1.09561</v>
      </c>
      <c r="Y139" s="11" t="n">
        <v>1.0924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6334</v>
      </c>
      <c r="C140" s="11" t="n">
        <v>1.06119</v>
      </c>
      <c r="D140" s="11" t="n">
        <v>1.05868</v>
      </c>
      <c r="E140" s="11" t="n">
        <v>1.05031</v>
      </c>
      <c r="F140" s="11" t="n">
        <v>1.05806</v>
      </c>
      <c r="G140" s="11" t="n">
        <v>1.05196</v>
      </c>
      <c r="H140" s="11" t="n">
        <v>1.0656</v>
      </c>
      <c r="I140" s="11" t="n">
        <v>1.07038</v>
      </c>
      <c r="J140" s="11" t="n">
        <v>1.06734</v>
      </c>
      <c r="K140" s="11" t="n">
        <v>1.07189</v>
      </c>
      <c r="L140" s="11" t="n">
        <v>1.07197</v>
      </c>
      <c r="M140" s="11" t="n">
        <v>1.07281</v>
      </c>
      <c r="N140" s="11" t="n">
        <v>1.07146</v>
      </c>
      <c r="O140" s="11" t="n">
        <v>1.07225</v>
      </c>
      <c r="P140" s="11" t="n">
        <v>1.07069</v>
      </c>
      <c r="Q140" s="11" t="n">
        <v>1.06666</v>
      </c>
      <c r="R140" s="11" t="n">
        <v>1.06968</v>
      </c>
      <c r="S140" s="11" t="n">
        <v>1.06695</v>
      </c>
      <c r="T140" s="11" t="n">
        <v>1.06612</v>
      </c>
      <c r="U140" s="11" t="n">
        <v>1.06879</v>
      </c>
      <c r="V140" s="11" t="n">
        <v>1.06325</v>
      </c>
      <c r="W140" s="11" t="n">
        <v>1.06268</v>
      </c>
      <c r="X140" s="11" t="n">
        <v>1.06384</v>
      </c>
      <c r="Y140" s="11" t="n">
        <v>1.0638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05998</v>
      </c>
      <c r="C141" s="11" t="n">
        <v>1.05822</v>
      </c>
      <c r="D141" s="11" t="n">
        <v>1.06488</v>
      </c>
      <c r="E141" s="11" t="n">
        <v>1.06313</v>
      </c>
      <c r="F141" s="11" t="n">
        <v>1.07484</v>
      </c>
      <c r="G141" s="11" t="n">
        <v>1.07065</v>
      </c>
      <c r="H141" s="11" t="n">
        <v>1.06622</v>
      </c>
      <c r="I141" s="11" t="n">
        <v>1.06684</v>
      </c>
      <c r="J141" s="11" t="n">
        <v>1.06333</v>
      </c>
      <c r="K141" s="11" t="n">
        <v>1.06966</v>
      </c>
      <c r="L141" s="11" t="n">
        <v>1.06867</v>
      </c>
      <c r="M141" s="11" t="n">
        <v>1.06964</v>
      </c>
      <c r="N141" s="11" t="n">
        <v>1.06953</v>
      </c>
      <c r="O141" s="11" t="n">
        <v>1.07083</v>
      </c>
      <c r="P141" s="11" t="n">
        <v>1.06902</v>
      </c>
      <c r="Q141" s="11" t="n">
        <v>1.06569</v>
      </c>
      <c r="R141" s="11" t="n">
        <v>1.07608</v>
      </c>
      <c r="S141" s="11" t="n">
        <v>1.06632</v>
      </c>
      <c r="T141" s="11" t="n">
        <v>1.0665</v>
      </c>
      <c r="U141" s="11" t="n">
        <v>1.06614</v>
      </c>
      <c r="V141" s="11" t="n">
        <v>1.06928</v>
      </c>
      <c r="W141" s="11" t="n">
        <v>1.05123</v>
      </c>
      <c r="X141" s="11" t="n">
        <v>1.06064</v>
      </c>
      <c r="Y141" s="11" t="n">
        <v>1.0418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0447</v>
      </c>
      <c r="C142" s="11" t="n">
        <v>1.04287</v>
      </c>
      <c r="D142" s="11" t="n">
        <v>1.0402</v>
      </c>
      <c r="E142" s="11" t="n">
        <v>1.04102</v>
      </c>
      <c r="F142" s="11" t="n">
        <v>1.04878</v>
      </c>
      <c r="G142" s="11" t="n">
        <v>1.05637</v>
      </c>
      <c r="H142" s="11" t="n">
        <v>1.05581</v>
      </c>
      <c r="I142" s="11" t="n">
        <v>1.06288</v>
      </c>
      <c r="J142" s="11" t="n">
        <v>1.06991</v>
      </c>
      <c r="K142" s="11" t="n">
        <v>1.07809</v>
      </c>
      <c r="L142" s="11" t="n">
        <v>1.06448</v>
      </c>
      <c r="M142" s="11" t="n">
        <v>1.06344</v>
      </c>
      <c r="N142" s="11" t="n">
        <v>1.06278</v>
      </c>
      <c r="O142" s="11" t="n">
        <v>1.07563</v>
      </c>
      <c r="P142" s="11" t="n">
        <v>1.07489</v>
      </c>
      <c r="Q142" s="11" t="n">
        <v>1.07528</v>
      </c>
      <c r="R142" s="11" t="n">
        <v>1.08006</v>
      </c>
      <c r="S142" s="11" t="n">
        <v>1.07466</v>
      </c>
      <c r="T142" s="11" t="n">
        <v>1.07047</v>
      </c>
      <c r="U142" s="11" t="n">
        <v>1.07283</v>
      </c>
      <c r="V142" s="11" t="n">
        <v>1.06884</v>
      </c>
      <c r="W142" s="11" t="n">
        <v>1.05024</v>
      </c>
      <c r="X142" s="11" t="n">
        <v>1.06989</v>
      </c>
      <c r="Y142" s="11" t="n">
        <v>1.05189</v>
      </c>
    </row>
    <row r="143" customFormat="false" ht="12.75" hidden="false" customHeight="false" outlineLevel="0" collapsed="false">
      <c r="A143" s="12" t="n">
        <v>29</v>
      </c>
      <c r="B143" s="11" t="n">
        <v>1.06356</v>
      </c>
      <c r="C143" s="11" t="n">
        <v>1.06312</v>
      </c>
      <c r="D143" s="11" t="n">
        <v>1.06085</v>
      </c>
      <c r="E143" s="11" t="n">
        <v>1.06058</v>
      </c>
      <c r="F143" s="11" t="n">
        <v>1.06097</v>
      </c>
      <c r="G143" s="11" t="n">
        <v>1.06743</v>
      </c>
      <c r="H143" s="11" t="n">
        <v>1.06608</v>
      </c>
      <c r="I143" s="11" t="n">
        <v>1.07636</v>
      </c>
      <c r="J143" s="11" t="n">
        <v>1.07788</v>
      </c>
      <c r="K143" s="11" t="n">
        <v>1.07928</v>
      </c>
      <c r="L143" s="11" t="n">
        <v>1.07663</v>
      </c>
      <c r="M143" s="11" t="n">
        <v>1.07699</v>
      </c>
      <c r="N143" s="11" t="n">
        <v>1.07596</v>
      </c>
      <c r="O143" s="11" t="n">
        <v>1.0931</v>
      </c>
      <c r="P143" s="11" t="n">
        <v>1.09446</v>
      </c>
      <c r="Q143" s="11" t="n">
        <v>1.09383</v>
      </c>
      <c r="R143" s="11" t="n">
        <v>1.09738</v>
      </c>
      <c r="S143" s="11" t="n">
        <v>1.09256</v>
      </c>
      <c r="T143" s="11" t="n">
        <v>1.09336</v>
      </c>
      <c r="U143" s="11" t="n">
        <v>1.0903</v>
      </c>
      <c r="V143" s="11" t="n">
        <v>1.08389</v>
      </c>
      <c r="W143" s="11" t="n">
        <v>1.08024</v>
      </c>
      <c r="X143" s="11" t="n">
        <v>1.08923</v>
      </c>
      <c r="Y143" s="11" t="n">
        <v>1.06171</v>
      </c>
    </row>
    <row r="144" customFormat="false" ht="12.75" hidden="false" customHeight="false" outlineLevel="0" collapsed="false">
      <c r="A144" s="12" t="n">
        <v>30</v>
      </c>
      <c r="B144" s="11" t="n">
        <v>1.01755</v>
      </c>
      <c r="C144" s="11" t="n">
        <v>1.01779</v>
      </c>
      <c r="D144" s="11" t="n">
        <v>1.02027</v>
      </c>
      <c r="E144" s="11" t="n">
        <v>1.04063</v>
      </c>
      <c r="F144" s="11" t="n">
        <v>1.05323</v>
      </c>
      <c r="G144" s="11" t="n">
        <v>1.05559</v>
      </c>
      <c r="H144" s="11" t="n">
        <v>1.04604</v>
      </c>
      <c r="I144" s="11" t="n">
        <v>1.04759</v>
      </c>
      <c r="J144" s="11" t="n">
        <v>1.04633</v>
      </c>
      <c r="K144" s="11" t="n">
        <v>1.05038</v>
      </c>
      <c r="L144" s="11" t="n">
        <v>1.09741</v>
      </c>
      <c r="M144" s="11" t="n">
        <v>1.09655</v>
      </c>
      <c r="N144" s="11" t="n">
        <v>1.05602</v>
      </c>
      <c r="O144" s="11" t="n">
        <v>1.06365</v>
      </c>
      <c r="P144" s="11" t="n">
        <v>1.05343</v>
      </c>
      <c r="Q144" s="11" t="n">
        <v>1.05048</v>
      </c>
      <c r="R144" s="11" t="n">
        <v>1.05721</v>
      </c>
      <c r="S144" s="11" t="n">
        <v>1.04549</v>
      </c>
      <c r="T144" s="11" t="n">
        <v>1.04599</v>
      </c>
      <c r="U144" s="11" t="n">
        <v>1.04455</v>
      </c>
      <c r="V144" s="11" t="n">
        <v>1.03971</v>
      </c>
      <c r="W144" s="11" t="n">
        <v>1.03481</v>
      </c>
      <c r="X144" s="11" t="n">
        <v>1.12254</v>
      </c>
      <c r="Y144" s="11" t="n">
        <v>1.1107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4617</v>
      </c>
      <c r="C7" s="11" t="n">
        <v>1.44462</v>
      </c>
      <c r="D7" s="11" t="n">
        <v>1.43661</v>
      </c>
      <c r="E7" s="11" t="n">
        <v>1.4371</v>
      </c>
      <c r="F7" s="11" t="n">
        <v>1.43893</v>
      </c>
      <c r="G7" s="11" t="n">
        <v>1.44272</v>
      </c>
      <c r="H7" s="11" t="n">
        <v>1.46399</v>
      </c>
      <c r="I7" s="11" t="n">
        <v>1.48435</v>
      </c>
      <c r="J7" s="11" t="n">
        <v>1.49062</v>
      </c>
      <c r="K7" s="11" t="n">
        <v>1.49049</v>
      </c>
      <c r="L7" s="11" t="n">
        <v>1.48991</v>
      </c>
      <c r="M7" s="11" t="n">
        <v>1.48832</v>
      </c>
      <c r="N7" s="11" t="n">
        <v>1.48531</v>
      </c>
      <c r="O7" s="11" t="n">
        <v>1.48971</v>
      </c>
      <c r="P7" s="11" t="n">
        <v>1.49243</v>
      </c>
      <c r="Q7" s="11" t="n">
        <v>1.47408</v>
      </c>
      <c r="R7" s="11" t="n">
        <v>1.47605</v>
      </c>
      <c r="S7" s="11" t="n">
        <v>1.46161</v>
      </c>
      <c r="T7" s="11" t="n">
        <v>1.47154</v>
      </c>
      <c r="U7" s="11" t="n">
        <v>1.48755</v>
      </c>
      <c r="V7" s="11" t="n">
        <v>1.48783</v>
      </c>
      <c r="W7" s="11" t="n">
        <v>1.45427</v>
      </c>
      <c r="X7" s="11" t="n">
        <v>1.48141</v>
      </c>
      <c r="Y7" s="11" t="n">
        <v>1.44679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2546</v>
      </c>
      <c r="C8" s="11" t="n">
        <v>1.39084</v>
      </c>
      <c r="D8" s="11" t="n">
        <v>1.38399</v>
      </c>
      <c r="E8" s="11" t="n">
        <v>1.37883</v>
      </c>
      <c r="F8" s="11" t="n">
        <v>1.37703</v>
      </c>
      <c r="G8" s="11" t="n">
        <v>1.466</v>
      </c>
      <c r="H8" s="11" t="n">
        <v>1.40983</v>
      </c>
      <c r="I8" s="11" t="n">
        <v>1.41455</v>
      </c>
      <c r="J8" s="11" t="n">
        <v>1.42035</v>
      </c>
      <c r="K8" s="11" t="n">
        <v>1.42282</v>
      </c>
      <c r="L8" s="11" t="n">
        <v>1.42164</v>
      </c>
      <c r="M8" s="11" t="n">
        <v>1.4219</v>
      </c>
      <c r="N8" s="11" t="n">
        <v>1.42081</v>
      </c>
      <c r="O8" s="11" t="n">
        <v>1.41484</v>
      </c>
      <c r="P8" s="11" t="n">
        <v>1.41279</v>
      </c>
      <c r="Q8" s="11" t="n">
        <v>1.41862</v>
      </c>
      <c r="R8" s="11" t="n">
        <v>1.41287</v>
      </c>
      <c r="S8" s="11" t="n">
        <v>1.46729</v>
      </c>
      <c r="T8" s="11" t="n">
        <v>1.40726</v>
      </c>
      <c r="U8" s="11" t="n">
        <v>1.41069</v>
      </c>
      <c r="V8" s="11" t="n">
        <v>1.40961</v>
      </c>
      <c r="W8" s="11" t="n">
        <v>1.40862</v>
      </c>
      <c r="X8" s="11" t="n">
        <v>1.40271</v>
      </c>
      <c r="Y8" s="11" t="n">
        <v>1.39984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4344</v>
      </c>
      <c r="C9" s="11" t="n">
        <v>1.28434</v>
      </c>
      <c r="D9" s="11" t="n">
        <v>1.28104</v>
      </c>
      <c r="E9" s="11" t="n">
        <v>1.3195</v>
      </c>
      <c r="F9" s="11" t="n">
        <v>1.33695</v>
      </c>
      <c r="G9" s="11" t="n">
        <v>1.34156</v>
      </c>
      <c r="H9" s="11" t="n">
        <v>1.34475</v>
      </c>
      <c r="I9" s="11" t="n">
        <v>1.35833</v>
      </c>
      <c r="J9" s="11" t="n">
        <v>1.35689</v>
      </c>
      <c r="K9" s="11" t="n">
        <v>1.34362</v>
      </c>
      <c r="L9" s="11" t="n">
        <v>1.3432</v>
      </c>
      <c r="M9" s="11" t="n">
        <v>1.35489</v>
      </c>
      <c r="N9" s="11" t="n">
        <v>1.36029</v>
      </c>
      <c r="O9" s="11" t="n">
        <v>1.35557</v>
      </c>
      <c r="P9" s="11" t="n">
        <v>1.34267</v>
      </c>
      <c r="Q9" s="11" t="n">
        <v>1.36349</v>
      </c>
      <c r="R9" s="11" t="n">
        <v>1.40877</v>
      </c>
      <c r="S9" s="11" t="n">
        <v>1.50225</v>
      </c>
      <c r="T9" s="11" t="n">
        <v>1.48275</v>
      </c>
      <c r="U9" s="11" t="n">
        <v>1.43781</v>
      </c>
      <c r="V9" s="11" t="n">
        <v>1.36821</v>
      </c>
      <c r="W9" s="11" t="n">
        <v>1.36456</v>
      </c>
      <c r="X9" s="11" t="n">
        <v>1.34651</v>
      </c>
      <c r="Y9" s="11" t="n">
        <v>1.3460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6049</v>
      </c>
      <c r="C10" s="11" t="n">
        <v>1.30772</v>
      </c>
      <c r="D10" s="11" t="n">
        <v>1.27526</v>
      </c>
      <c r="E10" s="11" t="n">
        <v>1.36915</v>
      </c>
      <c r="F10" s="11" t="n">
        <v>1.37183</v>
      </c>
      <c r="G10" s="11" t="n">
        <v>1.35861</v>
      </c>
      <c r="H10" s="11" t="n">
        <v>1.37071</v>
      </c>
      <c r="I10" s="11" t="n">
        <v>1.37371</v>
      </c>
      <c r="J10" s="11" t="n">
        <v>1.37052</v>
      </c>
      <c r="K10" s="11" t="n">
        <v>1.36707</v>
      </c>
      <c r="L10" s="11" t="n">
        <v>1.37009</v>
      </c>
      <c r="M10" s="11" t="n">
        <v>1.37155</v>
      </c>
      <c r="N10" s="11" t="n">
        <v>1.37071</v>
      </c>
      <c r="O10" s="11" t="n">
        <v>1.37153</v>
      </c>
      <c r="P10" s="11" t="n">
        <v>1.36992</v>
      </c>
      <c r="Q10" s="11" t="n">
        <v>1.37671</v>
      </c>
      <c r="R10" s="11" t="n">
        <v>1.37935</v>
      </c>
      <c r="S10" s="11" t="n">
        <v>1.37502</v>
      </c>
      <c r="T10" s="11" t="n">
        <v>1.38589</v>
      </c>
      <c r="U10" s="11" t="n">
        <v>1.37777</v>
      </c>
      <c r="V10" s="11" t="n">
        <v>1.3691</v>
      </c>
      <c r="W10" s="11" t="n">
        <v>1.37036</v>
      </c>
      <c r="X10" s="11" t="n">
        <v>1.37176</v>
      </c>
      <c r="Y10" s="11" t="n">
        <v>1.3627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77867</v>
      </c>
      <c r="C11" s="11" t="n">
        <v>0.7585</v>
      </c>
      <c r="D11" s="11" t="n">
        <v>0.75234</v>
      </c>
      <c r="E11" s="11" t="n">
        <v>0.77485</v>
      </c>
      <c r="F11" s="11" t="n">
        <v>1.2303</v>
      </c>
      <c r="G11" s="11" t="n">
        <v>1.34364</v>
      </c>
      <c r="H11" s="11" t="n">
        <v>1.34363</v>
      </c>
      <c r="I11" s="11" t="n">
        <v>1.35685</v>
      </c>
      <c r="J11" s="11" t="n">
        <v>1.33964</v>
      </c>
      <c r="K11" s="11" t="n">
        <v>1.43204</v>
      </c>
      <c r="L11" s="11" t="n">
        <v>1.3562</v>
      </c>
      <c r="M11" s="11" t="n">
        <v>1.35615</v>
      </c>
      <c r="N11" s="11" t="n">
        <v>1.34499</v>
      </c>
      <c r="O11" s="11" t="n">
        <v>1.35546</v>
      </c>
      <c r="P11" s="11" t="n">
        <v>1.35588</v>
      </c>
      <c r="Q11" s="11" t="n">
        <v>1.35437</v>
      </c>
      <c r="R11" s="11" t="n">
        <v>1.39667</v>
      </c>
      <c r="S11" s="11" t="n">
        <v>1.34231</v>
      </c>
      <c r="T11" s="11" t="n">
        <v>1.30962</v>
      </c>
      <c r="U11" s="11" t="n">
        <v>1.08716</v>
      </c>
      <c r="V11" s="11" t="n">
        <v>0.7804</v>
      </c>
      <c r="W11" s="11" t="n">
        <v>0.77559</v>
      </c>
      <c r="X11" s="11" t="n">
        <v>0.77666</v>
      </c>
      <c r="Y11" s="11" t="n">
        <v>0.7725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4527</v>
      </c>
      <c r="C12" s="11" t="n">
        <v>1.26786</v>
      </c>
      <c r="D12" s="11" t="n">
        <v>1.27142</v>
      </c>
      <c r="E12" s="11" t="n">
        <v>1.34255</v>
      </c>
      <c r="F12" s="11" t="n">
        <v>1.34896</v>
      </c>
      <c r="G12" s="11" t="n">
        <v>1.34386</v>
      </c>
      <c r="H12" s="11" t="n">
        <v>1.3494</v>
      </c>
      <c r="I12" s="11" t="n">
        <v>1.36508</v>
      </c>
      <c r="J12" s="11" t="n">
        <v>1.35977</v>
      </c>
      <c r="K12" s="11" t="n">
        <v>1.34706</v>
      </c>
      <c r="L12" s="11" t="n">
        <v>1.34839</v>
      </c>
      <c r="M12" s="11" t="n">
        <v>1.35725</v>
      </c>
      <c r="N12" s="11" t="n">
        <v>1.35805</v>
      </c>
      <c r="O12" s="11" t="n">
        <v>1.35627</v>
      </c>
      <c r="P12" s="11" t="n">
        <v>1.34854</v>
      </c>
      <c r="Q12" s="11" t="n">
        <v>1.35828</v>
      </c>
      <c r="R12" s="11" t="n">
        <v>1.35726</v>
      </c>
      <c r="S12" s="11" t="n">
        <v>1.35106</v>
      </c>
      <c r="T12" s="11" t="n">
        <v>1.34423</v>
      </c>
      <c r="U12" s="11" t="n">
        <v>1.35389</v>
      </c>
      <c r="V12" s="11" t="n">
        <v>1.34632</v>
      </c>
      <c r="W12" s="11" t="n">
        <v>1.34705</v>
      </c>
      <c r="X12" s="11" t="n">
        <v>1.34707</v>
      </c>
      <c r="Y12" s="11" t="n">
        <v>1.3434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16517</v>
      </c>
      <c r="C13" s="11" t="n">
        <v>1.13575</v>
      </c>
      <c r="D13" s="11" t="n">
        <v>1.13678</v>
      </c>
      <c r="E13" s="11" t="n">
        <v>1.14098</v>
      </c>
      <c r="F13" s="11" t="n">
        <v>1.17012</v>
      </c>
      <c r="G13" s="11" t="n">
        <v>1.17525</v>
      </c>
      <c r="H13" s="11" t="n">
        <v>1.14691</v>
      </c>
      <c r="I13" s="11" t="n">
        <v>1.15546</v>
      </c>
      <c r="J13" s="11" t="n">
        <v>1.14567</v>
      </c>
      <c r="K13" s="11" t="n">
        <v>1.14508</v>
      </c>
      <c r="L13" s="11" t="n">
        <v>1.14476</v>
      </c>
      <c r="M13" s="11" t="n">
        <v>1.14151</v>
      </c>
      <c r="N13" s="11" t="n">
        <v>1.14758</v>
      </c>
      <c r="O13" s="11" t="n">
        <v>1.14046</v>
      </c>
      <c r="P13" s="11" t="n">
        <v>1.14566</v>
      </c>
      <c r="Q13" s="11" t="n">
        <v>1.17308</v>
      </c>
      <c r="R13" s="11" t="n">
        <v>1.17406</v>
      </c>
      <c r="S13" s="11" t="n">
        <v>1.15045</v>
      </c>
      <c r="T13" s="11" t="n">
        <v>1.14838</v>
      </c>
      <c r="U13" s="11" t="n">
        <v>1.17089</v>
      </c>
      <c r="V13" s="11" t="n">
        <v>1.16593</v>
      </c>
      <c r="W13" s="11" t="n">
        <v>1.16748</v>
      </c>
      <c r="X13" s="11" t="n">
        <v>1.17117</v>
      </c>
      <c r="Y13" s="11" t="n">
        <v>1.1690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7937</v>
      </c>
      <c r="C14" s="11" t="n">
        <v>0.71409</v>
      </c>
      <c r="D14" s="11" t="n">
        <v>0.71409</v>
      </c>
      <c r="E14" s="11" t="n">
        <v>0.71409</v>
      </c>
      <c r="F14" s="11" t="n">
        <v>0.72624</v>
      </c>
      <c r="G14" s="11" t="n">
        <v>1.1456</v>
      </c>
      <c r="H14" s="11" t="n">
        <v>1.14724</v>
      </c>
      <c r="I14" s="11" t="n">
        <v>1.39867</v>
      </c>
      <c r="J14" s="11" t="n">
        <v>1.24636</v>
      </c>
      <c r="K14" s="11" t="n">
        <v>1.39829</v>
      </c>
      <c r="L14" s="11" t="n">
        <v>1.34656</v>
      </c>
      <c r="M14" s="11" t="n">
        <v>1.39836</v>
      </c>
      <c r="N14" s="11" t="n">
        <v>1.43199</v>
      </c>
      <c r="O14" s="11" t="n">
        <v>1.45743</v>
      </c>
      <c r="P14" s="11" t="n">
        <v>1.25086</v>
      </c>
      <c r="Q14" s="11" t="n">
        <v>1.24676</v>
      </c>
      <c r="R14" s="11" t="n">
        <v>1.3965</v>
      </c>
      <c r="S14" s="11" t="n">
        <v>1.25202</v>
      </c>
      <c r="T14" s="11" t="n">
        <v>1.20458</v>
      </c>
      <c r="U14" s="11" t="n">
        <v>1.43224</v>
      </c>
      <c r="V14" s="11" t="n">
        <v>1.22399</v>
      </c>
      <c r="W14" s="11" t="n">
        <v>1.1378</v>
      </c>
      <c r="X14" s="11" t="n">
        <v>1.13654</v>
      </c>
      <c r="Y14" s="11" t="n">
        <v>0.7140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71409</v>
      </c>
      <c r="C15" s="11" t="n">
        <v>0.80284</v>
      </c>
      <c r="D15" s="11" t="n">
        <v>0.79949</v>
      </c>
      <c r="E15" s="11" t="n">
        <v>0.78508</v>
      </c>
      <c r="F15" s="11" t="n">
        <v>0.80918</v>
      </c>
      <c r="G15" s="11" t="n">
        <v>0.80985</v>
      </c>
      <c r="H15" s="11" t="n">
        <v>0.80713</v>
      </c>
      <c r="I15" s="11" t="n">
        <v>0.81523</v>
      </c>
      <c r="J15" s="11" t="n">
        <v>0.80656</v>
      </c>
      <c r="K15" s="11" t="n">
        <v>0.80307</v>
      </c>
      <c r="L15" s="11" t="n">
        <v>0.80199</v>
      </c>
      <c r="M15" s="11" t="n">
        <v>0.81148</v>
      </c>
      <c r="N15" s="11" t="n">
        <v>0.80768</v>
      </c>
      <c r="O15" s="11" t="n">
        <v>0.80832</v>
      </c>
      <c r="P15" s="11" t="n">
        <v>0.80781</v>
      </c>
      <c r="Q15" s="11" t="n">
        <v>0.81736</v>
      </c>
      <c r="R15" s="11" t="n">
        <v>0.81954</v>
      </c>
      <c r="S15" s="11" t="n">
        <v>0.80601</v>
      </c>
      <c r="T15" s="11" t="n">
        <v>0.80504</v>
      </c>
      <c r="U15" s="11" t="n">
        <v>0.81026</v>
      </c>
      <c r="V15" s="11" t="n">
        <v>0.80699</v>
      </c>
      <c r="W15" s="11" t="n">
        <v>0.81234</v>
      </c>
      <c r="X15" s="11" t="n">
        <v>0.80968</v>
      </c>
      <c r="Y15" s="11" t="n">
        <v>0.7957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79094</v>
      </c>
      <c r="C16" s="11" t="n">
        <v>0.7867</v>
      </c>
      <c r="D16" s="11" t="n">
        <v>0.76858</v>
      </c>
      <c r="E16" s="11" t="n">
        <v>0.71409</v>
      </c>
      <c r="F16" s="11" t="n">
        <v>0.77288</v>
      </c>
      <c r="G16" s="11" t="n">
        <v>0.79045</v>
      </c>
      <c r="H16" s="11" t="n">
        <v>0.79678</v>
      </c>
      <c r="I16" s="11" t="n">
        <v>0.79412</v>
      </c>
      <c r="J16" s="11" t="n">
        <v>0.79306</v>
      </c>
      <c r="K16" s="11" t="n">
        <v>0.7944</v>
      </c>
      <c r="L16" s="11" t="n">
        <v>0.78614</v>
      </c>
      <c r="M16" s="11" t="n">
        <v>0.78526</v>
      </c>
      <c r="N16" s="11" t="n">
        <v>0.78404</v>
      </c>
      <c r="O16" s="11" t="n">
        <v>0.79337</v>
      </c>
      <c r="P16" s="11" t="n">
        <v>0.78785</v>
      </c>
      <c r="Q16" s="11" t="n">
        <v>0.79752</v>
      </c>
      <c r="R16" s="11" t="n">
        <v>0.79673</v>
      </c>
      <c r="S16" s="11" t="n">
        <v>0.79868</v>
      </c>
      <c r="T16" s="11" t="n">
        <v>0.78596</v>
      </c>
      <c r="U16" s="11" t="n">
        <v>0.80605</v>
      </c>
      <c r="V16" s="11" t="n">
        <v>0.81241</v>
      </c>
      <c r="W16" s="11" t="n">
        <v>0.80496</v>
      </c>
      <c r="X16" s="11" t="n">
        <v>0.8044</v>
      </c>
      <c r="Y16" s="11" t="n">
        <v>0.7916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31204</v>
      </c>
      <c r="C17" s="11" t="n">
        <v>1.31037</v>
      </c>
      <c r="D17" s="11" t="n">
        <v>1.30656</v>
      </c>
      <c r="E17" s="11" t="n">
        <v>1.30166</v>
      </c>
      <c r="F17" s="11" t="n">
        <v>1.31062</v>
      </c>
      <c r="G17" s="11" t="n">
        <v>1.3114</v>
      </c>
      <c r="H17" s="11" t="n">
        <v>1.31319</v>
      </c>
      <c r="I17" s="11" t="n">
        <v>1.31623</v>
      </c>
      <c r="J17" s="11" t="n">
        <v>1.31372</v>
      </c>
      <c r="K17" s="11" t="n">
        <v>1.3119</v>
      </c>
      <c r="L17" s="11" t="n">
        <v>1.3093</v>
      </c>
      <c r="M17" s="11" t="n">
        <v>1.31019</v>
      </c>
      <c r="N17" s="11" t="n">
        <v>1.30892</v>
      </c>
      <c r="O17" s="11" t="n">
        <v>1.31053</v>
      </c>
      <c r="P17" s="11" t="n">
        <v>1.31122</v>
      </c>
      <c r="Q17" s="11" t="n">
        <v>1.30791</v>
      </c>
      <c r="R17" s="11" t="n">
        <v>1.31183</v>
      </c>
      <c r="S17" s="11" t="n">
        <v>1.30408</v>
      </c>
      <c r="T17" s="11" t="n">
        <v>1.28411</v>
      </c>
      <c r="U17" s="11" t="n">
        <v>1.30976</v>
      </c>
      <c r="V17" s="11" t="n">
        <v>1.31392</v>
      </c>
      <c r="W17" s="11" t="n">
        <v>1.29245</v>
      </c>
      <c r="X17" s="11" t="n">
        <v>1.30182</v>
      </c>
      <c r="Y17" s="11" t="n">
        <v>1.2992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4741</v>
      </c>
      <c r="C18" s="11" t="n">
        <v>1.4711</v>
      </c>
      <c r="D18" s="11" t="n">
        <v>1.46312</v>
      </c>
      <c r="E18" s="11" t="n">
        <v>1.47943</v>
      </c>
      <c r="F18" s="11" t="n">
        <v>1.45373</v>
      </c>
      <c r="G18" s="11" t="n">
        <v>1.48535</v>
      </c>
      <c r="H18" s="11" t="n">
        <v>1.49476</v>
      </c>
      <c r="I18" s="11" t="n">
        <v>1.50956</v>
      </c>
      <c r="J18" s="11" t="n">
        <v>1.50003</v>
      </c>
      <c r="K18" s="11" t="n">
        <v>1.50055</v>
      </c>
      <c r="L18" s="11" t="n">
        <v>1.49737</v>
      </c>
      <c r="M18" s="11" t="n">
        <v>1.49705</v>
      </c>
      <c r="N18" s="11" t="n">
        <v>1.4969</v>
      </c>
      <c r="O18" s="11" t="n">
        <v>1.49391</v>
      </c>
      <c r="P18" s="11" t="n">
        <v>1.49255</v>
      </c>
      <c r="Q18" s="11" t="n">
        <v>1.50001</v>
      </c>
      <c r="R18" s="11" t="n">
        <v>1.5031</v>
      </c>
      <c r="S18" s="11" t="n">
        <v>1.50591</v>
      </c>
      <c r="T18" s="11" t="n">
        <v>1.50956</v>
      </c>
      <c r="U18" s="11" t="n">
        <v>1.50669</v>
      </c>
      <c r="V18" s="11" t="n">
        <v>1.50946</v>
      </c>
      <c r="W18" s="11" t="n">
        <v>1.48132</v>
      </c>
      <c r="X18" s="11" t="n">
        <v>1.49664</v>
      </c>
      <c r="Y18" s="11" t="n">
        <v>1.5023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49404</v>
      </c>
      <c r="C19" s="11" t="n">
        <v>1.4893</v>
      </c>
      <c r="D19" s="11" t="n">
        <v>1.48277</v>
      </c>
      <c r="E19" s="11" t="n">
        <v>1.49212</v>
      </c>
      <c r="F19" s="11" t="n">
        <v>1.47388</v>
      </c>
      <c r="G19" s="11" t="n">
        <v>1.50022</v>
      </c>
      <c r="H19" s="11" t="n">
        <v>1.50787</v>
      </c>
      <c r="I19" s="11" t="n">
        <v>1.5195</v>
      </c>
      <c r="J19" s="11" t="n">
        <v>1.51218</v>
      </c>
      <c r="K19" s="11" t="n">
        <v>1.51957</v>
      </c>
      <c r="L19" s="11" t="n">
        <v>1.51527</v>
      </c>
      <c r="M19" s="11" t="n">
        <v>1.5162</v>
      </c>
      <c r="N19" s="11" t="n">
        <v>1.51493</v>
      </c>
      <c r="O19" s="11" t="n">
        <v>1.51479</v>
      </c>
      <c r="P19" s="11" t="n">
        <v>1.5142</v>
      </c>
      <c r="Q19" s="11" t="n">
        <v>1.50994</v>
      </c>
      <c r="R19" s="11" t="n">
        <v>1.51038</v>
      </c>
      <c r="S19" s="11" t="n">
        <v>1.50656</v>
      </c>
      <c r="T19" s="11" t="n">
        <v>1.50545</v>
      </c>
      <c r="U19" s="11" t="n">
        <v>1.51326</v>
      </c>
      <c r="V19" s="11" t="n">
        <v>1.5169</v>
      </c>
      <c r="W19" s="11" t="n">
        <v>1.4944</v>
      </c>
      <c r="X19" s="11" t="n">
        <v>1.50089</v>
      </c>
      <c r="Y19" s="11" t="n">
        <v>1.4973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49576</v>
      </c>
      <c r="C20" s="11" t="n">
        <v>1.4874</v>
      </c>
      <c r="D20" s="11" t="n">
        <v>1.48133</v>
      </c>
      <c r="E20" s="11" t="n">
        <v>1.49534</v>
      </c>
      <c r="F20" s="11" t="n">
        <v>1.49894</v>
      </c>
      <c r="G20" s="11" t="n">
        <v>1.50109</v>
      </c>
      <c r="H20" s="11" t="n">
        <v>1.51041</v>
      </c>
      <c r="I20" s="11" t="n">
        <v>1.51534</v>
      </c>
      <c r="J20" s="11" t="n">
        <v>1.51266</v>
      </c>
      <c r="K20" s="11" t="n">
        <v>1.51333</v>
      </c>
      <c r="L20" s="11" t="n">
        <v>1.50977</v>
      </c>
      <c r="M20" s="11" t="n">
        <v>1.51086</v>
      </c>
      <c r="N20" s="11" t="n">
        <v>1.50986</v>
      </c>
      <c r="O20" s="11" t="n">
        <v>1.51081</v>
      </c>
      <c r="P20" s="11" t="n">
        <v>1.51076</v>
      </c>
      <c r="Q20" s="11" t="n">
        <v>1.51053</v>
      </c>
      <c r="R20" s="11" t="n">
        <v>1.5094</v>
      </c>
      <c r="S20" s="11" t="n">
        <v>1.50675</v>
      </c>
      <c r="T20" s="11" t="n">
        <v>1.5072</v>
      </c>
      <c r="U20" s="11" t="n">
        <v>1.51034</v>
      </c>
      <c r="V20" s="11" t="n">
        <v>1.54287</v>
      </c>
      <c r="W20" s="11" t="n">
        <v>1.51684</v>
      </c>
      <c r="X20" s="11" t="n">
        <v>1.50224</v>
      </c>
      <c r="Y20" s="11" t="n">
        <v>1.5015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41449</v>
      </c>
      <c r="C21" s="11" t="n">
        <v>1.29013</v>
      </c>
      <c r="D21" s="11" t="n">
        <v>1.40564</v>
      </c>
      <c r="E21" s="11" t="n">
        <v>1.41784</v>
      </c>
      <c r="F21" s="11" t="n">
        <v>1.41823</v>
      </c>
      <c r="G21" s="11" t="n">
        <v>1.41913</v>
      </c>
      <c r="H21" s="11" t="n">
        <v>1.43417</v>
      </c>
      <c r="I21" s="11" t="n">
        <v>1.44107</v>
      </c>
      <c r="J21" s="11" t="n">
        <v>1.43944</v>
      </c>
      <c r="K21" s="11" t="n">
        <v>1.44861</v>
      </c>
      <c r="L21" s="11" t="n">
        <v>1.44744</v>
      </c>
      <c r="M21" s="11" t="n">
        <v>1.44366</v>
      </c>
      <c r="N21" s="11" t="n">
        <v>1.4475</v>
      </c>
      <c r="O21" s="11" t="n">
        <v>1.44782</v>
      </c>
      <c r="P21" s="11" t="n">
        <v>1.44918</v>
      </c>
      <c r="Q21" s="11" t="n">
        <v>1.44852</v>
      </c>
      <c r="R21" s="11" t="n">
        <v>1.44857</v>
      </c>
      <c r="S21" s="11" t="n">
        <v>1.44878</v>
      </c>
      <c r="T21" s="11" t="n">
        <v>1.43911</v>
      </c>
      <c r="U21" s="11" t="n">
        <v>1.44928</v>
      </c>
      <c r="V21" s="11" t="n">
        <v>1.44637</v>
      </c>
      <c r="W21" s="11" t="n">
        <v>1.44568</v>
      </c>
      <c r="X21" s="11" t="n">
        <v>1.41346</v>
      </c>
      <c r="Y21" s="11" t="n">
        <v>1.4115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582</v>
      </c>
      <c r="C22" s="11" t="n">
        <v>1.25154</v>
      </c>
      <c r="D22" s="11" t="n">
        <v>1.2514</v>
      </c>
      <c r="E22" s="11" t="n">
        <v>1.25078</v>
      </c>
      <c r="F22" s="11" t="n">
        <v>1.25753</v>
      </c>
      <c r="G22" s="11" t="n">
        <v>1.26205</v>
      </c>
      <c r="H22" s="11" t="n">
        <v>1.26259</v>
      </c>
      <c r="I22" s="11" t="n">
        <v>1.26557</v>
      </c>
      <c r="J22" s="11" t="n">
        <v>1.26231</v>
      </c>
      <c r="K22" s="11" t="n">
        <v>1.26239</v>
      </c>
      <c r="L22" s="11" t="n">
        <v>1.26045</v>
      </c>
      <c r="M22" s="11" t="n">
        <v>1.26213</v>
      </c>
      <c r="N22" s="11" t="n">
        <v>1.25842</v>
      </c>
      <c r="O22" s="11" t="n">
        <v>1.2629</v>
      </c>
      <c r="P22" s="11" t="n">
        <v>1.25908</v>
      </c>
      <c r="Q22" s="11" t="n">
        <v>1.25682</v>
      </c>
      <c r="R22" s="11" t="n">
        <v>1.25814</v>
      </c>
      <c r="S22" s="11" t="n">
        <v>1.2503</v>
      </c>
      <c r="T22" s="11" t="n">
        <v>1.26541</v>
      </c>
      <c r="U22" s="11" t="n">
        <v>1.28258</v>
      </c>
      <c r="V22" s="11" t="n">
        <v>1.27768</v>
      </c>
      <c r="W22" s="11" t="n">
        <v>1.27653</v>
      </c>
      <c r="X22" s="11" t="n">
        <v>1.26162</v>
      </c>
      <c r="Y22" s="11" t="n">
        <v>1.2550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1709</v>
      </c>
      <c r="C23" s="11" t="n">
        <v>1.20616</v>
      </c>
      <c r="D23" s="11" t="n">
        <v>1.20954</v>
      </c>
      <c r="E23" s="11" t="n">
        <v>1.20529</v>
      </c>
      <c r="F23" s="11" t="n">
        <v>1.21425</v>
      </c>
      <c r="G23" s="11" t="n">
        <v>1.21416</v>
      </c>
      <c r="H23" s="11" t="n">
        <v>1.21634</v>
      </c>
      <c r="I23" s="11" t="n">
        <v>1.20563</v>
      </c>
      <c r="J23" s="11" t="n">
        <v>1.19875</v>
      </c>
      <c r="K23" s="11" t="n">
        <v>1.19882</v>
      </c>
      <c r="L23" s="11" t="n">
        <v>1.19825</v>
      </c>
      <c r="M23" s="11" t="n">
        <v>1.19736</v>
      </c>
      <c r="N23" s="11" t="n">
        <v>1.19695</v>
      </c>
      <c r="O23" s="11" t="n">
        <v>1.19787</v>
      </c>
      <c r="P23" s="11" t="n">
        <v>1.19684</v>
      </c>
      <c r="Q23" s="11" t="n">
        <v>1.20341</v>
      </c>
      <c r="R23" s="11" t="n">
        <v>1.20393</v>
      </c>
      <c r="S23" s="11" t="n">
        <v>1.2193</v>
      </c>
      <c r="T23" s="11" t="n">
        <v>1.2206</v>
      </c>
      <c r="U23" s="11" t="n">
        <v>1.23719</v>
      </c>
      <c r="V23" s="11" t="n">
        <v>1.2254</v>
      </c>
      <c r="W23" s="11" t="n">
        <v>1.22813</v>
      </c>
      <c r="X23" s="11" t="n">
        <v>1.20084</v>
      </c>
      <c r="Y23" s="11" t="n">
        <v>1.1992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1352</v>
      </c>
      <c r="C24" s="11" t="n">
        <v>1.30786</v>
      </c>
      <c r="D24" s="11" t="n">
        <v>1.30032</v>
      </c>
      <c r="E24" s="11" t="n">
        <v>1.27904</v>
      </c>
      <c r="F24" s="11" t="n">
        <v>1.44771</v>
      </c>
      <c r="G24" s="11" t="n">
        <v>1.28993</v>
      </c>
      <c r="H24" s="11" t="n">
        <v>1.30168</v>
      </c>
      <c r="I24" s="11" t="n">
        <v>1.30093</v>
      </c>
      <c r="J24" s="11" t="n">
        <v>1.30046</v>
      </c>
      <c r="K24" s="11" t="n">
        <v>1.29976</v>
      </c>
      <c r="L24" s="11" t="n">
        <v>1.30027</v>
      </c>
      <c r="M24" s="11" t="n">
        <v>1.29943</v>
      </c>
      <c r="N24" s="11" t="n">
        <v>1.29915</v>
      </c>
      <c r="O24" s="11" t="n">
        <v>1.30422</v>
      </c>
      <c r="P24" s="11" t="n">
        <v>1.29965</v>
      </c>
      <c r="Q24" s="11" t="n">
        <v>1.30664</v>
      </c>
      <c r="R24" s="11" t="n">
        <v>1.31089</v>
      </c>
      <c r="S24" s="11" t="n">
        <v>1.29386</v>
      </c>
      <c r="T24" s="11" t="n">
        <v>1.29503</v>
      </c>
      <c r="U24" s="11" t="n">
        <v>1.30099</v>
      </c>
      <c r="V24" s="11" t="n">
        <v>1.30469</v>
      </c>
      <c r="W24" s="11" t="n">
        <v>1.29697</v>
      </c>
      <c r="X24" s="11" t="n">
        <v>1.31035</v>
      </c>
      <c r="Y24" s="11" t="n">
        <v>1.3092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1499</v>
      </c>
      <c r="C25" s="11" t="n">
        <v>1.31657</v>
      </c>
      <c r="D25" s="11" t="n">
        <v>1.45265</v>
      </c>
      <c r="E25" s="11" t="n">
        <v>1.31176</v>
      </c>
      <c r="F25" s="11" t="n">
        <v>1.45196</v>
      </c>
      <c r="G25" s="11" t="n">
        <v>1.45152</v>
      </c>
      <c r="H25" s="11" t="n">
        <v>1.45179</v>
      </c>
      <c r="I25" s="11" t="n">
        <v>1.45252</v>
      </c>
      <c r="J25" s="11" t="n">
        <v>1.30999</v>
      </c>
      <c r="K25" s="11" t="n">
        <v>1.31163</v>
      </c>
      <c r="L25" s="11" t="n">
        <v>1.30949</v>
      </c>
      <c r="M25" s="11" t="n">
        <v>1.30829</v>
      </c>
      <c r="N25" s="11" t="n">
        <v>1.30012</v>
      </c>
      <c r="O25" s="11" t="n">
        <v>1.31223</v>
      </c>
      <c r="P25" s="11" t="n">
        <v>1.31399</v>
      </c>
      <c r="Q25" s="11" t="n">
        <v>1.3103</v>
      </c>
      <c r="R25" s="11" t="n">
        <v>1.31226</v>
      </c>
      <c r="S25" s="11" t="n">
        <v>1.31455</v>
      </c>
      <c r="T25" s="11" t="n">
        <v>1.31608</v>
      </c>
      <c r="U25" s="11" t="n">
        <v>1.33316</v>
      </c>
      <c r="V25" s="11" t="n">
        <v>1.33066</v>
      </c>
      <c r="W25" s="11" t="n">
        <v>1.31398</v>
      </c>
      <c r="X25" s="11" t="n">
        <v>1.32541</v>
      </c>
      <c r="Y25" s="11" t="n">
        <v>1.3182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7127</v>
      </c>
      <c r="C26" s="11" t="n">
        <v>1.36689</v>
      </c>
      <c r="D26" s="11" t="n">
        <v>1.37339</v>
      </c>
      <c r="E26" s="11" t="n">
        <v>1.3592</v>
      </c>
      <c r="F26" s="11" t="n">
        <v>1.36194</v>
      </c>
      <c r="G26" s="11" t="n">
        <v>1.3558</v>
      </c>
      <c r="H26" s="11" t="n">
        <v>1.35651</v>
      </c>
      <c r="I26" s="11" t="n">
        <v>1.3603</v>
      </c>
      <c r="J26" s="11" t="n">
        <v>1.35633</v>
      </c>
      <c r="K26" s="11" t="n">
        <v>1.36536</v>
      </c>
      <c r="L26" s="11" t="n">
        <v>1.36298</v>
      </c>
      <c r="M26" s="11" t="n">
        <v>1.36153</v>
      </c>
      <c r="N26" s="11" t="n">
        <v>1.35889</v>
      </c>
      <c r="O26" s="11" t="n">
        <v>1.36258</v>
      </c>
      <c r="P26" s="11" t="n">
        <v>1.36174</v>
      </c>
      <c r="Q26" s="11" t="n">
        <v>1.35947</v>
      </c>
      <c r="R26" s="11" t="n">
        <v>1.37473</v>
      </c>
      <c r="S26" s="11" t="n">
        <v>1.36508</v>
      </c>
      <c r="T26" s="11" t="n">
        <v>1.36675</v>
      </c>
      <c r="U26" s="11" t="n">
        <v>1.36715</v>
      </c>
      <c r="V26" s="11" t="n">
        <v>1.36745</v>
      </c>
      <c r="W26" s="11" t="n">
        <v>1.35711</v>
      </c>
      <c r="X26" s="11" t="n">
        <v>1.36644</v>
      </c>
      <c r="Y26" s="11" t="n">
        <v>1.3638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34343</v>
      </c>
      <c r="C27" s="11" t="n">
        <v>1.33753</v>
      </c>
      <c r="D27" s="11" t="n">
        <v>1.33673</v>
      </c>
      <c r="E27" s="11" t="n">
        <v>1.33827</v>
      </c>
      <c r="F27" s="11" t="n">
        <v>1.33758</v>
      </c>
      <c r="G27" s="11" t="n">
        <v>1.33839</v>
      </c>
      <c r="H27" s="11" t="n">
        <v>1.34698</v>
      </c>
      <c r="I27" s="11" t="n">
        <v>1.35208</v>
      </c>
      <c r="J27" s="11" t="n">
        <v>1.34825</v>
      </c>
      <c r="K27" s="11" t="n">
        <v>1.35515</v>
      </c>
      <c r="L27" s="11" t="n">
        <v>1.35482</v>
      </c>
      <c r="M27" s="11" t="n">
        <v>1.40748</v>
      </c>
      <c r="N27" s="11" t="n">
        <v>1.35286</v>
      </c>
      <c r="O27" s="11" t="n">
        <v>1.35807</v>
      </c>
      <c r="P27" s="11" t="n">
        <v>1.36811</v>
      </c>
      <c r="Q27" s="11" t="n">
        <v>1.36938</v>
      </c>
      <c r="R27" s="11" t="n">
        <v>1.36548</v>
      </c>
      <c r="S27" s="11" t="n">
        <v>1.34832</v>
      </c>
      <c r="T27" s="11" t="n">
        <v>1.35102</v>
      </c>
      <c r="U27" s="11" t="n">
        <v>1.37678</v>
      </c>
      <c r="V27" s="11" t="n">
        <v>1.36349</v>
      </c>
      <c r="W27" s="11" t="n">
        <v>1.368</v>
      </c>
      <c r="X27" s="11" t="n">
        <v>1.33576</v>
      </c>
      <c r="Y27" s="11" t="n">
        <v>1.3325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44313</v>
      </c>
      <c r="C28" s="11" t="n">
        <v>1.4425</v>
      </c>
      <c r="D28" s="11" t="n">
        <v>1.43977</v>
      </c>
      <c r="E28" s="11" t="n">
        <v>1.44021</v>
      </c>
      <c r="F28" s="11" t="n">
        <v>1.43492</v>
      </c>
      <c r="G28" s="11" t="n">
        <v>1.41505</v>
      </c>
      <c r="H28" s="11" t="n">
        <v>1.43576</v>
      </c>
      <c r="I28" s="11" t="n">
        <v>1.45404</v>
      </c>
      <c r="J28" s="11" t="n">
        <v>1.45438</v>
      </c>
      <c r="K28" s="11" t="n">
        <v>1.45727</v>
      </c>
      <c r="L28" s="11" t="n">
        <v>1.45605</v>
      </c>
      <c r="M28" s="11" t="n">
        <v>1.4555</v>
      </c>
      <c r="N28" s="11" t="n">
        <v>1.45443</v>
      </c>
      <c r="O28" s="11" t="n">
        <v>1.45549</v>
      </c>
      <c r="P28" s="11" t="n">
        <v>1.45543</v>
      </c>
      <c r="Q28" s="11" t="n">
        <v>1.45327</v>
      </c>
      <c r="R28" s="11" t="n">
        <v>1.45641</v>
      </c>
      <c r="S28" s="11" t="n">
        <v>1.45556</v>
      </c>
      <c r="T28" s="11" t="n">
        <v>1.45673</v>
      </c>
      <c r="U28" s="11" t="n">
        <v>1.46021</v>
      </c>
      <c r="V28" s="11" t="n">
        <v>1.46152</v>
      </c>
      <c r="W28" s="11" t="n">
        <v>1.44071</v>
      </c>
      <c r="X28" s="11" t="n">
        <v>1.43605</v>
      </c>
      <c r="Y28" s="11" t="n">
        <v>1.4272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44708</v>
      </c>
      <c r="C29" s="11" t="n">
        <v>1.44312</v>
      </c>
      <c r="D29" s="11" t="n">
        <v>1.44792</v>
      </c>
      <c r="E29" s="11" t="n">
        <v>1.44816</v>
      </c>
      <c r="F29" s="11" t="n">
        <v>1.46594</v>
      </c>
      <c r="G29" s="11" t="n">
        <v>1.46126</v>
      </c>
      <c r="H29" s="11" t="n">
        <v>1.46229</v>
      </c>
      <c r="I29" s="11" t="n">
        <v>1.47985</v>
      </c>
      <c r="J29" s="11" t="n">
        <v>1.47522</v>
      </c>
      <c r="K29" s="11" t="n">
        <v>1.46806</v>
      </c>
      <c r="L29" s="11" t="n">
        <v>1.47075</v>
      </c>
      <c r="M29" s="11" t="n">
        <v>1.47457</v>
      </c>
      <c r="N29" s="11" t="n">
        <v>1.46956</v>
      </c>
      <c r="O29" s="11" t="n">
        <v>1.47281</v>
      </c>
      <c r="P29" s="11" t="n">
        <v>1.4711</v>
      </c>
      <c r="Q29" s="11" t="n">
        <v>1.46399</v>
      </c>
      <c r="R29" s="11" t="n">
        <v>1.46753</v>
      </c>
      <c r="S29" s="11" t="n">
        <v>1.46796</v>
      </c>
      <c r="T29" s="11" t="n">
        <v>1.46868</v>
      </c>
      <c r="U29" s="11" t="n">
        <v>1.47284</v>
      </c>
      <c r="V29" s="11" t="n">
        <v>1.46244</v>
      </c>
      <c r="W29" s="11" t="n">
        <v>1.46295</v>
      </c>
      <c r="X29" s="11" t="n">
        <v>1.45932</v>
      </c>
      <c r="Y29" s="11" t="n">
        <v>1.4579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5607</v>
      </c>
      <c r="C30" s="11" t="n">
        <v>1.28055</v>
      </c>
      <c r="D30" s="11" t="n">
        <v>1.28262</v>
      </c>
      <c r="E30" s="11" t="n">
        <v>1.27945</v>
      </c>
      <c r="F30" s="11" t="n">
        <v>1.28448</v>
      </c>
      <c r="G30" s="11" t="n">
        <v>1.27738</v>
      </c>
      <c r="H30" s="11" t="n">
        <v>1.27733</v>
      </c>
      <c r="I30" s="11" t="n">
        <v>1.29604</v>
      </c>
      <c r="J30" s="11" t="n">
        <v>1.29378</v>
      </c>
      <c r="K30" s="11" t="n">
        <v>1.29409</v>
      </c>
      <c r="L30" s="11" t="n">
        <v>1.29028</v>
      </c>
      <c r="M30" s="11" t="n">
        <v>1.29191</v>
      </c>
      <c r="N30" s="11" t="n">
        <v>1.29144</v>
      </c>
      <c r="O30" s="11" t="n">
        <v>1.29431</v>
      </c>
      <c r="P30" s="11" t="n">
        <v>1.35135</v>
      </c>
      <c r="Q30" s="11" t="n">
        <v>1.30637</v>
      </c>
      <c r="R30" s="11" t="n">
        <v>1.30565</v>
      </c>
      <c r="S30" s="11" t="n">
        <v>1.34449</v>
      </c>
      <c r="T30" s="11" t="n">
        <v>1.2917</v>
      </c>
      <c r="U30" s="11" t="n">
        <v>1.30129</v>
      </c>
      <c r="V30" s="11" t="n">
        <v>1.30359</v>
      </c>
      <c r="W30" s="11" t="n">
        <v>1.29871</v>
      </c>
      <c r="X30" s="11" t="n">
        <v>1.28099</v>
      </c>
      <c r="Y30" s="11" t="n">
        <v>1.2460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9413</v>
      </c>
      <c r="C31" s="11" t="n">
        <v>1.29413</v>
      </c>
      <c r="D31" s="11" t="n">
        <v>1.34631</v>
      </c>
      <c r="E31" s="11" t="n">
        <v>1.28312</v>
      </c>
      <c r="F31" s="11" t="n">
        <v>1.29216</v>
      </c>
      <c r="G31" s="11" t="n">
        <v>1.29162</v>
      </c>
      <c r="H31" s="11" t="n">
        <v>1.29944</v>
      </c>
      <c r="I31" s="11" t="n">
        <v>1.30054</v>
      </c>
      <c r="J31" s="11" t="n">
        <v>1.30068</v>
      </c>
      <c r="K31" s="11" t="n">
        <v>1.30393</v>
      </c>
      <c r="L31" s="11" t="n">
        <v>1.30449</v>
      </c>
      <c r="M31" s="11" t="n">
        <v>1.3037</v>
      </c>
      <c r="N31" s="11" t="n">
        <v>1.30202</v>
      </c>
      <c r="O31" s="11" t="n">
        <v>1.30256</v>
      </c>
      <c r="P31" s="11" t="n">
        <v>1.30228</v>
      </c>
      <c r="Q31" s="11" t="n">
        <v>1.30081</v>
      </c>
      <c r="R31" s="11" t="n">
        <v>1.30469</v>
      </c>
      <c r="S31" s="11" t="n">
        <v>1.29938</v>
      </c>
      <c r="T31" s="11" t="n">
        <v>1.29949</v>
      </c>
      <c r="U31" s="11" t="n">
        <v>1.30205</v>
      </c>
      <c r="V31" s="11" t="n">
        <v>1.29733</v>
      </c>
      <c r="W31" s="11" t="n">
        <v>1.28901</v>
      </c>
      <c r="X31" s="11" t="n">
        <v>1.29783</v>
      </c>
      <c r="Y31" s="11" t="n">
        <v>1.294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6201</v>
      </c>
      <c r="C32" s="11" t="n">
        <v>1.25963</v>
      </c>
      <c r="D32" s="11" t="n">
        <v>1.25683</v>
      </c>
      <c r="E32" s="11" t="n">
        <v>1.24754</v>
      </c>
      <c r="F32" s="11" t="n">
        <v>1.25615</v>
      </c>
      <c r="G32" s="11" t="n">
        <v>1.24937</v>
      </c>
      <c r="H32" s="11" t="n">
        <v>1.26452</v>
      </c>
      <c r="I32" s="11" t="n">
        <v>1.26982</v>
      </c>
      <c r="J32" s="11" t="n">
        <v>1.26645</v>
      </c>
      <c r="K32" s="11" t="n">
        <v>1.2715</v>
      </c>
      <c r="L32" s="11" t="n">
        <v>1.27159</v>
      </c>
      <c r="M32" s="11" t="n">
        <v>1.27252</v>
      </c>
      <c r="N32" s="11" t="n">
        <v>1.27103</v>
      </c>
      <c r="O32" s="11" t="n">
        <v>1.2719</v>
      </c>
      <c r="P32" s="11" t="n">
        <v>1.27017</v>
      </c>
      <c r="Q32" s="11" t="n">
        <v>1.26569</v>
      </c>
      <c r="R32" s="11" t="n">
        <v>1.26905</v>
      </c>
      <c r="S32" s="11" t="n">
        <v>1.26602</v>
      </c>
      <c r="T32" s="11" t="n">
        <v>1.26509</v>
      </c>
      <c r="U32" s="11" t="n">
        <v>1.26806</v>
      </c>
      <c r="V32" s="11" t="n">
        <v>1.26191</v>
      </c>
      <c r="W32" s="11" t="n">
        <v>1.26128</v>
      </c>
      <c r="X32" s="11" t="n">
        <v>1.26257</v>
      </c>
      <c r="Y32" s="11" t="n">
        <v>1.2625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5828</v>
      </c>
      <c r="C33" s="11" t="n">
        <v>1.25633</v>
      </c>
      <c r="D33" s="11" t="n">
        <v>1.26372</v>
      </c>
      <c r="E33" s="11" t="n">
        <v>1.26177</v>
      </c>
      <c r="F33" s="11" t="n">
        <v>1.27477</v>
      </c>
      <c r="G33" s="11" t="n">
        <v>1.27013</v>
      </c>
      <c r="H33" s="11" t="n">
        <v>1.26521</v>
      </c>
      <c r="I33" s="11" t="n">
        <v>1.26589</v>
      </c>
      <c r="J33" s="11" t="n">
        <v>1.262</v>
      </c>
      <c r="K33" s="11" t="n">
        <v>1.26902</v>
      </c>
      <c r="L33" s="11" t="n">
        <v>1.26793</v>
      </c>
      <c r="M33" s="11" t="n">
        <v>1.269</v>
      </c>
      <c r="N33" s="11" t="n">
        <v>1.26888</v>
      </c>
      <c r="O33" s="11" t="n">
        <v>1.27033</v>
      </c>
      <c r="P33" s="11" t="n">
        <v>1.26832</v>
      </c>
      <c r="Q33" s="11" t="n">
        <v>1.26462</v>
      </c>
      <c r="R33" s="11" t="n">
        <v>1.27616</v>
      </c>
      <c r="S33" s="11" t="n">
        <v>1.26532</v>
      </c>
      <c r="T33" s="11" t="n">
        <v>1.26552</v>
      </c>
      <c r="U33" s="11" t="n">
        <v>1.26512</v>
      </c>
      <c r="V33" s="11" t="n">
        <v>1.2686</v>
      </c>
      <c r="W33" s="11" t="n">
        <v>1.24856</v>
      </c>
      <c r="X33" s="11" t="n">
        <v>1.25902</v>
      </c>
      <c r="Y33" s="11" t="n">
        <v>1.2381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4131</v>
      </c>
      <c r="C34" s="11" t="n">
        <v>1.23928</v>
      </c>
      <c r="D34" s="11" t="n">
        <v>1.23633</v>
      </c>
      <c r="E34" s="11" t="n">
        <v>1.23723</v>
      </c>
      <c r="F34" s="11" t="n">
        <v>1.24585</v>
      </c>
      <c r="G34" s="11" t="n">
        <v>1.25428</v>
      </c>
      <c r="H34" s="11" t="n">
        <v>1.25366</v>
      </c>
      <c r="I34" s="11" t="n">
        <v>1.2615</v>
      </c>
      <c r="J34" s="11" t="n">
        <v>1.2693</v>
      </c>
      <c r="K34" s="11" t="n">
        <v>1.27838</v>
      </c>
      <c r="L34" s="11" t="n">
        <v>1.26327</v>
      </c>
      <c r="M34" s="11" t="n">
        <v>1.26213</v>
      </c>
      <c r="N34" s="11" t="n">
        <v>1.26139</v>
      </c>
      <c r="O34" s="11" t="n">
        <v>1.27565</v>
      </c>
      <c r="P34" s="11" t="n">
        <v>1.27483</v>
      </c>
      <c r="Q34" s="11" t="n">
        <v>1.27526</v>
      </c>
      <c r="R34" s="11" t="n">
        <v>1.28057</v>
      </c>
      <c r="S34" s="11" t="n">
        <v>1.27457</v>
      </c>
      <c r="T34" s="11" t="n">
        <v>1.26993</v>
      </c>
      <c r="U34" s="11" t="n">
        <v>1.27254</v>
      </c>
      <c r="V34" s="11" t="n">
        <v>1.26812</v>
      </c>
      <c r="W34" s="11" t="n">
        <v>1.24747</v>
      </c>
      <c r="X34" s="11" t="n">
        <v>1.26928</v>
      </c>
      <c r="Y34" s="11" t="n">
        <v>1.2493</v>
      </c>
    </row>
    <row r="35" customFormat="false" ht="12.75" hidden="false" customHeight="false" outlineLevel="0" collapsed="false">
      <c r="A35" s="12" t="n">
        <v>29</v>
      </c>
      <c r="B35" s="11" t="n">
        <v>1.26225</v>
      </c>
      <c r="C35" s="11" t="n">
        <v>1.26176</v>
      </c>
      <c r="D35" s="11" t="n">
        <v>1.25925</v>
      </c>
      <c r="E35" s="11" t="n">
        <v>1.25895</v>
      </c>
      <c r="F35" s="11" t="n">
        <v>1.25938</v>
      </c>
      <c r="G35" s="11" t="n">
        <v>1.26655</v>
      </c>
      <c r="H35" s="11" t="n">
        <v>1.26506</v>
      </c>
      <c r="I35" s="11" t="n">
        <v>1.27646</v>
      </c>
      <c r="J35" s="11" t="n">
        <v>1.27815</v>
      </c>
      <c r="K35" s="11" t="n">
        <v>1.27971</v>
      </c>
      <c r="L35" s="11" t="n">
        <v>1.27677</v>
      </c>
      <c r="M35" s="11" t="n">
        <v>1.27716</v>
      </c>
      <c r="N35" s="11" t="n">
        <v>1.27601</v>
      </c>
      <c r="O35" s="11" t="n">
        <v>1.29504</v>
      </c>
      <c r="P35" s="11" t="n">
        <v>1.29656</v>
      </c>
      <c r="Q35" s="11" t="n">
        <v>1.29585</v>
      </c>
      <c r="R35" s="11" t="n">
        <v>1.29979</v>
      </c>
      <c r="S35" s="11" t="n">
        <v>1.29444</v>
      </c>
      <c r="T35" s="11" t="n">
        <v>1.29534</v>
      </c>
      <c r="U35" s="11" t="n">
        <v>1.29193</v>
      </c>
      <c r="V35" s="11" t="n">
        <v>1.28482</v>
      </c>
      <c r="W35" s="11" t="n">
        <v>1.28077</v>
      </c>
      <c r="X35" s="11" t="n">
        <v>1.29075</v>
      </c>
      <c r="Y35" s="11" t="n">
        <v>1.2602</v>
      </c>
    </row>
    <row r="36" customFormat="false" ht="12.75" hidden="false" customHeight="false" outlineLevel="0" collapsed="false">
      <c r="A36" s="12" t="n">
        <v>30</v>
      </c>
      <c r="B36" s="11" t="n">
        <v>1.21118</v>
      </c>
      <c r="C36" s="11" t="n">
        <v>1.21145</v>
      </c>
      <c r="D36" s="11" t="n">
        <v>1.2142</v>
      </c>
      <c r="E36" s="11" t="n">
        <v>1.2368</v>
      </c>
      <c r="F36" s="11" t="n">
        <v>1.25079</v>
      </c>
      <c r="G36" s="11" t="n">
        <v>1.25341</v>
      </c>
      <c r="H36" s="11" t="n">
        <v>1.2428</v>
      </c>
      <c r="I36" s="11" t="n">
        <v>1.24453</v>
      </c>
      <c r="J36" s="11" t="n">
        <v>1.24313</v>
      </c>
      <c r="K36" s="11" t="n">
        <v>1.24763</v>
      </c>
      <c r="L36" s="11" t="n">
        <v>1.29983</v>
      </c>
      <c r="M36" s="11" t="n">
        <v>1.29888</v>
      </c>
      <c r="N36" s="11" t="n">
        <v>1.25389</v>
      </c>
      <c r="O36" s="11" t="n">
        <v>1.26236</v>
      </c>
      <c r="P36" s="11" t="n">
        <v>1.25102</v>
      </c>
      <c r="Q36" s="11" t="n">
        <v>1.24773</v>
      </c>
      <c r="R36" s="11" t="n">
        <v>1.2552</v>
      </c>
      <c r="S36" s="11" t="n">
        <v>1.24219</v>
      </c>
      <c r="T36" s="11" t="n">
        <v>1.24276</v>
      </c>
      <c r="U36" s="11" t="n">
        <v>1.24115</v>
      </c>
      <c r="V36" s="11" t="n">
        <v>1.23578</v>
      </c>
      <c r="W36" s="11" t="n">
        <v>1.23035</v>
      </c>
      <c r="X36" s="11" t="n">
        <v>1.32772</v>
      </c>
      <c r="Y36" s="11" t="n">
        <v>1.31468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45611</v>
      </c>
      <c r="C43" s="11" t="n">
        <v>1.43916</v>
      </c>
      <c r="D43" s="11" t="n">
        <v>1.4312</v>
      </c>
      <c r="E43" s="11" t="n">
        <v>1.43169</v>
      </c>
      <c r="F43" s="11" t="n">
        <v>1.43351</v>
      </c>
      <c r="G43" s="11" t="n">
        <v>1.43727</v>
      </c>
      <c r="H43" s="11" t="n">
        <v>1.45838</v>
      </c>
      <c r="I43" s="11" t="n">
        <v>1.47859</v>
      </c>
      <c r="J43" s="11" t="n">
        <v>1.48482</v>
      </c>
      <c r="K43" s="11" t="n">
        <v>1.48469</v>
      </c>
      <c r="L43" s="11" t="n">
        <v>1.48411</v>
      </c>
      <c r="M43" s="11" t="n">
        <v>1.48253</v>
      </c>
      <c r="N43" s="11" t="n">
        <v>1.47954</v>
      </c>
      <c r="O43" s="11" t="n">
        <v>1.48391</v>
      </c>
      <c r="P43" s="11" t="n">
        <v>1.48661</v>
      </c>
      <c r="Q43" s="11" t="n">
        <v>1.4684</v>
      </c>
      <c r="R43" s="11" t="n">
        <v>1.47035</v>
      </c>
      <c r="S43" s="11" t="n">
        <v>1.45602</v>
      </c>
      <c r="T43" s="11" t="n">
        <v>1.46587</v>
      </c>
      <c r="U43" s="11" t="n">
        <v>1.48176</v>
      </c>
      <c r="V43" s="11" t="n">
        <v>1.48204</v>
      </c>
      <c r="W43" s="11" t="n">
        <v>1.44873</v>
      </c>
      <c r="X43" s="11" t="n">
        <v>1.47567</v>
      </c>
      <c r="Y43" s="11" t="n">
        <v>1.4413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32087</v>
      </c>
      <c r="C44" s="11" t="n">
        <v>1.38576</v>
      </c>
      <c r="D44" s="11" t="n">
        <v>1.37896</v>
      </c>
      <c r="E44" s="11" t="n">
        <v>1.37384</v>
      </c>
      <c r="F44" s="11" t="n">
        <v>1.37206</v>
      </c>
      <c r="G44" s="11" t="n">
        <v>1.46037</v>
      </c>
      <c r="H44" s="11" t="n">
        <v>1.40462</v>
      </c>
      <c r="I44" s="11" t="n">
        <v>1.4093</v>
      </c>
      <c r="J44" s="11" t="n">
        <v>1.41506</v>
      </c>
      <c r="K44" s="11" t="n">
        <v>1.41751</v>
      </c>
      <c r="L44" s="11" t="n">
        <v>1.41634</v>
      </c>
      <c r="M44" s="11" t="n">
        <v>1.4166</v>
      </c>
      <c r="N44" s="11" t="n">
        <v>1.41552</v>
      </c>
      <c r="O44" s="11" t="n">
        <v>1.40959</v>
      </c>
      <c r="P44" s="11" t="n">
        <v>1.40755</v>
      </c>
      <c r="Q44" s="11" t="n">
        <v>1.41334</v>
      </c>
      <c r="R44" s="11" t="n">
        <v>1.40763</v>
      </c>
      <c r="S44" s="11" t="n">
        <v>1.46165</v>
      </c>
      <c r="T44" s="11" t="n">
        <v>1.40207</v>
      </c>
      <c r="U44" s="11" t="n">
        <v>1.40547</v>
      </c>
      <c r="V44" s="11" t="n">
        <v>1.4044</v>
      </c>
      <c r="W44" s="11" t="n">
        <v>1.40342</v>
      </c>
      <c r="X44" s="11" t="n">
        <v>1.39755</v>
      </c>
      <c r="Y44" s="11" t="n">
        <v>1.3946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33872</v>
      </c>
      <c r="C45" s="11" t="n">
        <v>1.28005</v>
      </c>
      <c r="D45" s="11" t="n">
        <v>1.27677</v>
      </c>
      <c r="E45" s="11" t="n">
        <v>1.31495</v>
      </c>
      <c r="F45" s="11" t="n">
        <v>1.33227</v>
      </c>
      <c r="G45" s="11" t="n">
        <v>1.33684</v>
      </c>
      <c r="H45" s="11" t="n">
        <v>1.34001</v>
      </c>
      <c r="I45" s="11" t="n">
        <v>1.35349</v>
      </c>
      <c r="J45" s="11" t="n">
        <v>1.35206</v>
      </c>
      <c r="K45" s="11" t="n">
        <v>1.33889</v>
      </c>
      <c r="L45" s="11" t="n">
        <v>1.33847</v>
      </c>
      <c r="M45" s="11" t="n">
        <v>1.35008</v>
      </c>
      <c r="N45" s="11" t="n">
        <v>1.35544</v>
      </c>
      <c r="O45" s="11" t="n">
        <v>1.35076</v>
      </c>
      <c r="P45" s="11" t="n">
        <v>1.33795</v>
      </c>
      <c r="Q45" s="11" t="n">
        <v>1.35862</v>
      </c>
      <c r="R45" s="11" t="n">
        <v>1.40357</v>
      </c>
      <c r="S45" s="11" t="n">
        <v>1.49636</v>
      </c>
      <c r="T45" s="11" t="n">
        <v>1.477</v>
      </c>
      <c r="U45" s="11" t="n">
        <v>1.43239</v>
      </c>
      <c r="V45" s="11" t="n">
        <v>1.3633</v>
      </c>
      <c r="W45" s="11" t="n">
        <v>1.35968</v>
      </c>
      <c r="X45" s="11" t="n">
        <v>1.34176</v>
      </c>
      <c r="Y45" s="11" t="n">
        <v>1.3412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5564</v>
      </c>
      <c r="C46" s="11" t="n">
        <v>1.30326</v>
      </c>
      <c r="D46" s="11" t="n">
        <v>1.27104</v>
      </c>
      <c r="E46" s="11" t="n">
        <v>1.36423</v>
      </c>
      <c r="F46" s="11" t="n">
        <v>1.3669</v>
      </c>
      <c r="G46" s="11" t="n">
        <v>1.35377</v>
      </c>
      <c r="H46" s="11" t="n">
        <v>1.36578</v>
      </c>
      <c r="I46" s="11" t="n">
        <v>1.36876</v>
      </c>
      <c r="J46" s="11" t="n">
        <v>1.36559</v>
      </c>
      <c r="K46" s="11" t="n">
        <v>1.36217</v>
      </c>
      <c r="L46" s="11" t="n">
        <v>1.36516</v>
      </c>
      <c r="M46" s="11" t="n">
        <v>1.36662</v>
      </c>
      <c r="N46" s="11" t="n">
        <v>1.36578</v>
      </c>
      <c r="O46" s="11" t="n">
        <v>1.3666</v>
      </c>
      <c r="P46" s="11" t="n">
        <v>1.365</v>
      </c>
      <c r="Q46" s="11" t="n">
        <v>1.37174</v>
      </c>
      <c r="R46" s="11" t="n">
        <v>1.37436</v>
      </c>
      <c r="S46" s="11" t="n">
        <v>1.37007</v>
      </c>
      <c r="T46" s="11" t="n">
        <v>1.38085</v>
      </c>
      <c r="U46" s="11" t="n">
        <v>1.37279</v>
      </c>
      <c r="V46" s="11" t="n">
        <v>1.36419</v>
      </c>
      <c r="W46" s="11" t="n">
        <v>1.36543</v>
      </c>
      <c r="X46" s="11" t="n">
        <v>1.36683</v>
      </c>
      <c r="Y46" s="11" t="n">
        <v>1.3578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77808</v>
      </c>
      <c r="C47" s="11" t="n">
        <v>0.75806</v>
      </c>
      <c r="D47" s="11" t="n">
        <v>0.75195</v>
      </c>
      <c r="E47" s="11" t="n">
        <v>0.7743</v>
      </c>
      <c r="F47" s="11" t="n">
        <v>1.2264</v>
      </c>
      <c r="G47" s="11" t="n">
        <v>1.33892</v>
      </c>
      <c r="H47" s="11" t="n">
        <v>1.3389</v>
      </c>
      <c r="I47" s="11" t="n">
        <v>1.35203</v>
      </c>
      <c r="J47" s="11" t="n">
        <v>1.33494</v>
      </c>
      <c r="K47" s="11" t="n">
        <v>1.42666</v>
      </c>
      <c r="L47" s="11" t="n">
        <v>1.35138</v>
      </c>
      <c r="M47" s="11" t="n">
        <v>1.35133</v>
      </c>
      <c r="N47" s="11" t="n">
        <v>1.34025</v>
      </c>
      <c r="O47" s="11" t="n">
        <v>1.35064</v>
      </c>
      <c r="P47" s="11" t="n">
        <v>1.35106</v>
      </c>
      <c r="Q47" s="11" t="n">
        <v>1.34956</v>
      </c>
      <c r="R47" s="11" t="n">
        <v>1.39155</v>
      </c>
      <c r="S47" s="11" t="n">
        <v>1.33759</v>
      </c>
      <c r="T47" s="11" t="n">
        <v>1.30514</v>
      </c>
      <c r="U47" s="11" t="n">
        <v>1.08431</v>
      </c>
      <c r="V47" s="11" t="n">
        <v>0.7798</v>
      </c>
      <c r="W47" s="11" t="n">
        <v>0.77503</v>
      </c>
      <c r="X47" s="11" t="n">
        <v>0.77609</v>
      </c>
      <c r="Y47" s="11" t="n">
        <v>0.7720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4053</v>
      </c>
      <c r="C48" s="11" t="n">
        <v>1.26369</v>
      </c>
      <c r="D48" s="11" t="n">
        <v>1.26722</v>
      </c>
      <c r="E48" s="11" t="n">
        <v>1.33783</v>
      </c>
      <c r="F48" s="11" t="n">
        <v>1.34419</v>
      </c>
      <c r="G48" s="11" t="n">
        <v>1.33913</v>
      </c>
      <c r="H48" s="11" t="n">
        <v>1.34463</v>
      </c>
      <c r="I48" s="11" t="n">
        <v>1.36019</v>
      </c>
      <c r="J48" s="11" t="n">
        <v>1.35493</v>
      </c>
      <c r="K48" s="11" t="n">
        <v>1.3423</v>
      </c>
      <c r="L48" s="11" t="n">
        <v>1.34363</v>
      </c>
      <c r="M48" s="11" t="n">
        <v>1.35242</v>
      </c>
      <c r="N48" s="11" t="n">
        <v>1.35322</v>
      </c>
      <c r="O48" s="11" t="n">
        <v>1.35145</v>
      </c>
      <c r="P48" s="11" t="n">
        <v>1.34377</v>
      </c>
      <c r="Q48" s="11" t="n">
        <v>1.35345</v>
      </c>
      <c r="R48" s="11" t="n">
        <v>1.35244</v>
      </c>
      <c r="S48" s="11" t="n">
        <v>1.34628</v>
      </c>
      <c r="T48" s="11" t="n">
        <v>1.3395</v>
      </c>
      <c r="U48" s="11" t="n">
        <v>1.34908</v>
      </c>
      <c r="V48" s="11" t="n">
        <v>1.34157</v>
      </c>
      <c r="W48" s="11" t="n">
        <v>1.34229</v>
      </c>
      <c r="X48" s="11" t="n">
        <v>1.34232</v>
      </c>
      <c r="Y48" s="11" t="n">
        <v>1.3386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16175</v>
      </c>
      <c r="C49" s="11" t="n">
        <v>1.13254</v>
      </c>
      <c r="D49" s="11" t="n">
        <v>1.13357</v>
      </c>
      <c r="E49" s="11" t="n">
        <v>1.13774</v>
      </c>
      <c r="F49" s="11" t="n">
        <v>1.16666</v>
      </c>
      <c r="G49" s="11" t="n">
        <v>1.17175</v>
      </c>
      <c r="H49" s="11" t="n">
        <v>1.14363</v>
      </c>
      <c r="I49" s="11" t="n">
        <v>1.15211</v>
      </c>
      <c r="J49" s="11" t="n">
        <v>1.14239</v>
      </c>
      <c r="K49" s="11" t="n">
        <v>1.14181</v>
      </c>
      <c r="L49" s="11" t="n">
        <v>1.14149</v>
      </c>
      <c r="M49" s="11" t="n">
        <v>1.13826</v>
      </c>
      <c r="N49" s="11" t="n">
        <v>1.14429</v>
      </c>
      <c r="O49" s="11" t="n">
        <v>1.13722</v>
      </c>
      <c r="P49" s="11" t="n">
        <v>1.14238</v>
      </c>
      <c r="Q49" s="11" t="n">
        <v>1.1696</v>
      </c>
      <c r="R49" s="11" t="n">
        <v>1.17058</v>
      </c>
      <c r="S49" s="11" t="n">
        <v>1.14713</v>
      </c>
      <c r="T49" s="11" t="n">
        <v>1.14508</v>
      </c>
      <c r="U49" s="11" t="n">
        <v>1.16743</v>
      </c>
      <c r="V49" s="11" t="n">
        <v>1.16251</v>
      </c>
      <c r="W49" s="11" t="n">
        <v>1.16404</v>
      </c>
      <c r="X49" s="11" t="n">
        <v>1.16771</v>
      </c>
      <c r="Y49" s="11" t="n">
        <v>1.165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7658</v>
      </c>
      <c r="C50" s="11" t="n">
        <v>0.71397</v>
      </c>
      <c r="D50" s="11" t="n">
        <v>0.71397</v>
      </c>
      <c r="E50" s="11" t="n">
        <v>0.71397</v>
      </c>
      <c r="F50" s="11" t="n">
        <v>0.72604</v>
      </c>
      <c r="G50" s="11" t="n">
        <v>1.14232</v>
      </c>
      <c r="H50" s="11" t="n">
        <v>1.14395</v>
      </c>
      <c r="I50" s="11" t="n">
        <v>1.39354</v>
      </c>
      <c r="J50" s="11" t="n">
        <v>1.24234</v>
      </c>
      <c r="K50" s="11" t="n">
        <v>1.39316</v>
      </c>
      <c r="L50" s="11" t="n">
        <v>1.34181</v>
      </c>
      <c r="M50" s="11" t="n">
        <v>1.39323</v>
      </c>
      <c r="N50" s="11" t="n">
        <v>1.42661</v>
      </c>
      <c r="O50" s="11" t="n">
        <v>1.45187</v>
      </c>
      <c r="P50" s="11" t="n">
        <v>1.24682</v>
      </c>
      <c r="Q50" s="11" t="n">
        <v>1.24274</v>
      </c>
      <c r="R50" s="11" t="n">
        <v>1.39139</v>
      </c>
      <c r="S50" s="11" t="n">
        <v>1.24797</v>
      </c>
      <c r="T50" s="11" t="n">
        <v>1.20088</v>
      </c>
      <c r="U50" s="11" t="n">
        <v>1.42686</v>
      </c>
      <c r="V50" s="11" t="n">
        <v>1.22014</v>
      </c>
      <c r="W50" s="11" t="n">
        <v>1.13458</v>
      </c>
      <c r="X50" s="11" t="n">
        <v>1.13333</v>
      </c>
      <c r="Y50" s="11" t="n">
        <v>0.7139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71397</v>
      </c>
      <c r="C51" s="11" t="n">
        <v>0.80208</v>
      </c>
      <c r="D51" s="11" t="n">
        <v>0.79875</v>
      </c>
      <c r="E51" s="11" t="n">
        <v>0.78445</v>
      </c>
      <c r="F51" s="11" t="n">
        <v>0.80837</v>
      </c>
      <c r="G51" s="11" t="n">
        <v>0.80903</v>
      </c>
      <c r="H51" s="11" t="n">
        <v>0.80633</v>
      </c>
      <c r="I51" s="11" t="n">
        <v>0.81438</v>
      </c>
      <c r="J51" s="11" t="n">
        <v>0.80577</v>
      </c>
      <c r="K51" s="11" t="n">
        <v>0.8023</v>
      </c>
      <c r="L51" s="11" t="n">
        <v>0.80123</v>
      </c>
      <c r="M51" s="11" t="n">
        <v>0.81065</v>
      </c>
      <c r="N51" s="11" t="n">
        <v>0.80688</v>
      </c>
      <c r="O51" s="11" t="n">
        <v>0.80752</v>
      </c>
      <c r="P51" s="11" t="n">
        <v>0.80701</v>
      </c>
      <c r="Q51" s="11" t="n">
        <v>0.81649</v>
      </c>
      <c r="R51" s="11" t="n">
        <v>0.81865</v>
      </c>
      <c r="S51" s="11" t="n">
        <v>0.80523</v>
      </c>
      <c r="T51" s="11" t="n">
        <v>0.80426</v>
      </c>
      <c r="U51" s="11" t="n">
        <v>0.80944</v>
      </c>
      <c r="V51" s="11" t="n">
        <v>0.80619</v>
      </c>
      <c r="W51" s="11" t="n">
        <v>0.8115</v>
      </c>
      <c r="X51" s="11" t="n">
        <v>0.80887</v>
      </c>
      <c r="Y51" s="11" t="n">
        <v>0.7950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79026</v>
      </c>
      <c r="C52" s="11" t="n">
        <v>0.78606</v>
      </c>
      <c r="D52" s="11" t="n">
        <v>0.76807</v>
      </c>
      <c r="E52" s="11" t="n">
        <v>0.71397</v>
      </c>
      <c r="F52" s="11" t="n">
        <v>0.77234</v>
      </c>
      <c r="G52" s="11" t="n">
        <v>0.78977</v>
      </c>
      <c r="H52" s="11" t="n">
        <v>0.79606</v>
      </c>
      <c r="I52" s="11" t="n">
        <v>0.79342</v>
      </c>
      <c r="J52" s="11" t="n">
        <v>0.79237</v>
      </c>
      <c r="K52" s="11" t="n">
        <v>0.7937</v>
      </c>
      <c r="L52" s="11" t="n">
        <v>0.7855</v>
      </c>
      <c r="M52" s="11" t="n">
        <v>0.78463</v>
      </c>
      <c r="N52" s="11" t="n">
        <v>0.78341</v>
      </c>
      <c r="O52" s="11" t="n">
        <v>0.79267</v>
      </c>
      <c r="P52" s="11" t="n">
        <v>0.7872</v>
      </c>
      <c r="Q52" s="11" t="n">
        <v>0.79679</v>
      </c>
      <c r="R52" s="11" t="n">
        <v>0.79601</v>
      </c>
      <c r="S52" s="11" t="n">
        <v>0.79795</v>
      </c>
      <c r="T52" s="11" t="n">
        <v>0.78532</v>
      </c>
      <c r="U52" s="11" t="n">
        <v>0.80526</v>
      </c>
      <c r="V52" s="11" t="n">
        <v>0.81157</v>
      </c>
      <c r="W52" s="11" t="n">
        <v>0.80418</v>
      </c>
      <c r="X52" s="11" t="n">
        <v>0.80363</v>
      </c>
      <c r="Y52" s="11" t="n">
        <v>0.7909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30754</v>
      </c>
      <c r="C53" s="11" t="n">
        <v>1.30589</v>
      </c>
      <c r="D53" s="11" t="n">
        <v>1.30211</v>
      </c>
      <c r="E53" s="11" t="n">
        <v>1.29724</v>
      </c>
      <c r="F53" s="11" t="n">
        <v>1.30613</v>
      </c>
      <c r="G53" s="11" t="n">
        <v>1.3069</v>
      </c>
      <c r="H53" s="11" t="n">
        <v>1.30868</v>
      </c>
      <c r="I53" s="11" t="n">
        <v>1.3117</v>
      </c>
      <c r="J53" s="11" t="n">
        <v>1.30921</v>
      </c>
      <c r="K53" s="11" t="n">
        <v>1.3074</v>
      </c>
      <c r="L53" s="11" t="n">
        <v>1.30482</v>
      </c>
      <c r="M53" s="11" t="n">
        <v>1.3057</v>
      </c>
      <c r="N53" s="11" t="n">
        <v>1.30445</v>
      </c>
      <c r="O53" s="11" t="n">
        <v>1.30604</v>
      </c>
      <c r="P53" s="11" t="n">
        <v>1.30673</v>
      </c>
      <c r="Q53" s="11" t="n">
        <v>1.30344</v>
      </c>
      <c r="R53" s="11" t="n">
        <v>1.30733</v>
      </c>
      <c r="S53" s="11" t="n">
        <v>1.29964</v>
      </c>
      <c r="T53" s="11" t="n">
        <v>1.27982</v>
      </c>
      <c r="U53" s="11" t="n">
        <v>1.30528</v>
      </c>
      <c r="V53" s="11" t="n">
        <v>1.30941</v>
      </c>
      <c r="W53" s="11" t="n">
        <v>1.2881</v>
      </c>
      <c r="X53" s="11" t="n">
        <v>1.2974</v>
      </c>
      <c r="Y53" s="11" t="n">
        <v>1.2948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46842</v>
      </c>
      <c r="C54" s="11" t="n">
        <v>1.46544</v>
      </c>
      <c r="D54" s="11" t="n">
        <v>1.45752</v>
      </c>
      <c r="E54" s="11" t="n">
        <v>1.47371</v>
      </c>
      <c r="F54" s="11" t="n">
        <v>1.44819</v>
      </c>
      <c r="G54" s="11" t="n">
        <v>1.47959</v>
      </c>
      <c r="H54" s="11" t="n">
        <v>1.48893</v>
      </c>
      <c r="I54" s="11" t="n">
        <v>1.50361</v>
      </c>
      <c r="J54" s="11" t="n">
        <v>1.49415</v>
      </c>
      <c r="K54" s="11" t="n">
        <v>1.49467</v>
      </c>
      <c r="L54" s="11" t="n">
        <v>1.49151</v>
      </c>
      <c r="M54" s="11" t="n">
        <v>1.4912</v>
      </c>
      <c r="N54" s="11" t="n">
        <v>1.49105</v>
      </c>
      <c r="O54" s="11" t="n">
        <v>1.48808</v>
      </c>
      <c r="P54" s="11" t="n">
        <v>1.48673</v>
      </c>
      <c r="Q54" s="11" t="n">
        <v>1.49413</v>
      </c>
      <c r="R54" s="11" t="n">
        <v>1.49721</v>
      </c>
      <c r="S54" s="11" t="n">
        <v>1.49999</v>
      </c>
      <c r="T54" s="11" t="n">
        <v>1.50361</v>
      </c>
      <c r="U54" s="11" t="n">
        <v>1.50077</v>
      </c>
      <c r="V54" s="11" t="n">
        <v>1.50352</v>
      </c>
      <c r="W54" s="11" t="n">
        <v>1.47558</v>
      </c>
      <c r="X54" s="11" t="n">
        <v>1.49079</v>
      </c>
      <c r="Y54" s="11" t="n">
        <v>1.4964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4882</v>
      </c>
      <c r="C55" s="11" t="n">
        <v>1.4835</v>
      </c>
      <c r="D55" s="11" t="n">
        <v>1.47703</v>
      </c>
      <c r="E55" s="11" t="n">
        <v>1.48631</v>
      </c>
      <c r="F55" s="11" t="n">
        <v>1.4682</v>
      </c>
      <c r="G55" s="11" t="n">
        <v>1.49434</v>
      </c>
      <c r="H55" s="11" t="n">
        <v>1.50193</v>
      </c>
      <c r="I55" s="11" t="n">
        <v>1.51349</v>
      </c>
      <c r="J55" s="11" t="n">
        <v>1.50622</v>
      </c>
      <c r="K55" s="11" t="n">
        <v>1.51356</v>
      </c>
      <c r="L55" s="11" t="n">
        <v>1.50928</v>
      </c>
      <c r="M55" s="11" t="n">
        <v>1.5102</v>
      </c>
      <c r="N55" s="11" t="n">
        <v>1.50894</v>
      </c>
      <c r="O55" s="11" t="n">
        <v>1.5088</v>
      </c>
      <c r="P55" s="11" t="n">
        <v>1.50822</v>
      </c>
      <c r="Q55" s="11" t="n">
        <v>1.50399</v>
      </c>
      <c r="R55" s="11" t="n">
        <v>1.50443</v>
      </c>
      <c r="S55" s="11" t="n">
        <v>1.50064</v>
      </c>
      <c r="T55" s="11" t="n">
        <v>1.49953</v>
      </c>
      <c r="U55" s="11" t="n">
        <v>1.50729</v>
      </c>
      <c r="V55" s="11" t="n">
        <v>1.5109</v>
      </c>
      <c r="W55" s="11" t="n">
        <v>1.48857</v>
      </c>
      <c r="X55" s="11" t="n">
        <v>1.495</v>
      </c>
      <c r="Y55" s="11" t="n">
        <v>1.4914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48992</v>
      </c>
      <c r="C56" s="11" t="n">
        <v>1.48161</v>
      </c>
      <c r="D56" s="11" t="n">
        <v>1.47559</v>
      </c>
      <c r="E56" s="11" t="n">
        <v>1.4895</v>
      </c>
      <c r="F56" s="11" t="n">
        <v>1.49307</v>
      </c>
      <c r="G56" s="11" t="n">
        <v>1.4952</v>
      </c>
      <c r="H56" s="11" t="n">
        <v>1.50446</v>
      </c>
      <c r="I56" s="11" t="n">
        <v>1.50935</v>
      </c>
      <c r="J56" s="11" t="n">
        <v>1.5067</v>
      </c>
      <c r="K56" s="11" t="n">
        <v>1.50736</v>
      </c>
      <c r="L56" s="11" t="n">
        <v>1.50382</v>
      </c>
      <c r="M56" s="11" t="n">
        <v>1.5049</v>
      </c>
      <c r="N56" s="11" t="n">
        <v>1.50391</v>
      </c>
      <c r="O56" s="11" t="n">
        <v>1.50486</v>
      </c>
      <c r="P56" s="11" t="n">
        <v>1.50481</v>
      </c>
      <c r="Q56" s="11" t="n">
        <v>1.50458</v>
      </c>
      <c r="R56" s="11" t="n">
        <v>1.50346</v>
      </c>
      <c r="S56" s="11" t="n">
        <v>1.50083</v>
      </c>
      <c r="T56" s="11" t="n">
        <v>1.50127</v>
      </c>
      <c r="U56" s="11" t="n">
        <v>1.50439</v>
      </c>
      <c r="V56" s="11" t="n">
        <v>1.53668</v>
      </c>
      <c r="W56" s="11" t="n">
        <v>1.51084</v>
      </c>
      <c r="X56" s="11" t="n">
        <v>1.49634</v>
      </c>
      <c r="Y56" s="11" t="n">
        <v>1.4956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40924</v>
      </c>
      <c r="C57" s="11" t="n">
        <v>1.28579</v>
      </c>
      <c r="D57" s="11" t="n">
        <v>1.40046</v>
      </c>
      <c r="E57" s="11" t="n">
        <v>1.41257</v>
      </c>
      <c r="F57" s="11" t="n">
        <v>1.41295</v>
      </c>
      <c r="G57" s="11" t="n">
        <v>1.41385</v>
      </c>
      <c r="H57" s="11" t="n">
        <v>1.42878</v>
      </c>
      <c r="I57" s="11" t="n">
        <v>1.43563</v>
      </c>
      <c r="J57" s="11" t="n">
        <v>1.43401</v>
      </c>
      <c r="K57" s="11" t="n">
        <v>1.44311</v>
      </c>
      <c r="L57" s="11" t="n">
        <v>1.44195</v>
      </c>
      <c r="M57" s="11" t="n">
        <v>1.4382</v>
      </c>
      <c r="N57" s="11" t="n">
        <v>1.44201</v>
      </c>
      <c r="O57" s="11" t="n">
        <v>1.44232</v>
      </c>
      <c r="P57" s="11" t="n">
        <v>1.44367</v>
      </c>
      <c r="Q57" s="11" t="n">
        <v>1.44302</v>
      </c>
      <c r="R57" s="11" t="n">
        <v>1.44307</v>
      </c>
      <c r="S57" s="11" t="n">
        <v>1.44328</v>
      </c>
      <c r="T57" s="11" t="n">
        <v>1.43368</v>
      </c>
      <c r="U57" s="11" t="n">
        <v>1.44378</v>
      </c>
      <c r="V57" s="11" t="n">
        <v>1.44089</v>
      </c>
      <c r="W57" s="11" t="n">
        <v>1.4402</v>
      </c>
      <c r="X57" s="11" t="n">
        <v>1.40821</v>
      </c>
      <c r="Y57" s="11" t="n">
        <v>1.4063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5409</v>
      </c>
      <c r="C58" s="11" t="n">
        <v>1.24749</v>
      </c>
      <c r="D58" s="11" t="n">
        <v>1.24735</v>
      </c>
      <c r="E58" s="11" t="n">
        <v>1.24673</v>
      </c>
      <c r="F58" s="11" t="n">
        <v>1.25343</v>
      </c>
      <c r="G58" s="11" t="n">
        <v>1.25792</v>
      </c>
      <c r="H58" s="11" t="n">
        <v>1.25846</v>
      </c>
      <c r="I58" s="11" t="n">
        <v>1.26142</v>
      </c>
      <c r="J58" s="11" t="n">
        <v>1.25818</v>
      </c>
      <c r="K58" s="11" t="n">
        <v>1.25826</v>
      </c>
      <c r="L58" s="11" t="n">
        <v>1.25633</v>
      </c>
      <c r="M58" s="11" t="n">
        <v>1.25799</v>
      </c>
      <c r="N58" s="11" t="n">
        <v>1.25431</v>
      </c>
      <c r="O58" s="11" t="n">
        <v>1.25876</v>
      </c>
      <c r="P58" s="11" t="n">
        <v>1.25497</v>
      </c>
      <c r="Q58" s="11" t="n">
        <v>1.25273</v>
      </c>
      <c r="R58" s="11" t="n">
        <v>1.25403</v>
      </c>
      <c r="S58" s="11" t="n">
        <v>1.24626</v>
      </c>
      <c r="T58" s="11" t="n">
        <v>1.26125</v>
      </c>
      <c r="U58" s="11" t="n">
        <v>1.2783</v>
      </c>
      <c r="V58" s="11" t="n">
        <v>1.27344</v>
      </c>
      <c r="W58" s="11" t="n">
        <v>1.27229</v>
      </c>
      <c r="X58" s="11" t="n">
        <v>1.25749</v>
      </c>
      <c r="Y58" s="11" t="n">
        <v>1.25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1329</v>
      </c>
      <c r="C59" s="11" t="n">
        <v>1.20244</v>
      </c>
      <c r="D59" s="11" t="n">
        <v>1.20579</v>
      </c>
      <c r="E59" s="11" t="n">
        <v>1.20157</v>
      </c>
      <c r="F59" s="11" t="n">
        <v>1.21047</v>
      </c>
      <c r="G59" s="11" t="n">
        <v>1.21038</v>
      </c>
      <c r="H59" s="11" t="n">
        <v>1.21254</v>
      </c>
      <c r="I59" s="11" t="n">
        <v>1.20191</v>
      </c>
      <c r="J59" s="11" t="n">
        <v>1.19509</v>
      </c>
      <c r="K59" s="11" t="n">
        <v>1.19516</v>
      </c>
      <c r="L59" s="11" t="n">
        <v>1.19459</v>
      </c>
      <c r="M59" s="11" t="n">
        <v>1.1937</v>
      </c>
      <c r="N59" s="11" t="n">
        <v>1.19329</v>
      </c>
      <c r="O59" s="11" t="n">
        <v>1.19421</v>
      </c>
      <c r="P59" s="11" t="n">
        <v>1.19319</v>
      </c>
      <c r="Q59" s="11" t="n">
        <v>1.19971</v>
      </c>
      <c r="R59" s="11" t="n">
        <v>1.20022</v>
      </c>
      <c r="S59" s="11" t="n">
        <v>1.21548</v>
      </c>
      <c r="T59" s="11" t="n">
        <v>1.21677</v>
      </c>
      <c r="U59" s="11" t="n">
        <v>1.23324</v>
      </c>
      <c r="V59" s="11" t="n">
        <v>1.22153</v>
      </c>
      <c r="W59" s="11" t="n">
        <v>1.22425</v>
      </c>
      <c r="X59" s="11" t="n">
        <v>1.19716</v>
      </c>
      <c r="Y59" s="11" t="n">
        <v>1.1955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30901</v>
      </c>
      <c r="C60" s="11" t="n">
        <v>1.3034</v>
      </c>
      <c r="D60" s="11" t="n">
        <v>1.29591</v>
      </c>
      <c r="E60" s="11" t="n">
        <v>1.27479</v>
      </c>
      <c r="F60" s="11" t="n">
        <v>1.44222</v>
      </c>
      <c r="G60" s="11" t="n">
        <v>1.28559</v>
      </c>
      <c r="H60" s="11" t="n">
        <v>1.29726</v>
      </c>
      <c r="I60" s="11" t="n">
        <v>1.29652</v>
      </c>
      <c r="J60" s="11" t="n">
        <v>1.29605</v>
      </c>
      <c r="K60" s="11" t="n">
        <v>1.29535</v>
      </c>
      <c r="L60" s="11" t="n">
        <v>1.29586</v>
      </c>
      <c r="M60" s="11" t="n">
        <v>1.29503</v>
      </c>
      <c r="N60" s="11" t="n">
        <v>1.29475</v>
      </c>
      <c r="O60" s="11" t="n">
        <v>1.29978</v>
      </c>
      <c r="P60" s="11" t="n">
        <v>1.29525</v>
      </c>
      <c r="Q60" s="11" t="n">
        <v>1.30219</v>
      </c>
      <c r="R60" s="11" t="n">
        <v>1.3064</v>
      </c>
      <c r="S60" s="11" t="n">
        <v>1.28949</v>
      </c>
      <c r="T60" s="11" t="n">
        <v>1.29066</v>
      </c>
      <c r="U60" s="11" t="n">
        <v>1.29657</v>
      </c>
      <c r="V60" s="11" t="n">
        <v>1.30024</v>
      </c>
      <c r="W60" s="11" t="n">
        <v>1.29258</v>
      </c>
      <c r="X60" s="11" t="n">
        <v>1.30587</v>
      </c>
      <c r="Y60" s="11" t="n">
        <v>1.3047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31047</v>
      </c>
      <c r="C61" s="11" t="n">
        <v>1.31204</v>
      </c>
      <c r="D61" s="11" t="n">
        <v>1.44712</v>
      </c>
      <c r="E61" s="11" t="n">
        <v>1.30726</v>
      </c>
      <c r="F61" s="11" t="n">
        <v>1.44643</v>
      </c>
      <c r="G61" s="11" t="n">
        <v>1.446</v>
      </c>
      <c r="H61" s="11" t="n">
        <v>1.44627</v>
      </c>
      <c r="I61" s="11" t="n">
        <v>1.44699</v>
      </c>
      <c r="J61" s="11" t="n">
        <v>1.30551</v>
      </c>
      <c r="K61" s="11" t="n">
        <v>1.30714</v>
      </c>
      <c r="L61" s="11" t="n">
        <v>1.30502</v>
      </c>
      <c r="M61" s="11" t="n">
        <v>1.30382</v>
      </c>
      <c r="N61" s="11" t="n">
        <v>1.29571</v>
      </c>
      <c r="O61" s="11" t="n">
        <v>1.30773</v>
      </c>
      <c r="P61" s="11" t="n">
        <v>1.30948</v>
      </c>
      <c r="Q61" s="11" t="n">
        <v>1.30582</v>
      </c>
      <c r="R61" s="11" t="n">
        <v>1.30777</v>
      </c>
      <c r="S61" s="11" t="n">
        <v>1.31004</v>
      </c>
      <c r="T61" s="11" t="n">
        <v>1.31155</v>
      </c>
      <c r="U61" s="11" t="n">
        <v>1.3285</v>
      </c>
      <c r="V61" s="11" t="n">
        <v>1.32602</v>
      </c>
      <c r="W61" s="11" t="n">
        <v>1.30947</v>
      </c>
      <c r="X61" s="11" t="n">
        <v>1.32082</v>
      </c>
      <c r="Y61" s="11" t="n">
        <v>1.3137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36634</v>
      </c>
      <c r="C62" s="11" t="n">
        <v>1.362</v>
      </c>
      <c r="D62" s="11" t="n">
        <v>1.36845</v>
      </c>
      <c r="E62" s="11" t="n">
        <v>1.35436</v>
      </c>
      <c r="F62" s="11" t="n">
        <v>1.35708</v>
      </c>
      <c r="G62" s="11" t="n">
        <v>1.35098</v>
      </c>
      <c r="H62" s="11" t="n">
        <v>1.35169</v>
      </c>
      <c r="I62" s="11" t="n">
        <v>1.35545</v>
      </c>
      <c r="J62" s="11" t="n">
        <v>1.3515</v>
      </c>
      <c r="K62" s="11" t="n">
        <v>1.36047</v>
      </c>
      <c r="L62" s="11" t="n">
        <v>1.35811</v>
      </c>
      <c r="M62" s="11" t="n">
        <v>1.35667</v>
      </c>
      <c r="N62" s="11" t="n">
        <v>1.35405</v>
      </c>
      <c r="O62" s="11" t="n">
        <v>1.35771</v>
      </c>
      <c r="P62" s="11" t="n">
        <v>1.35688</v>
      </c>
      <c r="Q62" s="11" t="n">
        <v>1.35462</v>
      </c>
      <c r="R62" s="11" t="n">
        <v>1.36977</v>
      </c>
      <c r="S62" s="11" t="n">
        <v>1.36019</v>
      </c>
      <c r="T62" s="11" t="n">
        <v>1.36186</v>
      </c>
      <c r="U62" s="11" t="n">
        <v>1.36225</v>
      </c>
      <c r="V62" s="11" t="n">
        <v>1.36254</v>
      </c>
      <c r="W62" s="11" t="n">
        <v>1.35228</v>
      </c>
      <c r="X62" s="11" t="n">
        <v>1.36154</v>
      </c>
      <c r="Y62" s="11" t="n">
        <v>1.3589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33871</v>
      </c>
      <c r="C63" s="11" t="n">
        <v>1.33285</v>
      </c>
      <c r="D63" s="11" t="n">
        <v>1.33206</v>
      </c>
      <c r="E63" s="11" t="n">
        <v>1.33358</v>
      </c>
      <c r="F63" s="11" t="n">
        <v>1.33289</v>
      </c>
      <c r="G63" s="11" t="n">
        <v>1.3337</v>
      </c>
      <c r="H63" s="11" t="n">
        <v>1.34222</v>
      </c>
      <c r="I63" s="11" t="n">
        <v>1.34729</v>
      </c>
      <c r="J63" s="11" t="n">
        <v>1.34349</v>
      </c>
      <c r="K63" s="11" t="n">
        <v>1.35034</v>
      </c>
      <c r="L63" s="11" t="n">
        <v>1.35001</v>
      </c>
      <c r="M63" s="11" t="n">
        <v>1.40229</v>
      </c>
      <c r="N63" s="11" t="n">
        <v>1.34807</v>
      </c>
      <c r="O63" s="11" t="n">
        <v>1.35324</v>
      </c>
      <c r="P63" s="11" t="n">
        <v>1.36321</v>
      </c>
      <c r="Q63" s="11" t="n">
        <v>1.36446</v>
      </c>
      <c r="R63" s="11" t="n">
        <v>1.36059</v>
      </c>
      <c r="S63" s="11" t="n">
        <v>1.34356</v>
      </c>
      <c r="T63" s="11" t="n">
        <v>1.34624</v>
      </c>
      <c r="U63" s="11" t="n">
        <v>1.37181</v>
      </c>
      <c r="V63" s="11" t="n">
        <v>1.35862</v>
      </c>
      <c r="W63" s="11" t="n">
        <v>1.36309</v>
      </c>
      <c r="X63" s="11" t="n">
        <v>1.33109</v>
      </c>
      <c r="Y63" s="11" t="n">
        <v>1.3278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43768</v>
      </c>
      <c r="C64" s="11" t="n">
        <v>1.43705</v>
      </c>
      <c r="D64" s="11" t="n">
        <v>1.43433</v>
      </c>
      <c r="E64" s="11" t="n">
        <v>1.43478</v>
      </c>
      <c r="F64" s="11" t="n">
        <v>1.42953</v>
      </c>
      <c r="G64" s="11" t="n">
        <v>1.4098</v>
      </c>
      <c r="H64" s="11" t="n">
        <v>1.43035</v>
      </c>
      <c r="I64" s="11" t="n">
        <v>1.44851</v>
      </c>
      <c r="J64" s="11" t="n">
        <v>1.44884</v>
      </c>
      <c r="K64" s="11" t="n">
        <v>1.45171</v>
      </c>
      <c r="L64" s="11" t="n">
        <v>1.4505</v>
      </c>
      <c r="M64" s="11" t="n">
        <v>1.44995</v>
      </c>
      <c r="N64" s="11" t="n">
        <v>1.44889</v>
      </c>
      <c r="O64" s="11" t="n">
        <v>1.44994</v>
      </c>
      <c r="P64" s="11" t="n">
        <v>1.44988</v>
      </c>
      <c r="Q64" s="11" t="n">
        <v>1.44774</v>
      </c>
      <c r="R64" s="11" t="n">
        <v>1.45086</v>
      </c>
      <c r="S64" s="11" t="n">
        <v>1.45001</v>
      </c>
      <c r="T64" s="11" t="n">
        <v>1.45117</v>
      </c>
      <c r="U64" s="11" t="n">
        <v>1.45463</v>
      </c>
      <c r="V64" s="11" t="n">
        <v>1.45592</v>
      </c>
      <c r="W64" s="11" t="n">
        <v>1.43527</v>
      </c>
      <c r="X64" s="11" t="n">
        <v>1.43064</v>
      </c>
      <c r="Y64" s="11" t="n">
        <v>1.4219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44159</v>
      </c>
      <c r="C65" s="11" t="n">
        <v>1.43766</v>
      </c>
      <c r="D65" s="11" t="n">
        <v>1.44243</v>
      </c>
      <c r="E65" s="11" t="n">
        <v>1.44266</v>
      </c>
      <c r="F65" s="11" t="n">
        <v>1.46031</v>
      </c>
      <c r="G65" s="11" t="n">
        <v>1.45567</v>
      </c>
      <c r="H65" s="11" t="n">
        <v>1.45669</v>
      </c>
      <c r="I65" s="11" t="n">
        <v>1.47413</v>
      </c>
      <c r="J65" s="11" t="n">
        <v>1.46953</v>
      </c>
      <c r="K65" s="11" t="n">
        <v>1.46242</v>
      </c>
      <c r="L65" s="11" t="n">
        <v>1.46509</v>
      </c>
      <c r="M65" s="11" t="n">
        <v>1.46889</v>
      </c>
      <c r="N65" s="11" t="n">
        <v>1.46391</v>
      </c>
      <c r="O65" s="11" t="n">
        <v>1.46714</v>
      </c>
      <c r="P65" s="11" t="n">
        <v>1.46544</v>
      </c>
      <c r="Q65" s="11" t="n">
        <v>1.45838</v>
      </c>
      <c r="R65" s="11" t="n">
        <v>1.4619</v>
      </c>
      <c r="S65" s="11" t="n">
        <v>1.46232</v>
      </c>
      <c r="T65" s="11" t="n">
        <v>1.46304</v>
      </c>
      <c r="U65" s="11" t="n">
        <v>1.46716</v>
      </c>
      <c r="V65" s="11" t="n">
        <v>1.45684</v>
      </c>
      <c r="W65" s="11" t="n">
        <v>1.45735</v>
      </c>
      <c r="X65" s="11" t="n">
        <v>1.45375</v>
      </c>
      <c r="Y65" s="11" t="n">
        <v>1.4523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25199</v>
      </c>
      <c r="C66" s="11" t="n">
        <v>1.27629</v>
      </c>
      <c r="D66" s="11" t="n">
        <v>1.27834</v>
      </c>
      <c r="E66" s="11" t="n">
        <v>1.27519</v>
      </c>
      <c r="F66" s="11" t="n">
        <v>1.28019</v>
      </c>
      <c r="G66" s="11" t="n">
        <v>1.27313</v>
      </c>
      <c r="H66" s="11" t="n">
        <v>1.27309</v>
      </c>
      <c r="I66" s="11" t="n">
        <v>1.29166</v>
      </c>
      <c r="J66" s="11" t="n">
        <v>1.28941</v>
      </c>
      <c r="K66" s="11" t="n">
        <v>1.28973</v>
      </c>
      <c r="L66" s="11" t="n">
        <v>1.28594</v>
      </c>
      <c r="M66" s="11" t="n">
        <v>1.28756</v>
      </c>
      <c r="N66" s="11" t="n">
        <v>1.2871</v>
      </c>
      <c r="O66" s="11" t="n">
        <v>1.28995</v>
      </c>
      <c r="P66" s="11" t="n">
        <v>1.34657</v>
      </c>
      <c r="Q66" s="11" t="n">
        <v>1.30192</v>
      </c>
      <c r="R66" s="11" t="n">
        <v>1.3012</v>
      </c>
      <c r="S66" s="11" t="n">
        <v>1.33975</v>
      </c>
      <c r="T66" s="11" t="n">
        <v>1.28735</v>
      </c>
      <c r="U66" s="11" t="n">
        <v>1.29688</v>
      </c>
      <c r="V66" s="11" t="n">
        <v>1.29916</v>
      </c>
      <c r="W66" s="11" t="n">
        <v>1.29432</v>
      </c>
      <c r="X66" s="11" t="n">
        <v>1.27672</v>
      </c>
      <c r="Y66" s="11" t="n">
        <v>1.2420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8976</v>
      </c>
      <c r="C67" s="11" t="n">
        <v>1.28976</v>
      </c>
      <c r="D67" s="11" t="n">
        <v>1.34156</v>
      </c>
      <c r="E67" s="11" t="n">
        <v>1.27884</v>
      </c>
      <c r="F67" s="11" t="n">
        <v>1.28781</v>
      </c>
      <c r="G67" s="11" t="n">
        <v>1.28727</v>
      </c>
      <c r="H67" s="11" t="n">
        <v>1.29504</v>
      </c>
      <c r="I67" s="11" t="n">
        <v>1.29613</v>
      </c>
      <c r="J67" s="11" t="n">
        <v>1.29627</v>
      </c>
      <c r="K67" s="11" t="n">
        <v>1.2995</v>
      </c>
      <c r="L67" s="11" t="n">
        <v>1.30004</v>
      </c>
      <c r="M67" s="11" t="n">
        <v>1.29926</v>
      </c>
      <c r="N67" s="11" t="n">
        <v>1.2976</v>
      </c>
      <c r="O67" s="11" t="n">
        <v>1.29813</v>
      </c>
      <c r="P67" s="11" t="n">
        <v>1.29786</v>
      </c>
      <c r="Q67" s="11" t="n">
        <v>1.2964</v>
      </c>
      <c r="R67" s="11" t="n">
        <v>1.30024</v>
      </c>
      <c r="S67" s="11" t="n">
        <v>1.29498</v>
      </c>
      <c r="T67" s="11" t="n">
        <v>1.29508</v>
      </c>
      <c r="U67" s="11" t="n">
        <v>1.29762</v>
      </c>
      <c r="V67" s="11" t="n">
        <v>1.29294</v>
      </c>
      <c r="W67" s="11" t="n">
        <v>1.28468</v>
      </c>
      <c r="X67" s="11" t="n">
        <v>1.29344</v>
      </c>
      <c r="Y67" s="11" t="n">
        <v>1.2899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5788</v>
      </c>
      <c r="C68" s="11" t="n">
        <v>1.25551</v>
      </c>
      <c r="D68" s="11" t="n">
        <v>1.25274</v>
      </c>
      <c r="E68" s="11" t="n">
        <v>1.24352</v>
      </c>
      <c r="F68" s="11" t="n">
        <v>1.25207</v>
      </c>
      <c r="G68" s="11" t="n">
        <v>1.24534</v>
      </c>
      <c r="H68" s="11" t="n">
        <v>1.26037</v>
      </c>
      <c r="I68" s="11" t="n">
        <v>1.26563</v>
      </c>
      <c r="J68" s="11" t="n">
        <v>1.26229</v>
      </c>
      <c r="K68" s="11" t="n">
        <v>1.2673</v>
      </c>
      <c r="L68" s="11" t="n">
        <v>1.26739</v>
      </c>
      <c r="M68" s="11" t="n">
        <v>1.26831</v>
      </c>
      <c r="N68" s="11" t="n">
        <v>1.26683</v>
      </c>
      <c r="O68" s="11" t="n">
        <v>1.26769</v>
      </c>
      <c r="P68" s="11" t="n">
        <v>1.26598</v>
      </c>
      <c r="Q68" s="11" t="n">
        <v>1.26153</v>
      </c>
      <c r="R68" s="11" t="n">
        <v>1.26486</v>
      </c>
      <c r="S68" s="11" t="n">
        <v>1.26186</v>
      </c>
      <c r="T68" s="11" t="n">
        <v>1.26094</v>
      </c>
      <c r="U68" s="11" t="n">
        <v>1.26389</v>
      </c>
      <c r="V68" s="11" t="n">
        <v>1.25778</v>
      </c>
      <c r="W68" s="11" t="n">
        <v>1.25716</v>
      </c>
      <c r="X68" s="11" t="n">
        <v>1.25844</v>
      </c>
      <c r="Y68" s="11" t="n">
        <v>1.2584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5417</v>
      </c>
      <c r="C69" s="11" t="n">
        <v>1.25224</v>
      </c>
      <c r="D69" s="11" t="n">
        <v>1.25958</v>
      </c>
      <c r="E69" s="11" t="n">
        <v>1.25764</v>
      </c>
      <c r="F69" s="11" t="n">
        <v>1.27055</v>
      </c>
      <c r="G69" s="11" t="n">
        <v>1.26594</v>
      </c>
      <c r="H69" s="11" t="n">
        <v>1.26106</v>
      </c>
      <c r="I69" s="11" t="n">
        <v>1.26173</v>
      </c>
      <c r="J69" s="11" t="n">
        <v>1.25787</v>
      </c>
      <c r="K69" s="11" t="n">
        <v>1.26484</v>
      </c>
      <c r="L69" s="11" t="n">
        <v>1.26376</v>
      </c>
      <c r="M69" s="11" t="n">
        <v>1.26482</v>
      </c>
      <c r="N69" s="11" t="n">
        <v>1.2647</v>
      </c>
      <c r="O69" s="11" t="n">
        <v>1.26613</v>
      </c>
      <c r="P69" s="11" t="n">
        <v>1.26414</v>
      </c>
      <c r="Q69" s="11" t="n">
        <v>1.26047</v>
      </c>
      <c r="R69" s="11" t="n">
        <v>1.27192</v>
      </c>
      <c r="S69" s="11" t="n">
        <v>1.26116</v>
      </c>
      <c r="T69" s="11" t="n">
        <v>1.26136</v>
      </c>
      <c r="U69" s="11" t="n">
        <v>1.26096</v>
      </c>
      <c r="V69" s="11" t="n">
        <v>1.26442</v>
      </c>
      <c r="W69" s="11" t="n">
        <v>1.24453</v>
      </c>
      <c r="X69" s="11" t="n">
        <v>1.25491</v>
      </c>
      <c r="Y69" s="11" t="n">
        <v>1.2341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23734</v>
      </c>
      <c r="C70" s="11" t="n">
        <v>1.23532</v>
      </c>
      <c r="D70" s="11" t="n">
        <v>1.23239</v>
      </c>
      <c r="E70" s="11" t="n">
        <v>1.23328</v>
      </c>
      <c r="F70" s="11" t="n">
        <v>1.24184</v>
      </c>
      <c r="G70" s="11" t="n">
        <v>1.2502</v>
      </c>
      <c r="H70" s="11" t="n">
        <v>1.24959</v>
      </c>
      <c r="I70" s="11" t="n">
        <v>1.25738</v>
      </c>
      <c r="J70" s="11" t="n">
        <v>1.26512</v>
      </c>
      <c r="K70" s="11" t="n">
        <v>1.27413</v>
      </c>
      <c r="L70" s="11" t="n">
        <v>1.25914</v>
      </c>
      <c r="M70" s="11" t="n">
        <v>1.25799</v>
      </c>
      <c r="N70" s="11" t="n">
        <v>1.25726</v>
      </c>
      <c r="O70" s="11" t="n">
        <v>1.27142</v>
      </c>
      <c r="P70" s="11" t="n">
        <v>1.27061</v>
      </c>
      <c r="Q70" s="11" t="n">
        <v>1.27104</v>
      </c>
      <c r="R70" s="11" t="n">
        <v>1.2763</v>
      </c>
      <c r="S70" s="11" t="n">
        <v>1.27035</v>
      </c>
      <c r="T70" s="11" t="n">
        <v>1.26574</v>
      </c>
      <c r="U70" s="11" t="n">
        <v>1.26834</v>
      </c>
      <c r="V70" s="11" t="n">
        <v>1.26394</v>
      </c>
      <c r="W70" s="11" t="n">
        <v>1.24345</v>
      </c>
      <c r="X70" s="11" t="n">
        <v>1.2651</v>
      </c>
      <c r="Y70" s="11" t="n">
        <v>1.24527</v>
      </c>
    </row>
    <row r="71" customFormat="false" ht="12.75" hidden="false" customHeight="false" outlineLevel="0" collapsed="false">
      <c r="A71" s="12" t="n">
        <v>29</v>
      </c>
      <c r="B71" s="11" t="n">
        <v>1.25812</v>
      </c>
      <c r="C71" s="11" t="n">
        <v>1.25763</v>
      </c>
      <c r="D71" s="11" t="n">
        <v>1.25514</v>
      </c>
      <c r="E71" s="11" t="n">
        <v>1.25484</v>
      </c>
      <c r="F71" s="11" t="n">
        <v>1.25527</v>
      </c>
      <c r="G71" s="11" t="n">
        <v>1.26238</v>
      </c>
      <c r="H71" s="11" t="n">
        <v>1.26091</v>
      </c>
      <c r="I71" s="11" t="n">
        <v>1.27222</v>
      </c>
      <c r="J71" s="11" t="n">
        <v>1.2739</v>
      </c>
      <c r="K71" s="11" t="n">
        <v>1.27545</v>
      </c>
      <c r="L71" s="11" t="n">
        <v>1.27253</v>
      </c>
      <c r="M71" s="11" t="n">
        <v>1.27292</v>
      </c>
      <c r="N71" s="11" t="n">
        <v>1.27178</v>
      </c>
      <c r="O71" s="11" t="n">
        <v>1.29067</v>
      </c>
      <c r="P71" s="11" t="n">
        <v>1.29217</v>
      </c>
      <c r="Q71" s="11" t="n">
        <v>1.29147</v>
      </c>
      <c r="R71" s="11" t="n">
        <v>1.29539</v>
      </c>
      <c r="S71" s="11" t="n">
        <v>1.29008</v>
      </c>
      <c r="T71" s="11" t="n">
        <v>1.29096</v>
      </c>
      <c r="U71" s="11" t="n">
        <v>1.28758</v>
      </c>
      <c r="V71" s="11" t="n">
        <v>1.28053</v>
      </c>
      <c r="W71" s="11" t="n">
        <v>1.2765</v>
      </c>
      <c r="X71" s="11" t="n">
        <v>1.28641</v>
      </c>
      <c r="Y71" s="11" t="n">
        <v>1.25608</v>
      </c>
    </row>
    <row r="72" customFormat="false" ht="12.75" hidden="false" customHeight="false" outlineLevel="0" collapsed="false">
      <c r="A72" s="12" t="n">
        <v>30</v>
      </c>
      <c r="B72" s="11" t="n">
        <v>1.20742</v>
      </c>
      <c r="C72" s="11" t="n">
        <v>1.20769</v>
      </c>
      <c r="D72" s="11" t="n">
        <v>1.21042</v>
      </c>
      <c r="E72" s="11" t="n">
        <v>1.23285</v>
      </c>
      <c r="F72" s="11" t="n">
        <v>1.24675</v>
      </c>
      <c r="G72" s="11" t="n">
        <v>1.24934</v>
      </c>
      <c r="H72" s="11" t="n">
        <v>1.23881</v>
      </c>
      <c r="I72" s="11" t="n">
        <v>1.24053</v>
      </c>
      <c r="J72" s="11" t="n">
        <v>1.23914</v>
      </c>
      <c r="K72" s="11" t="n">
        <v>1.2436</v>
      </c>
      <c r="L72" s="11" t="n">
        <v>1.29542</v>
      </c>
      <c r="M72" s="11" t="n">
        <v>1.29448</v>
      </c>
      <c r="N72" s="11" t="n">
        <v>1.24982</v>
      </c>
      <c r="O72" s="11" t="n">
        <v>1.25823</v>
      </c>
      <c r="P72" s="11" t="n">
        <v>1.24697</v>
      </c>
      <c r="Q72" s="11" t="n">
        <v>1.24371</v>
      </c>
      <c r="R72" s="11" t="n">
        <v>1.25112</v>
      </c>
      <c r="S72" s="11" t="n">
        <v>1.23821</v>
      </c>
      <c r="T72" s="11" t="n">
        <v>1.23877</v>
      </c>
      <c r="U72" s="11" t="n">
        <v>1.23717</v>
      </c>
      <c r="V72" s="11" t="n">
        <v>1.23184</v>
      </c>
      <c r="W72" s="11" t="n">
        <v>1.22645</v>
      </c>
      <c r="X72" s="11" t="n">
        <v>1.32311</v>
      </c>
      <c r="Y72" s="11" t="n">
        <v>1.3101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41695</v>
      </c>
      <c r="C79" s="11" t="n">
        <v>1.40087</v>
      </c>
      <c r="D79" s="11" t="n">
        <v>1.39333</v>
      </c>
      <c r="E79" s="11" t="n">
        <v>1.3938</v>
      </c>
      <c r="F79" s="11" t="n">
        <v>1.39552</v>
      </c>
      <c r="G79" s="11" t="n">
        <v>1.39909</v>
      </c>
      <c r="H79" s="11" t="n">
        <v>1.41911</v>
      </c>
      <c r="I79" s="11" t="n">
        <v>1.43827</v>
      </c>
      <c r="J79" s="11" t="n">
        <v>1.44417</v>
      </c>
      <c r="K79" s="11" t="n">
        <v>1.44405</v>
      </c>
      <c r="L79" s="11" t="n">
        <v>1.4435</v>
      </c>
      <c r="M79" s="11" t="n">
        <v>1.44201</v>
      </c>
      <c r="N79" s="11" t="n">
        <v>1.43917</v>
      </c>
      <c r="O79" s="11" t="n">
        <v>1.44331</v>
      </c>
      <c r="P79" s="11" t="n">
        <v>1.44587</v>
      </c>
      <c r="Q79" s="11" t="n">
        <v>1.4286</v>
      </c>
      <c r="R79" s="11" t="n">
        <v>1.43046</v>
      </c>
      <c r="S79" s="11" t="n">
        <v>1.41686</v>
      </c>
      <c r="T79" s="11" t="n">
        <v>1.42621</v>
      </c>
      <c r="U79" s="11" t="n">
        <v>1.44128</v>
      </c>
      <c r="V79" s="11" t="n">
        <v>1.44155</v>
      </c>
      <c r="W79" s="11" t="n">
        <v>1.40995</v>
      </c>
      <c r="X79" s="11" t="n">
        <v>1.43551</v>
      </c>
      <c r="Y79" s="11" t="n">
        <v>1.4029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887</v>
      </c>
      <c r="C80" s="11" t="n">
        <v>1.35024</v>
      </c>
      <c r="D80" s="11" t="n">
        <v>1.34379</v>
      </c>
      <c r="E80" s="11" t="n">
        <v>1.33893</v>
      </c>
      <c r="F80" s="11" t="n">
        <v>1.33724</v>
      </c>
      <c r="G80" s="11" t="n">
        <v>1.42099</v>
      </c>
      <c r="H80" s="11" t="n">
        <v>1.36812</v>
      </c>
      <c r="I80" s="11" t="n">
        <v>1.37256</v>
      </c>
      <c r="J80" s="11" t="n">
        <v>1.37803</v>
      </c>
      <c r="K80" s="11" t="n">
        <v>1.38035</v>
      </c>
      <c r="L80" s="11" t="n">
        <v>1.37924</v>
      </c>
      <c r="M80" s="11" t="n">
        <v>1.37948</v>
      </c>
      <c r="N80" s="11" t="n">
        <v>1.37846</v>
      </c>
      <c r="O80" s="11" t="n">
        <v>1.37284</v>
      </c>
      <c r="P80" s="11" t="n">
        <v>1.3709</v>
      </c>
      <c r="Q80" s="11" t="n">
        <v>1.37639</v>
      </c>
      <c r="R80" s="11" t="n">
        <v>1.37098</v>
      </c>
      <c r="S80" s="11" t="n">
        <v>1.42221</v>
      </c>
      <c r="T80" s="11" t="n">
        <v>1.3657</v>
      </c>
      <c r="U80" s="11" t="n">
        <v>1.36893</v>
      </c>
      <c r="V80" s="11" t="n">
        <v>1.36791</v>
      </c>
      <c r="W80" s="11" t="n">
        <v>1.36698</v>
      </c>
      <c r="X80" s="11" t="n">
        <v>1.36142</v>
      </c>
      <c r="Y80" s="11" t="n">
        <v>1.3587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30563</v>
      </c>
      <c r="C81" s="11" t="n">
        <v>1.24999</v>
      </c>
      <c r="D81" s="11" t="n">
        <v>1.24688</v>
      </c>
      <c r="E81" s="11" t="n">
        <v>1.28309</v>
      </c>
      <c r="F81" s="11" t="n">
        <v>1.29951</v>
      </c>
      <c r="G81" s="11" t="n">
        <v>1.30385</v>
      </c>
      <c r="H81" s="11" t="n">
        <v>1.30685</v>
      </c>
      <c r="I81" s="11" t="n">
        <v>1.31964</v>
      </c>
      <c r="J81" s="11" t="n">
        <v>1.31828</v>
      </c>
      <c r="K81" s="11" t="n">
        <v>1.30579</v>
      </c>
      <c r="L81" s="11" t="n">
        <v>1.3054</v>
      </c>
      <c r="M81" s="11" t="n">
        <v>1.31641</v>
      </c>
      <c r="N81" s="11" t="n">
        <v>1.32149</v>
      </c>
      <c r="O81" s="11" t="n">
        <v>1.31705</v>
      </c>
      <c r="P81" s="11" t="n">
        <v>1.3049</v>
      </c>
      <c r="Q81" s="11" t="n">
        <v>1.3245</v>
      </c>
      <c r="R81" s="11" t="n">
        <v>1.36713</v>
      </c>
      <c r="S81" s="11" t="n">
        <v>1.45512</v>
      </c>
      <c r="T81" s="11" t="n">
        <v>1.43676</v>
      </c>
      <c r="U81" s="11" t="n">
        <v>1.39446</v>
      </c>
      <c r="V81" s="11" t="n">
        <v>1.32894</v>
      </c>
      <c r="W81" s="11" t="n">
        <v>1.32551</v>
      </c>
      <c r="X81" s="11" t="n">
        <v>1.30851</v>
      </c>
      <c r="Y81" s="11" t="n">
        <v>1.3080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32167</v>
      </c>
      <c r="C82" s="11" t="n">
        <v>1.272</v>
      </c>
      <c r="D82" s="11" t="n">
        <v>1.24145</v>
      </c>
      <c r="E82" s="11" t="n">
        <v>1.32982</v>
      </c>
      <c r="F82" s="11" t="n">
        <v>1.33235</v>
      </c>
      <c r="G82" s="11" t="n">
        <v>1.31991</v>
      </c>
      <c r="H82" s="11" t="n">
        <v>1.33129</v>
      </c>
      <c r="I82" s="11" t="n">
        <v>1.33412</v>
      </c>
      <c r="J82" s="11" t="n">
        <v>1.33112</v>
      </c>
      <c r="K82" s="11" t="n">
        <v>1.32787</v>
      </c>
      <c r="L82" s="11" t="n">
        <v>1.33071</v>
      </c>
      <c r="M82" s="11" t="n">
        <v>1.33209</v>
      </c>
      <c r="N82" s="11" t="n">
        <v>1.33129</v>
      </c>
      <c r="O82" s="11" t="n">
        <v>1.33207</v>
      </c>
      <c r="P82" s="11" t="n">
        <v>1.33055</v>
      </c>
      <c r="Q82" s="11" t="n">
        <v>1.33695</v>
      </c>
      <c r="R82" s="11" t="n">
        <v>1.33943</v>
      </c>
      <c r="S82" s="11" t="n">
        <v>1.33536</v>
      </c>
      <c r="T82" s="11" t="n">
        <v>1.34558</v>
      </c>
      <c r="U82" s="11" t="n">
        <v>1.33794</v>
      </c>
      <c r="V82" s="11" t="n">
        <v>1.32978</v>
      </c>
      <c r="W82" s="11" t="n">
        <v>1.33096</v>
      </c>
      <c r="X82" s="11" t="n">
        <v>1.33229</v>
      </c>
      <c r="Y82" s="11" t="n">
        <v>1.3237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77397</v>
      </c>
      <c r="C83" s="11" t="n">
        <v>0.75499</v>
      </c>
      <c r="D83" s="11" t="n">
        <v>0.74919</v>
      </c>
      <c r="E83" s="11" t="n">
        <v>0.77039</v>
      </c>
      <c r="F83" s="11" t="n">
        <v>1.19912</v>
      </c>
      <c r="G83" s="11" t="n">
        <v>1.30582</v>
      </c>
      <c r="H83" s="11" t="n">
        <v>1.30581</v>
      </c>
      <c r="I83" s="11" t="n">
        <v>1.31825</v>
      </c>
      <c r="J83" s="11" t="n">
        <v>1.30205</v>
      </c>
      <c r="K83" s="11" t="n">
        <v>1.38903</v>
      </c>
      <c r="L83" s="11" t="n">
        <v>1.31763</v>
      </c>
      <c r="M83" s="11" t="n">
        <v>1.31759</v>
      </c>
      <c r="N83" s="11" t="n">
        <v>1.30709</v>
      </c>
      <c r="O83" s="11" t="n">
        <v>1.31694</v>
      </c>
      <c r="P83" s="11" t="n">
        <v>1.31733</v>
      </c>
      <c r="Q83" s="11" t="n">
        <v>1.31591</v>
      </c>
      <c r="R83" s="11" t="n">
        <v>1.35573</v>
      </c>
      <c r="S83" s="11" t="n">
        <v>1.30456</v>
      </c>
      <c r="T83" s="11" t="n">
        <v>1.27379</v>
      </c>
      <c r="U83" s="11" t="n">
        <v>1.06437</v>
      </c>
      <c r="V83" s="11" t="n">
        <v>0.77561</v>
      </c>
      <c r="W83" s="11" t="n">
        <v>0.77108</v>
      </c>
      <c r="X83" s="11" t="n">
        <v>0.77209</v>
      </c>
      <c r="Y83" s="11" t="n">
        <v>0.7682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30735</v>
      </c>
      <c r="C84" s="11" t="n">
        <v>1.23448</v>
      </c>
      <c r="D84" s="11" t="n">
        <v>1.23782</v>
      </c>
      <c r="E84" s="11" t="n">
        <v>1.30479</v>
      </c>
      <c r="F84" s="11" t="n">
        <v>1.31082</v>
      </c>
      <c r="G84" s="11" t="n">
        <v>1.30602</v>
      </c>
      <c r="H84" s="11" t="n">
        <v>1.31124</v>
      </c>
      <c r="I84" s="11" t="n">
        <v>1.32599</v>
      </c>
      <c r="J84" s="11" t="n">
        <v>1.321</v>
      </c>
      <c r="K84" s="11" t="n">
        <v>1.30903</v>
      </c>
      <c r="L84" s="11" t="n">
        <v>1.31029</v>
      </c>
      <c r="M84" s="11" t="n">
        <v>1.31863</v>
      </c>
      <c r="N84" s="11" t="n">
        <v>1.31938</v>
      </c>
      <c r="O84" s="11" t="n">
        <v>1.3177</v>
      </c>
      <c r="P84" s="11" t="n">
        <v>1.31042</v>
      </c>
      <c r="Q84" s="11" t="n">
        <v>1.3196</v>
      </c>
      <c r="R84" s="11" t="n">
        <v>1.31864</v>
      </c>
      <c r="S84" s="11" t="n">
        <v>1.3128</v>
      </c>
      <c r="T84" s="11" t="n">
        <v>1.30637</v>
      </c>
      <c r="U84" s="11" t="n">
        <v>1.31546</v>
      </c>
      <c r="V84" s="11" t="n">
        <v>1.30833</v>
      </c>
      <c r="W84" s="11" t="n">
        <v>1.30902</v>
      </c>
      <c r="X84" s="11" t="n">
        <v>1.30904</v>
      </c>
      <c r="Y84" s="11" t="n">
        <v>1.3056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13781</v>
      </c>
      <c r="C85" s="11" t="n">
        <v>1.11011</v>
      </c>
      <c r="D85" s="11" t="n">
        <v>1.11108</v>
      </c>
      <c r="E85" s="11" t="n">
        <v>1.11504</v>
      </c>
      <c r="F85" s="11" t="n">
        <v>1.14247</v>
      </c>
      <c r="G85" s="11" t="n">
        <v>1.14729</v>
      </c>
      <c r="H85" s="11" t="n">
        <v>1.12063</v>
      </c>
      <c r="I85" s="11" t="n">
        <v>1.12866</v>
      </c>
      <c r="J85" s="11" t="n">
        <v>1.11945</v>
      </c>
      <c r="K85" s="11" t="n">
        <v>1.1189</v>
      </c>
      <c r="L85" s="11" t="n">
        <v>1.11859</v>
      </c>
      <c r="M85" s="11" t="n">
        <v>1.11553</v>
      </c>
      <c r="N85" s="11" t="n">
        <v>1.12125</v>
      </c>
      <c r="O85" s="11" t="n">
        <v>1.11455</v>
      </c>
      <c r="P85" s="11" t="n">
        <v>1.11944</v>
      </c>
      <c r="Q85" s="11" t="n">
        <v>1.14525</v>
      </c>
      <c r="R85" s="11" t="n">
        <v>1.14618</v>
      </c>
      <c r="S85" s="11" t="n">
        <v>1.12395</v>
      </c>
      <c r="T85" s="11" t="n">
        <v>1.12201</v>
      </c>
      <c r="U85" s="11" t="n">
        <v>1.1432</v>
      </c>
      <c r="V85" s="11" t="n">
        <v>1.13853</v>
      </c>
      <c r="W85" s="11" t="n">
        <v>1.13998</v>
      </c>
      <c r="X85" s="11" t="n">
        <v>1.14346</v>
      </c>
      <c r="Y85" s="11" t="n">
        <v>1.1414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05704</v>
      </c>
      <c r="C86" s="11" t="n">
        <v>0.71318</v>
      </c>
      <c r="D86" s="11" t="n">
        <v>0.71318</v>
      </c>
      <c r="E86" s="11" t="n">
        <v>0.71318</v>
      </c>
      <c r="F86" s="11" t="n">
        <v>0.72462</v>
      </c>
      <c r="G86" s="11" t="n">
        <v>1.11939</v>
      </c>
      <c r="H86" s="11" t="n">
        <v>1.12093</v>
      </c>
      <c r="I86" s="11" t="n">
        <v>1.35762</v>
      </c>
      <c r="J86" s="11" t="n">
        <v>1.21424</v>
      </c>
      <c r="K86" s="11" t="n">
        <v>1.35725</v>
      </c>
      <c r="L86" s="11" t="n">
        <v>1.30857</v>
      </c>
      <c r="M86" s="11" t="n">
        <v>1.35732</v>
      </c>
      <c r="N86" s="11" t="n">
        <v>1.38898</v>
      </c>
      <c r="O86" s="11" t="n">
        <v>1.41293</v>
      </c>
      <c r="P86" s="11" t="n">
        <v>1.21848</v>
      </c>
      <c r="Q86" s="11" t="n">
        <v>1.21461</v>
      </c>
      <c r="R86" s="11" t="n">
        <v>1.35558</v>
      </c>
      <c r="S86" s="11" t="n">
        <v>1.21957</v>
      </c>
      <c r="T86" s="11" t="n">
        <v>1.17491</v>
      </c>
      <c r="U86" s="11" t="n">
        <v>1.38921</v>
      </c>
      <c r="V86" s="11" t="n">
        <v>1.19318</v>
      </c>
      <c r="W86" s="11" t="n">
        <v>1.11204</v>
      </c>
      <c r="X86" s="11" t="n">
        <v>1.11086</v>
      </c>
      <c r="Y86" s="11" t="n">
        <v>0.7131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71318</v>
      </c>
      <c r="C87" s="11" t="n">
        <v>0.79673</v>
      </c>
      <c r="D87" s="11" t="n">
        <v>0.79358</v>
      </c>
      <c r="E87" s="11" t="n">
        <v>0.78001</v>
      </c>
      <c r="F87" s="11" t="n">
        <v>0.8027</v>
      </c>
      <c r="G87" s="11" t="n">
        <v>0.80333</v>
      </c>
      <c r="H87" s="11" t="n">
        <v>0.80076</v>
      </c>
      <c r="I87" s="11" t="n">
        <v>0.8084</v>
      </c>
      <c r="J87" s="11" t="n">
        <v>0.80023</v>
      </c>
      <c r="K87" s="11" t="n">
        <v>0.79694</v>
      </c>
      <c r="L87" s="11" t="n">
        <v>0.79593</v>
      </c>
      <c r="M87" s="11" t="n">
        <v>0.80486</v>
      </c>
      <c r="N87" s="11" t="n">
        <v>0.80128</v>
      </c>
      <c r="O87" s="11" t="n">
        <v>0.80189</v>
      </c>
      <c r="P87" s="11" t="n">
        <v>0.80141</v>
      </c>
      <c r="Q87" s="11" t="n">
        <v>0.81039</v>
      </c>
      <c r="R87" s="11" t="n">
        <v>0.81245</v>
      </c>
      <c r="S87" s="11" t="n">
        <v>0.79972</v>
      </c>
      <c r="T87" s="11" t="n">
        <v>0.7988</v>
      </c>
      <c r="U87" s="11" t="n">
        <v>0.80371</v>
      </c>
      <c r="V87" s="11" t="n">
        <v>0.80063</v>
      </c>
      <c r="W87" s="11" t="n">
        <v>0.80567</v>
      </c>
      <c r="X87" s="11" t="n">
        <v>0.80317</v>
      </c>
      <c r="Y87" s="11" t="n">
        <v>0.7900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78553</v>
      </c>
      <c r="C88" s="11" t="n">
        <v>0.78154</v>
      </c>
      <c r="D88" s="11" t="n">
        <v>0.76448</v>
      </c>
      <c r="E88" s="11" t="n">
        <v>0.71318</v>
      </c>
      <c r="F88" s="11" t="n">
        <v>0.76853</v>
      </c>
      <c r="G88" s="11" t="n">
        <v>0.78506</v>
      </c>
      <c r="H88" s="11" t="n">
        <v>0.79102</v>
      </c>
      <c r="I88" s="11" t="n">
        <v>0.78852</v>
      </c>
      <c r="J88" s="11" t="n">
        <v>0.78752</v>
      </c>
      <c r="K88" s="11" t="n">
        <v>0.78878</v>
      </c>
      <c r="L88" s="11" t="n">
        <v>0.78101</v>
      </c>
      <c r="M88" s="11" t="n">
        <v>0.78018</v>
      </c>
      <c r="N88" s="11" t="n">
        <v>0.77903</v>
      </c>
      <c r="O88" s="11" t="n">
        <v>0.78781</v>
      </c>
      <c r="P88" s="11" t="n">
        <v>0.78262</v>
      </c>
      <c r="Q88" s="11" t="n">
        <v>0.79172</v>
      </c>
      <c r="R88" s="11" t="n">
        <v>0.79098</v>
      </c>
      <c r="S88" s="11" t="n">
        <v>0.79281</v>
      </c>
      <c r="T88" s="11" t="n">
        <v>0.78084</v>
      </c>
      <c r="U88" s="11" t="n">
        <v>0.79975</v>
      </c>
      <c r="V88" s="11" t="n">
        <v>0.80573</v>
      </c>
      <c r="W88" s="11" t="n">
        <v>0.79872</v>
      </c>
      <c r="X88" s="11" t="n">
        <v>0.7982</v>
      </c>
      <c r="Y88" s="11" t="n">
        <v>0.7861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7607</v>
      </c>
      <c r="C89" s="11" t="n">
        <v>1.2745</v>
      </c>
      <c r="D89" s="11" t="n">
        <v>1.27091</v>
      </c>
      <c r="E89" s="11" t="n">
        <v>1.26629</v>
      </c>
      <c r="F89" s="11" t="n">
        <v>1.27473</v>
      </c>
      <c r="G89" s="11" t="n">
        <v>1.27546</v>
      </c>
      <c r="H89" s="11" t="n">
        <v>1.27715</v>
      </c>
      <c r="I89" s="11" t="n">
        <v>1.28001</v>
      </c>
      <c r="J89" s="11" t="n">
        <v>1.27765</v>
      </c>
      <c r="K89" s="11" t="n">
        <v>1.27593</v>
      </c>
      <c r="L89" s="11" t="n">
        <v>1.27348</v>
      </c>
      <c r="M89" s="11" t="n">
        <v>1.27432</v>
      </c>
      <c r="N89" s="11" t="n">
        <v>1.27313</v>
      </c>
      <c r="O89" s="11" t="n">
        <v>1.27464</v>
      </c>
      <c r="P89" s="11" t="n">
        <v>1.27529</v>
      </c>
      <c r="Q89" s="11" t="n">
        <v>1.27218</v>
      </c>
      <c r="R89" s="11" t="n">
        <v>1.27587</v>
      </c>
      <c r="S89" s="11" t="n">
        <v>1.26857</v>
      </c>
      <c r="T89" s="11" t="n">
        <v>1.24977</v>
      </c>
      <c r="U89" s="11" t="n">
        <v>1.27392</v>
      </c>
      <c r="V89" s="11" t="n">
        <v>1.27783</v>
      </c>
      <c r="W89" s="11" t="n">
        <v>1.25762</v>
      </c>
      <c r="X89" s="11" t="n">
        <v>1.26645</v>
      </c>
      <c r="Y89" s="11" t="n">
        <v>1.26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42863</v>
      </c>
      <c r="C90" s="11" t="n">
        <v>1.4258</v>
      </c>
      <c r="D90" s="11" t="n">
        <v>1.41829</v>
      </c>
      <c r="E90" s="11" t="n">
        <v>1.43364</v>
      </c>
      <c r="F90" s="11" t="n">
        <v>1.40944</v>
      </c>
      <c r="G90" s="11" t="n">
        <v>1.43922</v>
      </c>
      <c r="H90" s="11" t="n">
        <v>1.44807</v>
      </c>
      <c r="I90" s="11" t="n">
        <v>1.462</v>
      </c>
      <c r="J90" s="11" t="n">
        <v>1.45303</v>
      </c>
      <c r="K90" s="11" t="n">
        <v>1.45352</v>
      </c>
      <c r="L90" s="11" t="n">
        <v>1.45052</v>
      </c>
      <c r="M90" s="11" t="n">
        <v>1.45023</v>
      </c>
      <c r="N90" s="11" t="n">
        <v>1.45008</v>
      </c>
      <c r="O90" s="11" t="n">
        <v>1.44727</v>
      </c>
      <c r="P90" s="11" t="n">
        <v>1.44599</v>
      </c>
      <c r="Q90" s="11" t="n">
        <v>1.45301</v>
      </c>
      <c r="R90" s="11" t="n">
        <v>1.45592</v>
      </c>
      <c r="S90" s="11" t="n">
        <v>1.45856</v>
      </c>
      <c r="T90" s="11" t="n">
        <v>1.462</v>
      </c>
      <c r="U90" s="11" t="n">
        <v>1.4593</v>
      </c>
      <c r="V90" s="11" t="n">
        <v>1.46191</v>
      </c>
      <c r="W90" s="11" t="n">
        <v>1.43542</v>
      </c>
      <c r="X90" s="11" t="n">
        <v>1.44984</v>
      </c>
      <c r="Y90" s="11" t="n">
        <v>1.4552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44739</v>
      </c>
      <c r="C91" s="11" t="n">
        <v>1.44293</v>
      </c>
      <c r="D91" s="11" t="n">
        <v>1.43679</v>
      </c>
      <c r="E91" s="11" t="n">
        <v>1.44559</v>
      </c>
      <c r="F91" s="11" t="n">
        <v>1.42842</v>
      </c>
      <c r="G91" s="11" t="n">
        <v>1.45321</v>
      </c>
      <c r="H91" s="11" t="n">
        <v>1.46041</v>
      </c>
      <c r="I91" s="11" t="n">
        <v>1.47136</v>
      </c>
      <c r="J91" s="11" t="n">
        <v>1.46447</v>
      </c>
      <c r="K91" s="11" t="n">
        <v>1.47143</v>
      </c>
      <c r="L91" s="11" t="n">
        <v>1.46738</v>
      </c>
      <c r="M91" s="11" t="n">
        <v>1.46825</v>
      </c>
      <c r="N91" s="11" t="n">
        <v>1.46706</v>
      </c>
      <c r="O91" s="11" t="n">
        <v>1.46692</v>
      </c>
      <c r="P91" s="11" t="n">
        <v>1.46637</v>
      </c>
      <c r="Q91" s="11" t="n">
        <v>1.46236</v>
      </c>
      <c r="R91" s="11" t="n">
        <v>1.46277</v>
      </c>
      <c r="S91" s="11" t="n">
        <v>1.45918</v>
      </c>
      <c r="T91" s="11" t="n">
        <v>1.45813</v>
      </c>
      <c r="U91" s="11" t="n">
        <v>1.46549</v>
      </c>
      <c r="V91" s="11" t="n">
        <v>1.46891</v>
      </c>
      <c r="W91" s="11" t="n">
        <v>1.44773</v>
      </c>
      <c r="X91" s="11" t="n">
        <v>1.45384</v>
      </c>
      <c r="Y91" s="11" t="n">
        <v>1.450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44901</v>
      </c>
      <c r="C92" s="11" t="n">
        <v>1.44114</v>
      </c>
      <c r="D92" s="11" t="n">
        <v>1.43543</v>
      </c>
      <c r="E92" s="11" t="n">
        <v>1.44861</v>
      </c>
      <c r="F92" s="11" t="n">
        <v>1.452</v>
      </c>
      <c r="G92" s="11" t="n">
        <v>1.45402</v>
      </c>
      <c r="H92" s="11" t="n">
        <v>1.4628</v>
      </c>
      <c r="I92" s="11" t="n">
        <v>1.46744</v>
      </c>
      <c r="J92" s="11" t="n">
        <v>1.46492</v>
      </c>
      <c r="K92" s="11" t="n">
        <v>1.46555</v>
      </c>
      <c r="L92" s="11" t="n">
        <v>1.4622</v>
      </c>
      <c r="M92" s="11" t="n">
        <v>1.46322</v>
      </c>
      <c r="N92" s="11" t="n">
        <v>1.46228</v>
      </c>
      <c r="O92" s="11" t="n">
        <v>1.46318</v>
      </c>
      <c r="P92" s="11" t="n">
        <v>1.46313</v>
      </c>
      <c r="Q92" s="11" t="n">
        <v>1.46291</v>
      </c>
      <c r="R92" s="11" t="n">
        <v>1.46185</v>
      </c>
      <c r="S92" s="11" t="n">
        <v>1.45936</v>
      </c>
      <c r="T92" s="11" t="n">
        <v>1.45978</v>
      </c>
      <c r="U92" s="11" t="n">
        <v>1.46274</v>
      </c>
      <c r="V92" s="11" t="n">
        <v>1.49336</v>
      </c>
      <c r="W92" s="11" t="n">
        <v>1.46886</v>
      </c>
      <c r="X92" s="11" t="n">
        <v>1.45511</v>
      </c>
      <c r="Y92" s="11" t="n">
        <v>1.4544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3725</v>
      </c>
      <c r="C93" s="11" t="n">
        <v>1.25544</v>
      </c>
      <c r="D93" s="11" t="n">
        <v>1.36418</v>
      </c>
      <c r="E93" s="11" t="n">
        <v>1.37566</v>
      </c>
      <c r="F93" s="11" t="n">
        <v>1.37603</v>
      </c>
      <c r="G93" s="11" t="n">
        <v>1.37688</v>
      </c>
      <c r="H93" s="11" t="n">
        <v>1.39104</v>
      </c>
      <c r="I93" s="11" t="n">
        <v>1.39753</v>
      </c>
      <c r="J93" s="11" t="n">
        <v>1.39599</v>
      </c>
      <c r="K93" s="11" t="n">
        <v>1.40463</v>
      </c>
      <c r="L93" s="11" t="n">
        <v>1.40352</v>
      </c>
      <c r="M93" s="11" t="n">
        <v>1.39997</v>
      </c>
      <c r="N93" s="11" t="n">
        <v>1.40358</v>
      </c>
      <c r="O93" s="11" t="n">
        <v>1.40388</v>
      </c>
      <c r="P93" s="11" t="n">
        <v>1.40516</v>
      </c>
      <c r="Q93" s="11" t="n">
        <v>1.40454</v>
      </c>
      <c r="R93" s="11" t="n">
        <v>1.40458</v>
      </c>
      <c r="S93" s="11" t="n">
        <v>1.40478</v>
      </c>
      <c r="T93" s="11" t="n">
        <v>1.39568</v>
      </c>
      <c r="U93" s="11" t="n">
        <v>1.40526</v>
      </c>
      <c r="V93" s="11" t="n">
        <v>1.40252</v>
      </c>
      <c r="W93" s="11" t="n">
        <v>1.40187</v>
      </c>
      <c r="X93" s="11" t="n">
        <v>1.37153</v>
      </c>
      <c r="Y93" s="11" t="n">
        <v>1.3697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22538</v>
      </c>
      <c r="C94" s="11" t="n">
        <v>1.21912</v>
      </c>
      <c r="D94" s="11" t="n">
        <v>1.21899</v>
      </c>
      <c r="E94" s="11" t="n">
        <v>1.2184</v>
      </c>
      <c r="F94" s="11" t="n">
        <v>1.22475</v>
      </c>
      <c r="G94" s="11" t="n">
        <v>1.22901</v>
      </c>
      <c r="H94" s="11" t="n">
        <v>1.22952</v>
      </c>
      <c r="I94" s="11" t="n">
        <v>1.23233</v>
      </c>
      <c r="J94" s="11" t="n">
        <v>1.22926</v>
      </c>
      <c r="K94" s="11" t="n">
        <v>1.22933</v>
      </c>
      <c r="L94" s="11" t="n">
        <v>1.2275</v>
      </c>
      <c r="M94" s="11" t="n">
        <v>1.22908</v>
      </c>
      <c r="N94" s="11" t="n">
        <v>1.22559</v>
      </c>
      <c r="O94" s="11" t="n">
        <v>1.22981</v>
      </c>
      <c r="P94" s="11" t="n">
        <v>1.22621</v>
      </c>
      <c r="Q94" s="11" t="n">
        <v>1.22409</v>
      </c>
      <c r="R94" s="11" t="n">
        <v>1.22532</v>
      </c>
      <c r="S94" s="11" t="n">
        <v>1.21795</v>
      </c>
      <c r="T94" s="11" t="n">
        <v>1.23217</v>
      </c>
      <c r="U94" s="11" t="n">
        <v>1.24834</v>
      </c>
      <c r="V94" s="11" t="n">
        <v>1.24372</v>
      </c>
      <c r="W94" s="11" t="n">
        <v>1.24264</v>
      </c>
      <c r="X94" s="11" t="n">
        <v>1.2286</v>
      </c>
      <c r="Y94" s="11" t="n">
        <v>1.2224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18668</v>
      </c>
      <c r="C95" s="11" t="n">
        <v>1.17639</v>
      </c>
      <c r="D95" s="11" t="n">
        <v>1.17957</v>
      </c>
      <c r="E95" s="11" t="n">
        <v>1.17558</v>
      </c>
      <c r="F95" s="11" t="n">
        <v>1.18401</v>
      </c>
      <c r="G95" s="11" t="n">
        <v>1.18392</v>
      </c>
      <c r="H95" s="11" t="n">
        <v>1.18598</v>
      </c>
      <c r="I95" s="11" t="n">
        <v>1.1759</v>
      </c>
      <c r="J95" s="11" t="n">
        <v>1.16942</v>
      </c>
      <c r="K95" s="11" t="n">
        <v>1.16949</v>
      </c>
      <c r="L95" s="11" t="n">
        <v>1.16895</v>
      </c>
      <c r="M95" s="11" t="n">
        <v>1.16811</v>
      </c>
      <c r="N95" s="11" t="n">
        <v>1.16772</v>
      </c>
      <c r="O95" s="11" t="n">
        <v>1.1686</v>
      </c>
      <c r="P95" s="11" t="n">
        <v>1.16762</v>
      </c>
      <c r="Q95" s="11" t="n">
        <v>1.17381</v>
      </c>
      <c r="R95" s="11" t="n">
        <v>1.17429</v>
      </c>
      <c r="S95" s="11" t="n">
        <v>1.18876</v>
      </c>
      <c r="T95" s="11" t="n">
        <v>1.18999</v>
      </c>
      <c r="U95" s="11" t="n">
        <v>1.2056</v>
      </c>
      <c r="V95" s="11" t="n">
        <v>1.1945</v>
      </c>
      <c r="W95" s="11" t="n">
        <v>1.19708</v>
      </c>
      <c r="X95" s="11" t="n">
        <v>1.17139</v>
      </c>
      <c r="Y95" s="11" t="n">
        <v>1.1698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27746</v>
      </c>
      <c r="C96" s="11" t="n">
        <v>1.27214</v>
      </c>
      <c r="D96" s="11" t="n">
        <v>1.26503</v>
      </c>
      <c r="E96" s="11" t="n">
        <v>1.245</v>
      </c>
      <c r="F96" s="11" t="n">
        <v>1.40378</v>
      </c>
      <c r="G96" s="11" t="n">
        <v>1.25525</v>
      </c>
      <c r="H96" s="11" t="n">
        <v>1.26632</v>
      </c>
      <c r="I96" s="11" t="n">
        <v>1.26561</v>
      </c>
      <c r="J96" s="11" t="n">
        <v>1.26517</v>
      </c>
      <c r="K96" s="11" t="n">
        <v>1.2645</v>
      </c>
      <c r="L96" s="11" t="n">
        <v>1.26499</v>
      </c>
      <c r="M96" s="11" t="n">
        <v>1.2642</v>
      </c>
      <c r="N96" s="11" t="n">
        <v>1.26393</v>
      </c>
      <c r="O96" s="11" t="n">
        <v>1.2687</v>
      </c>
      <c r="P96" s="11" t="n">
        <v>1.2644</v>
      </c>
      <c r="Q96" s="11" t="n">
        <v>1.27099</v>
      </c>
      <c r="R96" s="11" t="n">
        <v>1.27498</v>
      </c>
      <c r="S96" s="11" t="n">
        <v>1.25895</v>
      </c>
      <c r="T96" s="11" t="n">
        <v>1.26005</v>
      </c>
      <c r="U96" s="11" t="n">
        <v>1.26566</v>
      </c>
      <c r="V96" s="11" t="n">
        <v>1.26914</v>
      </c>
      <c r="W96" s="11" t="n">
        <v>1.26188</v>
      </c>
      <c r="X96" s="11" t="n">
        <v>1.27448</v>
      </c>
      <c r="Y96" s="11" t="n">
        <v>1.2734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7884</v>
      </c>
      <c r="C97" s="11" t="n">
        <v>1.28033</v>
      </c>
      <c r="D97" s="11" t="n">
        <v>1.40843</v>
      </c>
      <c r="E97" s="11" t="n">
        <v>1.2758</v>
      </c>
      <c r="F97" s="11" t="n">
        <v>1.40778</v>
      </c>
      <c r="G97" s="11" t="n">
        <v>1.40737</v>
      </c>
      <c r="H97" s="11" t="n">
        <v>1.40762</v>
      </c>
      <c r="I97" s="11" t="n">
        <v>1.40831</v>
      </c>
      <c r="J97" s="11" t="n">
        <v>1.27413</v>
      </c>
      <c r="K97" s="11" t="n">
        <v>1.27568</v>
      </c>
      <c r="L97" s="11" t="n">
        <v>1.27367</v>
      </c>
      <c r="M97" s="11" t="n">
        <v>1.27253</v>
      </c>
      <c r="N97" s="11" t="n">
        <v>1.26485</v>
      </c>
      <c r="O97" s="11" t="n">
        <v>1.27624</v>
      </c>
      <c r="P97" s="11" t="n">
        <v>1.2779</v>
      </c>
      <c r="Q97" s="11" t="n">
        <v>1.27443</v>
      </c>
      <c r="R97" s="11" t="n">
        <v>1.27628</v>
      </c>
      <c r="S97" s="11" t="n">
        <v>1.27843</v>
      </c>
      <c r="T97" s="11" t="n">
        <v>1.27987</v>
      </c>
      <c r="U97" s="11" t="n">
        <v>1.29594</v>
      </c>
      <c r="V97" s="11" t="n">
        <v>1.29359</v>
      </c>
      <c r="W97" s="11" t="n">
        <v>1.27789</v>
      </c>
      <c r="X97" s="11" t="n">
        <v>1.28866</v>
      </c>
      <c r="Y97" s="11" t="n">
        <v>1.2819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33182</v>
      </c>
      <c r="C98" s="11" t="n">
        <v>1.3277</v>
      </c>
      <c r="D98" s="11" t="n">
        <v>1.33382</v>
      </c>
      <c r="E98" s="11" t="n">
        <v>1.32046</v>
      </c>
      <c r="F98" s="11" t="n">
        <v>1.32304</v>
      </c>
      <c r="G98" s="11" t="n">
        <v>1.31726</v>
      </c>
      <c r="H98" s="11" t="n">
        <v>1.31793</v>
      </c>
      <c r="I98" s="11" t="n">
        <v>1.3215</v>
      </c>
      <c r="J98" s="11" t="n">
        <v>1.31775</v>
      </c>
      <c r="K98" s="11" t="n">
        <v>1.32626</v>
      </c>
      <c r="L98" s="11" t="n">
        <v>1.32402</v>
      </c>
      <c r="M98" s="11" t="n">
        <v>1.32266</v>
      </c>
      <c r="N98" s="11" t="n">
        <v>1.32017</v>
      </c>
      <c r="O98" s="11" t="n">
        <v>1.32364</v>
      </c>
      <c r="P98" s="11" t="n">
        <v>1.32286</v>
      </c>
      <c r="Q98" s="11" t="n">
        <v>1.32071</v>
      </c>
      <c r="R98" s="11" t="n">
        <v>1.33508</v>
      </c>
      <c r="S98" s="11" t="n">
        <v>1.32599</v>
      </c>
      <c r="T98" s="11" t="n">
        <v>1.32757</v>
      </c>
      <c r="U98" s="11" t="n">
        <v>1.32795</v>
      </c>
      <c r="V98" s="11" t="n">
        <v>1.32822</v>
      </c>
      <c r="W98" s="11" t="n">
        <v>1.31849</v>
      </c>
      <c r="X98" s="11" t="n">
        <v>1.32727</v>
      </c>
      <c r="Y98" s="11" t="n">
        <v>1.3248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30562</v>
      </c>
      <c r="C99" s="11" t="n">
        <v>1.30006</v>
      </c>
      <c r="D99" s="11" t="n">
        <v>1.29931</v>
      </c>
      <c r="E99" s="11" t="n">
        <v>1.30076</v>
      </c>
      <c r="F99" s="11" t="n">
        <v>1.30011</v>
      </c>
      <c r="G99" s="11" t="n">
        <v>1.30087</v>
      </c>
      <c r="H99" s="11" t="n">
        <v>1.30895</v>
      </c>
      <c r="I99" s="11" t="n">
        <v>1.31376</v>
      </c>
      <c r="J99" s="11" t="n">
        <v>1.31016</v>
      </c>
      <c r="K99" s="11" t="n">
        <v>1.31665</v>
      </c>
      <c r="L99" s="11" t="n">
        <v>1.31634</v>
      </c>
      <c r="M99" s="11" t="n">
        <v>1.36591</v>
      </c>
      <c r="N99" s="11" t="n">
        <v>1.3145</v>
      </c>
      <c r="O99" s="11" t="n">
        <v>1.3194</v>
      </c>
      <c r="P99" s="11" t="n">
        <v>1.32885</v>
      </c>
      <c r="Q99" s="11" t="n">
        <v>1.33004</v>
      </c>
      <c r="R99" s="11" t="n">
        <v>1.32637</v>
      </c>
      <c r="S99" s="11" t="n">
        <v>1.31022</v>
      </c>
      <c r="T99" s="11" t="n">
        <v>1.31276</v>
      </c>
      <c r="U99" s="11" t="n">
        <v>1.33701</v>
      </c>
      <c r="V99" s="11" t="n">
        <v>1.3245</v>
      </c>
      <c r="W99" s="11" t="n">
        <v>1.32874</v>
      </c>
      <c r="X99" s="11" t="n">
        <v>1.2984</v>
      </c>
      <c r="Y99" s="11" t="n">
        <v>1.2953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39947</v>
      </c>
      <c r="C100" s="11" t="n">
        <v>1.39888</v>
      </c>
      <c r="D100" s="11" t="n">
        <v>1.3963</v>
      </c>
      <c r="E100" s="11" t="n">
        <v>1.39672</v>
      </c>
      <c r="F100" s="11" t="n">
        <v>1.39174</v>
      </c>
      <c r="G100" s="11" t="n">
        <v>1.37303</v>
      </c>
      <c r="H100" s="11" t="n">
        <v>1.39253</v>
      </c>
      <c r="I100" s="11" t="n">
        <v>1.40974</v>
      </c>
      <c r="J100" s="11" t="n">
        <v>1.41006</v>
      </c>
      <c r="K100" s="11" t="n">
        <v>1.41278</v>
      </c>
      <c r="L100" s="11" t="n">
        <v>1.41163</v>
      </c>
      <c r="M100" s="11" t="n">
        <v>1.41111</v>
      </c>
      <c r="N100" s="11" t="n">
        <v>1.41011</v>
      </c>
      <c r="O100" s="11" t="n">
        <v>1.4111</v>
      </c>
      <c r="P100" s="11" t="n">
        <v>1.41104</v>
      </c>
      <c r="Q100" s="11" t="n">
        <v>1.40901</v>
      </c>
      <c r="R100" s="11" t="n">
        <v>1.41197</v>
      </c>
      <c r="S100" s="11" t="n">
        <v>1.41117</v>
      </c>
      <c r="T100" s="11" t="n">
        <v>1.41227</v>
      </c>
      <c r="U100" s="11" t="n">
        <v>1.41555</v>
      </c>
      <c r="V100" s="11" t="n">
        <v>1.41678</v>
      </c>
      <c r="W100" s="11" t="n">
        <v>1.39719</v>
      </c>
      <c r="X100" s="11" t="n">
        <v>1.3928</v>
      </c>
      <c r="Y100" s="11" t="n">
        <v>1.3845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40318</v>
      </c>
      <c r="C101" s="11" t="n">
        <v>1.39946</v>
      </c>
      <c r="D101" s="11" t="n">
        <v>1.40398</v>
      </c>
      <c r="E101" s="11" t="n">
        <v>1.4042</v>
      </c>
      <c r="F101" s="11" t="n">
        <v>1.42094</v>
      </c>
      <c r="G101" s="11" t="n">
        <v>1.41653</v>
      </c>
      <c r="H101" s="11" t="n">
        <v>1.41751</v>
      </c>
      <c r="I101" s="11" t="n">
        <v>1.43404</v>
      </c>
      <c r="J101" s="11" t="n">
        <v>1.42967</v>
      </c>
      <c r="K101" s="11" t="n">
        <v>1.42294</v>
      </c>
      <c r="L101" s="11" t="n">
        <v>1.42547</v>
      </c>
      <c r="M101" s="11" t="n">
        <v>1.42907</v>
      </c>
      <c r="N101" s="11" t="n">
        <v>1.42435</v>
      </c>
      <c r="O101" s="11" t="n">
        <v>1.42741</v>
      </c>
      <c r="P101" s="11" t="n">
        <v>1.4258</v>
      </c>
      <c r="Q101" s="11" t="n">
        <v>1.41911</v>
      </c>
      <c r="R101" s="11" t="n">
        <v>1.42244</v>
      </c>
      <c r="S101" s="11" t="n">
        <v>1.42284</v>
      </c>
      <c r="T101" s="11" t="n">
        <v>1.42352</v>
      </c>
      <c r="U101" s="11" t="n">
        <v>1.42743</v>
      </c>
      <c r="V101" s="11" t="n">
        <v>1.41765</v>
      </c>
      <c r="W101" s="11" t="n">
        <v>1.41812</v>
      </c>
      <c r="X101" s="11" t="n">
        <v>1.41471</v>
      </c>
      <c r="Y101" s="11" t="n">
        <v>1.4134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2338</v>
      </c>
      <c r="C102" s="11" t="n">
        <v>1.24643</v>
      </c>
      <c r="D102" s="11" t="n">
        <v>1.24837</v>
      </c>
      <c r="E102" s="11" t="n">
        <v>1.24539</v>
      </c>
      <c r="F102" s="11" t="n">
        <v>1.25013</v>
      </c>
      <c r="G102" s="11" t="n">
        <v>1.24343</v>
      </c>
      <c r="H102" s="11" t="n">
        <v>1.24339</v>
      </c>
      <c r="I102" s="11" t="n">
        <v>1.261</v>
      </c>
      <c r="J102" s="11" t="n">
        <v>1.25887</v>
      </c>
      <c r="K102" s="11" t="n">
        <v>1.25917</v>
      </c>
      <c r="L102" s="11" t="n">
        <v>1.25558</v>
      </c>
      <c r="M102" s="11" t="n">
        <v>1.25712</v>
      </c>
      <c r="N102" s="11" t="n">
        <v>1.25667</v>
      </c>
      <c r="O102" s="11" t="n">
        <v>1.25938</v>
      </c>
      <c r="P102" s="11" t="n">
        <v>1.31307</v>
      </c>
      <c r="Q102" s="11" t="n">
        <v>1.27073</v>
      </c>
      <c r="R102" s="11" t="n">
        <v>1.27005</v>
      </c>
      <c r="S102" s="11" t="n">
        <v>1.30661</v>
      </c>
      <c r="T102" s="11" t="n">
        <v>1.25692</v>
      </c>
      <c r="U102" s="11" t="n">
        <v>1.26595</v>
      </c>
      <c r="V102" s="11" t="n">
        <v>1.26812</v>
      </c>
      <c r="W102" s="11" t="n">
        <v>1.26352</v>
      </c>
      <c r="X102" s="11" t="n">
        <v>1.24684</v>
      </c>
      <c r="Y102" s="11" t="n">
        <v>1.2139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2592</v>
      </c>
      <c r="C103" s="11" t="n">
        <v>1.2592</v>
      </c>
      <c r="D103" s="11" t="n">
        <v>1.30832</v>
      </c>
      <c r="E103" s="11" t="n">
        <v>1.24885</v>
      </c>
      <c r="F103" s="11" t="n">
        <v>1.25735</v>
      </c>
      <c r="G103" s="11" t="n">
        <v>1.25684</v>
      </c>
      <c r="H103" s="11" t="n">
        <v>1.26421</v>
      </c>
      <c r="I103" s="11" t="n">
        <v>1.26524</v>
      </c>
      <c r="J103" s="11" t="n">
        <v>1.26538</v>
      </c>
      <c r="K103" s="11" t="n">
        <v>1.26844</v>
      </c>
      <c r="L103" s="11" t="n">
        <v>1.26895</v>
      </c>
      <c r="M103" s="11" t="n">
        <v>1.26821</v>
      </c>
      <c r="N103" s="11" t="n">
        <v>1.26664</v>
      </c>
      <c r="O103" s="11" t="n">
        <v>1.26714</v>
      </c>
      <c r="P103" s="11" t="n">
        <v>1.26688</v>
      </c>
      <c r="Q103" s="11" t="n">
        <v>1.2655</v>
      </c>
      <c r="R103" s="11" t="n">
        <v>1.26914</v>
      </c>
      <c r="S103" s="11" t="n">
        <v>1.26415</v>
      </c>
      <c r="T103" s="11" t="n">
        <v>1.26425</v>
      </c>
      <c r="U103" s="11" t="n">
        <v>1.26666</v>
      </c>
      <c r="V103" s="11" t="n">
        <v>1.26222</v>
      </c>
      <c r="W103" s="11" t="n">
        <v>1.25439</v>
      </c>
      <c r="X103" s="11" t="n">
        <v>1.26269</v>
      </c>
      <c r="Y103" s="11" t="n">
        <v>1.2593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2897</v>
      </c>
      <c r="C104" s="11" t="n">
        <v>1.22673</v>
      </c>
      <c r="D104" s="11" t="n">
        <v>1.2241</v>
      </c>
      <c r="E104" s="11" t="n">
        <v>1.21535</v>
      </c>
      <c r="F104" s="11" t="n">
        <v>1.22346</v>
      </c>
      <c r="G104" s="11" t="n">
        <v>1.21707</v>
      </c>
      <c r="H104" s="11" t="n">
        <v>1.23133</v>
      </c>
      <c r="I104" s="11" t="n">
        <v>1.23632</v>
      </c>
      <c r="J104" s="11" t="n">
        <v>1.23315</v>
      </c>
      <c r="K104" s="11" t="n">
        <v>1.2379</v>
      </c>
      <c r="L104" s="11" t="n">
        <v>1.23799</v>
      </c>
      <c r="M104" s="11" t="n">
        <v>1.23886</v>
      </c>
      <c r="N104" s="11" t="n">
        <v>1.23746</v>
      </c>
      <c r="O104" s="11" t="n">
        <v>1.23828</v>
      </c>
      <c r="P104" s="11" t="n">
        <v>1.23665</v>
      </c>
      <c r="Q104" s="11" t="n">
        <v>1.23244</v>
      </c>
      <c r="R104" s="11" t="n">
        <v>1.23559</v>
      </c>
      <c r="S104" s="11" t="n">
        <v>1.23274</v>
      </c>
      <c r="T104" s="11" t="n">
        <v>1.23187</v>
      </c>
      <c r="U104" s="11" t="n">
        <v>1.23467</v>
      </c>
      <c r="V104" s="11" t="n">
        <v>1.22888</v>
      </c>
      <c r="W104" s="11" t="n">
        <v>1.22828</v>
      </c>
      <c r="X104" s="11" t="n">
        <v>1.2295</v>
      </c>
      <c r="Y104" s="11" t="n">
        <v>1.2295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2546</v>
      </c>
      <c r="C105" s="11" t="n">
        <v>1.22362</v>
      </c>
      <c r="D105" s="11" t="n">
        <v>1.23058</v>
      </c>
      <c r="E105" s="11" t="n">
        <v>1.22875</v>
      </c>
      <c r="F105" s="11" t="n">
        <v>1.24098</v>
      </c>
      <c r="G105" s="11" t="n">
        <v>1.23661</v>
      </c>
      <c r="H105" s="11" t="n">
        <v>1.23198</v>
      </c>
      <c r="I105" s="11" t="n">
        <v>1.23262</v>
      </c>
      <c r="J105" s="11" t="n">
        <v>1.22896</v>
      </c>
      <c r="K105" s="11" t="n">
        <v>1.23557</v>
      </c>
      <c r="L105" s="11" t="n">
        <v>1.23454</v>
      </c>
      <c r="M105" s="11" t="n">
        <v>1.23555</v>
      </c>
      <c r="N105" s="11" t="n">
        <v>1.23544</v>
      </c>
      <c r="O105" s="11" t="n">
        <v>1.2368</v>
      </c>
      <c r="P105" s="11" t="n">
        <v>1.23491</v>
      </c>
      <c r="Q105" s="11" t="n">
        <v>1.23143</v>
      </c>
      <c r="R105" s="11" t="n">
        <v>1.24229</v>
      </c>
      <c r="S105" s="11" t="n">
        <v>1.23208</v>
      </c>
      <c r="T105" s="11" t="n">
        <v>1.23227</v>
      </c>
      <c r="U105" s="11" t="n">
        <v>1.23189</v>
      </c>
      <c r="V105" s="11" t="n">
        <v>1.23517</v>
      </c>
      <c r="W105" s="11" t="n">
        <v>1.21631</v>
      </c>
      <c r="X105" s="11" t="n">
        <v>1.22615</v>
      </c>
      <c r="Y105" s="11" t="n">
        <v>1.2065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20949</v>
      </c>
      <c r="C106" s="11" t="n">
        <v>1.20758</v>
      </c>
      <c r="D106" s="11" t="n">
        <v>1.20479</v>
      </c>
      <c r="E106" s="11" t="n">
        <v>1.20565</v>
      </c>
      <c r="F106" s="11" t="n">
        <v>1.21376</v>
      </c>
      <c r="G106" s="11" t="n">
        <v>1.22169</v>
      </c>
      <c r="H106" s="11" t="n">
        <v>1.22111</v>
      </c>
      <c r="I106" s="11" t="n">
        <v>1.22849</v>
      </c>
      <c r="J106" s="11" t="n">
        <v>1.23584</v>
      </c>
      <c r="K106" s="11" t="n">
        <v>1.24438</v>
      </c>
      <c r="L106" s="11" t="n">
        <v>1.23016</v>
      </c>
      <c r="M106" s="11" t="n">
        <v>1.22908</v>
      </c>
      <c r="N106" s="11" t="n">
        <v>1.22838</v>
      </c>
      <c r="O106" s="11" t="n">
        <v>1.24181</v>
      </c>
      <c r="P106" s="11" t="n">
        <v>1.24104</v>
      </c>
      <c r="Q106" s="11" t="n">
        <v>1.24145</v>
      </c>
      <c r="R106" s="11" t="n">
        <v>1.24644</v>
      </c>
      <c r="S106" s="11" t="n">
        <v>1.2408</v>
      </c>
      <c r="T106" s="11" t="n">
        <v>1.23642</v>
      </c>
      <c r="U106" s="11" t="n">
        <v>1.23888</v>
      </c>
      <c r="V106" s="11" t="n">
        <v>1.23472</v>
      </c>
      <c r="W106" s="11" t="n">
        <v>1.21529</v>
      </c>
      <c r="X106" s="11" t="n">
        <v>1.23581</v>
      </c>
      <c r="Y106" s="11" t="n">
        <v>1.21701</v>
      </c>
    </row>
    <row r="107" customFormat="false" ht="12.75" hidden="false" customHeight="false" outlineLevel="0" collapsed="false">
      <c r="A107" s="12" t="n">
        <v>29</v>
      </c>
      <c r="B107" s="11" t="n">
        <v>1.2292</v>
      </c>
      <c r="C107" s="11" t="n">
        <v>1.22874</v>
      </c>
      <c r="D107" s="11" t="n">
        <v>1.22637</v>
      </c>
      <c r="E107" s="11" t="n">
        <v>1.22609</v>
      </c>
      <c r="F107" s="11" t="n">
        <v>1.22649</v>
      </c>
      <c r="G107" s="11" t="n">
        <v>1.23324</v>
      </c>
      <c r="H107" s="11" t="n">
        <v>1.23184</v>
      </c>
      <c r="I107" s="11" t="n">
        <v>1.24257</v>
      </c>
      <c r="J107" s="11" t="n">
        <v>1.24416</v>
      </c>
      <c r="K107" s="11" t="n">
        <v>1.24563</v>
      </c>
      <c r="L107" s="11" t="n">
        <v>1.24286</v>
      </c>
      <c r="M107" s="11" t="n">
        <v>1.24324</v>
      </c>
      <c r="N107" s="11" t="n">
        <v>1.24215</v>
      </c>
      <c r="O107" s="11" t="n">
        <v>1.26007</v>
      </c>
      <c r="P107" s="11" t="n">
        <v>1.26149</v>
      </c>
      <c r="Q107" s="11" t="n">
        <v>1.26083</v>
      </c>
      <c r="R107" s="11" t="n">
        <v>1.26454</v>
      </c>
      <c r="S107" s="11" t="n">
        <v>1.2595</v>
      </c>
      <c r="T107" s="11" t="n">
        <v>1.26034</v>
      </c>
      <c r="U107" s="11" t="n">
        <v>1.25714</v>
      </c>
      <c r="V107" s="11" t="n">
        <v>1.25045</v>
      </c>
      <c r="W107" s="11" t="n">
        <v>1.24663</v>
      </c>
      <c r="X107" s="11" t="n">
        <v>1.25602</v>
      </c>
      <c r="Y107" s="11" t="n">
        <v>1.22727</v>
      </c>
    </row>
    <row r="108" customFormat="false" ht="12.75" hidden="false" customHeight="false" outlineLevel="0" collapsed="false">
      <c r="A108" s="12" t="n">
        <v>30</v>
      </c>
      <c r="B108" s="11" t="n">
        <v>1.18112</v>
      </c>
      <c r="C108" s="11" t="n">
        <v>1.18137</v>
      </c>
      <c r="D108" s="11" t="n">
        <v>1.18397</v>
      </c>
      <c r="E108" s="11" t="n">
        <v>1.20524</v>
      </c>
      <c r="F108" s="11" t="n">
        <v>1.21841</v>
      </c>
      <c r="G108" s="11" t="n">
        <v>1.22087</v>
      </c>
      <c r="H108" s="11" t="n">
        <v>1.21089</v>
      </c>
      <c r="I108" s="11" t="n">
        <v>1.21251</v>
      </c>
      <c r="J108" s="11" t="n">
        <v>1.2112</v>
      </c>
      <c r="K108" s="11" t="n">
        <v>1.21543</v>
      </c>
      <c r="L108" s="11" t="n">
        <v>1.26457</v>
      </c>
      <c r="M108" s="11" t="n">
        <v>1.26368</v>
      </c>
      <c r="N108" s="11" t="n">
        <v>1.22133</v>
      </c>
      <c r="O108" s="11" t="n">
        <v>1.2293</v>
      </c>
      <c r="P108" s="11" t="n">
        <v>1.21862</v>
      </c>
      <c r="Q108" s="11" t="n">
        <v>1.21553</v>
      </c>
      <c r="R108" s="11" t="n">
        <v>1.22256</v>
      </c>
      <c r="S108" s="11" t="n">
        <v>1.21032</v>
      </c>
      <c r="T108" s="11" t="n">
        <v>1.21085</v>
      </c>
      <c r="U108" s="11" t="n">
        <v>1.20933</v>
      </c>
      <c r="V108" s="11" t="n">
        <v>1.20428</v>
      </c>
      <c r="W108" s="11" t="n">
        <v>1.19916</v>
      </c>
      <c r="X108" s="11" t="n">
        <v>1.29083</v>
      </c>
      <c r="Y108" s="11" t="n">
        <v>1.27855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38606</v>
      </c>
      <c r="C115" s="11" t="n">
        <v>1.37067</v>
      </c>
      <c r="D115" s="11" t="n">
        <v>1.36345</v>
      </c>
      <c r="E115" s="11" t="n">
        <v>1.3639</v>
      </c>
      <c r="F115" s="11" t="n">
        <v>1.36554</v>
      </c>
      <c r="G115" s="11" t="n">
        <v>1.36896</v>
      </c>
      <c r="H115" s="11" t="n">
        <v>1.38812</v>
      </c>
      <c r="I115" s="11" t="n">
        <v>1.40645</v>
      </c>
      <c r="J115" s="11" t="n">
        <v>1.41211</v>
      </c>
      <c r="K115" s="11" t="n">
        <v>1.41199</v>
      </c>
      <c r="L115" s="11" t="n">
        <v>1.41146</v>
      </c>
      <c r="M115" s="11" t="n">
        <v>1.41003</v>
      </c>
      <c r="N115" s="11" t="n">
        <v>1.40732</v>
      </c>
      <c r="O115" s="11" t="n">
        <v>1.41128</v>
      </c>
      <c r="P115" s="11" t="n">
        <v>1.41373</v>
      </c>
      <c r="Q115" s="11" t="n">
        <v>1.39721</v>
      </c>
      <c r="R115" s="11" t="n">
        <v>1.39898</v>
      </c>
      <c r="S115" s="11" t="n">
        <v>1.38597</v>
      </c>
      <c r="T115" s="11" t="n">
        <v>1.39491</v>
      </c>
      <c r="U115" s="11" t="n">
        <v>1.40934</v>
      </c>
      <c r="V115" s="11" t="n">
        <v>1.40959</v>
      </c>
      <c r="W115" s="11" t="n">
        <v>1.37936</v>
      </c>
      <c r="X115" s="11" t="n">
        <v>1.40381</v>
      </c>
      <c r="Y115" s="11" t="n">
        <v>1.3726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6332</v>
      </c>
      <c r="C116" s="11" t="n">
        <v>1.32221</v>
      </c>
      <c r="D116" s="11" t="n">
        <v>1.31604</v>
      </c>
      <c r="E116" s="11" t="n">
        <v>1.31139</v>
      </c>
      <c r="F116" s="11" t="n">
        <v>1.30978</v>
      </c>
      <c r="G116" s="11" t="n">
        <v>1.38992</v>
      </c>
      <c r="H116" s="11" t="n">
        <v>1.33932</v>
      </c>
      <c r="I116" s="11" t="n">
        <v>1.34357</v>
      </c>
      <c r="J116" s="11" t="n">
        <v>1.3488</v>
      </c>
      <c r="K116" s="11" t="n">
        <v>1.35102</v>
      </c>
      <c r="L116" s="11" t="n">
        <v>1.34997</v>
      </c>
      <c r="M116" s="11" t="n">
        <v>1.3502</v>
      </c>
      <c r="N116" s="11" t="n">
        <v>1.34922</v>
      </c>
      <c r="O116" s="11" t="n">
        <v>1.34384</v>
      </c>
      <c r="P116" s="11" t="n">
        <v>1.34199</v>
      </c>
      <c r="Q116" s="11" t="n">
        <v>1.34724</v>
      </c>
      <c r="R116" s="11" t="n">
        <v>1.34206</v>
      </c>
      <c r="S116" s="11" t="n">
        <v>1.39109</v>
      </c>
      <c r="T116" s="11" t="n">
        <v>1.33701</v>
      </c>
      <c r="U116" s="11" t="n">
        <v>1.3401</v>
      </c>
      <c r="V116" s="11" t="n">
        <v>1.33912</v>
      </c>
      <c r="W116" s="11" t="n">
        <v>1.33824</v>
      </c>
      <c r="X116" s="11" t="n">
        <v>1.33291</v>
      </c>
      <c r="Y116" s="11" t="n">
        <v>1.3303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7952</v>
      </c>
      <c r="C117" s="11" t="n">
        <v>1.22628</v>
      </c>
      <c r="D117" s="11" t="n">
        <v>1.2233</v>
      </c>
      <c r="E117" s="11" t="n">
        <v>1.25795</v>
      </c>
      <c r="F117" s="11" t="n">
        <v>1.27367</v>
      </c>
      <c r="G117" s="11" t="n">
        <v>1.27782</v>
      </c>
      <c r="H117" s="11" t="n">
        <v>1.28069</v>
      </c>
      <c r="I117" s="11" t="n">
        <v>1.29293</v>
      </c>
      <c r="J117" s="11" t="n">
        <v>1.29163</v>
      </c>
      <c r="K117" s="11" t="n">
        <v>1.27968</v>
      </c>
      <c r="L117" s="11" t="n">
        <v>1.2793</v>
      </c>
      <c r="M117" s="11" t="n">
        <v>1.28983</v>
      </c>
      <c r="N117" s="11" t="n">
        <v>1.2947</v>
      </c>
      <c r="O117" s="11" t="n">
        <v>1.29045</v>
      </c>
      <c r="P117" s="11" t="n">
        <v>1.27882</v>
      </c>
      <c r="Q117" s="11" t="n">
        <v>1.29758</v>
      </c>
      <c r="R117" s="11" t="n">
        <v>1.33837</v>
      </c>
      <c r="S117" s="11" t="n">
        <v>1.42258</v>
      </c>
      <c r="T117" s="11" t="n">
        <v>1.40502</v>
      </c>
      <c r="U117" s="11" t="n">
        <v>1.36453</v>
      </c>
      <c r="V117" s="11" t="n">
        <v>1.30183</v>
      </c>
      <c r="W117" s="11" t="n">
        <v>1.29854</v>
      </c>
      <c r="X117" s="11" t="n">
        <v>1.28228</v>
      </c>
      <c r="Y117" s="11" t="n">
        <v>1.2818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9488</v>
      </c>
      <c r="C118" s="11" t="n">
        <v>1.24734</v>
      </c>
      <c r="D118" s="11" t="n">
        <v>1.2181</v>
      </c>
      <c r="E118" s="11" t="n">
        <v>1.30267</v>
      </c>
      <c r="F118" s="11" t="n">
        <v>1.30509</v>
      </c>
      <c r="G118" s="11" t="n">
        <v>1.29318</v>
      </c>
      <c r="H118" s="11" t="n">
        <v>1.30408</v>
      </c>
      <c r="I118" s="11" t="n">
        <v>1.30679</v>
      </c>
      <c r="J118" s="11" t="n">
        <v>1.30391</v>
      </c>
      <c r="K118" s="11" t="n">
        <v>1.3008</v>
      </c>
      <c r="L118" s="11" t="n">
        <v>1.30352</v>
      </c>
      <c r="M118" s="11" t="n">
        <v>1.30484</v>
      </c>
      <c r="N118" s="11" t="n">
        <v>1.30408</v>
      </c>
      <c r="O118" s="11" t="n">
        <v>1.30482</v>
      </c>
      <c r="P118" s="11" t="n">
        <v>1.30337</v>
      </c>
      <c r="Q118" s="11" t="n">
        <v>1.30949</v>
      </c>
      <c r="R118" s="11" t="n">
        <v>1.31187</v>
      </c>
      <c r="S118" s="11" t="n">
        <v>1.30797</v>
      </c>
      <c r="T118" s="11" t="n">
        <v>1.31776</v>
      </c>
      <c r="U118" s="11" t="n">
        <v>1.31044</v>
      </c>
      <c r="V118" s="11" t="n">
        <v>1.30263</v>
      </c>
      <c r="W118" s="11" t="n">
        <v>1.30376</v>
      </c>
      <c r="X118" s="11" t="n">
        <v>1.30503</v>
      </c>
      <c r="Y118" s="11" t="n">
        <v>1.296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77073</v>
      </c>
      <c r="C119" s="11" t="n">
        <v>0.75257</v>
      </c>
      <c r="D119" s="11" t="n">
        <v>0.74702</v>
      </c>
      <c r="E119" s="11" t="n">
        <v>0.7673</v>
      </c>
      <c r="F119" s="11" t="n">
        <v>1.17759</v>
      </c>
      <c r="G119" s="11" t="n">
        <v>1.2797</v>
      </c>
      <c r="H119" s="11" t="n">
        <v>1.27969</v>
      </c>
      <c r="I119" s="11" t="n">
        <v>1.2916</v>
      </c>
      <c r="J119" s="11" t="n">
        <v>1.2761</v>
      </c>
      <c r="K119" s="11" t="n">
        <v>1.35933</v>
      </c>
      <c r="L119" s="11" t="n">
        <v>1.29101</v>
      </c>
      <c r="M119" s="11" t="n">
        <v>1.29097</v>
      </c>
      <c r="N119" s="11" t="n">
        <v>1.28092</v>
      </c>
      <c r="O119" s="11" t="n">
        <v>1.29034</v>
      </c>
      <c r="P119" s="11" t="n">
        <v>1.29072</v>
      </c>
      <c r="Q119" s="11" t="n">
        <v>1.28936</v>
      </c>
      <c r="R119" s="11" t="n">
        <v>1.32747</v>
      </c>
      <c r="S119" s="11" t="n">
        <v>1.2785</v>
      </c>
      <c r="T119" s="11" t="n">
        <v>1.24905</v>
      </c>
      <c r="U119" s="11" t="n">
        <v>1.04864</v>
      </c>
      <c r="V119" s="11" t="n">
        <v>0.7723</v>
      </c>
      <c r="W119" s="11" t="n">
        <v>0.76797</v>
      </c>
      <c r="X119" s="11" t="n">
        <v>0.76893</v>
      </c>
      <c r="Y119" s="11" t="n">
        <v>0.7652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8117</v>
      </c>
      <c r="C120" s="11" t="n">
        <v>1.21143</v>
      </c>
      <c r="D120" s="11" t="n">
        <v>1.21463</v>
      </c>
      <c r="E120" s="11" t="n">
        <v>1.27872</v>
      </c>
      <c r="F120" s="11" t="n">
        <v>1.28449</v>
      </c>
      <c r="G120" s="11" t="n">
        <v>1.27989</v>
      </c>
      <c r="H120" s="11" t="n">
        <v>1.28489</v>
      </c>
      <c r="I120" s="11" t="n">
        <v>1.29901</v>
      </c>
      <c r="J120" s="11" t="n">
        <v>1.29423</v>
      </c>
      <c r="K120" s="11" t="n">
        <v>1.28278</v>
      </c>
      <c r="L120" s="11" t="n">
        <v>1.28398</v>
      </c>
      <c r="M120" s="11" t="n">
        <v>1.29196</v>
      </c>
      <c r="N120" s="11" t="n">
        <v>1.29268</v>
      </c>
      <c r="O120" s="11" t="n">
        <v>1.29107</v>
      </c>
      <c r="P120" s="11" t="n">
        <v>1.28411</v>
      </c>
      <c r="Q120" s="11" t="n">
        <v>1.29289</v>
      </c>
      <c r="R120" s="11" t="n">
        <v>1.29197</v>
      </c>
      <c r="S120" s="11" t="n">
        <v>1.28638</v>
      </c>
      <c r="T120" s="11" t="n">
        <v>1.28023</v>
      </c>
      <c r="U120" s="11" t="n">
        <v>1.28893</v>
      </c>
      <c r="V120" s="11" t="n">
        <v>1.28211</v>
      </c>
      <c r="W120" s="11" t="n">
        <v>1.28276</v>
      </c>
      <c r="X120" s="11" t="n">
        <v>1.28279</v>
      </c>
      <c r="Y120" s="11" t="n">
        <v>1.279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11892</v>
      </c>
      <c r="C121" s="11" t="n">
        <v>1.09241</v>
      </c>
      <c r="D121" s="11" t="n">
        <v>1.09334</v>
      </c>
      <c r="E121" s="11" t="n">
        <v>1.09713</v>
      </c>
      <c r="F121" s="11" t="n">
        <v>1.12338</v>
      </c>
      <c r="G121" s="11" t="n">
        <v>1.128</v>
      </c>
      <c r="H121" s="11" t="n">
        <v>1.10247</v>
      </c>
      <c r="I121" s="11" t="n">
        <v>1.11017</v>
      </c>
      <c r="J121" s="11" t="n">
        <v>1.10135</v>
      </c>
      <c r="K121" s="11" t="n">
        <v>1.10083</v>
      </c>
      <c r="L121" s="11" t="n">
        <v>1.10053</v>
      </c>
      <c r="M121" s="11" t="n">
        <v>1.0976</v>
      </c>
      <c r="N121" s="11" t="n">
        <v>1.10308</v>
      </c>
      <c r="O121" s="11" t="n">
        <v>1.09666</v>
      </c>
      <c r="P121" s="11" t="n">
        <v>1.10134</v>
      </c>
      <c r="Q121" s="11" t="n">
        <v>1.12604</v>
      </c>
      <c r="R121" s="11" t="n">
        <v>1.12693</v>
      </c>
      <c r="S121" s="11" t="n">
        <v>1.10566</v>
      </c>
      <c r="T121" s="11" t="n">
        <v>1.1038</v>
      </c>
      <c r="U121" s="11" t="n">
        <v>1.12408</v>
      </c>
      <c r="V121" s="11" t="n">
        <v>1.11961</v>
      </c>
      <c r="W121" s="11" t="n">
        <v>1.121</v>
      </c>
      <c r="X121" s="11" t="n">
        <v>1.12433</v>
      </c>
      <c r="Y121" s="11" t="n">
        <v>1.1224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04162</v>
      </c>
      <c r="C122" s="11" t="n">
        <v>0.71256</v>
      </c>
      <c r="D122" s="11" t="n">
        <v>0.71256</v>
      </c>
      <c r="E122" s="11" t="n">
        <v>0.71256</v>
      </c>
      <c r="F122" s="11" t="n">
        <v>0.72351</v>
      </c>
      <c r="G122" s="11" t="n">
        <v>1.10129</v>
      </c>
      <c r="H122" s="11" t="n">
        <v>1.10277</v>
      </c>
      <c r="I122" s="11" t="n">
        <v>1.32927</v>
      </c>
      <c r="J122" s="11" t="n">
        <v>1.19206</v>
      </c>
      <c r="K122" s="11" t="n">
        <v>1.32893</v>
      </c>
      <c r="L122" s="11" t="n">
        <v>1.28233</v>
      </c>
      <c r="M122" s="11" t="n">
        <v>1.32899</v>
      </c>
      <c r="N122" s="11" t="n">
        <v>1.35929</v>
      </c>
      <c r="O122" s="11" t="n">
        <v>1.38221</v>
      </c>
      <c r="P122" s="11" t="n">
        <v>1.19612</v>
      </c>
      <c r="Q122" s="11" t="n">
        <v>1.19242</v>
      </c>
      <c r="R122" s="11" t="n">
        <v>1.32732</v>
      </c>
      <c r="S122" s="11" t="n">
        <v>1.19716</v>
      </c>
      <c r="T122" s="11" t="n">
        <v>1.15443</v>
      </c>
      <c r="U122" s="11" t="n">
        <v>1.35951</v>
      </c>
      <c r="V122" s="11" t="n">
        <v>1.17191</v>
      </c>
      <c r="W122" s="11" t="n">
        <v>1.09426</v>
      </c>
      <c r="X122" s="11" t="n">
        <v>1.09313</v>
      </c>
      <c r="Y122" s="11" t="n">
        <v>0.7125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71256</v>
      </c>
      <c r="C123" s="11" t="n">
        <v>0.79251</v>
      </c>
      <c r="D123" s="11" t="n">
        <v>0.78949</v>
      </c>
      <c r="E123" s="11" t="n">
        <v>0.77652</v>
      </c>
      <c r="F123" s="11" t="n">
        <v>0.79822</v>
      </c>
      <c r="G123" s="11" t="n">
        <v>0.79882</v>
      </c>
      <c r="H123" s="11" t="n">
        <v>0.79637</v>
      </c>
      <c r="I123" s="11" t="n">
        <v>0.80367</v>
      </c>
      <c r="J123" s="11" t="n">
        <v>0.79587</v>
      </c>
      <c r="K123" s="11" t="n">
        <v>0.79272</v>
      </c>
      <c r="L123" s="11" t="n">
        <v>0.79174</v>
      </c>
      <c r="M123" s="11" t="n">
        <v>0.80029</v>
      </c>
      <c r="N123" s="11" t="n">
        <v>0.79687</v>
      </c>
      <c r="O123" s="11" t="n">
        <v>0.79745</v>
      </c>
      <c r="P123" s="11" t="n">
        <v>0.79699</v>
      </c>
      <c r="Q123" s="11" t="n">
        <v>0.80559</v>
      </c>
      <c r="R123" s="11" t="n">
        <v>0.80755</v>
      </c>
      <c r="S123" s="11" t="n">
        <v>0.79537</v>
      </c>
      <c r="T123" s="11" t="n">
        <v>0.79449</v>
      </c>
      <c r="U123" s="11" t="n">
        <v>0.79919</v>
      </c>
      <c r="V123" s="11" t="n">
        <v>0.79625</v>
      </c>
      <c r="W123" s="11" t="n">
        <v>0.80106</v>
      </c>
      <c r="X123" s="11" t="n">
        <v>0.79868</v>
      </c>
      <c r="Y123" s="11" t="n">
        <v>0.7861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78179</v>
      </c>
      <c r="C124" s="11" t="n">
        <v>0.77797</v>
      </c>
      <c r="D124" s="11" t="n">
        <v>0.76165</v>
      </c>
      <c r="E124" s="11" t="n">
        <v>0.71256</v>
      </c>
      <c r="F124" s="11" t="n">
        <v>0.76552</v>
      </c>
      <c r="G124" s="11" t="n">
        <v>0.78134</v>
      </c>
      <c r="H124" s="11" t="n">
        <v>0.78705</v>
      </c>
      <c r="I124" s="11" t="n">
        <v>0.78465</v>
      </c>
      <c r="J124" s="11" t="n">
        <v>0.7837</v>
      </c>
      <c r="K124" s="11" t="n">
        <v>0.78491</v>
      </c>
      <c r="L124" s="11" t="n">
        <v>0.77747</v>
      </c>
      <c r="M124" s="11" t="n">
        <v>0.77667</v>
      </c>
      <c r="N124" s="11" t="n">
        <v>0.77557</v>
      </c>
      <c r="O124" s="11" t="n">
        <v>0.78398</v>
      </c>
      <c r="P124" s="11" t="n">
        <v>0.77901</v>
      </c>
      <c r="Q124" s="11" t="n">
        <v>0.78772</v>
      </c>
      <c r="R124" s="11" t="n">
        <v>0.78701</v>
      </c>
      <c r="S124" s="11" t="n">
        <v>0.78876</v>
      </c>
      <c r="T124" s="11" t="n">
        <v>0.77731</v>
      </c>
      <c r="U124" s="11" t="n">
        <v>0.7954</v>
      </c>
      <c r="V124" s="11" t="n">
        <v>0.80113</v>
      </c>
      <c r="W124" s="11" t="n">
        <v>0.79442</v>
      </c>
      <c r="X124" s="11" t="n">
        <v>0.79392</v>
      </c>
      <c r="Y124" s="11" t="n">
        <v>0.7824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5123</v>
      </c>
      <c r="C125" s="11" t="n">
        <v>1.24973</v>
      </c>
      <c r="D125" s="11" t="n">
        <v>1.24629</v>
      </c>
      <c r="E125" s="11" t="n">
        <v>1.24188</v>
      </c>
      <c r="F125" s="11" t="n">
        <v>1.24995</v>
      </c>
      <c r="G125" s="11" t="n">
        <v>1.25065</v>
      </c>
      <c r="H125" s="11" t="n">
        <v>1.25227</v>
      </c>
      <c r="I125" s="11" t="n">
        <v>1.255</v>
      </c>
      <c r="J125" s="11" t="n">
        <v>1.25274</v>
      </c>
      <c r="K125" s="11" t="n">
        <v>1.2511</v>
      </c>
      <c r="L125" s="11" t="n">
        <v>1.24876</v>
      </c>
      <c r="M125" s="11" t="n">
        <v>1.24956</v>
      </c>
      <c r="N125" s="11" t="n">
        <v>1.24842</v>
      </c>
      <c r="O125" s="11" t="n">
        <v>1.24987</v>
      </c>
      <c r="P125" s="11" t="n">
        <v>1.25049</v>
      </c>
      <c r="Q125" s="11" t="n">
        <v>1.24751</v>
      </c>
      <c r="R125" s="11" t="n">
        <v>1.25104</v>
      </c>
      <c r="S125" s="11" t="n">
        <v>1.24405</v>
      </c>
      <c r="T125" s="11" t="n">
        <v>1.22607</v>
      </c>
      <c r="U125" s="11" t="n">
        <v>1.24918</v>
      </c>
      <c r="V125" s="11" t="n">
        <v>1.25292</v>
      </c>
      <c r="W125" s="11" t="n">
        <v>1.23358</v>
      </c>
      <c r="X125" s="11" t="n">
        <v>1.24202</v>
      </c>
      <c r="Y125" s="11" t="n">
        <v>1.2396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39723</v>
      </c>
      <c r="C126" s="11" t="n">
        <v>1.39452</v>
      </c>
      <c r="D126" s="11" t="n">
        <v>1.38733</v>
      </c>
      <c r="E126" s="11" t="n">
        <v>1.40202</v>
      </c>
      <c r="F126" s="11" t="n">
        <v>1.37887</v>
      </c>
      <c r="G126" s="11" t="n">
        <v>1.40736</v>
      </c>
      <c r="H126" s="11" t="n">
        <v>1.41584</v>
      </c>
      <c r="I126" s="11" t="n">
        <v>1.42916</v>
      </c>
      <c r="J126" s="11" t="n">
        <v>1.42058</v>
      </c>
      <c r="K126" s="11" t="n">
        <v>1.42105</v>
      </c>
      <c r="L126" s="11" t="n">
        <v>1.41818</v>
      </c>
      <c r="M126" s="11" t="n">
        <v>1.4179</v>
      </c>
      <c r="N126" s="11" t="n">
        <v>1.41776</v>
      </c>
      <c r="O126" s="11" t="n">
        <v>1.41507</v>
      </c>
      <c r="P126" s="11" t="n">
        <v>1.41384</v>
      </c>
      <c r="Q126" s="11" t="n">
        <v>1.42056</v>
      </c>
      <c r="R126" s="11" t="n">
        <v>1.42335</v>
      </c>
      <c r="S126" s="11" t="n">
        <v>1.42588</v>
      </c>
      <c r="T126" s="11" t="n">
        <v>1.42916</v>
      </c>
      <c r="U126" s="11" t="n">
        <v>1.42658</v>
      </c>
      <c r="V126" s="11" t="n">
        <v>1.42908</v>
      </c>
      <c r="W126" s="11" t="n">
        <v>1.40373</v>
      </c>
      <c r="X126" s="11" t="n">
        <v>1.41753</v>
      </c>
      <c r="Y126" s="11" t="n">
        <v>1.422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41518</v>
      </c>
      <c r="C127" s="11" t="n">
        <v>1.41091</v>
      </c>
      <c r="D127" s="11" t="n">
        <v>1.40504</v>
      </c>
      <c r="E127" s="11" t="n">
        <v>1.41346</v>
      </c>
      <c r="F127" s="11" t="n">
        <v>1.39703</v>
      </c>
      <c r="G127" s="11" t="n">
        <v>1.42075</v>
      </c>
      <c r="H127" s="11" t="n">
        <v>1.42764</v>
      </c>
      <c r="I127" s="11" t="n">
        <v>1.43812</v>
      </c>
      <c r="J127" s="11" t="n">
        <v>1.43153</v>
      </c>
      <c r="K127" s="11" t="n">
        <v>1.43819</v>
      </c>
      <c r="L127" s="11" t="n">
        <v>1.43431</v>
      </c>
      <c r="M127" s="11" t="n">
        <v>1.43514</v>
      </c>
      <c r="N127" s="11" t="n">
        <v>1.434</v>
      </c>
      <c r="O127" s="11" t="n">
        <v>1.43388</v>
      </c>
      <c r="P127" s="11" t="n">
        <v>1.43335</v>
      </c>
      <c r="Q127" s="11" t="n">
        <v>1.42951</v>
      </c>
      <c r="R127" s="11" t="n">
        <v>1.4299</v>
      </c>
      <c r="S127" s="11" t="n">
        <v>1.42647</v>
      </c>
      <c r="T127" s="11" t="n">
        <v>1.42546</v>
      </c>
      <c r="U127" s="11" t="n">
        <v>1.4325</v>
      </c>
      <c r="V127" s="11" t="n">
        <v>1.43578</v>
      </c>
      <c r="W127" s="11" t="n">
        <v>1.41551</v>
      </c>
      <c r="X127" s="11" t="n">
        <v>1.42135</v>
      </c>
      <c r="Y127" s="11" t="n">
        <v>1.4181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41674</v>
      </c>
      <c r="C128" s="11" t="n">
        <v>1.4092</v>
      </c>
      <c r="D128" s="11" t="n">
        <v>1.40374</v>
      </c>
      <c r="E128" s="11" t="n">
        <v>1.41635</v>
      </c>
      <c r="F128" s="11" t="n">
        <v>1.4196</v>
      </c>
      <c r="G128" s="11" t="n">
        <v>1.42153</v>
      </c>
      <c r="H128" s="11" t="n">
        <v>1.42993</v>
      </c>
      <c r="I128" s="11" t="n">
        <v>1.43437</v>
      </c>
      <c r="J128" s="11" t="n">
        <v>1.43196</v>
      </c>
      <c r="K128" s="11" t="n">
        <v>1.43257</v>
      </c>
      <c r="L128" s="11" t="n">
        <v>1.42935</v>
      </c>
      <c r="M128" s="11" t="n">
        <v>1.43034</v>
      </c>
      <c r="N128" s="11" t="n">
        <v>1.42944</v>
      </c>
      <c r="O128" s="11" t="n">
        <v>1.43029</v>
      </c>
      <c r="P128" s="11" t="n">
        <v>1.43025</v>
      </c>
      <c r="Q128" s="11" t="n">
        <v>1.43004</v>
      </c>
      <c r="R128" s="11" t="n">
        <v>1.42903</v>
      </c>
      <c r="S128" s="11" t="n">
        <v>1.42664</v>
      </c>
      <c r="T128" s="11" t="n">
        <v>1.42704</v>
      </c>
      <c r="U128" s="11" t="n">
        <v>1.42987</v>
      </c>
      <c r="V128" s="11" t="n">
        <v>1.45918</v>
      </c>
      <c r="W128" s="11" t="n">
        <v>1.43573</v>
      </c>
      <c r="X128" s="11" t="n">
        <v>1.42257</v>
      </c>
      <c r="Y128" s="11" t="n">
        <v>1.4219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34352</v>
      </c>
      <c r="C129" s="11" t="n">
        <v>1.23149</v>
      </c>
      <c r="D129" s="11" t="n">
        <v>1.33555</v>
      </c>
      <c r="E129" s="11" t="n">
        <v>1.34654</v>
      </c>
      <c r="F129" s="11" t="n">
        <v>1.34689</v>
      </c>
      <c r="G129" s="11" t="n">
        <v>1.3477</v>
      </c>
      <c r="H129" s="11" t="n">
        <v>1.36125</v>
      </c>
      <c r="I129" s="11" t="n">
        <v>1.36747</v>
      </c>
      <c r="J129" s="11" t="n">
        <v>1.366</v>
      </c>
      <c r="K129" s="11" t="n">
        <v>1.37426</v>
      </c>
      <c r="L129" s="11" t="n">
        <v>1.37321</v>
      </c>
      <c r="M129" s="11" t="n">
        <v>1.3698</v>
      </c>
      <c r="N129" s="11" t="n">
        <v>1.37326</v>
      </c>
      <c r="O129" s="11" t="n">
        <v>1.37354</v>
      </c>
      <c r="P129" s="11" t="n">
        <v>1.37477</v>
      </c>
      <c r="Q129" s="11" t="n">
        <v>1.37418</v>
      </c>
      <c r="R129" s="11" t="n">
        <v>1.37422</v>
      </c>
      <c r="S129" s="11" t="n">
        <v>1.37441</v>
      </c>
      <c r="T129" s="11" t="n">
        <v>1.3657</v>
      </c>
      <c r="U129" s="11" t="n">
        <v>1.37486</v>
      </c>
      <c r="V129" s="11" t="n">
        <v>1.37224</v>
      </c>
      <c r="W129" s="11" t="n">
        <v>1.37162</v>
      </c>
      <c r="X129" s="11" t="n">
        <v>1.34259</v>
      </c>
      <c r="Y129" s="11" t="n">
        <v>1.3408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20272</v>
      </c>
      <c r="C130" s="11" t="n">
        <v>1.19673</v>
      </c>
      <c r="D130" s="11" t="n">
        <v>1.1966</v>
      </c>
      <c r="E130" s="11" t="n">
        <v>1.19604</v>
      </c>
      <c r="F130" s="11" t="n">
        <v>1.20212</v>
      </c>
      <c r="G130" s="11" t="n">
        <v>1.2062</v>
      </c>
      <c r="H130" s="11" t="n">
        <v>1.20669</v>
      </c>
      <c r="I130" s="11" t="n">
        <v>1.20937</v>
      </c>
      <c r="J130" s="11" t="n">
        <v>1.20643</v>
      </c>
      <c r="K130" s="11" t="n">
        <v>1.20651</v>
      </c>
      <c r="L130" s="11" t="n">
        <v>1.20475</v>
      </c>
      <c r="M130" s="11" t="n">
        <v>1.20626</v>
      </c>
      <c r="N130" s="11" t="n">
        <v>1.20292</v>
      </c>
      <c r="O130" s="11" t="n">
        <v>1.20696</v>
      </c>
      <c r="P130" s="11" t="n">
        <v>1.20352</v>
      </c>
      <c r="Q130" s="11" t="n">
        <v>1.20149</v>
      </c>
      <c r="R130" s="11" t="n">
        <v>1.20267</v>
      </c>
      <c r="S130" s="11" t="n">
        <v>1.19561</v>
      </c>
      <c r="T130" s="11" t="n">
        <v>1.20922</v>
      </c>
      <c r="U130" s="11" t="n">
        <v>1.22469</v>
      </c>
      <c r="V130" s="11" t="n">
        <v>1.22028</v>
      </c>
      <c r="W130" s="11" t="n">
        <v>1.21924</v>
      </c>
      <c r="X130" s="11" t="n">
        <v>1.20581</v>
      </c>
      <c r="Y130" s="11" t="n">
        <v>1.1999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6569</v>
      </c>
      <c r="C131" s="11" t="n">
        <v>1.15584</v>
      </c>
      <c r="D131" s="11" t="n">
        <v>1.15889</v>
      </c>
      <c r="E131" s="11" t="n">
        <v>1.15506</v>
      </c>
      <c r="F131" s="11" t="n">
        <v>1.16313</v>
      </c>
      <c r="G131" s="11" t="n">
        <v>1.16305</v>
      </c>
      <c r="H131" s="11" t="n">
        <v>1.16502</v>
      </c>
      <c r="I131" s="11" t="n">
        <v>1.15537</v>
      </c>
      <c r="J131" s="11" t="n">
        <v>1.14917</v>
      </c>
      <c r="K131" s="11" t="n">
        <v>1.14924</v>
      </c>
      <c r="L131" s="11" t="n">
        <v>1.14872</v>
      </c>
      <c r="M131" s="11" t="n">
        <v>1.14792</v>
      </c>
      <c r="N131" s="11" t="n">
        <v>1.14755</v>
      </c>
      <c r="O131" s="11" t="n">
        <v>1.14838</v>
      </c>
      <c r="P131" s="11" t="n">
        <v>1.14745</v>
      </c>
      <c r="Q131" s="11" t="n">
        <v>1.15337</v>
      </c>
      <c r="R131" s="11" t="n">
        <v>1.15383</v>
      </c>
      <c r="S131" s="11" t="n">
        <v>1.16768</v>
      </c>
      <c r="T131" s="11" t="n">
        <v>1.16885</v>
      </c>
      <c r="U131" s="11" t="n">
        <v>1.1838</v>
      </c>
      <c r="V131" s="11" t="n">
        <v>1.17317</v>
      </c>
      <c r="W131" s="11" t="n">
        <v>1.17564</v>
      </c>
      <c r="X131" s="11" t="n">
        <v>1.15106</v>
      </c>
      <c r="Y131" s="11" t="n">
        <v>1.1495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25256</v>
      </c>
      <c r="C132" s="11" t="n">
        <v>1.24747</v>
      </c>
      <c r="D132" s="11" t="n">
        <v>1.24067</v>
      </c>
      <c r="E132" s="11" t="n">
        <v>1.2215</v>
      </c>
      <c r="F132" s="11" t="n">
        <v>1.37345</v>
      </c>
      <c r="G132" s="11" t="n">
        <v>1.23131</v>
      </c>
      <c r="H132" s="11" t="n">
        <v>1.2419</v>
      </c>
      <c r="I132" s="11" t="n">
        <v>1.24122</v>
      </c>
      <c r="J132" s="11" t="n">
        <v>1.2408</v>
      </c>
      <c r="K132" s="11" t="n">
        <v>1.24016</v>
      </c>
      <c r="L132" s="11" t="n">
        <v>1.24063</v>
      </c>
      <c r="M132" s="11" t="n">
        <v>1.23987</v>
      </c>
      <c r="N132" s="11" t="n">
        <v>1.23962</v>
      </c>
      <c r="O132" s="11" t="n">
        <v>1.24418</v>
      </c>
      <c r="P132" s="11" t="n">
        <v>1.24007</v>
      </c>
      <c r="Q132" s="11" t="n">
        <v>1.24637</v>
      </c>
      <c r="R132" s="11" t="n">
        <v>1.25019</v>
      </c>
      <c r="S132" s="11" t="n">
        <v>1.23485</v>
      </c>
      <c r="T132" s="11" t="n">
        <v>1.23591</v>
      </c>
      <c r="U132" s="11" t="n">
        <v>1.24127</v>
      </c>
      <c r="V132" s="11" t="n">
        <v>1.2446</v>
      </c>
      <c r="W132" s="11" t="n">
        <v>1.23765</v>
      </c>
      <c r="X132" s="11" t="n">
        <v>1.24971</v>
      </c>
      <c r="Y132" s="11" t="n">
        <v>1.2487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5388</v>
      </c>
      <c r="C133" s="11" t="n">
        <v>1.25531</v>
      </c>
      <c r="D133" s="11" t="n">
        <v>1.3779</v>
      </c>
      <c r="E133" s="11" t="n">
        <v>1.25098</v>
      </c>
      <c r="F133" s="11" t="n">
        <v>1.37727</v>
      </c>
      <c r="G133" s="11" t="n">
        <v>1.37688</v>
      </c>
      <c r="H133" s="11" t="n">
        <v>1.37713</v>
      </c>
      <c r="I133" s="11" t="n">
        <v>1.37778</v>
      </c>
      <c r="J133" s="11" t="n">
        <v>1.24938</v>
      </c>
      <c r="K133" s="11" t="n">
        <v>1.25086</v>
      </c>
      <c r="L133" s="11" t="n">
        <v>1.24894</v>
      </c>
      <c r="M133" s="11" t="n">
        <v>1.24785</v>
      </c>
      <c r="N133" s="11" t="n">
        <v>1.24049</v>
      </c>
      <c r="O133" s="11" t="n">
        <v>1.2514</v>
      </c>
      <c r="P133" s="11" t="n">
        <v>1.25298</v>
      </c>
      <c r="Q133" s="11" t="n">
        <v>1.24967</v>
      </c>
      <c r="R133" s="11" t="n">
        <v>1.25143</v>
      </c>
      <c r="S133" s="11" t="n">
        <v>1.25349</v>
      </c>
      <c r="T133" s="11" t="n">
        <v>1.25486</v>
      </c>
      <c r="U133" s="11" t="n">
        <v>1.27025</v>
      </c>
      <c r="V133" s="11" t="n">
        <v>1.268</v>
      </c>
      <c r="W133" s="11" t="n">
        <v>1.25297</v>
      </c>
      <c r="X133" s="11" t="n">
        <v>1.26328</v>
      </c>
      <c r="Y133" s="11" t="n">
        <v>1.2568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30459</v>
      </c>
      <c r="C134" s="11" t="n">
        <v>1.30065</v>
      </c>
      <c r="D134" s="11" t="n">
        <v>1.3065</v>
      </c>
      <c r="E134" s="11" t="n">
        <v>1.29371</v>
      </c>
      <c r="F134" s="11" t="n">
        <v>1.29619</v>
      </c>
      <c r="G134" s="11" t="n">
        <v>1.29065</v>
      </c>
      <c r="H134" s="11" t="n">
        <v>1.29129</v>
      </c>
      <c r="I134" s="11" t="n">
        <v>1.29471</v>
      </c>
      <c r="J134" s="11" t="n">
        <v>1.29112</v>
      </c>
      <c r="K134" s="11" t="n">
        <v>1.29926</v>
      </c>
      <c r="L134" s="11" t="n">
        <v>1.29712</v>
      </c>
      <c r="M134" s="11" t="n">
        <v>1.29582</v>
      </c>
      <c r="N134" s="11" t="n">
        <v>1.29344</v>
      </c>
      <c r="O134" s="11" t="n">
        <v>1.29676</v>
      </c>
      <c r="P134" s="11" t="n">
        <v>1.29601</v>
      </c>
      <c r="Q134" s="11" t="n">
        <v>1.29396</v>
      </c>
      <c r="R134" s="11" t="n">
        <v>1.3077</v>
      </c>
      <c r="S134" s="11" t="n">
        <v>1.29901</v>
      </c>
      <c r="T134" s="11" t="n">
        <v>1.30052</v>
      </c>
      <c r="U134" s="11" t="n">
        <v>1.30088</v>
      </c>
      <c r="V134" s="11" t="n">
        <v>1.30114</v>
      </c>
      <c r="W134" s="11" t="n">
        <v>1.29183</v>
      </c>
      <c r="X134" s="11" t="n">
        <v>1.30023</v>
      </c>
      <c r="Y134" s="11" t="n">
        <v>1.297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27951</v>
      </c>
      <c r="C135" s="11" t="n">
        <v>1.27419</v>
      </c>
      <c r="D135" s="11" t="n">
        <v>1.27348</v>
      </c>
      <c r="E135" s="11" t="n">
        <v>1.27486</v>
      </c>
      <c r="F135" s="11" t="n">
        <v>1.27424</v>
      </c>
      <c r="G135" s="11" t="n">
        <v>1.27497</v>
      </c>
      <c r="H135" s="11" t="n">
        <v>1.2827</v>
      </c>
      <c r="I135" s="11" t="n">
        <v>1.2873</v>
      </c>
      <c r="J135" s="11" t="n">
        <v>1.28385</v>
      </c>
      <c r="K135" s="11" t="n">
        <v>1.29007</v>
      </c>
      <c r="L135" s="11" t="n">
        <v>1.28977</v>
      </c>
      <c r="M135" s="11" t="n">
        <v>1.33721</v>
      </c>
      <c r="N135" s="11" t="n">
        <v>1.28801</v>
      </c>
      <c r="O135" s="11" t="n">
        <v>1.2927</v>
      </c>
      <c r="P135" s="11" t="n">
        <v>1.30174</v>
      </c>
      <c r="Q135" s="11" t="n">
        <v>1.30289</v>
      </c>
      <c r="R135" s="11" t="n">
        <v>1.29937</v>
      </c>
      <c r="S135" s="11" t="n">
        <v>1.28392</v>
      </c>
      <c r="T135" s="11" t="n">
        <v>1.28635</v>
      </c>
      <c r="U135" s="11" t="n">
        <v>1.30955</v>
      </c>
      <c r="V135" s="11" t="n">
        <v>1.29758</v>
      </c>
      <c r="W135" s="11" t="n">
        <v>1.30164</v>
      </c>
      <c r="X135" s="11" t="n">
        <v>1.2726</v>
      </c>
      <c r="Y135" s="11" t="n">
        <v>1.2696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36933</v>
      </c>
      <c r="C136" s="11" t="n">
        <v>1.36876</v>
      </c>
      <c r="D136" s="11" t="n">
        <v>1.36629</v>
      </c>
      <c r="E136" s="11" t="n">
        <v>1.3667</v>
      </c>
      <c r="F136" s="11" t="n">
        <v>1.36193</v>
      </c>
      <c r="G136" s="11" t="n">
        <v>1.34403</v>
      </c>
      <c r="H136" s="11" t="n">
        <v>1.36268</v>
      </c>
      <c r="I136" s="11" t="n">
        <v>1.37916</v>
      </c>
      <c r="J136" s="11" t="n">
        <v>1.37946</v>
      </c>
      <c r="K136" s="11" t="n">
        <v>1.38206</v>
      </c>
      <c r="L136" s="11" t="n">
        <v>1.38096</v>
      </c>
      <c r="M136" s="11" t="n">
        <v>1.38047</v>
      </c>
      <c r="N136" s="11" t="n">
        <v>1.3795</v>
      </c>
      <c r="O136" s="11" t="n">
        <v>1.38046</v>
      </c>
      <c r="P136" s="11" t="n">
        <v>1.3804</v>
      </c>
      <c r="Q136" s="11" t="n">
        <v>1.37846</v>
      </c>
      <c r="R136" s="11" t="n">
        <v>1.38129</v>
      </c>
      <c r="S136" s="11" t="n">
        <v>1.38052</v>
      </c>
      <c r="T136" s="11" t="n">
        <v>1.38158</v>
      </c>
      <c r="U136" s="11" t="n">
        <v>1.38471</v>
      </c>
      <c r="V136" s="11" t="n">
        <v>1.38589</v>
      </c>
      <c r="W136" s="11" t="n">
        <v>1.36714</v>
      </c>
      <c r="X136" s="11" t="n">
        <v>1.36294</v>
      </c>
      <c r="Y136" s="11" t="n">
        <v>1.3550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37288</v>
      </c>
      <c r="C137" s="11" t="n">
        <v>1.36932</v>
      </c>
      <c r="D137" s="11" t="n">
        <v>1.37364</v>
      </c>
      <c r="E137" s="11" t="n">
        <v>1.37385</v>
      </c>
      <c r="F137" s="11" t="n">
        <v>1.38987</v>
      </c>
      <c r="G137" s="11" t="n">
        <v>1.38565</v>
      </c>
      <c r="H137" s="11" t="n">
        <v>1.38658</v>
      </c>
      <c r="I137" s="11" t="n">
        <v>1.4024</v>
      </c>
      <c r="J137" s="11" t="n">
        <v>1.39823</v>
      </c>
      <c r="K137" s="11" t="n">
        <v>1.39178</v>
      </c>
      <c r="L137" s="11" t="n">
        <v>1.3942</v>
      </c>
      <c r="M137" s="11" t="n">
        <v>1.39765</v>
      </c>
      <c r="N137" s="11" t="n">
        <v>1.39314</v>
      </c>
      <c r="O137" s="11" t="n">
        <v>1.39606</v>
      </c>
      <c r="P137" s="11" t="n">
        <v>1.39452</v>
      </c>
      <c r="Q137" s="11" t="n">
        <v>1.38812</v>
      </c>
      <c r="R137" s="11" t="n">
        <v>1.39131</v>
      </c>
      <c r="S137" s="11" t="n">
        <v>1.39169</v>
      </c>
      <c r="T137" s="11" t="n">
        <v>1.39234</v>
      </c>
      <c r="U137" s="11" t="n">
        <v>1.39609</v>
      </c>
      <c r="V137" s="11" t="n">
        <v>1.38672</v>
      </c>
      <c r="W137" s="11" t="n">
        <v>1.38718</v>
      </c>
      <c r="X137" s="11" t="n">
        <v>1.38391</v>
      </c>
      <c r="Y137" s="11" t="n">
        <v>1.3826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20081</v>
      </c>
      <c r="C138" s="11" t="n">
        <v>1.22287</v>
      </c>
      <c r="D138" s="11" t="n">
        <v>1.22473</v>
      </c>
      <c r="E138" s="11" t="n">
        <v>1.22187</v>
      </c>
      <c r="F138" s="11" t="n">
        <v>1.22641</v>
      </c>
      <c r="G138" s="11" t="n">
        <v>1.22</v>
      </c>
      <c r="H138" s="11" t="n">
        <v>1.21996</v>
      </c>
      <c r="I138" s="11" t="n">
        <v>1.23681</v>
      </c>
      <c r="J138" s="11" t="n">
        <v>1.23478</v>
      </c>
      <c r="K138" s="11" t="n">
        <v>1.23506</v>
      </c>
      <c r="L138" s="11" t="n">
        <v>1.23163</v>
      </c>
      <c r="M138" s="11" t="n">
        <v>1.23309</v>
      </c>
      <c r="N138" s="11" t="n">
        <v>1.23267</v>
      </c>
      <c r="O138" s="11" t="n">
        <v>1.23526</v>
      </c>
      <c r="P138" s="11" t="n">
        <v>1.28664</v>
      </c>
      <c r="Q138" s="11" t="n">
        <v>1.24613</v>
      </c>
      <c r="R138" s="11" t="n">
        <v>1.24547</v>
      </c>
      <c r="S138" s="11" t="n">
        <v>1.28046</v>
      </c>
      <c r="T138" s="11" t="n">
        <v>1.2329</v>
      </c>
      <c r="U138" s="11" t="n">
        <v>1.24155</v>
      </c>
      <c r="V138" s="11" t="n">
        <v>1.24362</v>
      </c>
      <c r="W138" s="11" t="n">
        <v>1.23922</v>
      </c>
      <c r="X138" s="11" t="n">
        <v>1.22326</v>
      </c>
      <c r="Y138" s="11" t="n">
        <v>1.1917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23509</v>
      </c>
      <c r="C139" s="11" t="n">
        <v>1.23509</v>
      </c>
      <c r="D139" s="11" t="n">
        <v>1.2821</v>
      </c>
      <c r="E139" s="11" t="n">
        <v>1.22518</v>
      </c>
      <c r="F139" s="11" t="n">
        <v>1.23332</v>
      </c>
      <c r="G139" s="11" t="n">
        <v>1.23283</v>
      </c>
      <c r="H139" s="11" t="n">
        <v>1.23988</v>
      </c>
      <c r="I139" s="11" t="n">
        <v>1.24087</v>
      </c>
      <c r="J139" s="11" t="n">
        <v>1.241</v>
      </c>
      <c r="K139" s="11" t="n">
        <v>1.24393</v>
      </c>
      <c r="L139" s="11" t="n">
        <v>1.24442</v>
      </c>
      <c r="M139" s="11" t="n">
        <v>1.24372</v>
      </c>
      <c r="N139" s="11" t="n">
        <v>1.2422</v>
      </c>
      <c r="O139" s="11" t="n">
        <v>1.24269</v>
      </c>
      <c r="P139" s="11" t="n">
        <v>1.24244</v>
      </c>
      <c r="Q139" s="11" t="n">
        <v>1.24112</v>
      </c>
      <c r="R139" s="11" t="n">
        <v>1.2446</v>
      </c>
      <c r="S139" s="11" t="n">
        <v>1.23983</v>
      </c>
      <c r="T139" s="11" t="n">
        <v>1.23992</v>
      </c>
      <c r="U139" s="11" t="n">
        <v>1.24223</v>
      </c>
      <c r="V139" s="11" t="n">
        <v>1.23798</v>
      </c>
      <c r="W139" s="11" t="n">
        <v>1.23048</v>
      </c>
      <c r="X139" s="11" t="n">
        <v>1.23843</v>
      </c>
      <c r="Y139" s="11" t="n">
        <v>1.2352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20616</v>
      </c>
      <c r="C140" s="11" t="n">
        <v>1.20401</v>
      </c>
      <c r="D140" s="11" t="n">
        <v>1.2015</v>
      </c>
      <c r="E140" s="11" t="n">
        <v>1.19313</v>
      </c>
      <c r="F140" s="11" t="n">
        <v>1.20088</v>
      </c>
      <c r="G140" s="11" t="n">
        <v>1.19478</v>
      </c>
      <c r="H140" s="11" t="n">
        <v>1.20842</v>
      </c>
      <c r="I140" s="11" t="n">
        <v>1.2132</v>
      </c>
      <c r="J140" s="11" t="n">
        <v>1.21016</v>
      </c>
      <c r="K140" s="11" t="n">
        <v>1.21471</v>
      </c>
      <c r="L140" s="11" t="n">
        <v>1.21479</v>
      </c>
      <c r="M140" s="11" t="n">
        <v>1.21563</v>
      </c>
      <c r="N140" s="11" t="n">
        <v>1.21428</v>
      </c>
      <c r="O140" s="11" t="n">
        <v>1.21507</v>
      </c>
      <c r="P140" s="11" t="n">
        <v>1.21351</v>
      </c>
      <c r="Q140" s="11" t="n">
        <v>1.20948</v>
      </c>
      <c r="R140" s="11" t="n">
        <v>1.2125</v>
      </c>
      <c r="S140" s="11" t="n">
        <v>1.20977</v>
      </c>
      <c r="T140" s="11" t="n">
        <v>1.20894</v>
      </c>
      <c r="U140" s="11" t="n">
        <v>1.21161</v>
      </c>
      <c r="V140" s="11" t="n">
        <v>1.20607</v>
      </c>
      <c r="W140" s="11" t="n">
        <v>1.2055</v>
      </c>
      <c r="X140" s="11" t="n">
        <v>1.20666</v>
      </c>
      <c r="Y140" s="11" t="n">
        <v>1.2066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2028</v>
      </c>
      <c r="C141" s="11" t="n">
        <v>1.20104</v>
      </c>
      <c r="D141" s="11" t="n">
        <v>1.2077</v>
      </c>
      <c r="E141" s="11" t="n">
        <v>1.20595</v>
      </c>
      <c r="F141" s="11" t="n">
        <v>1.21766</v>
      </c>
      <c r="G141" s="11" t="n">
        <v>1.21347</v>
      </c>
      <c r="H141" s="11" t="n">
        <v>1.20904</v>
      </c>
      <c r="I141" s="11" t="n">
        <v>1.20966</v>
      </c>
      <c r="J141" s="11" t="n">
        <v>1.20615</v>
      </c>
      <c r="K141" s="11" t="n">
        <v>1.21248</v>
      </c>
      <c r="L141" s="11" t="n">
        <v>1.21149</v>
      </c>
      <c r="M141" s="11" t="n">
        <v>1.21246</v>
      </c>
      <c r="N141" s="11" t="n">
        <v>1.21235</v>
      </c>
      <c r="O141" s="11" t="n">
        <v>1.21365</v>
      </c>
      <c r="P141" s="11" t="n">
        <v>1.21184</v>
      </c>
      <c r="Q141" s="11" t="n">
        <v>1.20851</v>
      </c>
      <c r="R141" s="11" t="n">
        <v>1.2189</v>
      </c>
      <c r="S141" s="11" t="n">
        <v>1.20914</v>
      </c>
      <c r="T141" s="11" t="n">
        <v>1.20932</v>
      </c>
      <c r="U141" s="11" t="n">
        <v>1.20896</v>
      </c>
      <c r="V141" s="11" t="n">
        <v>1.2121</v>
      </c>
      <c r="W141" s="11" t="n">
        <v>1.19405</v>
      </c>
      <c r="X141" s="11" t="n">
        <v>1.20346</v>
      </c>
      <c r="Y141" s="11" t="n">
        <v>1.1846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18752</v>
      </c>
      <c r="C142" s="11" t="n">
        <v>1.18569</v>
      </c>
      <c r="D142" s="11" t="n">
        <v>1.18302</v>
      </c>
      <c r="E142" s="11" t="n">
        <v>1.18384</v>
      </c>
      <c r="F142" s="11" t="n">
        <v>1.1916</v>
      </c>
      <c r="G142" s="11" t="n">
        <v>1.19919</v>
      </c>
      <c r="H142" s="11" t="n">
        <v>1.19863</v>
      </c>
      <c r="I142" s="11" t="n">
        <v>1.2057</v>
      </c>
      <c r="J142" s="11" t="n">
        <v>1.21273</v>
      </c>
      <c r="K142" s="11" t="n">
        <v>1.22091</v>
      </c>
      <c r="L142" s="11" t="n">
        <v>1.2073</v>
      </c>
      <c r="M142" s="11" t="n">
        <v>1.20626</v>
      </c>
      <c r="N142" s="11" t="n">
        <v>1.2056</v>
      </c>
      <c r="O142" s="11" t="n">
        <v>1.21845</v>
      </c>
      <c r="P142" s="11" t="n">
        <v>1.21771</v>
      </c>
      <c r="Q142" s="11" t="n">
        <v>1.2181</v>
      </c>
      <c r="R142" s="11" t="n">
        <v>1.22288</v>
      </c>
      <c r="S142" s="11" t="n">
        <v>1.21748</v>
      </c>
      <c r="T142" s="11" t="n">
        <v>1.21329</v>
      </c>
      <c r="U142" s="11" t="n">
        <v>1.21565</v>
      </c>
      <c r="V142" s="11" t="n">
        <v>1.21166</v>
      </c>
      <c r="W142" s="11" t="n">
        <v>1.19306</v>
      </c>
      <c r="X142" s="11" t="n">
        <v>1.21271</v>
      </c>
      <c r="Y142" s="11" t="n">
        <v>1.19471</v>
      </c>
    </row>
    <row r="143" customFormat="false" ht="12.75" hidden="false" customHeight="false" outlineLevel="0" collapsed="false">
      <c r="A143" s="12" t="n">
        <v>29</v>
      </c>
      <c r="B143" s="11" t="n">
        <v>1.20638</v>
      </c>
      <c r="C143" s="11" t="n">
        <v>1.20594</v>
      </c>
      <c r="D143" s="11" t="n">
        <v>1.20367</v>
      </c>
      <c r="E143" s="11" t="n">
        <v>1.2034</v>
      </c>
      <c r="F143" s="11" t="n">
        <v>1.20379</v>
      </c>
      <c r="G143" s="11" t="n">
        <v>1.21025</v>
      </c>
      <c r="H143" s="11" t="n">
        <v>1.2089</v>
      </c>
      <c r="I143" s="11" t="n">
        <v>1.21918</v>
      </c>
      <c r="J143" s="11" t="n">
        <v>1.2207</v>
      </c>
      <c r="K143" s="11" t="n">
        <v>1.2221</v>
      </c>
      <c r="L143" s="11" t="n">
        <v>1.21945</v>
      </c>
      <c r="M143" s="11" t="n">
        <v>1.21981</v>
      </c>
      <c r="N143" s="11" t="n">
        <v>1.21878</v>
      </c>
      <c r="O143" s="11" t="n">
        <v>1.23592</v>
      </c>
      <c r="P143" s="11" t="n">
        <v>1.23728</v>
      </c>
      <c r="Q143" s="11" t="n">
        <v>1.23665</v>
      </c>
      <c r="R143" s="11" t="n">
        <v>1.2402</v>
      </c>
      <c r="S143" s="11" t="n">
        <v>1.23538</v>
      </c>
      <c r="T143" s="11" t="n">
        <v>1.23618</v>
      </c>
      <c r="U143" s="11" t="n">
        <v>1.23312</v>
      </c>
      <c r="V143" s="11" t="n">
        <v>1.22671</v>
      </c>
      <c r="W143" s="11" t="n">
        <v>1.22306</v>
      </c>
      <c r="X143" s="11" t="n">
        <v>1.23205</v>
      </c>
      <c r="Y143" s="11" t="n">
        <v>1.20453</v>
      </c>
    </row>
    <row r="144" customFormat="false" ht="12.75" hidden="false" customHeight="false" outlineLevel="0" collapsed="false">
      <c r="A144" s="12" t="n">
        <v>30</v>
      </c>
      <c r="B144" s="11" t="n">
        <v>1.16037</v>
      </c>
      <c r="C144" s="11" t="n">
        <v>1.16061</v>
      </c>
      <c r="D144" s="11" t="n">
        <v>1.16309</v>
      </c>
      <c r="E144" s="11" t="n">
        <v>1.18345</v>
      </c>
      <c r="F144" s="11" t="n">
        <v>1.19605</v>
      </c>
      <c r="G144" s="11" t="n">
        <v>1.19841</v>
      </c>
      <c r="H144" s="11" t="n">
        <v>1.18886</v>
      </c>
      <c r="I144" s="11" t="n">
        <v>1.19041</v>
      </c>
      <c r="J144" s="11" t="n">
        <v>1.18915</v>
      </c>
      <c r="K144" s="11" t="n">
        <v>1.1932</v>
      </c>
      <c r="L144" s="11" t="n">
        <v>1.24023</v>
      </c>
      <c r="M144" s="11" t="n">
        <v>1.23937</v>
      </c>
      <c r="N144" s="11" t="n">
        <v>1.19884</v>
      </c>
      <c r="O144" s="11" t="n">
        <v>1.20647</v>
      </c>
      <c r="P144" s="11" t="n">
        <v>1.19625</v>
      </c>
      <c r="Q144" s="11" t="n">
        <v>1.1933</v>
      </c>
      <c r="R144" s="11" t="n">
        <v>1.20003</v>
      </c>
      <c r="S144" s="11" t="n">
        <v>1.18831</v>
      </c>
      <c r="T144" s="11" t="n">
        <v>1.18881</v>
      </c>
      <c r="U144" s="11" t="n">
        <v>1.18737</v>
      </c>
      <c r="V144" s="11" t="n">
        <v>1.18253</v>
      </c>
      <c r="W144" s="11" t="n">
        <v>1.17763</v>
      </c>
      <c r="X144" s="11" t="n">
        <v>1.26536</v>
      </c>
      <c r="Y144" s="11" t="n">
        <v>1.2536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15173</v>
      </c>
      <c r="C7" s="11" t="n">
        <v>2.13465</v>
      </c>
      <c r="D7" s="11" t="n">
        <v>2.12664</v>
      </c>
      <c r="E7" s="11" t="n">
        <v>2.12713</v>
      </c>
      <c r="F7" s="11" t="n">
        <v>2.12896</v>
      </c>
      <c r="G7" s="11" t="n">
        <v>2.13275</v>
      </c>
      <c r="H7" s="11" t="n">
        <v>2.15402</v>
      </c>
      <c r="I7" s="11" t="n">
        <v>2.17438</v>
      </c>
      <c r="J7" s="11" t="n">
        <v>2.18065</v>
      </c>
      <c r="K7" s="11" t="n">
        <v>2.18052</v>
      </c>
      <c r="L7" s="11" t="n">
        <v>2.17994</v>
      </c>
      <c r="M7" s="11" t="n">
        <v>2.17835</v>
      </c>
      <c r="N7" s="11" t="n">
        <v>2.17534</v>
      </c>
      <c r="O7" s="11" t="n">
        <v>2.17974</v>
      </c>
      <c r="P7" s="11" t="n">
        <v>2.18246</v>
      </c>
      <c r="Q7" s="11" t="n">
        <v>2.16411</v>
      </c>
      <c r="R7" s="11" t="n">
        <v>2.16608</v>
      </c>
      <c r="S7" s="11" t="n">
        <v>2.15164</v>
      </c>
      <c r="T7" s="11" t="n">
        <v>2.16157</v>
      </c>
      <c r="U7" s="11" t="n">
        <v>2.17758</v>
      </c>
      <c r="V7" s="11" t="n">
        <v>2.17786</v>
      </c>
      <c r="W7" s="11" t="n">
        <v>2.1443</v>
      </c>
      <c r="X7" s="11" t="n">
        <v>2.17144</v>
      </c>
      <c r="Y7" s="11" t="n">
        <v>2.13682</v>
      </c>
    </row>
    <row r="8" customFormat="false" ht="12.75" hidden="false" customHeight="false" outlineLevel="0" collapsed="false">
      <c r="A8" s="10" t="n">
        <f aca="false">A7+1</f>
        <v>2</v>
      </c>
      <c r="B8" s="11" t="n">
        <v>2.01549</v>
      </c>
      <c r="C8" s="11" t="n">
        <v>2.08087</v>
      </c>
      <c r="D8" s="11" t="n">
        <v>2.07402</v>
      </c>
      <c r="E8" s="11" t="n">
        <v>2.06886</v>
      </c>
      <c r="F8" s="11" t="n">
        <v>2.06706</v>
      </c>
      <c r="G8" s="11" t="n">
        <v>2.15603</v>
      </c>
      <c r="H8" s="11" t="n">
        <v>2.09986</v>
      </c>
      <c r="I8" s="11" t="n">
        <v>2.10458</v>
      </c>
      <c r="J8" s="11" t="n">
        <v>2.11038</v>
      </c>
      <c r="K8" s="11" t="n">
        <v>2.11285</v>
      </c>
      <c r="L8" s="11" t="n">
        <v>2.11167</v>
      </c>
      <c r="M8" s="11" t="n">
        <v>2.11193</v>
      </c>
      <c r="N8" s="11" t="n">
        <v>2.11084</v>
      </c>
      <c r="O8" s="11" t="n">
        <v>2.10487</v>
      </c>
      <c r="P8" s="11" t="n">
        <v>2.10282</v>
      </c>
      <c r="Q8" s="11" t="n">
        <v>2.10865</v>
      </c>
      <c r="R8" s="11" t="n">
        <v>2.1029</v>
      </c>
      <c r="S8" s="11" t="n">
        <v>2.15732</v>
      </c>
      <c r="T8" s="11" t="n">
        <v>2.09729</v>
      </c>
      <c r="U8" s="11" t="n">
        <v>2.10072</v>
      </c>
      <c r="V8" s="11" t="n">
        <v>2.09964</v>
      </c>
      <c r="W8" s="11" t="n">
        <v>2.09865</v>
      </c>
      <c r="X8" s="11" t="n">
        <v>2.09274</v>
      </c>
      <c r="Y8" s="11" t="n">
        <v>2.08987</v>
      </c>
    </row>
    <row r="9" customFormat="false" ht="12.75" hidden="false" customHeight="false" outlineLevel="0" collapsed="false">
      <c r="A9" s="10" t="n">
        <f aca="false">A8+1</f>
        <v>3</v>
      </c>
      <c r="B9" s="11" t="n">
        <v>2.03347</v>
      </c>
      <c r="C9" s="11" t="n">
        <v>1.97437</v>
      </c>
      <c r="D9" s="11" t="n">
        <v>1.97107</v>
      </c>
      <c r="E9" s="11" t="n">
        <v>2.00953</v>
      </c>
      <c r="F9" s="11" t="n">
        <v>2.02698</v>
      </c>
      <c r="G9" s="11" t="n">
        <v>2.03159</v>
      </c>
      <c r="H9" s="11" t="n">
        <v>2.03478</v>
      </c>
      <c r="I9" s="11" t="n">
        <v>2.04836</v>
      </c>
      <c r="J9" s="11" t="n">
        <v>2.04692</v>
      </c>
      <c r="K9" s="11" t="n">
        <v>2.03365</v>
      </c>
      <c r="L9" s="11" t="n">
        <v>2.03323</v>
      </c>
      <c r="M9" s="11" t="n">
        <v>2.04492</v>
      </c>
      <c r="N9" s="11" t="n">
        <v>2.05032</v>
      </c>
      <c r="O9" s="11" t="n">
        <v>2.0456</v>
      </c>
      <c r="P9" s="11" t="n">
        <v>2.0327</v>
      </c>
      <c r="Q9" s="11" t="n">
        <v>2.05352</v>
      </c>
      <c r="R9" s="11" t="n">
        <v>2.0988</v>
      </c>
      <c r="S9" s="11" t="n">
        <v>2.19228</v>
      </c>
      <c r="T9" s="11" t="n">
        <v>2.17278</v>
      </c>
      <c r="U9" s="11" t="n">
        <v>2.12784</v>
      </c>
      <c r="V9" s="11" t="n">
        <v>2.05824</v>
      </c>
      <c r="W9" s="11" t="n">
        <v>2.05459</v>
      </c>
      <c r="X9" s="11" t="n">
        <v>2.03654</v>
      </c>
      <c r="Y9" s="11" t="n">
        <v>2.0360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05052</v>
      </c>
      <c r="C10" s="11" t="n">
        <v>1.99775</v>
      </c>
      <c r="D10" s="11" t="n">
        <v>1.96529</v>
      </c>
      <c r="E10" s="11" t="n">
        <v>2.05918</v>
      </c>
      <c r="F10" s="11" t="n">
        <v>2.06186</v>
      </c>
      <c r="G10" s="11" t="n">
        <v>2.04864</v>
      </c>
      <c r="H10" s="11" t="n">
        <v>2.06074</v>
      </c>
      <c r="I10" s="11" t="n">
        <v>2.06374</v>
      </c>
      <c r="J10" s="11" t="n">
        <v>2.06055</v>
      </c>
      <c r="K10" s="11" t="n">
        <v>2.0571</v>
      </c>
      <c r="L10" s="11" t="n">
        <v>2.06012</v>
      </c>
      <c r="M10" s="11" t="n">
        <v>2.06158</v>
      </c>
      <c r="N10" s="11" t="n">
        <v>2.06074</v>
      </c>
      <c r="O10" s="11" t="n">
        <v>2.06156</v>
      </c>
      <c r="P10" s="11" t="n">
        <v>2.05995</v>
      </c>
      <c r="Q10" s="11" t="n">
        <v>2.06674</v>
      </c>
      <c r="R10" s="11" t="n">
        <v>2.06938</v>
      </c>
      <c r="S10" s="11" t="n">
        <v>2.06505</v>
      </c>
      <c r="T10" s="11" t="n">
        <v>2.07592</v>
      </c>
      <c r="U10" s="11" t="n">
        <v>2.0678</v>
      </c>
      <c r="V10" s="11" t="n">
        <v>2.05913</v>
      </c>
      <c r="W10" s="11" t="n">
        <v>2.06039</v>
      </c>
      <c r="X10" s="11" t="n">
        <v>2.06179</v>
      </c>
      <c r="Y10" s="11" t="n">
        <v>2.0527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4687</v>
      </c>
      <c r="C11" s="11" t="n">
        <v>1.44853</v>
      </c>
      <c r="D11" s="11" t="n">
        <v>1.44237</v>
      </c>
      <c r="E11" s="11" t="n">
        <v>1.46488</v>
      </c>
      <c r="F11" s="11" t="n">
        <v>1.92033</v>
      </c>
      <c r="G11" s="11" t="n">
        <v>2.03367</v>
      </c>
      <c r="H11" s="11" t="n">
        <v>2.03366</v>
      </c>
      <c r="I11" s="11" t="n">
        <v>2.04688</v>
      </c>
      <c r="J11" s="11" t="n">
        <v>2.02967</v>
      </c>
      <c r="K11" s="11" t="n">
        <v>2.12207</v>
      </c>
      <c r="L11" s="11" t="n">
        <v>2.04623</v>
      </c>
      <c r="M11" s="11" t="n">
        <v>2.04618</v>
      </c>
      <c r="N11" s="11" t="n">
        <v>2.03502</v>
      </c>
      <c r="O11" s="11" t="n">
        <v>2.04549</v>
      </c>
      <c r="P11" s="11" t="n">
        <v>2.04591</v>
      </c>
      <c r="Q11" s="11" t="n">
        <v>2.0444</v>
      </c>
      <c r="R11" s="11" t="n">
        <v>2.0867</v>
      </c>
      <c r="S11" s="11" t="n">
        <v>2.03234</v>
      </c>
      <c r="T11" s="11" t="n">
        <v>1.99965</v>
      </c>
      <c r="U11" s="11" t="n">
        <v>1.77719</v>
      </c>
      <c r="V11" s="11" t="n">
        <v>1.47043</v>
      </c>
      <c r="W11" s="11" t="n">
        <v>1.46562</v>
      </c>
      <c r="X11" s="11" t="n">
        <v>1.46669</v>
      </c>
      <c r="Y11" s="11" t="n">
        <v>1.462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0353</v>
      </c>
      <c r="C12" s="11" t="n">
        <v>1.95789</v>
      </c>
      <c r="D12" s="11" t="n">
        <v>1.96145</v>
      </c>
      <c r="E12" s="11" t="n">
        <v>2.03258</v>
      </c>
      <c r="F12" s="11" t="n">
        <v>2.03899</v>
      </c>
      <c r="G12" s="11" t="n">
        <v>2.03389</v>
      </c>
      <c r="H12" s="11" t="n">
        <v>2.03943</v>
      </c>
      <c r="I12" s="11" t="n">
        <v>2.05511</v>
      </c>
      <c r="J12" s="11" t="n">
        <v>2.0498</v>
      </c>
      <c r="K12" s="11" t="n">
        <v>2.03709</v>
      </c>
      <c r="L12" s="11" t="n">
        <v>2.03842</v>
      </c>
      <c r="M12" s="11" t="n">
        <v>2.04728</v>
      </c>
      <c r="N12" s="11" t="n">
        <v>2.04808</v>
      </c>
      <c r="O12" s="11" t="n">
        <v>2.0463</v>
      </c>
      <c r="P12" s="11" t="n">
        <v>2.03857</v>
      </c>
      <c r="Q12" s="11" t="n">
        <v>2.04831</v>
      </c>
      <c r="R12" s="11" t="n">
        <v>2.04729</v>
      </c>
      <c r="S12" s="11" t="n">
        <v>2.04109</v>
      </c>
      <c r="T12" s="11" t="n">
        <v>2.03426</v>
      </c>
      <c r="U12" s="11" t="n">
        <v>2.04392</v>
      </c>
      <c r="V12" s="11" t="n">
        <v>2.03635</v>
      </c>
      <c r="W12" s="11" t="n">
        <v>2.03708</v>
      </c>
      <c r="X12" s="11" t="n">
        <v>2.0371</v>
      </c>
      <c r="Y12" s="11" t="n">
        <v>2.0334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8552</v>
      </c>
      <c r="C13" s="11" t="n">
        <v>1.82578</v>
      </c>
      <c r="D13" s="11" t="n">
        <v>1.82681</v>
      </c>
      <c r="E13" s="11" t="n">
        <v>1.83101</v>
      </c>
      <c r="F13" s="11" t="n">
        <v>1.86015</v>
      </c>
      <c r="G13" s="11" t="n">
        <v>1.86528</v>
      </c>
      <c r="H13" s="11" t="n">
        <v>1.83694</v>
      </c>
      <c r="I13" s="11" t="n">
        <v>1.84549</v>
      </c>
      <c r="J13" s="11" t="n">
        <v>1.8357</v>
      </c>
      <c r="K13" s="11" t="n">
        <v>1.83511</v>
      </c>
      <c r="L13" s="11" t="n">
        <v>1.83479</v>
      </c>
      <c r="M13" s="11" t="n">
        <v>1.83154</v>
      </c>
      <c r="N13" s="11" t="n">
        <v>1.83761</v>
      </c>
      <c r="O13" s="11" t="n">
        <v>1.83049</v>
      </c>
      <c r="P13" s="11" t="n">
        <v>1.83569</v>
      </c>
      <c r="Q13" s="11" t="n">
        <v>1.86311</v>
      </c>
      <c r="R13" s="11" t="n">
        <v>1.86409</v>
      </c>
      <c r="S13" s="11" t="n">
        <v>1.84048</v>
      </c>
      <c r="T13" s="11" t="n">
        <v>1.83841</v>
      </c>
      <c r="U13" s="11" t="n">
        <v>1.86092</v>
      </c>
      <c r="V13" s="11" t="n">
        <v>1.85596</v>
      </c>
      <c r="W13" s="11" t="n">
        <v>1.85751</v>
      </c>
      <c r="X13" s="11" t="n">
        <v>1.8612</v>
      </c>
      <c r="Y13" s="11" t="n">
        <v>1.8590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7694</v>
      </c>
      <c r="C14" s="11" t="n">
        <v>1.40412</v>
      </c>
      <c r="D14" s="11" t="n">
        <v>1.40412</v>
      </c>
      <c r="E14" s="11" t="n">
        <v>1.40412</v>
      </c>
      <c r="F14" s="11" t="n">
        <v>1.41627</v>
      </c>
      <c r="G14" s="11" t="n">
        <v>1.83563</v>
      </c>
      <c r="H14" s="11" t="n">
        <v>1.83727</v>
      </c>
      <c r="I14" s="11" t="n">
        <v>2.0887</v>
      </c>
      <c r="J14" s="11" t="n">
        <v>1.93639</v>
      </c>
      <c r="K14" s="11" t="n">
        <v>2.08832</v>
      </c>
      <c r="L14" s="11" t="n">
        <v>2.03659</v>
      </c>
      <c r="M14" s="11" t="n">
        <v>2.08839</v>
      </c>
      <c r="N14" s="11" t="n">
        <v>2.12202</v>
      </c>
      <c r="O14" s="11" t="n">
        <v>2.14746</v>
      </c>
      <c r="P14" s="11" t="n">
        <v>1.94089</v>
      </c>
      <c r="Q14" s="11" t="n">
        <v>1.93679</v>
      </c>
      <c r="R14" s="11" t="n">
        <v>2.08653</v>
      </c>
      <c r="S14" s="11" t="n">
        <v>1.94205</v>
      </c>
      <c r="T14" s="11" t="n">
        <v>1.89461</v>
      </c>
      <c r="U14" s="11" t="n">
        <v>2.12227</v>
      </c>
      <c r="V14" s="11" t="n">
        <v>1.91402</v>
      </c>
      <c r="W14" s="11" t="n">
        <v>1.82783</v>
      </c>
      <c r="X14" s="11" t="n">
        <v>1.82657</v>
      </c>
      <c r="Y14" s="11" t="n">
        <v>1.4041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40412</v>
      </c>
      <c r="C15" s="11" t="n">
        <v>1.49287</v>
      </c>
      <c r="D15" s="11" t="n">
        <v>1.48952</v>
      </c>
      <c r="E15" s="11" t="n">
        <v>1.47511</v>
      </c>
      <c r="F15" s="11" t="n">
        <v>1.49921</v>
      </c>
      <c r="G15" s="11" t="n">
        <v>1.49988</v>
      </c>
      <c r="H15" s="11" t="n">
        <v>1.49716</v>
      </c>
      <c r="I15" s="11" t="n">
        <v>1.50526</v>
      </c>
      <c r="J15" s="11" t="n">
        <v>1.49659</v>
      </c>
      <c r="K15" s="11" t="n">
        <v>1.4931</v>
      </c>
      <c r="L15" s="11" t="n">
        <v>1.49202</v>
      </c>
      <c r="M15" s="11" t="n">
        <v>1.50151</v>
      </c>
      <c r="N15" s="11" t="n">
        <v>1.49771</v>
      </c>
      <c r="O15" s="11" t="n">
        <v>1.49835</v>
      </c>
      <c r="P15" s="11" t="n">
        <v>1.49784</v>
      </c>
      <c r="Q15" s="11" t="n">
        <v>1.50739</v>
      </c>
      <c r="R15" s="11" t="n">
        <v>1.50957</v>
      </c>
      <c r="S15" s="11" t="n">
        <v>1.49604</v>
      </c>
      <c r="T15" s="11" t="n">
        <v>1.49507</v>
      </c>
      <c r="U15" s="11" t="n">
        <v>1.50029</v>
      </c>
      <c r="V15" s="11" t="n">
        <v>1.49702</v>
      </c>
      <c r="W15" s="11" t="n">
        <v>1.50237</v>
      </c>
      <c r="X15" s="11" t="n">
        <v>1.49971</v>
      </c>
      <c r="Y15" s="11" t="n">
        <v>1.485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48097</v>
      </c>
      <c r="C16" s="11" t="n">
        <v>1.47673</v>
      </c>
      <c r="D16" s="11" t="n">
        <v>1.45861</v>
      </c>
      <c r="E16" s="11" t="n">
        <v>1.40412</v>
      </c>
      <c r="F16" s="11" t="n">
        <v>1.46291</v>
      </c>
      <c r="G16" s="11" t="n">
        <v>1.48048</v>
      </c>
      <c r="H16" s="11" t="n">
        <v>1.48681</v>
      </c>
      <c r="I16" s="11" t="n">
        <v>1.48415</v>
      </c>
      <c r="J16" s="11" t="n">
        <v>1.48309</v>
      </c>
      <c r="K16" s="11" t="n">
        <v>1.48443</v>
      </c>
      <c r="L16" s="11" t="n">
        <v>1.47617</v>
      </c>
      <c r="M16" s="11" t="n">
        <v>1.47529</v>
      </c>
      <c r="N16" s="11" t="n">
        <v>1.47407</v>
      </c>
      <c r="O16" s="11" t="n">
        <v>1.4834</v>
      </c>
      <c r="P16" s="11" t="n">
        <v>1.47788</v>
      </c>
      <c r="Q16" s="11" t="n">
        <v>1.48755</v>
      </c>
      <c r="R16" s="11" t="n">
        <v>1.48676</v>
      </c>
      <c r="S16" s="11" t="n">
        <v>1.48871</v>
      </c>
      <c r="T16" s="11" t="n">
        <v>1.47599</v>
      </c>
      <c r="U16" s="11" t="n">
        <v>1.49608</v>
      </c>
      <c r="V16" s="11" t="n">
        <v>1.50244</v>
      </c>
      <c r="W16" s="11" t="n">
        <v>1.49499</v>
      </c>
      <c r="X16" s="11" t="n">
        <v>1.49443</v>
      </c>
      <c r="Y16" s="11" t="n">
        <v>1.4816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00207</v>
      </c>
      <c r="C17" s="11" t="n">
        <v>2.0004</v>
      </c>
      <c r="D17" s="11" t="n">
        <v>1.99659</v>
      </c>
      <c r="E17" s="11" t="n">
        <v>1.99169</v>
      </c>
      <c r="F17" s="11" t="n">
        <v>2.00065</v>
      </c>
      <c r="G17" s="11" t="n">
        <v>2.00143</v>
      </c>
      <c r="H17" s="11" t="n">
        <v>2.00322</v>
      </c>
      <c r="I17" s="11" t="n">
        <v>2.00626</v>
      </c>
      <c r="J17" s="11" t="n">
        <v>2.00375</v>
      </c>
      <c r="K17" s="11" t="n">
        <v>2.00193</v>
      </c>
      <c r="L17" s="11" t="n">
        <v>1.99933</v>
      </c>
      <c r="M17" s="11" t="n">
        <v>2.00022</v>
      </c>
      <c r="N17" s="11" t="n">
        <v>1.99895</v>
      </c>
      <c r="O17" s="11" t="n">
        <v>2.00056</v>
      </c>
      <c r="P17" s="11" t="n">
        <v>2.00125</v>
      </c>
      <c r="Q17" s="11" t="n">
        <v>1.99794</v>
      </c>
      <c r="R17" s="11" t="n">
        <v>2.00186</v>
      </c>
      <c r="S17" s="11" t="n">
        <v>1.99411</v>
      </c>
      <c r="T17" s="11" t="n">
        <v>1.97414</v>
      </c>
      <c r="U17" s="11" t="n">
        <v>1.99979</v>
      </c>
      <c r="V17" s="11" t="n">
        <v>2.00395</v>
      </c>
      <c r="W17" s="11" t="n">
        <v>1.98248</v>
      </c>
      <c r="X17" s="11" t="n">
        <v>1.99185</v>
      </c>
      <c r="Y17" s="11" t="n">
        <v>1.9892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16413</v>
      </c>
      <c r="C18" s="11" t="n">
        <v>2.16113</v>
      </c>
      <c r="D18" s="11" t="n">
        <v>2.15315</v>
      </c>
      <c r="E18" s="11" t="n">
        <v>2.16946</v>
      </c>
      <c r="F18" s="11" t="n">
        <v>2.14376</v>
      </c>
      <c r="G18" s="11" t="n">
        <v>2.17538</v>
      </c>
      <c r="H18" s="11" t="n">
        <v>2.18479</v>
      </c>
      <c r="I18" s="11" t="n">
        <v>2.19959</v>
      </c>
      <c r="J18" s="11" t="n">
        <v>2.19006</v>
      </c>
      <c r="K18" s="11" t="n">
        <v>2.19058</v>
      </c>
      <c r="L18" s="11" t="n">
        <v>2.1874</v>
      </c>
      <c r="M18" s="11" t="n">
        <v>2.18708</v>
      </c>
      <c r="N18" s="11" t="n">
        <v>2.18693</v>
      </c>
      <c r="O18" s="11" t="n">
        <v>2.18394</v>
      </c>
      <c r="P18" s="11" t="n">
        <v>2.18258</v>
      </c>
      <c r="Q18" s="11" t="n">
        <v>2.19004</v>
      </c>
      <c r="R18" s="11" t="n">
        <v>2.19313</v>
      </c>
      <c r="S18" s="11" t="n">
        <v>2.19594</v>
      </c>
      <c r="T18" s="11" t="n">
        <v>2.19959</v>
      </c>
      <c r="U18" s="11" t="n">
        <v>2.19672</v>
      </c>
      <c r="V18" s="11" t="n">
        <v>2.19949</v>
      </c>
      <c r="W18" s="11" t="n">
        <v>2.17135</v>
      </c>
      <c r="X18" s="11" t="n">
        <v>2.18667</v>
      </c>
      <c r="Y18" s="11" t="n">
        <v>2.1924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18407</v>
      </c>
      <c r="C19" s="11" t="n">
        <v>2.17933</v>
      </c>
      <c r="D19" s="11" t="n">
        <v>2.1728</v>
      </c>
      <c r="E19" s="11" t="n">
        <v>2.18215</v>
      </c>
      <c r="F19" s="11" t="n">
        <v>2.16391</v>
      </c>
      <c r="G19" s="11" t="n">
        <v>2.19025</v>
      </c>
      <c r="H19" s="11" t="n">
        <v>2.1979</v>
      </c>
      <c r="I19" s="11" t="n">
        <v>2.20953</v>
      </c>
      <c r="J19" s="11" t="n">
        <v>2.20221</v>
      </c>
      <c r="K19" s="11" t="n">
        <v>2.2096</v>
      </c>
      <c r="L19" s="11" t="n">
        <v>2.2053</v>
      </c>
      <c r="M19" s="11" t="n">
        <v>2.20623</v>
      </c>
      <c r="N19" s="11" t="n">
        <v>2.20496</v>
      </c>
      <c r="O19" s="11" t="n">
        <v>2.20482</v>
      </c>
      <c r="P19" s="11" t="n">
        <v>2.20423</v>
      </c>
      <c r="Q19" s="11" t="n">
        <v>2.19997</v>
      </c>
      <c r="R19" s="11" t="n">
        <v>2.20041</v>
      </c>
      <c r="S19" s="11" t="n">
        <v>2.19659</v>
      </c>
      <c r="T19" s="11" t="n">
        <v>2.19548</v>
      </c>
      <c r="U19" s="11" t="n">
        <v>2.20329</v>
      </c>
      <c r="V19" s="11" t="n">
        <v>2.20693</v>
      </c>
      <c r="W19" s="11" t="n">
        <v>2.18443</v>
      </c>
      <c r="X19" s="11" t="n">
        <v>2.19092</v>
      </c>
      <c r="Y19" s="11" t="n">
        <v>2.1873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18579</v>
      </c>
      <c r="C20" s="11" t="n">
        <v>2.17743</v>
      </c>
      <c r="D20" s="11" t="n">
        <v>2.17136</v>
      </c>
      <c r="E20" s="11" t="n">
        <v>2.18537</v>
      </c>
      <c r="F20" s="11" t="n">
        <v>2.18897</v>
      </c>
      <c r="G20" s="11" t="n">
        <v>2.19112</v>
      </c>
      <c r="H20" s="11" t="n">
        <v>2.20044</v>
      </c>
      <c r="I20" s="11" t="n">
        <v>2.20537</v>
      </c>
      <c r="J20" s="11" t="n">
        <v>2.20269</v>
      </c>
      <c r="K20" s="11" t="n">
        <v>2.20336</v>
      </c>
      <c r="L20" s="11" t="n">
        <v>2.1998</v>
      </c>
      <c r="M20" s="11" t="n">
        <v>2.20089</v>
      </c>
      <c r="N20" s="11" t="n">
        <v>2.19989</v>
      </c>
      <c r="O20" s="11" t="n">
        <v>2.20084</v>
      </c>
      <c r="P20" s="11" t="n">
        <v>2.20079</v>
      </c>
      <c r="Q20" s="11" t="n">
        <v>2.20056</v>
      </c>
      <c r="R20" s="11" t="n">
        <v>2.19943</v>
      </c>
      <c r="S20" s="11" t="n">
        <v>2.19678</v>
      </c>
      <c r="T20" s="11" t="n">
        <v>2.19723</v>
      </c>
      <c r="U20" s="11" t="n">
        <v>2.20037</v>
      </c>
      <c r="V20" s="11" t="n">
        <v>2.2329</v>
      </c>
      <c r="W20" s="11" t="n">
        <v>2.20687</v>
      </c>
      <c r="X20" s="11" t="n">
        <v>2.19227</v>
      </c>
      <c r="Y20" s="11" t="n">
        <v>2.1915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10452</v>
      </c>
      <c r="C21" s="11" t="n">
        <v>1.98016</v>
      </c>
      <c r="D21" s="11" t="n">
        <v>2.09567</v>
      </c>
      <c r="E21" s="11" t="n">
        <v>2.10787</v>
      </c>
      <c r="F21" s="11" t="n">
        <v>2.10826</v>
      </c>
      <c r="G21" s="11" t="n">
        <v>2.10916</v>
      </c>
      <c r="H21" s="11" t="n">
        <v>2.1242</v>
      </c>
      <c r="I21" s="11" t="n">
        <v>2.1311</v>
      </c>
      <c r="J21" s="11" t="n">
        <v>2.12947</v>
      </c>
      <c r="K21" s="11" t="n">
        <v>2.13864</v>
      </c>
      <c r="L21" s="11" t="n">
        <v>2.13747</v>
      </c>
      <c r="M21" s="11" t="n">
        <v>2.13369</v>
      </c>
      <c r="N21" s="11" t="n">
        <v>2.13753</v>
      </c>
      <c r="O21" s="11" t="n">
        <v>2.13785</v>
      </c>
      <c r="P21" s="11" t="n">
        <v>2.13921</v>
      </c>
      <c r="Q21" s="11" t="n">
        <v>2.13855</v>
      </c>
      <c r="R21" s="11" t="n">
        <v>2.1386</v>
      </c>
      <c r="S21" s="11" t="n">
        <v>2.13881</v>
      </c>
      <c r="T21" s="11" t="n">
        <v>2.12914</v>
      </c>
      <c r="U21" s="11" t="n">
        <v>2.13931</v>
      </c>
      <c r="V21" s="11" t="n">
        <v>2.1364</v>
      </c>
      <c r="W21" s="11" t="n">
        <v>2.13571</v>
      </c>
      <c r="X21" s="11" t="n">
        <v>2.10349</v>
      </c>
      <c r="Y21" s="11" t="n">
        <v>2.1015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94823</v>
      </c>
      <c r="C22" s="11" t="n">
        <v>1.94157</v>
      </c>
      <c r="D22" s="11" t="n">
        <v>1.94143</v>
      </c>
      <c r="E22" s="11" t="n">
        <v>1.94081</v>
      </c>
      <c r="F22" s="11" t="n">
        <v>1.94756</v>
      </c>
      <c r="G22" s="11" t="n">
        <v>1.95208</v>
      </c>
      <c r="H22" s="11" t="n">
        <v>1.95262</v>
      </c>
      <c r="I22" s="11" t="n">
        <v>1.9556</v>
      </c>
      <c r="J22" s="11" t="n">
        <v>1.95234</v>
      </c>
      <c r="K22" s="11" t="n">
        <v>1.95242</v>
      </c>
      <c r="L22" s="11" t="n">
        <v>1.95048</v>
      </c>
      <c r="M22" s="11" t="n">
        <v>1.95216</v>
      </c>
      <c r="N22" s="11" t="n">
        <v>1.94845</v>
      </c>
      <c r="O22" s="11" t="n">
        <v>1.95293</v>
      </c>
      <c r="P22" s="11" t="n">
        <v>1.94911</v>
      </c>
      <c r="Q22" s="11" t="n">
        <v>1.94685</v>
      </c>
      <c r="R22" s="11" t="n">
        <v>1.94817</v>
      </c>
      <c r="S22" s="11" t="n">
        <v>1.94033</v>
      </c>
      <c r="T22" s="11" t="n">
        <v>1.95544</v>
      </c>
      <c r="U22" s="11" t="n">
        <v>1.97261</v>
      </c>
      <c r="V22" s="11" t="n">
        <v>1.96771</v>
      </c>
      <c r="W22" s="11" t="n">
        <v>1.96656</v>
      </c>
      <c r="X22" s="11" t="n">
        <v>1.95165</v>
      </c>
      <c r="Y22" s="11" t="n">
        <v>1.945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90712</v>
      </c>
      <c r="C23" s="11" t="n">
        <v>1.89619</v>
      </c>
      <c r="D23" s="11" t="n">
        <v>1.89957</v>
      </c>
      <c r="E23" s="11" t="n">
        <v>1.89532</v>
      </c>
      <c r="F23" s="11" t="n">
        <v>1.90428</v>
      </c>
      <c r="G23" s="11" t="n">
        <v>1.90419</v>
      </c>
      <c r="H23" s="11" t="n">
        <v>1.90637</v>
      </c>
      <c r="I23" s="11" t="n">
        <v>1.89566</v>
      </c>
      <c r="J23" s="11" t="n">
        <v>1.88878</v>
      </c>
      <c r="K23" s="11" t="n">
        <v>1.88885</v>
      </c>
      <c r="L23" s="11" t="n">
        <v>1.88828</v>
      </c>
      <c r="M23" s="11" t="n">
        <v>1.88739</v>
      </c>
      <c r="N23" s="11" t="n">
        <v>1.88698</v>
      </c>
      <c r="O23" s="11" t="n">
        <v>1.8879</v>
      </c>
      <c r="P23" s="11" t="n">
        <v>1.88687</v>
      </c>
      <c r="Q23" s="11" t="n">
        <v>1.89344</v>
      </c>
      <c r="R23" s="11" t="n">
        <v>1.89396</v>
      </c>
      <c r="S23" s="11" t="n">
        <v>1.90933</v>
      </c>
      <c r="T23" s="11" t="n">
        <v>1.91063</v>
      </c>
      <c r="U23" s="11" t="n">
        <v>1.92722</v>
      </c>
      <c r="V23" s="11" t="n">
        <v>1.91543</v>
      </c>
      <c r="W23" s="11" t="n">
        <v>1.91816</v>
      </c>
      <c r="X23" s="11" t="n">
        <v>1.89087</v>
      </c>
      <c r="Y23" s="11" t="n">
        <v>1.8892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00355</v>
      </c>
      <c r="C24" s="11" t="n">
        <v>1.99789</v>
      </c>
      <c r="D24" s="11" t="n">
        <v>1.99035</v>
      </c>
      <c r="E24" s="11" t="n">
        <v>1.96907</v>
      </c>
      <c r="F24" s="11" t="n">
        <v>2.13774</v>
      </c>
      <c r="G24" s="11" t="n">
        <v>1.97996</v>
      </c>
      <c r="H24" s="11" t="n">
        <v>1.99171</v>
      </c>
      <c r="I24" s="11" t="n">
        <v>1.99096</v>
      </c>
      <c r="J24" s="11" t="n">
        <v>1.99049</v>
      </c>
      <c r="K24" s="11" t="n">
        <v>1.98979</v>
      </c>
      <c r="L24" s="11" t="n">
        <v>1.9903</v>
      </c>
      <c r="M24" s="11" t="n">
        <v>1.98946</v>
      </c>
      <c r="N24" s="11" t="n">
        <v>1.98918</v>
      </c>
      <c r="O24" s="11" t="n">
        <v>1.99425</v>
      </c>
      <c r="P24" s="11" t="n">
        <v>1.98968</v>
      </c>
      <c r="Q24" s="11" t="n">
        <v>1.99667</v>
      </c>
      <c r="R24" s="11" t="n">
        <v>2.00092</v>
      </c>
      <c r="S24" s="11" t="n">
        <v>1.98389</v>
      </c>
      <c r="T24" s="11" t="n">
        <v>1.98506</v>
      </c>
      <c r="U24" s="11" t="n">
        <v>1.99102</v>
      </c>
      <c r="V24" s="11" t="n">
        <v>1.99472</v>
      </c>
      <c r="W24" s="11" t="n">
        <v>1.987</v>
      </c>
      <c r="X24" s="11" t="n">
        <v>2.00038</v>
      </c>
      <c r="Y24" s="11" t="n">
        <v>1.9992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00502</v>
      </c>
      <c r="C25" s="11" t="n">
        <v>2.0066</v>
      </c>
      <c r="D25" s="11" t="n">
        <v>2.14268</v>
      </c>
      <c r="E25" s="11" t="n">
        <v>2.00179</v>
      </c>
      <c r="F25" s="11" t="n">
        <v>2.14199</v>
      </c>
      <c r="G25" s="11" t="n">
        <v>2.14155</v>
      </c>
      <c r="H25" s="11" t="n">
        <v>2.14182</v>
      </c>
      <c r="I25" s="11" t="n">
        <v>2.14255</v>
      </c>
      <c r="J25" s="11" t="n">
        <v>2.00002</v>
      </c>
      <c r="K25" s="11" t="n">
        <v>2.00166</v>
      </c>
      <c r="L25" s="11" t="n">
        <v>1.99952</v>
      </c>
      <c r="M25" s="11" t="n">
        <v>1.99832</v>
      </c>
      <c r="N25" s="11" t="n">
        <v>1.99015</v>
      </c>
      <c r="O25" s="11" t="n">
        <v>2.00226</v>
      </c>
      <c r="P25" s="11" t="n">
        <v>2.00402</v>
      </c>
      <c r="Q25" s="11" t="n">
        <v>2.00033</v>
      </c>
      <c r="R25" s="11" t="n">
        <v>2.00229</v>
      </c>
      <c r="S25" s="11" t="n">
        <v>2.00458</v>
      </c>
      <c r="T25" s="11" t="n">
        <v>2.00611</v>
      </c>
      <c r="U25" s="11" t="n">
        <v>2.02319</v>
      </c>
      <c r="V25" s="11" t="n">
        <v>2.02069</v>
      </c>
      <c r="W25" s="11" t="n">
        <v>2.00401</v>
      </c>
      <c r="X25" s="11" t="n">
        <v>2.01544</v>
      </c>
      <c r="Y25" s="11" t="n">
        <v>2.008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0613</v>
      </c>
      <c r="C26" s="11" t="n">
        <v>2.05692</v>
      </c>
      <c r="D26" s="11" t="n">
        <v>2.06342</v>
      </c>
      <c r="E26" s="11" t="n">
        <v>2.04923</v>
      </c>
      <c r="F26" s="11" t="n">
        <v>2.05197</v>
      </c>
      <c r="G26" s="11" t="n">
        <v>2.04583</v>
      </c>
      <c r="H26" s="11" t="n">
        <v>2.04654</v>
      </c>
      <c r="I26" s="11" t="n">
        <v>2.05033</v>
      </c>
      <c r="J26" s="11" t="n">
        <v>2.04636</v>
      </c>
      <c r="K26" s="11" t="n">
        <v>2.05539</v>
      </c>
      <c r="L26" s="11" t="n">
        <v>2.05301</v>
      </c>
      <c r="M26" s="11" t="n">
        <v>2.05156</v>
      </c>
      <c r="N26" s="11" t="n">
        <v>2.04892</v>
      </c>
      <c r="O26" s="11" t="n">
        <v>2.05261</v>
      </c>
      <c r="P26" s="11" t="n">
        <v>2.05177</v>
      </c>
      <c r="Q26" s="11" t="n">
        <v>2.0495</v>
      </c>
      <c r="R26" s="11" t="n">
        <v>2.06476</v>
      </c>
      <c r="S26" s="11" t="n">
        <v>2.05511</v>
      </c>
      <c r="T26" s="11" t="n">
        <v>2.05678</v>
      </c>
      <c r="U26" s="11" t="n">
        <v>2.05718</v>
      </c>
      <c r="V26" s="11" t="n">
        <v>2.05748</v>
      </c>
      <c r="W26" s="11" t="n">
        <v>2.04714</v>
      </c>
      <c r="X26" s="11" t="n">
        <v>2.05647</v>
      </c>
      <c r="Y26" s="11" t="n">
        <v>2.0538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03346</v>
      </c>
      <c r="C27" s="11" t="n">
        <v>2.02756</v>
      </c>
      <c r="D27" s="11" t="n">
        <v>2.02676</v>
      </c>
      <c r="E27" s="11" t="n">
        <v>2.0283</v>
      </c>
      <c r="F27" s="11" t="n">
        <v>2.02761</v>
      </c>
      <c r="G27" s="11" t="n">
        <v>2.02842</v>
      </c>
      <c r="H27" s="11" t="n">
        <v>2.03701</v>
      </c>
      <c r="I27" s="11" t="n">
        <v>2.04211</v>
      </c>
      <c r="J27" s="11" t="n">
        <v>2.03828</v>
      </c>
      <c r="K27" s="11" t="n">
        <v>2.04518</v>
      </c>
      <c r="L27" s="11" t="n">
        <v>2.04485</v>
      </c>
      <c r="M27" s="11" t="n">
        <v>2.09751</v>
      </c>
      <c r="N27" s="11" t="n">
        <v>2.04289</v>
      </c>
      <c r="O27" s="11" t="n">
        <v>2.0481</v>
      </c>
      <c r="P27" s="11" t="n">
        <v>2.05814</v>
      </c>
      <c r="Q27" s="11" t="n">
        <v>2.05941</v>
      </c>
      <c r="R27" s="11" t="n">
        <v>2.05551</v>
      </c>
      <c r="S27" s="11" t="n">
        <v>2.03835</v>
      </c>
      <c r="T27" s="11" t="n">
        <v>2.04105</v>
      </c>
      <c r="U27" s="11" t="n">
        <v>2.06681</v>
      </c>
      <c r="V27" s="11" t="n">
        <v>2.05352</v>
      </c>
      <c r="W27" s="11" t="n">
        <v>2.05803</v>
      </c>
      <c r="X27" s="11" t="n">
        <v>2.02579</v>
      </c>
      <c r="Y27" s="11" t="n">
        <v>2.0225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13316</v>
      </c>
      <c r="C28" s="11" t="n">
        <v>2.13253</v>
      </c>
      <c r="D28" s="11" t="n">
        <v>2.1298</v>
      </c>
      <c r="E28" s="11" t="n">
        <v>2.13024</v>
      </c>
      <c r="F28" s="11" t="n">
        <v>2.12495</v>
      </c>
      <c r="G28" s="11" t="n">
        <v>2.10508</v>
      </c>
      <c r="H28" s="11" t="n">
        <v>2.12579</v>
      </c>
      <c r="I28" s="11" t="n">
        <v>2.14407</v>
      </c>
      <c r="J28" s="11" t="n">
        <v>2.14441</v>
      </c>
      <c r="K28" s="11" t="n">
        <v>2.1473</v>
      </c>
      <c r="L28" s="11" t="n">
        <v>2.14608</v>
      </c>
      <c r="M28" s="11" t="n">
        <v>2.14553</v>
      </c>
      <c r="N28" s="11" t="n">
        <v>2.14446</v>
      </c>
      <c r="O28" s="11" t="n">
        <v>2.14552</v>
      </c>
      <c r="P28" s="11" t="n">
        <v>2.14546</v>
      </c>
      <c r="Q28" s="11" t="n">
        <v>2.1433</v>
      </c>
      <c r="R28" s="11" t="n">
        <v>2.14644</v>
      </c>
      <c r="S28" s="11" t="n">
        <v>2.14559</v>
      </c>
      <c r="T28" s="11" t="n">
        <v>2.14676</v>
      </c>
      <c r="U28" s="11" t="n">
        <v>2.15024</v>
      </c>
      <c r="V28" s="11" t="n">
        <v>2.15155</v>
      </c>
      <c r="W28" s="11" t="n">
        <v>2.13074</v>
      </c>
      <c r="X28" s="11" t="n">
        <v>2.12608</v>
      </c>
      <c r="Y28" s="11" t="n">
        <v>2.1172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13711</v>
      </c>
      <c r="C29" s="11" t="n">
        <v>2.13315</v>
      </c>
      <c r="D29" s="11" t="n">
        <v>2.13795</v>
      </c>
      <c r="E29" s="11" t="n">
        <v>2.13819</v>
      </c>
      <c r="F29" s="11" t="n">
        <v>2.15597</v>
      </c>
      <c r="G29" s="11" t="n">
        <v>2.15129</v>
      </c>
      <c r="H29" s="11" t="n">
        <v>2.15232</v>
      </c>
      <c r="I29" s="11" t="n">
        <v>2.16988</v>
      </c>
      <c r="J29" s="11" t="n">
        <v>2.16525</v>
      </c>
      <c r="K29" s="11" t="n">
        <v>2.15809</v>
      </c>
      <c r="L29" s="11" t="n">
        <v>2.16078</v>
      </c>
      <c r="M29" s="11" t="n">
        <v>2.1646</v>
      </c>
      <c r="N29" s="11" t="n">
        <v>2.15959</v>
      </c>
      <c r="O29" s="11" t="n">
        <v>2.16284</v>
      </c>
      <c r="P29" s="11" t="n">
        <v>2.16113</v>
      </c>
      <c r="Q29" s="11" t="n">
        <v>2.15402</v>
      </c>
      <c r="R29" s="11" t="n">
        <v>2.15756</v>
      </c>
      <c r="S29" s="11" t="n">
        <v>2.15799</v>
      </c>
      <c r="T29" s="11" t="n">
        <v>2.15871</v>
      </c>
      <c r="U29" s="11" t="n">
        <v>2.16287</v>
      </c>
      <c r="V29" s="11" t="n">
        <v>2.15247</v>
      </c>
      <c r="W29" s="11" t="n">
        <v>2.15298</v>
      </c>
      <c r="X29" s="11" t="n">
        <v>2.14935</v>
      </c>
      <c r="Y29" s="11" t="n">
        <v>2.1479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9461</v>
      </c>
      <c r="C30" s="11" t="n">
        <v>1.97058</v>
      </c>
      <c r="D30" s="11" t="n">
        <v>1.97265</v>
      </c>
      <c r="E30" s="11" t="n">
        <v>1.96948</v>
      </c>
      <c r="F30" s="11" t="n">
        <v>1.97451</v>
      </c>
      <c r="G30" s="11" t="n">
        <v>1.96741</v>
      </c>
      <c r="H30" s="11" t="n">
        <v>1.96736</v>
      </c>
      <c r="I30" s="11" t="n">
        <v>1.98607</v>
      </c>
      <c r="J30" s="11" t="n">
        <v>1.98381</v>
      </c>
      <c r="K30" s="11" t="n">
        <v>1.98412</v>
      </c>
      <c r="L30" s="11" t="n">
        <v>1.98031</v>
      </c>
      <c r="M30" s="11" t="n">
        <v>1.98194</v>
      </c>
      <c r="N30" s="11" t="n">
        <v>1.98147</v>
      </c>
      <c r="O30" s="11" t="n">
        <v>1.98434</v>
      </c>
      <c r="P30" s="11" t="n">
        <v>2.04138</v>
      </c>
      <c r="Q30" s="11" t="n">
        <v>1.9964</v>
      </c>
      <c r="R30" s="11" t="n">
        <v>1.99568</v>
      </c>
      <c r="S30" s="11" t="n">
        <v>2.03452</v>
      </c>
      <c r="T30" s="11" t="n">
        <v>1.98173</v>
      </c>
      <c r="U30" s="11" t="n">
        <v>1.99132</v>
      </c>
      <c r="V30" s="11" t="n">
        <v>1.99362</v>
      </c>
      <c r="W30" s="11" t="n">
        <v>1.98874</v>
      </c>
      <c r="X30" s="11" t="n">
        <v>1.97102</v>
      </c>
      <c r="Y30" s="11" t="n">
        <v>1.9360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98416</v>
      </c>
      <c r="C31" s="11" t="n">
        <v>1.98416</v>
      </c>
      <c r="D31" s="11" t="n">
        <v>2.03634</v>
      </c>
      <c r="E31" s="11" t="n">
        <v>1.97315</v>
      </c>
      <c r="F31" s="11" t="n">
        <v>1.98219</v>
      </c>
      <c r="G31" s="11" t="n">
        <v>1.98165</v>
      </c>
      <c r="H31" s="11" t="n">
        <v>1.98947</v>
      </c>
      <c r="I31" s="11" t="n">
        <v>1.99057</v>
      </c>
      <c r="J31" s="11" t="n">
        <v>1.99071</v>
      </c>
      <c r="K31" s="11" t="n">
        <v>1.99396</v>
      </c>
      <c r="L31" s="11" t="n">
        <v>1.99452</v>
      </c>
      <c r="M31" s="11" t="n">
        <v>1.99373</v>
      </c>
      <c r="N31" s="11" t="n">
        <v>1.99205</v>
      </c>
      <c r="O31" s="11" t="n">
        <v>1.99259</v>
      </c>
      <c r="P31" s="11" t="n">
        <v>1.99231</v>
      </c>
      <c r="Q31" s="11" t="n">
        <v>1.99084</v>
      </c>
      <c r="R31" s="11" t="n">
        <v>1.99472</v>
      </c>
      <c r="S31" s="11" t="n">
        <v>1.98941</v>
      </c>
      <c r="T31" s="11" t="n">
        <v>1.98952</v>
      </c>
      <c r="U31" s="11" t="n">
        <v>1.99208</v>
      </c>
      <c r="V31" s="11" t="n">
        <v>1.98736</v>
      </c>
      <c r="W31" s="11" t="n">
        <v>1.97904</v>
      </c>
      <c r="X31" s="11" t="n">
        <v>1.98786</v>
      </c>
      <c r="Y31" s="11" t="n">
        <v>1.9843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95204</v>
      </c>
      <c r="C32" s="11" t="n">
        <v>1.94966</v>
      </c>
      <c r="D32" s="11" t="n">
        <v>1.94686</v>
      </c>
      <c r="E32" s="11" t="n">
        <v>1.93757</v>
      </c>
      <c r="F32" s="11" t="n">
        <v>1.94618</v>
      </c>
      <c r="G32" s="11" t="n">
        <v>1.9394</v>
      </c>
      <c r="H32" s="11" t="n">
        <v>1.95455</v>
      </c>
      <c r="I32" s="11" t="n">
        <v>1.95985</v>
      </c>
      <c r="J32" s="11" t="n">
        <v>1.95648</v>
      </c>
      <c r="K32" s="11" t="n">
        <v>1.96153</v>
      </c>
      <c r="L32" s="11" t="n">
        <v>1.96162</v>
      </c>
      <c r="M32" s="11" t="n">
        <v>1.96255</v>
      </c>
      <c r="N32" s="11" t="n">
        <v>1.96106</v>
      </c>
      <c r="O32" s="11" t="n">
        <v>1.96193</v>
      </c>
      <c r="P32" s="11" t="n">
        <v>1.9602</v>
      </c>
      <c r="Q32" s="11" t="n">
        <v>1.95572</v>
      </c>
      <c r="R32" s="11" t="n">
        <v>1.95908</v>
      </c>
      <c r="S32" s="11" t="n">
        <v>1.95605</v>
      </c>
      <c r="T32" s="11" t="n">
        <v>1.95512</v>
      </c>
      <c r="U32" s="11" t="n">
        <v>1.95809</v>
      </c>
      <c r="V32" s="11" t="n">
        <v>1.95194</v>
      </c>
      <c r="W32" s="11" t="n">
        <v>1.95131</v>
      </c>
      <c r="X32" s="11" t="n">
        <v>1.9526</v>
      </c>
      <c r="Y32" s="11" t="n">
        <v>1.9526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94831</v>
      </c>
      <c r="C33" s="11" t="n">
        <v>1.94636</v>
      </c>
      <c r="D33" s="11" t="n">
        <v>1.95375</v>
      </c>
      <c r="E33" s="11" t="n">
        <v>1.9518</v>
      </c>
      <c r="F33" s="11" t="n">
        <v>1.9648</v>
      </c>
      <c r="G33" s="11" t="n">
        <v>1.96016</v>
      </c>
      <c r="H33" s="11" t="n">
        <v>1.95524</v>
      </c>
      <c r="I33" s="11" t="n">
        <v>1.95592</v>
      </c>
      <c r="J33" s="11" t="n">
        <v>1.95203</v>
      </c>
      <c r="K33" s="11" t="n">
        <v>1.95905</v>
      </c>
      <c r="L33" s="11" t="n">
        <v>1.95796</v>
      </c>
      <c r="M33" s="11" t="n">
        <v>1.95903</v>
      </c>
      <c r="N33" s="11" t="n">
        <v>1.95891</v>
      </c>
      <c r="O33" s="11" t="n">
        <v>1.96036</v>
      </c>
      <c r="P33" s="11" t="n">
        <v>1.95835</v>
      </c>
      <c r="Q33" s="11" t="n">
        <v>1.95465</v>
      </c>
      <c r="R33" s="11" t="n">
        <v>1.96619</v>
      </c>
      <c r="S33" s="11" t="n">
        <v>1.95535</v>
      </c>
      <c r="T33" s="11" t="n">
        <v>1.95555</v>
      </c>
      <c r="U33" s="11" t="n">
        <v>1.95515</v>
      </c>
      <c r="V33" s="11" t="n">
        <v>1.95863</v>
      </c>
      <c r="W33" s="11" t="n">
        <v>1.93859</v>
      </c>
      <c r="X33" s="11" t="n">
        <v>1.94905</v>
      </c>
      <c r="Y33" s="11" t="n">
        <v>1.9281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93134</v>
      </c>
      <c r="C34" s="11" t="n">
        <v>1.92931</v>
      </c>
      <c r="D34" s="11" t="n">
        <v>1.92636</v>
      </c>
      <c r="E34" s="11" t="n">
        <v>1.92726</v>
      </c>
      <c r="F34" s="11" t="n">
        <v>1.93588</v>
      </c>
      <c r="G34" s="11" t="n">
        <v>1.94431</v>
      </c>
      <c r="H34" s="11" t="n">
        <v>1.94369</v>
      </c>
      <c r="I34" s="11" t="n">
        <v>1.95153</v>
      </c>
      <c r="J34" s="11" t="n">
        <v>1.95933</v>
      </c>
      <c r="K34" s="11" t="n">
        <v>1.96841</v>
      </c>
      <c r="L34" s="11" t="n">
        <v>1.9533</v>
      </c>
      <c r="M34" s="11" t="n">
        <v>1.95216</v>
      </c>
      <c r="N34" s="11" t="n">
        <v>1.95142</v>
      </c>
      <c r="O34" s="11" t="n">
        <v>1.96568</v>
      </c>
      <c r="P34" s="11" t="n">
        <v>1.96486</v>
      </c>
      <c r="Q34" s="11" t="n">
        <v>1.96529</v>
      </c>
      <c r="R34" s="11" t="n">
        <v>1.9706</v>
      </c>
      <c r="S34" s="11" t="n">
        <v>1.9646</v>
      </c>
      <c r="T34" s="11" t="n">
        <v>1.95996</v>
      </c>
      <c r="U34" s="11" t="n">
        <v>1.96257</v>
      </c>
      <c r="V34" s="11" t="n">
        <v>1.95815</v>
      </c>
      <c r="W34" s="11" t="n">
        <v>1.9375</v>
      </c>
      <c r="X34" s="11" t="n">
        <v>1.95931</v>
      </c>
      <c r="Y34" s="11" t="n">
        <v>1.93933</v>
      </c>
    </row>
    <row r="35" customFormat="false" ht="12.75" hidden="false" customHeight="false" outlineLevel="0" collapsed="false">
      <c r="A35" s="12" t="n">
        <v>29</v>
      </c>
      <c r="B35" s="11" t="n">
        <v>1.95228</v>
      </c>
      <c r="C35" s="11" t="n">
        <v>1.95179</v>
      </c>
      <c r="D35" s="11" t="n">
        <v>1.94928</v>
      </c>
      <c r="E35" s="11" t="n">
        <v>1.94898</v>
      </c>
      <c r="F35" s="11" t="n">
        <v>1.94941</v>
      </c>
      <c r="G35" s="11" t="n">
        <v>1.95658</v>
      </c>
      <c r="H35" s="11" t="n">
        <v>1.95509</v>
      </c>
      <c r="I35" s="11" t="n">
        <v>1.96649</v>
      </c>
      <c r="J35" s="11" t="n">
        <v>1.96818</v>
      </c>
      <c r="K35" s="11" t="n">
        <v>1.96974</v>
      </c>
      <c r="L35" s="11" t="n">
        <v>1.9668</v>
      </c>
      <c r="M35" s="11" t="n">
        <v>1.96719</v>
      </c>
      <c r="N35" s="11" t="n">
        <v>1.96604</v>
      </c>
      <c r="O35" s="11" t="n">
        <v>1.98507</v>
      </c>
      <c r="P35" s="11" t="n">
        <v>1.98659</v>
      </c>
      <c r="Q35" s="11" t="n">
        <v>1.98588</v>
      </c>
      <c r="R35" s="11" t="n">
        <v>1.98982</v>
      </c>
      <c r="S35" s="11" t="n">
        <v>1.98447</v>
      </c>
      <c r="T35" s="11" t="n">
        <v>1.98537</v>
      </c>
      <c r="U35" s="11" t="n">
        <v>1.98196</v>
      </c>
      <c r="V35" s="11" t="n">
        <v>1.97485</v>
      </c>
      <c r="W35" s="11" t="n">
        <v>1.9708</v>
      </c>
      <c r="X35" s="11" t="n">
        <v>1.98078</v>
      </c>
      <c r="Y35" s="11" t="n">
        <v>1.95023</v>
      </c>
    </row>
    <row r="36" customFormat="false" ht="12.75" hidden="false" customHeight="false" outlineLevel="0" collapsed="false">
      <c r="A36" s="12" t="n">
        <v>30</v>
      </c>
      <c r="B36" s="11" t="n">
        <v>1.90121</v>
      </c>
      <c r="C36" s="11" t="n">
        <v>1.90148</v>
      </c>
      <c r="D36" s="11" t="n">
        <v>1.90423</v>
      </c>
      <c r="E36" s="11" t="n">
        <v>1.92683</v>
      </c>
      <c r="F36" s="11" t="n">
        <v>1.94082</v>
      </c>
      <c r="G36" s="11" t="n">
        <v>1.94344</v>
      </c>
      <c r="H36" s="11" t="n">
        <v>1.93283</v>
      </c>
      <c r="I36" s="11" t="n">
        <v>1.93456</v>
      </c>
      <c r="J36" s="11" t="n">
        <v>1.93316</v>
      </c>
      <c r="K36" s="11" t="n">
        <v>1.93766</v>
      </c>
      <c r="L36" s="11" t="n">
        <v>1.98986</v>
      </c>
      <c r="M36" s="11" t="n">
        <v>1.98891</v>
      </c>
      <c r="N36" s="11" t="n">
        <v>1.94392</v>
      </c>
      <c r="O36" s="11" t="n">
        <v>1.95239</v>
      </c>
      <c r="P36" s="11" t="n">
        <v>1.94105</v>
      </c>
      <c r="Q36" s="11" t="n">
        <v>1.93776</v>
      </c>
      <c r="R36" s="11" t="n">
        <v>1.94523</v>
      </c>
      <c r="S36" s="11" t="n">
        <v>1.93222</v>
      </c>
      <c r="T36" s="11" t="n">
        <v>1.93279</v>
      </c>
      <c r="U36" s="11" t="n">
        <v>1.93118</v>
      </c>
      <c r="V36" s="11" t="n">
        <v>1.92581</v>
      </c>
      <c r="W36" s="11" t="n">
        <v>1.92038</v>
      </c>
      <c r="X36" s="11" t="n">
        <v>2.01775</v>
      </c>
      <c r="Y36" s="11" t="n">
        <v>2.00471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14614</v>
      </c>
      <c r="C43" s="11" t="n">
        <v>2.12919</v>
      </c>
      <c r="D43" s="11" t="n">
        <v>2.12123</v>
      </c>
      <c r="E43" s="11" t="n">
        <v>2.12172</v>
      </c>
      <c r="F43" s="11" t="n">
        <v>2.12354</v>
      </c>
      <c r="G43" s="11" t="n">
        <v>2.1273</v>
      </c>
      <c r="H43" s="11" t="n">
        <v>2.14841</v>
      </c>
      <c r="I43" s="11" t="n">
        <v>2.16862</v>
      </c>
      <c r="J43" s="11" t="n">
        <v>2.17485</v>
      </c>
      <c r="K43" s="11" t="n">
        <v>2.17472</v>
      </c>
      <c r="L43" s="11" t="n">
        <v>2.17414</v>
      </c>
      <c r="M43" s="11" t="n">
        <v>2.17256</v>
      </c>
      <c r="N43" s="11" t="n">
        <v>2.16957</v>
      </c>
      <c r="O43" s="11" t="n">
        <v>2.17394</v>
      </c>
      <c r="P43" s="11" t="n">
        <v>2.17664</v>
      </c>
      <c r="Q43" s="11" t="n">
        <v>2.15843</v>
      </c>
      <c r="R43" s="11" t="n">
        <v>2.16038</v>
      </c>
      <c r="S43" s="11" t="n">
        <v>2.14605</v>
      </c>
      <c r="T43" s="11" t="n">
        <v>2.1559</v>
      </c>
      <c r="U43" s="11" t="n">
        <v>2.17179</v>
      </c>
      <c r="V43" s="11" t="n">
        <v>2.17207</v>
      </c>
      <c r="W43" s="11" t="n">
        <v>2.13876</v>
      </c>
      <c r="X43" s="11" t="n">
        <v>2.1657</v>
      </c>
      <c r="Y43" s="11" t="n">
        <v>2.1313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0109</v>
      </c>
      <c r="C44" s="11" t="n">
        <v>2.07579</v>
      </c>
      <c r="D44" s="11" t="n">
        <v>2.06899</v>
      </c>
      <c r="E44" s="11" t="n">
        <v>2.06387</v>
      </c>
      <c r="F44" s="11" t="n">
        <v>2.06209</v>
      </c>
      <c r="G44" s="11" t="n">
        <v>2.1504</v>
      </c>
      <c r="H44" s="11" t="n">
        <v>2.09465</v>
      </c>
      <c r="I44" s="11" t="n">
        <v>2.09933</v>
      </c>
      <c r="J44" s="11" t="n">
        <v>2.10509</v>
      </c>
      <c r="K44" s="11" t="n">
        <v>2.10754</v>
      </c>
      <c r="L44" s="11" t="n">
        <v>2.10637</v>
      </c>
      <c r="M44" s="11" t="n">
        <v>2.10663</v>
      </c>
      <c r="N44" s="11" t="n">
        <v>2.10555</v>
      </c>
      <c r="O44" s="11" t="n">
        <v>2.09962</v>
      </c>
      <c r="P44" s="11" t="n">
        <v>2.09758</v>
      </c>
      <c r="Q44" s="11" t="n">
        <v>2.10337</v>
      </c>
      <c r="R44" s="11" t="n">
        <v>2.09766</v>
      </c>
      <c r="S44" s="11" t="n">
        <v>2.15168</v>
      </c>
      <c r="T44" s="11" t="n">
        <v>2.0921</v>
      </c>
      <c r="U44" s="11" t="n">
        <v>2.0955</v>
      </c>
      <c r="V44" s="11" t="n">
        <v>2.09443</v>
      </c>
      <c r="W44" s="11" t="n">
        <v>2.09345</v>
      </c>
      <c r="X44" s="11" t="n">
        <v>2.08758</v>
      </c>
      <c r="Y44" s="11" t="n">
        <v>2.0847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02875</v>
      </c>
      <c r="C45" s="11" t="n">
        <v>1.97008</v>
      </c>
      <c r="D45" s="11" t="n">
        <v>1.9668</v>
      </c>
      <c r="E45" s="11" t="n">
        <v>2.00498</v>
      </c>
      <c r="F45" s="11" t="n">
        <v>2.0223</v>
      </c>
      <c r="G45" s="11" t="n">
        <v>2.02687</v>
      </c>
      <c r="H45" s="11" t="n">
        <v>2.03004</v>
      </c>
      <c r="I45" s="11" t="n">
        <v>2.04352</v>
      </c>
      <c r="J45" s="11" t="n">
        <v>2.04209</v>
      </c>
      <c r="K45" s="11" t="n">
        <v>2.02892</v>
      </c>
      <c r="L45" s="11" t="n">
        <v>2.0285</v>
      </c>
      <c r="M45" s="11" t="n">
        <v>2.04011</v>
      </c>
      <c r="N45" s="11" t="n">
        <v>2.04547</v>
      </c>
      <c r="O45" s="11" t="n">
        <v>2.04079</v>
      </c>
      <c r="P45" s="11" t="n">
        <v>2.02798</v>
      </c>
      <c r="Q45" s="11" t="n">
        <v>2.04865</v>
      </c>
      <c r="R45" s="11" t="n">
        <v>2.0936</v>
      </c>
      <c r="S45" s="11" t="n">
        <v>2.18639</v>
      </c>
      <c r="T45" s="11" t="n">
        <v>2.16703</v>
      </c>
      <c r="U45" s="11" t="n">
        <v>2.12242</v>
      </c>
      <c r="V45" s="11" t="n">
        <v>2.05333</v>
      </c>
      <c r="W45" s="11" t="n">
        <v>2.04971</v>
      </c>
      <c r="X45" s="11" t="n">
        <v>2.03179</v>
      </c>
      <c r="Y45" s="11" t="n">
        <v>2.0313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04567</v>
      </c>
      <c r="C46" s="11" t="n">
        <v>1.99329</v>
      </c>
      <c r="D46" s="11" t="n">
        <v>1.96107</v>
      </c>
      <c r="E46" s="11" t="n">
        <v>2.05426</v>
      </c>
      <c r="F46" s="11" t="n">
        <v>2.05693</v>
      </c>
      <c r="G46" s="11" t="n">
        <v>2.0438</v>
      </c>
      <c r="H46" s="11" t="n">
        <v>2.05581</v>
      </c>
      <c r="I46" s="11" t="n">
        <v>2.05879</v>
      </c>
      <c r="J46" s="11" t="n">
        <v>2.05562</v>
      </c>
      <c r="K46" s="11" t="n">
        <v>2.0522</v>
      </c>
      <c r="L46" s="11" t="n">
        <v>2.05519</v>
      </c>
      <c r="M46" s="11" t="n">
        <v>2.05665</v>
      </c>
      <c r="N46" s="11" t="n">
        <v>2.05581</v>
      </c>
      <c r="O46" s="11" t="n">
        <v>2.05663</v>
      </c>
      <c r="P46" s="11" t="n">
        <v>2.05503</v>
      </c>
      <c r="Q46" s="11" t="n">
        <v>2.06177</v>
      </c>
      <c r="R46" s="11" t="n">
        <v>2.06439</v>
      </c>
      <c r="S46" s="11" t="n">
        <v>2.0601</v>
      </c>
      <c r="T46" s="11" t="n">
        <v>2.07088</v>
      </c>
      <c r="U46" s="11" t="n">
        <v>2.06282</v>
      </c>
      <c r="V46" s="11" t="n">
        <v>2.05422</v>
      </c>
      <c r="W46" s="11" t="n">
        <v>2.05546</v>
      </c>
      <c r="X46" s="11" t="n">
        <v>2.05686</v>
      </c>
      <c r="Y46" s="11" t="n">
        <v>2.047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46811</v>
      </c>
      <c r="C47" s="11" t="n">
        <v>1.44809</v>
      </c>
      <c r="D47" s="11" t="n">
        <v>1.44198</v>
      </c>
      <c r="E47" s="11" t="n">
        <v>1.46433</v>
      </c>
      <c r="F47" s="11" t="n">
        <v>1.91643</v>
      </c>
      <c r="G47" s="11" t="n">
        <v>2.02895</v>
      </c>
      <c r="H47" s="11" t="n">
        <v>2.02893</v>
      </c>
      <c r="I47" s="11" t="n">
        <v>2.04206</v>
      </c>
      <c r="J47" s="11" t="n">
        <v>2.02497</v>
      </c>
      <c r="K47" s="11" t="n">
        <v>2.11669</v>
      </c>
      <c r="L47" s="11" t="n">
        <v>2.04141</v>
      </c>
      <c r="M47" s="11" t="n">
        <v>2.04136</v>
      </c>
      <c r="N47" s="11" t="n">
        <v>2.03028</v>
      </c>
      <c r="O47" s="11" t="n">
        <v>2.04067</v>
      </c>
      <c r="P47" s="11" t="n">
        <v>2.04109</v>
      </c>
      <c r="Q47" s="11" t="n">
        <v>2.03959</v>
      </c>
      <c r="R47" s="11" t="n">
        <v>2.08158</v>
      </c>
      <c r="S47" s="11" t="n">
        <v>2.02762</v>
      </c>
      <c r="T47" s="11" t="n">
        <v>1.99517</v>
      </c>
      <c r="U47" s="11" t="n">
        <v>1.77434</v>
      </c>
      <c r="V47" s="11" t="n">
        <v>1.46983</v>
      </c>
      <c r="W47" s="11" t="n">
        <v>1.46506</v>
      </c>
      <c r="X47" s="11" t="n">
        <v>1.46612</v>
      </c>
      <c r="Y47" s="11" t="n">
        <v>1.4620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03056</v>
      </c>
      <c r="C48" s="11" t="n">
        <v>1.95372</v>
      </c>
      <c r="D48" s="11" t="n">
        <v>1.95725</v>
      </c>
      <c r="E48" s="11" t="n">
        <v>2.02786</v>
      </c>
      <c r="F48" s="11" t="n">
        <v>2.03422</v>
      </c>
      <c r="G48" s="11" t="n">
        <v>2.02916</v>
      </c>
      <c r="H48" s="11" t="n">
        <v>2.03466</v>
      </c>
      <c r="I48" s="11" t="n">
        <v>2.05022</v>
      </c>
      <c r="J48" s="11" t="n">
        <v>2.04496</v>
      </c>
      <c r="K48" s="11" t="n">
        <v>2.03233</v>
      </c>
      <c r="L48" s="11" t="n">
        <v>2.03366</v>
      </c>
      <c r="M48" s="11" t="n">
        <v>2.04245</v>
      </c>
      <c r="N48" s="11" t="n">
        <v>2.04325</v>
      </c>
      <c r="O48" s="11" t="n">
        <v>2.04148</v>
      </c>
      <c r="P48" s="11" t="n">
        <v>2.0338</v>
      </c>
      <c r="Q48" s="11" t="n">
        <v>2.04348</v>
      </c>
      <c r="R48" s="11" t="n">
        <v>2.04247</v>
      </c>
      <c r="S48" s="11" t="n">
        <v>2.03631</v>
      </c>
      <c r="T48" s="11" t="n">
        <v>2.02953</v>
      </c>
      <c r="U48" s="11" t="n">
        <v>2.03911</v>
      </c>
      <c r="V48" s="11" t="n">
        <v>2.0316</v>
      </c>
      <c r="W48" s="11" t="n">
        <v>2.03232</v>
      </c>
      <c r="X48" s="11" t="n">
        <v>2.03235</v>
      </c>
      <c r="Y48" s="11" t="n">
        <v>2.0287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85178</v>
      </c>
      <c r="C49" s="11" t="n">
        <v>1.82257</v>
      </c>
      <c r="D49" s="11" t="n">
        <v>1.8236</v>
      </c>
      <c r="E49" s="11" t="n">
        <v>1.82777</v>
      </c>
      <c r="F49" s="11" t="n">
        <v>1.85669</v>
      </c>
      <c r="G49" s="11" t="n">
        <v>1.86178</v>
      </c>
      <c r="H49" s="11" t="n">
        <v>1.83366</v>
      </c>
      <c r="I49" s="11" t="n">
        <v>1.84214</v>
      </c>
      <c r="J49" s="11" t="n">
        <v>1.83242</v>
      </c>
      <c r="K49" s="11" t="n">
        <v>1.83184</v>
      </c>
      <c r="L49" s="11" t="n">
        <v>1.83152</v>
      </c>
      <c r="M49" s="11" t="n">
        <v>1.82829</v>
      </c>
      <c r="N49" s="11" t="n">
        <v>1.83432</v>
      </c>
      <c r="O49" s="11" t="n">
        <v>1.82725</v>
      </c>
      <c r="P49" s="11" t="n">
        <v>1.83241</v>
      </c>
      <c r="Q49" s="11" t="n">
        <v>1.85963</v>
      </c>
      <c r="R49" s="11" t="n">
        <v>1.86061</v>
      </c>
      <c r="S49" s="11" t="n">
        <v>1.83716</v>
      </c>
      <c r="T49" s="11" t="n">
        <v>1.83511</v>
      </c>
      <c r="U49" s="11" t="n">
        <v>1.85746</v>
      </c>
      <c r="V49" s="11" t="n">
        <v>1.85254</v>
      </c>
      <c r="W49" s="11" t="n">
        <v>1.85407</v>
      </c>
      <c r="X49" s="11" t="n">
        <v>1.85774</v>
      </c>
      <c r="Y49" s="11" t="n">
        <v>1.8556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76661</v>
      </c>
      <c r="C50" s="11" t="n">
        <v>1.404</v>
      </c>
      <c r="D50" s="11" t="n">
        <v>1.404</v>
      </c>
      <c r="E50" s="11" t="n">
        <v>1.404</v>
      </c>
      <c r="F50" s="11" t="n">
        <v>1.41607</v>
      </c>
      <c r="G50" s="11" t="n">
        <v>1.83235</v>
      </c>
      <c r="H50" s="11" t="n">
        <v>1.83398</v>
      </c>
      <c r="I50" s="11" t="n">
        <v>2.08357</v>
      </c>
      <c r="J50" s="11" t="n">
        <v>1.93237</v>
      </c>
      <c r="K50" s="11" t="n">
        <v>2.08319</v>
      </c>
      <c r="L50" s="11" t="n">
        <v>2.03184</v>
      </c>
      <c r="M50" s="11" t="n">
        <v>2.08326</v>
      </c>
      <c r="N50" s="11" t="n">
        <v>2.11664</v>
      </c>
      <c r="O50" s="11" t="n">
        <v>2.1419</v>
      </c>
      <c r="P50" s="11" t="n">
        <v>1.93685</v>
      </c>
      <c r="Q50" s="11" t="n">
        <v>1.93277</v>
      </c>
      <c r="R50" s="11" t="n">
        <v>2.08142</v>
      </c>
      <c r="S50" s="11" t="n">
        <v>1.938</v>
      </c>
      <c r="T50" s="11" t="n">
        <v>1.89091</v>
      </c>
      <c r="U50" s="11" t="n">
        <v>2.11689</v>
      </c>
      <c r="V50" s="11" t="n">
        <v>1.91017</v>
      </c>
      <c r="W50" s="11" t="n">
        <v>1.82461</v>
      </c>
      <c r="X50" s="11" t="n">
        <v>1.82336</v>
      </c>
      <c r="Y50" s="11" t="n">
        <v>1.40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404</v>
      </c>
      <c r="C51" s="11" t="n">
        <v>1.49211</v>
      </c>
      <c r="D51" s="11" t="n">
        <v>1.48878</v>
      </c>
      <c r="E51" s="11" t="n">
        <v>1.47448</v>
      </c>
      <c r="F51" s="11" t="n">
        <v>1.4984</v>
      </c>
      <c r="G51" s="11" t="n">
        <v>1.49906</v>
      </c>
      <c r="H51" s="11" t="n">
        <v>1.49636</v>
      </c>
      <c r="I51" s="11" t="n">
        <v>1.50441</v>
      </c>
      <c r="J51" s="11" t="n">
        <v>1.4958</v>
      </c>
      <c r="K51" s="11" t="n">
        <v>1.49233</v>
      </c>
      <c r="L51" s="11" t="n">
        <v>1.49126</v>
      </c>
      <c r="M51" s="11" t="n">
        <v>1.50068</v>
      </c>
      <c r="N51" s="11" t="n">
        <v>1.49691</v>
      </c>
      <c r="O51" s="11" t="n">
        <v>1.49755</v>
      </c>
      <c r="P51" s="11" t="n">
        <v>1.49704</v>
      </c>
      <c r="Q51" s="11" t="n">
        <v>1.50652</v>
      </c>
      <c r="R51" s="11" t="n">
        <v>1.50868</v>
      </c>
      <c r="S51" s="11" t="n">
        <v>1.49526</v>
      </c>
      <c r="T51" s="11" t="n">
        <v>1.49429</v>
      </c>
      <c r="U51" s="11" t="n">
        <v>1.49947</v>
      </c>
      <c r="V51" s="11" t="n">
        <v>1.49622</v>
      </c>
      <c r="W51" s="11" t="n">
        <v>1.50153</v>
      </c>
      <c r="X51" s="11" t="n">
        <v>1.4989</v>
      </c>
      <c r="Y51" s="11" t="n">
        <v>1.4850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48029</v>
      </c>
      <c r="C52" s="11" t="n">
        <v>1.47609</v>
      </c>
      <c r="D52" s="11" t="n">
        <v>1.4581</v>
      </c>
      <c r="E52" s="11" t="n">
        <v>1.404</v>
      </c>
      <c r="F52" s="11" t="n">
        <v>1.46237</v>
      </c>
      <c r="G52" s="11" t="n">
        <v>1.4798</v>
      </c>
      <c r="H52" s="11" t="n">
        <v>1.48609</v>
      </c>
      <c r="I52" s="11" t="n">
        <v>1.48345</v>
      </c>
      <c r="J52" s="11" t="n">
        <v>1.4824</v>
      </c>
      <c r="K52" s="11" t="n">
        <v>1.48373</v>
      </c>
      <c r="L52" s="11" t="n">
        <v>1.47553</v>
      </c>
      <c r="M52" s="11" t="n">
        <v>1.47466</v>
      </c>
      <c r="N52" s="11" t="n">
        <v>1.47344</v>
      </c>
      <c r="O52" s="11" t="n">
        <v>1.4827</v>
      </c>
      <c r="P52" s="11" t="n">
        <v>1.47723</v>
      </c>
      <c r="Q52" s="11" t="n">
        <v>1.48682</v>
      </c>
      <c r="R52" s="11" t="n">
        <v>1.48604</v>
      </c>
      <c r="S52" s="11" t="n">
        <v>1.48798</v>
      </c>
      <c r="T52" s="11" t="n">
        <v>1.47535</v>
      </c>
      <c r="U52" s="11" t="n">
        <v>1.49529</v>
      </c>
      <c r="V52" s="11" t="n">
        <v>1.5016</v>
      </c>
      <c r="W52" s="11" t="n">
        <v>1.49421</v>
      </c>
      <c r="X52" s="11" t="n">
        <v>1.49366</v>
      </c>
      <c r="Y52" s="11" t="n">
        <v>1.4809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99757</v>
      </c>
      <c r="C53" s="11" t="n">
        <v>1.99592</v>
      </c>
      <c r="D53" s="11" t="n">
        <v>1.99214</v>
      </c>
      <c r="E53" s="11" t="n">
        <v>1.98727</v>
      </c>
      <c r="F53" s="11" t="n">
        <v>1.99616</v>
      </c>
      <c r="G53" s="11" t="n">
        <v>1.99693</v>
      </c>
      <c r="H53" s="11" t="n">
        <v>1.99871</v>
      </c>
      <c r="I53" s="11" t="n">
        <v>2.00173</v>
      </c>
      <c r="J53" s="11" t="n">
        <v>1.99924</v>
      </c>
      <c r="K53" s="11" t="n">
        <v>1.99743</v>
      </c>
      <c r="L53" s="11" t="n">
        <v>1.99485</v>
      </c>
      <c r="M53" s="11" t="n">
        <v>1.99573</v>
      </c>
      <c r="N53" s="11" t="n">
        <v>1.99448</v>
      </c>
      <c r="O53" s="11" t="n">
        <v>1.99607</v>
      </c>
      <c r="P53" s="11" t="n">
        <v>1.99676</v>
      </c>
      <c r="Q53" s="11" t="n">
        <v>1.99347</v>
      </c>
      <c r="R53" s="11" t="n">
        <v>1.99736</v>
      </c>
      <c r="S53" s="11" t="n">
        <v>1.98967</v>
      </c>
      <c r="T53" s="11" t="n">
        <v>1.96985</v>
      </c>
      <c r="U53" s="11" t="n">
        <v>1.99531</v>
      </c>
      <c r="V53" s="11" t="n">
        <v>1.99944</v>
      </c>
      <c r="W53" s="11" t="n">
        <v>1.97813</v>
      </c>
      <c r="X53" s="11" t="n">
        <v>1.98743</v>
      </c>
      <c r="Y53" s="11" t="n">
        <v>1.9848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15845</v>
      </c>
      <c r="C54" s="11" t="n">
        <v>2.15547</v>
      </c>
      <c r="D54" s="11" t="n">
        <v>2.14755</v>
      </c>
      <c r="E54" s="11" t="n">
        <v>2.16374</v>
      </c>
      <c r="F54" s="11" t="n">
        <v>2.13822</v>
      </c>
      <c r="G54" s="11" t="n">
        <v>2.16962</v>
      </c>
      <c r="H54" s="11" t="n">
        <v>2.17896</v>
      </c>
      <c r="I54" s="11" t="n">
        <v>2.19364</v>
      </c>
      <c r="J54" s="11" t="n">
        <v>2.18418</v>
      </c>
      <c r="K54" s="11" t="n">
        <v>2.1847</v>
      </c>
      <c r="L54" s="11" t="n">
        <v>2.18154</v>
      </c>
      <c r="M54" s="11" t="n">
        <v>2.18123</v>
      </c>
      <c r="N54" s="11" t="n">
        <v>2.18108</v>
      </c>
      <c r="O54" s="11" t="n">
        <v>2.17811</v>
      </c>
      <c r="P54" s="11" t="n">
        <v>2.17676</v>
      </c>
      <c r="Q54" s="11" t="n">
        <v>2.18416</v>
      </c>
      <c r="R54" s="11" t="n">
        <v>2.18724</v>
      </c>
      <c r="S54" s="11" t="n">
        <v>2.19002</v>
      </c>
      <c r="T54" s="11" t="n">
        <v>2.19364</v>
      </c>
      <c r="U54" s="11" t="n">
        <v>2.1908</v>
      </c>
      <c r="V54" s="11" t="n">
        <v>2.19355</v>
      </c>
      <c r="W54" s="11" t="n">
        <v>2.16561</v>
      </c>
      <c r="X54" s="11" t="n">
        <v>2.18082</v>
      </c>
      <c r="Y54" s="11" t="n">
        <v>2.1865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17823</v>
      </c>
      <c r="C55" s="11" t="n">
        <v>2.17353</v>
      </c>
      <c r="D55" s="11" t="n">
        <v>2.16706</v>
      </c>
      <c r="E55" s="11" t="n">
        <v>2.17634</v>
      </c>
      <c r="F55" s="11" t="n">
        <v>2.15823</v>
      </c>
      <c r="G55" s="11" t="n">
        <v>2.18437</v>
      </c>
      <c r="H55" s="11" t="n">
        <v>2.19196</v>
      </c>
      <c r="I55" s="11" t="n">
        <v>2.20352</v>
      </c>
      <c r="J55" s="11" t="n">
        <v>2.19625</v>
      </c>
      <c r="K55" s="11" t="n">
        <v>2.20359</v>
      </c>
      <c r="L55" s="11" t="n">
        <v>2.19931</v>
      </c>
      <c r="M55" s="11" t="n">
        <v>2.20023</v>
      </c>
      <c r="N55" s="11" t="n">
        <v>2.19897</v>
      </c>
      <c r="O55" s="11" t="n">
        <v>2.19883</v>
      </c>
      <c r="P55" s="11" t="n">
        <v>2.19825</v>
      </c>
      <c r="Q55" s="11" t="n">
        <v>2.19402</v>
      </c>
      <c r="R55" s="11" t="n">
        <v>2.19446</v>
      </c>
      <c r="S55" s="11" t="n">
        <v>2.19067</v>
      </c>
      <c r="T55" s="11" t="n">
        <v>2.18956</v>
      </c>
      <c r="U55" s="11" t="n">
        <v>2.19732</v>
      </c>
      <c r="V55" s="11" t="n">
        <v>2.20093</v>
      </c>
      <c r="W55" s="11" t="n">
        <v>2.1786</v>
      </c>
      <c r="X55" s="11" t="n">
        <v>2.18503</v>
      </c>
      <c r="Y55" s="11" t="n">
        <v>2.1815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17995</v>
      </c>
      <c r="C56" s="11" t="n">
        <v>2.17164</v>
      </c>
      <c r="D56" s="11" t="n">
        <v>2.16562</v>
      </c>
      <c r="E56" s="11" t="n">
        <v>2.17953</v>
      </c>
      <c r="F56" s="11" t="n">
        <v>2.1831</v>
      </c>
      <c r="G56" s="11" t="n">
        <v>2.18523</v>
      </c>
      <c r="H56" s="11" t="n">
        <v>2.19449</v>
      </c>
      <c r="I56" s="11" t="n">
        <v>2.19938</v>
      </c>
      <c r="J56" s="11" t="n">
        <v>2.19673</v>
      </c>
      <c r="K56" s="11" t="n">
        <v>2.19739</v>
      </c>
      <c r="L56" s="11" t="n">
        <v>2.19385</v>
      </c>
      <c r="M56" s="11" t="n">
        <v>2.19493</v>
      </c>
      <c r="N56" s="11" t="n">
        <v>2.19394</v>
      </c>
      <c r="O56" s="11" t="n">
        <v>2.19489</v>
      </c>
      <c r="P56" s="11" t="n">
        <v>2.19484</v>
      </c>
      <c r="Q56" s="11" t="n">
        <v>2.19461</v>
      </c>
      <c r="R56" s="11" t="n">
        <v>2.19349</v>
      </c>
      <c r="S56" s="11" t="n">
        <v>2.19086</v>
      </c>
      <c r="T56" s="11" t="n">
        <v>2.1913</v>
      </c>
      <c r="U56" s="11" t="n">
        <v>2.19442</v>
      </c>
      <c r="V56" s="11" t="n">
        <v>2.22671</v>
      </c>
      <c r="W56" s="11" t="n">
        <v>2.20087</v>
      </c>
      <c r="X56" s="11" t="n">
        <v>2.18637</v>
      </c>
      <c r="Y56" s="11" t="n">
        <v>2.1856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09927</v>
      </c>
      <c r="C57" s="11" t="n">
        <v>1.97582</v>
      </c>
      <c r="D57" s="11" t="n">
        <v>2.09049</v>
      </c>
      <c r="E57" s="11" t="n">
        <v>2.1026</v>
      </c>
      <c r="F57" s="11" t="n">
        <v>2.10298</v>
      </c>
      <c r="G57" s="11" t="n">
        <v>2.10388</v>
      </c>
      <c r="H57" s="11" t="n">
        <v>2.11881</v>
      </c>
      <c r="I57" s="11" t="n">
        <v>2.12566</v>
      </c>
      <c r="J57" s="11" t="n">
        <v>2.12404</v>
      </c>
      <c r="K57" s="11" t="n">
        <v>2.13314</v>
      </c>
      <c r="L57" s="11" t="n">
        <v>2.13198</v>
      </c>
      <c r="M57" s="11" t="n">
        <v>2.12823</v>
      </c>
      <c r="N57" s="11" t="n">
        <v>2.13204</v>
      </c>
      <c r="O57" s="11" t="n">
        <v>2.13235</v>
      </c>
      <c r="P57" s="11" t="n">
        <v>2.1337</v>
      </c>
      <c r="Q57" s="11" t="n">
        <v>2.13305</v>
      </c>
      <c r="R57" s="11" t="n">
        <v>2.1331</v>
      </c>
      <c r="S57" s="11" t="n">
        <v>2.13331</v>
      </c>
      <c r="T57" s="11" t="n">
        <v>2.12371</v>
      </c>
      <c r="U57" s="11" t="n">
        <v>2.13381</v>
      </c>
      <c r="V57" s="11" t="n">
        <v>2.13092</v>
      </c>
      <c r="W57" s="11" t="n">
        <v>2.13023</v>
      </c>
      <c r="X57" s="11" t="n">
        <v>2.09824</v>
      </c>
      <c r="Y57" s="11" t="n">
        <v>2.0963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94412</v>
      </c>
      <c r="C58" s="11" t="n">
        <v>1.93752</v>
      </c>
      <c r="D58" s="11" t="n">
        <v>1.93738</v>
      </c>
      <c r="E58" s="11" t="n">
        <v>1.93676</v>
      </c>
      <c r="F58" s="11" t="n">
        <v>1.94346</v>
      </c>
      <c r="G58" s="11" t="n">
        <v>1.94795</v>
      </c>
      <c r="H58" s="11" t="n">
        <v>1.94849</v>
      </c>
      <c r="I58" s="11" t="n">
        <v>1.95145</v>
      </c>
      <c r="J58" s="11" t="n">
        <v>1.94821</v>
      </c>
      <c r="K58" s="11" t="n">
        <v>1.94829</v>
      </c>
      <c r="L58" s="11" t="n">
        <v>1.94636</v>
      </c>
      <c r="M58" s="11" t="n">
        <v>1.94802</v>
      </c>
      <c r="N58" s="11" t="n">
        <v>1.94434</v>
      </c>
      <c r="O58" s="11" t="n">
        <v>1.94879</v>
      </c>
      <c r="P58" s="11" t="n">
        <v>1.945</v>
      </c>
      <c r="Q58" s="11" t="n">
        <v>1.94276</v>
      </c>
      <c r="R58" s="11" t="n">
        <v>1.94406</v>
      </c>
      <c r="S58" s="11" t="n">
        <v>1.93629</v>
      </c>
      <c r="T58" s="11" t="n">
        <v>1.95128</v>
      </c>
      <c r="U58" s="11" t="n">
        <v>1.96833</v>
      </c>
      <c r="V58" s="11" t="n">
        <v>1.96347</v>
      </c>
      <c r="W58" s="11" t="n">
        <v>1.96232</v>
      </c>
      <c r="X58" s="11" t="n">
        <v>1.94752</v>
      </c>
      <c r="Y58" s="11" t="n">
        <v>1.9410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90332</v>
      </c>
      <c r="C59" s="11" t="n">
        <v>1.89247</v>
      </c>
      <c r="D59" s="11" t="n">
        <v>1.89582</v>
      </c>
      <c r="E59" s="11" t="n">
        <v>1.8916</v>
      </c>
      <c r="F59" s="11" t="n">
        <v>1.9005</v>
      </c>
      <c r="G59" s="11" t="n">
        <v>1.90041</v>
      </c>
      <c r="H59" s="11" t="n">
        <v>1.90257</v>
      </c>
      <c r="I59" s="11" t="n">
        <v>1.89194</v>
      </c>
      <c r="J59" s="11" t="n">
        <v>1.88512</v>
      </c>
      <c r="K59" s="11" t="n">
        <v>1.88519</v>
      </c>
      <c r="L59" s="11" t="n">
        <v>1.88462</v>
      </c>
      <c r="M59" s="11" t="n">
        <v>1.88373</v>
      </c>
      <c r="N59" s="11" t="n">
        <v>1.88332</v>
      </c>
      <c r="O59" s="11" t="n">
        <v>1.88424</v>
      </c>
      <c r="P59" s="11" t="n">
        <v>1.88322</v>
      </c>
      <c r="Q59" s="11" t="n">
        <v>1.88974</v>
      </c>
      <c r="R59" s="11" t="n">
        <v>1.89025</v>
      </c>
      <c r="S59" s="11" t="n">
        <v>1.90551</v>
      </c>
      <c r="T59" s="11" t="n">
        <v>1.9068</v>
      </c>
      <c r="U59" s="11" t="n">
        <v>1.92327</v>
      </c>
      <c r="V59" s="11" t="n">
        <v>1.91156</v>
      </c>
      <c r="W59" s="11" t="n">
        <v>1.91428</v>
      </c>
      <c r="X59" s="11" t="n">
        <v>1.88719</v>
      </c>
      <c r="Y59" s="11" t="n">
        <v>1.8855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99904</v>
      </c>
      <c r="C60" s="11" t="n">
        <v>1.99343</v>
      </c>
      <c r="D60" s="11" t="n">
        <v>1.98594</v>
      </c>
      <c r="E60" s="11" t="n">
        <v>1.96482</v>
      </c>
      <c r="F60" s="11" t="n">
        <v>2.13225</v>
      </c>
      <c r="G60" s="11" t="n">
        <v>1.97562</v>
      </c>
      <c r="H60" s="11" t="n">
        <v>1.98729</v>
      </c>
      <c r="I60" s="11" t="n">
        <v>1.98655</v>
      </c>
      <c r="J60" s="11" t="n">
        <v>1.98608</v>
      </c>
      <c r="K60" s="11" t="n">
        <v>1.98538</v>
      </c>
      <c r="L60" s="11" t="n">
        <v>1.98589</v>
      </c>
      <c r="M60" s="11" t="n">
        <v>1.98506</v>
      </c>
      <c r="N60" s="11" t="n">
        <v>1.98478</v>
      </c>
      <c r="O60" s="11" t="n">
        <v>1.98981</v>
      </c>
      <c r="P60" s="11" t="n">
        <v>1.98528</v>
      </c>
      <c r="Q60" s="11" t="n">
        <v>1.99222</v>
      </c>
      <c r="R60" s="11" t="n">
        <v>1.99643</v>
      </c>
      <c r="S60" s="11" t="n">
        <v>1.97952</v>
      </c>
      <c r="T60" s="11" t="n">
        <v>1.98069</v>
      </c>
      <c r="U60" s="11" t="n">
        <v>1.9866</v>
      </c>
      <c r="V60" s="11" t="n">
        <v>1.99027</v>
      </c>
      <c r="W60" s="11" t="n">
        <v>1.98261</v>
      </c>
      <c r="X60" s="11" t="n">
        <v>1.9959</v>
      </c>
      <c r="Y60" s="11" t="n">
        <v>1.994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0005</v>
      </c>
      <c r="C61" s="11" t="n">
        <v>2.00207</v>
      </c>
      <c r="D61" s="11" t="n">
        <v>2.13715</v>
      </c>
      <c r="E61" s="11" t="n">
        <v>1.99729</v>
      </c>
      <c r="F61" s="11" t="n">
        <v>2.13646</v>
      </c>
      <c r="G61" s="11" t="n">
        <v>2.13603</v>
      </c>
      <c r="H61" s="11" t="n">
        <v>2.1363</v>
      </c>
      <c r="I61" s="11" t="n">
        <v>2.13702</v>
      </c>
      <c r="J61" s="11" t="n">
        <v>1.99554</v>
      </c>
      <c r="K61" s="11" t="n">
        <v>1.99717</v>
      </c>
      <c r="L61" s="11" t="n">
        <v>1.99505</v>
      </c>
      <c r="M61" s="11" t="n">
        <v>1.99385</v>
      </c>
      <c r="N61" s="11" t="n">
        <v>1.98574</v>
      </c>
      <c r="O61" s="11" t="n">
        <v>1.99776</v>
      </c>
      <c r="P61" s="11" t="n">
        <v>1.99951</v>
      </c>
      <c r="Q61" s="11" t="n">
        <v>1.99585</v>
      </c>
      <c r="R61" s="11" t="n">
        <v>1.9978</v>
      </c>
      <c r="S61" s="11" t="n">
        <v>2.00007</v>
      </c>
      <c r="T61" s="11" t="n">
        <v>2.00158</v>
      </c>
      <c r="U61" s="11" t="n">
        <v>2.01853</v>
      </c>
      <c r="V61" s="11" t="n">
        <v>2.01605</v>
      </c>
      <c r="W61" s="11" t="n">
        <v>1.9995</v>
      </c>
      <c r="X61" s="11" t="n">
        <v>2.01085</v>
      </c>
      <c r="Y61" s="11" t="n">
        <v>2.0037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05637</v>
      </c>
      <c r="C62" s="11" t="n">
        <v>2.05203</v>
      </c>
      <c r="D62" s="11" t="n">
        <v>2.05848</v>
      </c>
      <c r="E62" s="11" t="n">
        <v>2.04439</v>
      </c>
      <c r="F62" s="11" t="n">
        <v>2.04711</v>
      </c>
      <c r="G62" s="11" t="n">
        <v>2.04101</v>
      </c>
      <c r="H62" s="11" t="n">
        <v>2.04172</v>
      </c>
      <c r="I62" s="11" t="n">
        <v>2.04548</v>
      </c>
      <c r="J62" s="11" t="n">
        <v>2.04153</v>
      </c>
      <c r="K62" s="11" t="n">
        <v>2.0505</v>
      </c>
      <c r="L62" s="11" t="n">
        <v>2.04814</v>
      </c>
      <c r="M62" s="11" t="n">
        <v>2.0467</v>
      </c>
      <c r="N62" s="11" t="n">
        <v>2.04408</v>
      </c>
      <c r="O62" s="11" t="n">
        <v>2.04774</v>
      </c>
      <c r="P62" s="11" t="n">
        <v>2.04691</v>
      </c>
      <c r="Q62" s="11" t="n">
        <v>2.04465</v>
      </c>
      <c r="R62" s="11" t="n">
        <v>2.0598</v>
      </c>
      <c r="S62" s="11" t="n">
        <v>2.05022</v>
      </c>
      <c r="T62" s="11" t="n">
        <v>2.05189</v>
      </c>
      <c r="U62" s="11" t="n">
        <v>2.05228</v>
      </c>
      <c r="V62" s="11" t="n">
        <v>2.05257</v>
      </c>
      <c r="W62" s="11" t="n">
        <v>2.04231</v>
      </c>
      <c r="X62" s="11" t="n">
        <v>2.05157</v>
      </c>
      <c r="Y62" s="11" t="n">
        <v>2.04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02874</v>
      </c>
      <c r="C63" s="11" t="n">
        <v>2.02288</v>
      </c>
      <c r="D63" s="11" t="n">
        <v>2.02209</v>
      </c>
      <c r="E63" s="11" t="n">
        <v>2.02361</v>
      </c>
      <c r="F63" s="11" t="n">
        <v>2.02292</v>
      </c>
      <c r="G63" s="11" t="n">
        <v>2.02373</v>
      </c>
      <c r="H63" s="11" t="n">
        <v>2.03225</v>
      </c>
      <c r="I63" s="11" t="n">
        <v>2.03732</v>
      </c>
      <c r="J63" s="11" t="n">
        <v>2.03352</v>
      </c>
      <c r="K63" s="11" t="n">
        <v>2.04037</v>
      </c>
      <c r="L63" s="11" t="n">
        <v>2.04004</v>
      </c>
      <c r="M63" s="11" t="n">
        <v>2.09232</v>
      </c>
      <c r="N63" s="11" t="n">
        <v>2.0381</v>
      </c>
      <c r="O63" s="11" t="n">
        <v>2.04327</v>
      </c>
      <c r="P63" s="11" t="n">
        <v>2.05324</v>
      </c>
      <c r="Q63" s="11" t="n">
        <v>2.05449</v>
      </c>
      <c r="R63" s="11" t="n">
        <v>2.05062</v>
      </c>
      <c r="S63" s="11" t="n">
        <v>2.03359</v>
      </c>
      <c r="T63" s="11" t="n">
        <v>2.03627</v>
      </c>
      <c r="U63" s="11" t="n">
        <v>2.06184</v>
      </c>
      <c r="V63" s="11" t="n">
        <v>2.04865</v>
      </c>
      <c r="W63" s="11" t="n">
        <v>2.05312</v>
      </c>
      <c r="X63" s="11" t="n">
        <v>2.02112</v>
      </c>
      <c r="Y63" s="11" t="n">
        <v>2.0179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12771</v>
      </c>
      <c r="C64" s="11" t="n">
        <v>2.12708</v>
      </c>
      <c r="D64" s="11" t="n">
        <v>2.12436</v>
      </c>
      <c r="E64" s="11" t="n">
        <v>2.12481</v>
      </c>
      <c r="F64" s="11" t="n">
        <v>2.11956</v>
      </c>
      <c r="G64" s="11" t="n">
        <v>2.09983</v>
      </c>
      <c r="H64" s="11" t="n">
        <v>2.12038</v>
      </c>
      <c r="I64" s="11" t="n">
        <v>2.13854</v>
      </c>
      <c r="J64" s="11" t="n">
        <v>2.13887</v>
      </c>
      <c r="K64" s="11" t="n">
        <v>2.14174</v>
      </c>
      <c r="L64" s="11" t="n">
        <v>2.14053</v>
      </c>
      <c r="M64" s="11" t="n">
        <v>2.13998</v>
      </c>
      <c r="N64" s="11" t="n">
        <v>2.13892</v>
      </c>
      <c r="O64" s="11" t="n">
        <v>2.13997</v>
      </c>
      <c r="P64" s="11" t="n">
        <v>2.13991</v>
      </c>
      <c r="Q64" s="11" t="n">
        <v>2.13777</v>
      </c>
      <c r="R64" s="11" t="n">
        <v>2.14089</v>
      </c>
      <c r="S64" s="11" t="n">
        <v>2.14004</v>
      </c>
      <c r="T64" s="11" t="n">
        <v>2.1412</v>
      </c>
      <c r="U64" s="11" t="n">
        <v>2.14466</v>
      </c>
      <c r="V64" s="11" t="n">
        <v>2.14595</v>
      </c>
      <c r="W64" s="11" t="n">
        <v>2.1253</v>
      </c>
      <c r="X64" s="11" t="n">
        <v>2.12067</v>
      </c>
      <c r="Y64" s="11" t="n">
        <v>2.1119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13162</v>
      </c>
      <c r="C65" s="11" t="n">
        <v>2.12769</v>
      </c>
      <c r="D65" s="11" t="n">
        <v>2.13246</v>
      </c>
      <c r="E65" s="11" t="n">
        <v>2.13269</v>
      </c>
      <c r="F65" s="11" t="n">
        <v>2.15034</v>
      </c>
      <c r="G65" s="11" t="n">
        <v>2.1457</v>
      </c>
      <c r="H65" s="11" t="n">
        <v>2.14672</v>
      </c>
      <c r="I65" s="11" t="n">
        <v>2.16416</v>
      </c>
      <c r="J65" s="11" t="n">
        <v>2.15956</v>
      </c>
      <c r="K65" s="11" t="n">
        <v>2.15245</v>
      </c>
      <c r="L65" s="11" t="n">
        <v>2.15512</v>
      </c>
      <c r="M65" s="11" t="n">
        <v>2.15892</v>
      </c>
      <c r="N65" s="11" t="n">
        <v>2.15394</v>
      </c>
      <c r="O65" s="11" t="n">
        <v>2.15717</v>
      </c>
      <c r="P65" s="11" t="n">
        <v>2.15547</v>
      </c>
      <c r="Q65" s="11" t="n">
        <v>2.14841</v>
      </c>
      <c r="R65" s="11" t="n">
        <v>2.15193</v>
      </c>
      <c r="S65" s="11" t="n">
        <v>2.15235</v>
      </c>
      <c r="T65" s="11" t="n">
        <v>2.15307</v>
      </c>
      <c r="U65" s="11" t="n">
        <v>2.15719</v>
      </c>
      <c r="V65" s="11" t="n">
        <v>2.14687</v>
      </c>
      <c r="W65" s="11" t="n">
        <v>2.14738</v>
      </c>
      <c r="X65" s="11" t="n">
        <v>2.14378</v>
      </c>
      <c r="Y65" s="11" t="n">
        <v>2.1424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94202</v>
      </c>
      <c r="C66" s="11" t="n">
        <v>1.96632</v>
      </c>
      <c r="D66" s="11" t="n">
        <v>1.96837</v>
      </c>
      <c r="E66" s="11" t="n">
        <v>1.96522</v>
      </c>
      <c r="F66" s="11" t="n">
        <v>1.97022</v>
      </c>
      <c r="G66" s="11" t="n">
        <v>1.96316</v>
      </c>
      <c r="H66" s="11" t="n">
        <v>1.96312</v>
      </c>
      <c r="I66" s="11" t="n">
        <v>1.98169</v>
      </c>
      <c r="J66" s="11" t="n">
        <v>1.97944</v>
      </c>
      <c r="K66" s="11" t="n">
        <v>1.97976</v>
      </c>
      <c r="L66" s="11" t="n">
        <v>1.97597</v>
      </c>
      <c r="M66" s="11" t="n">
        <v>1.97759</v>
      </c>
      <c r="N66" s="11" t="n">
        <v>1.97713</v>
      </c>
      <c r="O66" s="11" t="n">
        <v>1.97998</v>
      </c>
      <c r="P66" s="11" t="n">
        <v>2.0366</v>
      </c>
      <c r="Q66" s="11" t="n">
        <v>1.99195</v>
      </c>
      <c r="R66" s="11" t="n">
        <v>1.99123</v>
      </c>
      <c r="S66" s="11" t="n">
        <v>2.02978</v>
      </c>
      <c r="T66" s="11" t="n">
        <v>1.97738</v>
      </c>
      <c r="U66" s="11" t="n">
        <v>1.98691</v>
      </c>
      <c r="V66" s="11" t="n">
        <v>1.98919</v>
      </c>
      <c r="W66" s="11" t="n">
        <v>1.98435</v>
      </c>
      <c r="X66" s="11" t="n">
        <v>1.96675</v>
      </c>
      <c r="Y66" s="11" t="n">
        <v>1.9320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97979</v>
      </c>
      <c r="C67" s="11" t="n">
        <v>1.97979</v>
      </c>
      <c r="D67" s="11" t="n">
        <v>2.03159</v>
      </c>
      <c r="E67" s="11" t="n">
        <v>1.96887</v>
      </c>
      <c r="F67" s="11" t="n">
        <v>1.97784</v>
      </c>
      <c r="G67" s="11" t="n">
        <v>1.9773</v>
      </c>
      <c r="H67" s="11" t="n">
        <v>1.98507</v>
      </c>
      <c r="I67" s="11" t="n">
        <v>1.98616</v>
      </c>
      <c r="J67" s="11" t="n">
        <v>1.9863</v>
      </c>
      <c r="K67" s="11" t="n">
        <v>1.98953</v>
      </c>
      <c r="L67" s="11" t="n">
        <v>1.99007</v>
      </c>
      <c r="M67" s="11" t="n">
        <v>1.98929</v>
      </c>
      <c r="N67" s="11" t="n">
        <v>1.98763</v>
      </c>
      <c r="O67" s="11" t="n">
        <v>1.98816</v>
      </c>
      <c r="P67" s="11" t="n">
        <v>1.98789</v>
      </c>
      <c r="Q67" s="11" t="n">
        <v>1.98643</v>
      </c>
      <c r="R67" s="11" t="n">
        <v>1.99027</v>
      </c>
      <c r="S67" s="11" t="n">
        <v>1.98501</v>
      </c>
      <c r="T67" s="11" t="n">
        <v>1.98511</v>
      </c>
      <c r="U67" s="11" t="n">
        <v>1.98765</v>
      </c>
      <c r="V67" s="11" t="n">
        <v>1.98297</v>
      </c>
      <c r="W67" s="11" t="n">
        <v>1.97471</v>
      </c>
      <c r="X67" s="11" t="n">
        <v>1.98347</v>
      </c>
      <c r="Y67" s="11" t="n">
        <v>1.9799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94791</v>
      </c>
      <c r="C68" s="11" t="n">
        <v>1.94554</v>
      </c>
      <c r="D68" s="11" t="n">
        <v>1.94277</v>
      </c>
      <c r="E68" s="11" t="n">
        <v>1.93355</v>
      </c>
      <c r="F68" s="11" t="n">
        <v>1.9421</v>
      </c>
      <c r="G68" s="11" t="n">
        <v>1.93537</v>
      </c>
      <c r="H68" s="11" t="n">
        <v>1.9504</v>
      </c>
      <c r="I68" s="11" t="n">
        <v>1.95566</v>
      </c>
      <c r="J68" s="11" t="n">
        <v>1.95232</v>
      </c>
      <c r="K68" s="11" t="n">
        <v>1.95733</v>
      </c>
      <c r="L68" s="11" t="n">
        <v>1.95742</v>
      </c>
      <c r="M68" s="11" t="n">
        <v>1.95834</v>
      </c>
      <c r="N68" s="11" t="n">
        <v>1.95686</v>
      </c>
      <c r="O68" s="11" t="n">
        <v>1.95772</v>
      </c>
      <c r="P68" s="11" t="n">
        <v>1.95601</v>
      </c>
      <c r="Q68" s="11" t="n">
        <v>1.95156</v>
      </c>
      <c r="R68" s="11" t="n">
        <v>1.95489</v>
      </c>
      <c r="S68" s="11" t="n">
        <v>1.95189</v>
      </c>
      <c r="T68" s="11" t="n">
        <v>1.95097</v>
      </c>
      <c r="U68" s="11" t="n">
        <v>1.95392</v>
      </c>
      <c r="V68" s="11" t="n">
        <v>1.94781</v>
      </c>
      <c r="W68" s="11" t="n">
        <v>1.94719</v>
      </c>
      <c r="X68" s="11" t="n">
        <v>1.94847</v>
      </c>
      <c r="Y68" s="11" t="n">
        <v>1.9484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9442</v>
      </c>
      <c r="C69" s="11" t="n">
        <v>1.94227</v>
      </c>
      <c r="D69" s="11" t="n">
        <v>1.94961</v>
      </c>
      <c r="E69" s="11" t="n">
        <v>1.94767</v>
      </c>
      <c r="F69" s="11" t="n">
        <v>1.96058</v>
      </c>
      <c r="G69" s="11" t="n">
        <v>1.95597</v>
      </c>
      <c r="H69" s="11" t="n">
        <v>1.95109</v>
      </c>
      <c r="I69" s="11" t="n">
        <v>1.95176</v>
      </c>
      <c r="J69" s="11" t="n">
        <v>1.9479</v>
      </c>
      <c r="K69" s="11" t="n">
        <v>1.95487</v>
      </c>
      <c r="L69" s="11" t="n">
        <v>1.95379</v>
      </c>
      <c r="M69" s="11" t="n">
        <v>1.95485</v>
      </c>
      <c r="N69" s="11" t="n">
        <v>1.95473</v>
      </c>
      <c r="O69" s="11" t="n">
        <v>1.95616</v>
      </c>
      <c r="P69" s="11" t="n">
        <v>1.95417</v>
      </c>
      <c r="Q69" s="11" t="n">
        <v>1.9505</v>
      </c>
      <c r="R69" s="11" t="n">
        <v>1.96195</v>
      </c>
      <c r="S69" s="11" t="n">
        <v>1.95119</v>
      </c>
      <c r="T69" s="11" t="n">
        <v>1.95139</v>
      </c>
      <c r="U69" s="11" t="n">
        <v>1.95099</v>
      </c>
      <c r="V69" s="11" t="n">
        <v>1.95445</v>
      </c>
      <c r="W69" s="11" t="n">
        <v>1.93456</v>
      </c>
      <c r="X69" s="11" t="n">
        <v>1.94494</v>
      </c>
      <c r="Y69" s="11" t="n">
        <v>1.9242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92737</v>
      </c>
      <c r="C70" s="11" t="n">
        <v>1.92535</v>
      </c>
      <c r="D70" s="11" t="n">
        <v>1.92242</v>
      </c>
      <c r="E70" s="11" t="n">
        <v>1.92331</v>
      </c>
      <c r="F70" s="11" t="n">
        <v>1.93187</v>
      </c>
      <c r="G70" s="11" t="n">
        <v>1.94023</v>
      </c>
      <c r="H70" s="11" t="n">
        <v>1.93962</v>
      </c>
      <c r="I70" s="11" t="n">
        <v>1.94741</v>
      </c>
      <c r="J70" s="11" t="n">
        <v>1.95515</v>
      </c>
      <c r="K70" s="11" t="n">
        <v>1.96416</v>
      </c>
      <c r="L70" s="11" t="n">
        <v>1.94917</v>
      </c>
      <c r="M70" s="11" t="n">
        <v>1.94802</v>
      </c>
      <c r="N70" s="11" t="n">
        <v>1.94729</v>
      </c>
      <c r="O70" s="11" t="n">
        <v>1.96145</v>
      </c>
      <c r="P70" s="11" t="n">
        <v>1.96064</v>
      </c>
      <c r="Q70" s="11" t="n">
        <v>1.96107</v>
      </c>
      <c r="R70" s="11" t="n">
        <v>1.96633</v>
      </c>
      <c r="S70" s="11" t="n">
        <v>1.96038</v>
      </c>
      <c r="T70" s="11" t="n">
        <v>1.95577</v>
      </c>
      <c r="U70" s="11" t="n">
        <v>1.95837</v>
      </c>
      <c r="V70" s="11" t="n">
        <v>1.95397</v>
      </c>
      <c r="W70" s="11" t="n">
        <v>1.93348</v>
      </c>
      <c r="X70" s="11" t="n">
        <v>1.95513</v>
      </c>
      <c r="Y70" s="11" t="n">
        <v>1.9353</v>
      </c>
    </row>
    <row r="71" customFormat="false" ht="12.75" hidden="false" customHeight="false" outlineLevel="0" collapsed="false">
      <c r="A71" s="12" t="n">
        <v>29</v>
      </c>
      <c r="B71" s="11" t="n">
        <v>1.94815</v>
      </c>
      <c r="C71" s="11" t="n">
        <v>1.94766</v>
      </c>
      <c r="D71" s="11" t="n">
        <v>1.94517</v>
      </c>
      <c r="E71" s="11" t="n">
        <v>1.94487</v>
      </c>
      <c r="F71" s="11" t="n">
        <v>1.9453</v>
      </c>
      <c r="G71" s="11" t="n">
        <v>1.95241</v>
      </c>
      <c r="H71" s="11" t="n">
        <v>1.95094</v>
      </c>
      <c r="I71" s="11" t="n">
        <v>1.96225</v>
      </c>
      <c r="J71" s="11" t="n">
        <v>1.96393</v>
      </c>
      <c r="K71" s="11" t="n">
        <v>1.96548</v>
      </c>
      <c r="L71" s="11" t="n">
        <v>1.96256</v>
      </c>
      <c r="M71" s="11" t="n">
        <v>1.96295</v>
      </c>
      <c r="N71" s="11" t="n">
        <v>1.96181</v>
      </c>
      <c r="O71" s="11" t="n">
        <v>1.9807</v>
      </c>
      <c r="P71" s="11" t="n">
        <v>1.9822</v>
      </c>
      <c r="Q71" s="11" t="n">
        <v>1.9815</v>
      </c>
      <c r="R71" s="11" t="n">
        <v>1.98542</v>
      </c>
      <c r="S71" s="11" t="n">
        <v>1.98011</v>
      </c>
      <c r="T71" s="11" t="n">
        <v>1.98099</v>
      </c>
      <c r="U71" s="11" t="n">
        <v>1.97761</v>
      </c>
      <c r="V71" s="11" t="n">
        <v>1.97056</v>
      </c>
      <c r="W71" s="11" t="n">
        <v>1.96653</v>
      </c>
      <c r="X71" s="11" t="n">
        <v>1.97644</v>
      </c>
      <c r="Y71" s="11" t="n">
        <v>1.94611</v>
      </c>
    </row>
    <row r="72" customFormat="false" ht="12.75" hidden="false" customHeight="false" outlineLevel="0" collapsed="false">
      <c r="A72" s="12" t="n">
        <v>30</v>
      </c>
      <c r="B72" s="11" t="n">
        <v>1.89745</v>
      </c>
      <c r="C72" s="11" t="n">
        <v>1.89772</v>
      </c>
      <c r="D72" s="11" t="n">
        <v>1.90045</v>
      </c>
      <c r="E72" s="11" t="n">
        <v>1.92288</v>
      </c>
      <c r="F72" s="11" t="n">
        <v>1.93678</v>
      </c>
      <c r="G72" s="11" t="n">
        <v>1.93937</v>
      </c>
      <c r="H72" s="11" t="n">
        <v>1.92884</v>
      </c>
      <c r="I72" s="11" t="n">
        <v>1.93056</v>
      </c>
      <c r="J72" s="11" t="n">
        <v>1.92917</v>
      </c>
      <c r="K72" s="11" t="n">
        <v>1.93363</v>
      </c>
      <c r="L72" s="11" t="n">
        <v>1.98545</v>
      </c>
      <c r="M72" s="11" t="n">
        <v>1.98451</v>
      </c>
      <c r="N72" s="11" t="n">
        <v>1.93985</v>
      </c>
      <c r="O72" s="11" t="n">
        <v>1.94826</v>
      </c>
      <c r="P72" s="11" t="n">
        <v>1.937</v>
      </c>
      <c r="Q72" s="11" t="n">
        <v>1.93374</v>
      </c>
      <c r="R72" s="11" t="n">
        <v>1.94115</v>
      </c>
      <c r="S72" s="11" t="n">
        <v>1.92824</v>
      </c>
      <c r="T72" s="11" t="n">
        <v>1.9288</v>
      </c>
      <c r="U72" s="11" t="n">
        <v>1.9272</v>
      </c>
      <c r="V72" s="11" t="n">
        <v>1.92187</v>
      </c>
      <c r="W72" s="11" t="n">
        <v>1.91648</v>
      </c>
      <c r="X72" s="11" t="n">
        <v>2.01314</v>
      </c>
      <c r="Y72" s="11" t="n">
        <v>2.0001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10698</v>
      </c>
      <c r="C79" s="11" t="n">
        <v>2.0909</v>
      </c>
      <c r="D79" s="11" t="n">
        <v>2.08336</v>
      </c>
      <c r="E79" s="11" t="n">
        <v>2.08383</v>
      </c>
      <c r="F79" s="11" t="n">
        <v>2.08555</v>
      </c>
      <c r="G79" s="11" t="n">
        <v>2.08912</v>
      </c>
      <c r="H79" s="11" t="n">
        <v>2.10914</v>
      </c>
      <c r="I79" s="11" t="n">
        <v>2.1283</v>
      </c>
      <c r="J79" s="11" t="n">
        <v>2.1342</v>
      </c>
      <c r="K79" s="11" t="n">
        <v>2.13408</v>
      </c>
      <c r="L79" s="11" t="n">
        <v>2.13353</v>
      </c>
      <c r="M79" s="11" t="n">
        <v>2.13204</v>
      </c>
      <c r="N79" s="11" t="n">
        <v>2.1292</v>
      </c>
      <c r="O79" s="11" t="n">
        <v>2.13334</v>
      </c>
      <c r="P79" s="11" t="n">
        <v>2.1359</v>
      </c>
      <c r="Q79" s="11" t="n">
        <v>2.11863</v>
      </c>
      <c r="R79" s="11" t="n">
        <v>2.12049</v>
      </c>
      <c r="S79" s="11" t="n">
        <v>2.10689</v>
      </c>
      <c r="T79" s="11" t="n">
        <v>2.11624</v>
      </c>
      <c r="U79" s="11" t="n">
        <v>2.13131</v>
      </c>
      <c r="V79" s="11" t="n">
        <v>2.13158</v>
      </c>
      <c r="W79" s="11" t="n">
        <v>2.09998</v>
      </c>
      <c r="X79" s="11" t="n">
        <v>2.12554</v>
      </c>
      <c r="Y79" s="11" t="n">
        <v>2.0929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97873</v>
      </c>
      <c r="C80" s="11" t="n">
        <v>2.04027</v>
      </c>
      <c r="D80" s="11" t="n">
        <v>2.03382</v>
      </c>
      <c r="E80" s="11" t="n">
        <v>2.02896</v>
      </c>
      <c r="F80" s="11" t="n">
        <v>2.02727</v>
      </c>
      <c r="G80" s="11" t="n">
        <v>2.11102</v>
      </c>
      <c r="H80" s="11" t="n">
        <v>2.05815</v>
      </c>
      <c r="I80" s="11" t="n">
        <v>2.06259</v>
      </c>
      <c r="J80" s="11" t="n">
        <v>2.06806</v>
      </c>
      <c r="K80" s="11" t="n">
        <v>2.07038</v>
      </c>
      <c r="L80" s="11" t="n">
        <v>2.06927</v>
      </c>
      <c r="M80" s="11" t="n">
        <v>2.06951</v>
      </c>
      <c r="N80" s="11" t="n">
        <v>2.06849</v>
      </c>
      <c r="O80" s="11" t="n">
        <v>2.06287</v>
      </c>
      <c r="P80" s="11" t="n">
        <v>2.06093</v>
      </c>
      <c r="Q80" s="11" t="n">
        <v>2.06642</v>
      </c>
      <c r="R80" s="11" t="n">
        <v>2.06101</v>
      </c>
      <c r="S80" s="11" t="n">
        <v>2.11224</v>
      </c>
      <c r="T80" s="11" t="n">
        <v>2.05573</v>
      </c>
      <c r="U80" s="11" t="n">
        <v>2.05896</v>
      </c>
      <c r="V80" s="11" t="n">
        <v>2.05794</v>
      </c>
      <c r="W80" s="11" t="n">
        <v>2.05701</v>
      </c>
      <c r="X80" s="11" t="n">
        <v>2.05145</v>
      </c>
      <c r="Y80" s="11" t="n">
        <v>2.0487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99566</v>
      </c>
      <c r="C81" s="11" t="n">
        <v>1.94002</v>
      </c>
      <c r="D81" s="11" t="n">
        <v>1.93691</v>
      </c>
      <c r="E81" s="11" t="n">
        <v>1.97312</v>
      </c>
      <c r="F81" s="11" t="n">
        <v>1.98954</v>
      </c>
      <c r="G81" s="11" t="n">
        <v>1.99388</v>
      </c>
      <c r="H81" s="11" t="n">
        <v>1.99688</v>
      </c>
      <c r="I81" s="11" t="n">
        <v>2.00967</v>
      </c>
      <c r="J81" s="11" t="n">
        <v>2.00831</v>
      </c>
      <c r="K81" s="11" t="n">
        <v>1.99582</v>
      </c>
      <c r="L81" s="11" t="n">
        <v>1.99543</v>
      </c>
      <c r="M81" s="11" t="n">
        <v>2.00644</v>
      </c>
      <c r="N81" s="11" t="n">
        <v>2.01152</v>
      </c>
      <c r="O81" s="11" t="n">
        <v>2.00708</v>
      </c>
      <c r="P81" s="11" t="n">
        <v>1.99493</v>
      </c>
      <c r="Q81" s="11" t="n">
        <v>2.01453</v>
      </c>
      <c r="R81" s="11" t="n">
        <v>2.05716</v>
      </c>
      <c r="S81" s="11" t="n">
        <v>2.14515</v>
      </c>
      <c r="T81" s="11" t="n">
        <v>2.12679</v>
      </c>
      <c r="U81" s="11" t="n">
        <v>2.08449</v>
      </c>
      <c r="V81" s="11" t="n">
        <v>2.01897</v>
      </c>
      <c r="W81" s="11" t="n">
        <v>2.01554</v>
      </c>
      <c r="X81" s="11" t="n">
        <v>1.99854</v>
      </c>
      <c r="Y81" s="11" t="n">
        <v>1.9980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0117</v>
      </c>
      <c r="C82" s="11" t="n">
        <v>1.96203</v>
      </c>
      <c r="D82" s="11" t="n">
        <v>1.93148</v>
      </c>
      <c r="E82" s="11" t="n">
        <v>2.01985</v>
      </c>
      <c r="F82" s="11" t="n">
        <v>2.02238</v>
      </c>
      <c r="G82" s="11" t="n">
        <v>2.00994</v>
      </c>
      <c r="H82" s="11" t="n">
        <v>2.02132</v>
      </c>
      <c r="I82" s="11" t="n">
        <v>2.02415</v>
      </c>
      <c r="J82" s="11" t="n">
        <v>2.02115</v>
      </c>
      <c r="K82" s="11" t="n">
        <v>2.0179</v>
      </c>
      <c r="L82" s="11" t="n">
        <v>2.02074</v>
      </c>
      <c r="M82" s="11" t="n">
        <v>2.02212</v>
      </c>
      <c r="N82" s="11" t="n">
        <v>2.02132</v>
      </c>
      <c r="O82" s="11" t="n">
        <v>2.0221</v>
      </c>
      <c r="P82" s="11" t="n">
        <v>2.02058</v>
      </c>
      <c r="Q82" s="11" t="n">
        <v>2.02698</v>
      </c>
      <c r="R82" s="11" t="n">
        <v>2.02946</v>
      </c>
      <c r="S82" s="11" t="n">
        <v>2.02539</v>
      </c>
      <c r="T82" s="11" t="n">
        <v>2.03561</v>
      </c>
      <c r="U82" s="11" t="n">
        <v>2.02797</v>
      </c>
      <c r="V82" s="11" t="n">
        <v>2.01981</v>
      </c>
      <c r="W82" s="11" t="n">
        <v>2.02099</v>
      </c>
      <c r="X82" s="11" t="n">
        <v>2.02232</v>
      </c>
      <c r="Y82" s="11" t="n">
        <v>2.0138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464</v>
      </c>
      <c r="C83" s="11" t="n">
        <v>1.44502</v>
      </c>
      <c r="D83" s="11" t="n">
        <v>1.43922</v>
      </c>
      <c r="E83" s="11" t="n">
        <v>1.46042</v>
      </c>
      <c r="F83" s="11" t="n">
        <v>1.88915</v>
      </c>
      <c r="G83" s="11" t="n">
        <v>1.99585</v>
      </c>
      <c r="H83" s="11" t="n">
        <v>1.99584</v>
      </c>
      <c r="I83" s="11" t="n">
        <v>2.00828</v>
      </c>
      <c r="J83" s="11" t="n">
        <v>1.99208</v>
      </c>
      <c r="K83" s="11" t="n">
        <v>2.07906</v>
      </c>
      <c r="L83" s="11" t="n">
        <v>2.00766</v>
      </c>
      <c r="M83" s="11" t="n">
        <v>2.00762</v>
      </c>
      <c r="N83" s="11" t="n">
        <v>1.99712</v>
      </c>
      <c r="O83" s="11" t="n">
        <v>2.00697</v>
      </c>
      <c r="P83" s="11" t="n">
        <v>2.00736</v>
      </c>
      <c r="Q83" s="11" t="n">
        <v>2.00594</v>
      </c>
      <c r="R83" s="11" t="n">
        <v>2.04576</v>
      </c>
      <c r="S83" s="11" t="n">
        <v>1.99459</v>
      </c>
      <c r="T83" s="11" t="n">
        <v>1.96382</v>
      </c>
      <c r="U83" s="11" t="n">
        <v>1.7544</v>
      </c>
      <c r="V83" s="11" t="n">
        <v>1.46564</v>
      </c>
      <c r="W83" s="11" t="n">
        <v>1.46111</v>
      </c>
      <c r="X83" s="11" t="n">
        <v>1.46212</v>
      </c>
      <c r="Y83" s="11" t="n">
        <v>1.4582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99738</v>
      </c>
      <c r="C84" s="11" t="n">
        <v>1.92451</v>
      </c>
      <c r="D84" s="11" t="n">
        <v>1.92785</v>
      </c>
      <c r="E84" s="11" t="n">
        <v>1.99482</v>
      </c>
      <c r="F84" s="11" t="n">
        <v>2.00085</v>
      </c>
      <c r="G84" s="11" t="n">
        <v>1.99605</v>
      </c>
      <c r="H84" s="11" t="n">
        <v>2.00127</v>
      </c>
      <c r="I84" s="11" t="n">
        <v>2.01602</v>
      </c>
      <c r="J84" s="11" t="n">
        <v>2.01103</v>
      </c>
      <c r="K84" s="11" t="n">
        <v>1.99906</v>
      </c>
      <c r="L84" s="11" t="n">
        <v>2.00032</v>
      </c>
      <c r="M84" s="11" t="n">
        <v>2.00866</v>
      </c>
      <c r="N84" s="11" t="n">
        <v>2.00941</v>
      </c>
      <c r="O84" s="11" t="n">
        <v>2.00773</v>
      </c>
      <c r="P84" s="11" t="n">
        <v>2.00045</v>
      </c>
      <c r="Q84" s="11" t="n">
        <v>2.00963</v>
      </c>
      <c r="R84" s="11" t="n">
        <v>2.00867</v>
      </c>
      <c r="S84" s="11" t="n">
        <v>2.00283</v>
      </c>
      <c r="T84" s="11" t="n">
        <v>1.9964</v>
      </c>
      <c r="U84" s="11" t="n">
        <v>2.00549</v>
      </c>
      <c r="V84" s="11" t="n">
        <v>1.99836</v>
      </c>
      <c r="W84" s="11" t="n">
        <v>1.99905</v>
      </c>
      <c r="X84" s="11" t="n">
        <v>1.99907</v>
      </c>
      <c r="Y84" s="11" t="n">
        <v>1.9956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82784</v>
      </c>
      <c r="C85" s="11" t="n">
        <v>1.80014</v>
      </c>
      <c r="D85" s="11" t="n">
        <v>1.80111</v>
      </c>
      <c r="E85" s="11" t="n">
        <v>1.80507</v>
      </c>
      <c r="F85" s="11" t="n">
        <v>1.8325</v>
      </c>
      <c r="G85" s="11" t="n">
        <v>1.83732</v>
      </c>
      <c r="H85" s="11" t="n">
        <v>1.81066</v>
      </c>
      <c r="I85" s="11" t="n">
        <v>1.81869</v>
      </c>
      <c r="J85" s="11" t="n">
        <v>1.80948</v>
      </c>
      <c r="K85" s="11" t="n">
        <v>1.80893</v>
      </c>
      <c r="L85" s="11" t="n">
        <v>1.80862</v>
      </c>
      <c r="M85" s="11" t="n">
        <v>1.80556</v>
      </c>
      <c r="N85" s="11" t="n">
        <v>1.81128</v>
      </c>
      <c r="O85" s="11" t="n">
        <v>1.80458</v>
      </c>
      <c r="P85" s="11" t="n">
        <v>1.80947</v>
      </c>
      <c r="Q85" s="11" t="n">
        <v>1.83528</v>
      </c>
      <c r="R85" s="11" t="n">
        <v>1.83621</v>
      </c>
      <c r="S85" s="11" t="n">
        <v>1.81398</v>
      </c>
      <c r="T85" s="11" t="n">
        <v>1.81204</v>
      </c>
      <c r="U85" s="11" t="n">
        <v>1.83323</v>
      </c>
      <c r="V85" s="11" t="n">
        <v>1.82856</v>
      </c>
      <c r="W85" s="11" t="n">
        <v>1.83001</v>
      </c>
      <c r="X85" s="11" t="n">
        <v>1.83349</v>
      </c>
      <c r="Y85" s="11" t="n">
        <v>1.8314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74707</v>
      </c>
      <c r="C86" s="11" t="n">
        <v>1.40321</v>
      </c>
      <c r="D86" s="11" t="n">
        <v>1.40321</v>
      </c>
      <c r="E86" s="11" t="n">
        <v>1.40321</v>
      </c>
      <c r="F86" s="11" t="n">
        <v>1.41465</v>
      </c>
      <c r="G86" s="11" t="n">
        <v>1.80942</v>
      </c>
      <c r="H86" s="11" t="n">
        <v>1.81096</v>
      </c>
      <c r="I86" s="11" t="n">
        <v>2.04765</v>
      </c>
      <c r="J86" s="11" t="n">
        <v>1.90427</v>
      </c>
      <c r="K86" s="11" t="n">
        <v>2.04728</v>
      </c>
      <c r="L86" s="11" t="n">
        <v>1.9986</v>
      </c>
      <c r="M86" s="11" t="n">
        <v>2.04735</v>
      </c>
      <c r="N86" s="11" t="n">
        <v>2.07901</v>
      </c>
      <c r="O86" s="11" t="n">
        <v>2.10296</v>
      </c>
      <c r="P86" s="11" t="n">
        <v>1.90851</v>
      </c>
      <c r="Q86" s="11" t="n">
        <v>1.90464</v>
      </c>
      <c r="R86" s="11" t="n">
        <v>2.04561</v>
      </c>
      <c r="S86" s="11" t="n">
        <v>1.9096</v>
      </c>
      <c r="T86" s="11" t="n">
        <v>1.86494</v>
      </c>
      <c r="U86" s="11" t="n">
        <v>2.07924</v>
      </c>
      <c r="V86" s="11" t="n">
        <v>1.88321</v>
      </c>
      <c r="W86" s="11" t="n">
        <v>1.80207</v>
      </c>
      <c r="X86" s="11" t="n">
        <v>1.80089</v>
      </c>
      <c r="Y86" s="11" t="n">
        <v>1.4032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40321</v>
      </c>
      <c r="C87" s="11" t="n">
        <v>1.48676</v>
      </c>
      <c r="D87" s="11" t="n">
        <v>1.48361</v>
      </c>
      <c r="E87" s="11" t="n">
        <v>1.47004</v>
      </c>
      <c r="F87" s="11" t="n">
        <v>1.49273</v>
      </c>
      <c r="G87" s="11" t="n">
        <v>1.49336</v>
      </c>
      <c r="H87" s="11" t="n">
        <v>1.49079</v>
      </c>
      <c r="I87" s="11" t="n">
        <v>1.49843</v>
      </c>
      <c r="J87" s="11" t="n">
        <v>1.49026</v>
      </c>
      <c r="K87" s="11" t="n">
        <v>1.48697</v>
      </c>
      <c r="L87" s="11" t="n">
        <v>1.48596</v>
      </c>
      <c r="M87" s="11" t="n">
        <v>1.49489</v>
      </c>
      <c r="N87" s="11" t="n">
        <v>1.49131</v>
      </c>
      <c r="O87" s="11" t="n">
        <v>1.49192</v>
      </c>
      <c r="P87" s="11" t="n">
        <v>1.49144</v>
      </c>
      <c r="Q87" s="11" t="n">
        <v>1.50042</v>
      </c>
      <c r="R87" s="11" t="n">
        <v>1.50248</v>
      </c>
      <c r="S87" s="11" t="n">
        <v>1.48975</v>
      </c>
      <c r="T87" s="11" t="n">
        <v>1.48883</v>
      </c>
      <c r="U87" s="11" t="n">
        <v>1.49374</v>
      </c>
      <c r="V87" s="11" t="n">
        <v>1.49066</v>
      </c>
      <c r="W87" s="11" t="n">
        <v>1.4957</v>
      </c>
      <c r="X87" s="11" t="n">
        <v>1.4932</v>
      </c>
      <c r="Y87" s="11" t="n">
        <v>1.480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47556</v>
      </c>
      <c r="C88" s="11" t="n">
        <v>1.47157</v>
      </c>
      <c r="D88" s="11" t="n">
        <v>1.45451</v>
      </c>
      <c r="E88" s="11" t="n">
        <v>1.40321</v>
      </c>
      <c r="F88" s="11" t="n">
        <v>1.45856</v>
      </c>
      <c r="G88" s="11" t="n">
        <v>1.47509</v>
      </c>
      <c r="H88" s="11" t="n">
        <v>1.48105</v>
      </c>
      <c r="I88" s="11" t="n">
        <v>1.47855</v>
      </c>
      <c r="J88" s="11" t="n">
        <v>1.47755</v>
      </c>
      <c r="K88" s="11" t="n">
        <v>1.47881</v>
      </c>
      <c r="L88" s="11" t="n">
        <v>1.47104</v>
      </c>
      <c r="M88" s="11" t="n">
        <v>1.47021</v>
      </c>
      <c r="N88" s="11" t="n">
        <v>1.46906</v>
      </c>
      <c r="O88" s="11" t="n">
        <v>1.47784</v>
      </c>
      <c r="P88" s="11" t="n">
        <v>1.47265</v>
      </c>
      <c r="Q88" s="11" t="n">
        <v>1.48175</v>
      </c>
      <c r="R88" s="11" t="n">
        <v>1.48101</v>
      </c>
      <c r="S88" s="11" t="n">
        <v>1.48284</v>
      </c>
      <c r="T88" s="11" t="n">
        <v>1.47087</v>
      </c>
      <c r="U88" s="11" t="n">
        <v>1.48978</v>
      </c>
      <c r="V88" s="11" t="n">
        <v>1.49576</v>
      </c>
      <c r="W88" s="11" t="n">
        <v>1.48875</v>
      </c>
      <c r="X88" s="11" t="n">
        <v>1.48823</v>
      </c>
      <c r="Y88" s="11" t="n">
        <v>1.4762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9661</v>
      </c>
      <c r="C89" s="11" t="n">
        <v>1.96453</v>
      </c>
      <c r="D89" s="11" t="n">
        <v>1.96094</v>
      </c>
      <c r="E89" s="11" t="n">
        <v>1.95632</v>
      </c>
      <c r="F89" s="11" t="n">
        <v>1.96476</v>
      </c>
      <c r="G89" s="11" t="n">
        <v>1.96549</v>
      </c>
      <c r="H89" s="11" t="n">
        <v>1.96718</v>
      </c>
      <c r="I89" s="11" t="n">
        <v>1.97004</v>
      </c>
      <c r="J89" s="11" t="n">
        <v>1.96768</v>
      </c>
      <c r="K89" s="11" t="n">
        <v>1.96596</v>
      </c>
      <c r="L89" s="11" t="n">
        <v>1.96351</v>
      </c>
      <c r="M89" s="11" t="n">
        <v>1.96435</v>
      </c>
      <c r="N89" s="11" t="n">
        <v>1.96316</v>
      </c>
      <c r="O89" s="11" t="n">
        <v>1.96467</v>
      </c>
      <c r="P89" s="11" t="n">
        <v>1.96532</v>
      </c>
      <c r="Q89" s="11" t="n">
        <v>1.96221</v>
      </c>
      <c r="R89" s="11" t="n">
        <v>1.9659</v>
      </c>
      <c r="S89" s="11" t="n">
        <v>1.9586</v>
      </c>
      <c r="T89" s="11" t="n">
        <v>1.9398</v>
      </c>
      <c r="U89" s="11" t="n">
        <v>1.96395</v>
      </c>
      <c r="V89" s="11" t="n">
        <v>1.96786</v>
      </c>
      <c r="W89" s="11" t="n">
        <v>1.94765</v>
      </c>
      <c r="X89" s="11" t="n">
        <v>1.95648</v>
      </c>
      <c r="Y89" s="11" t="n">
        <v>1.9540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11866</v>
      </c>
      <c r="C90" s="11" t="n">
        <v>2.11583</v>
      </c>
      <c r="D90" s="11" t="n">
        <v>2.10832</v>
      </c>
      <c r="E90" s="11" t="n">
        <v>2.12367</v>
      </c>
      <c r="F90" s="11" t="n">
        <v>2.09947</v>
      </c>
      <c r="G90" s="11" t="n">
        <v>2.12925</v>
      </c>
      <c r="H90" s="11" t="n">
        <v>2.1381</v>
      </c>
      <c r="I90" s="11" t="n">
        <v>2.15203</v>
      </c>
      <c r="J90" s="11" t="n">
        <v>2.14306</v>
      </c>
      <c r="K90" s="11" t="n">
        <v>2.14355</v>
      </c>
      <c r="L90" s="11" t="n">
        <v>2.14055</v>
      </c>
      <c r="M90" s="11" t="n">
        <v>2.14026</v>
      </c>
      <c r="N90" s="11" t="n">
        <v>2.14011</v>
      </c>
      <c r="O90" s="11" t="n">
        <v>2.1373</v>
      </c>
      <c r="P90" s="11" t="n">
        <v>2.13602</v>
      </c>
      <c r="Q90" s="11" t="n">
        <v>2.14304</v>
      </c>
      <c r="R90" s="11" t="n">
        <v>2.14595</v>
      </c>
      <c r="S90" s="11" t="n">
        <v>2.14859</v>
      </c>
      <c r="T90" s="11" t="n">
        <v>2.15203</v>
      </c>
      <c r="U90" s="11" t="n">
        <v>2.14933</v>
      </c>
      <c r="V90" s="11" t="n">
        <v>2.15194</v>
      </c>
      <c r="W90" s="11" t="n">
        <v>2.12545</v>
      </c>
      <c r="X90" s="11" t="n">
        <v>2.13987</v>
      </c>
      <c r="Y90" s="11" t="n">
        <v>2.1452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13742</v>
      </c>
      <c r="C91" s="11" t="n">
        <v>2.13296</v>
      </c>
      <c r="D91" s="11" t="n">
        <v>2.12682</v>
      </c>
      <c r="E91" s="11" t="n">
        <v>2.13562</v>
      </c>
      <c r="F91" s="11" t="n">
        <v>2.11845</v>
      </c>
      <c r="G91" s="11" t="n">
        <v>2.14324</v>
      </c>
      <c r="H91" s="11" t="n">
        <v>2.15044</v>
      </c>
      <c r="I91" s="11" t="n">
        <v>2.16139</v>
      </c>
      <c r="J91" s="11" t="n">
        <v>2.1545</v>
      </c>
      <c r="K91" s="11" t="n">
        <v>2.16146</v>
      </c>
      <c r="L91" s="11" t="n">
        <v>2.15741</v>
      </c>
      <c r="M91" s="11" t="n">
        <v>2.15828</v>
      </c>
      <c r="N91" s="11" t="n">
        <v>2.15709</v>
      </c>
      <c r="O91" s="11" t="n">
        <v>2.15695</v>
      </c>
      <c r="P91" s="11" t="n">
        <v>2.1564</v>
      </c>
      <c r="Q91" s="11" t="n">
        <v>2.15239</v>
      </c>
      <c r="R91" s="11" t="n">
        <v>2.1528</v>
      </c>
      <c r="S91" s="11" t="n">
        <v>2.14921</v>
      </c>
      <c r="T91" s="11" t="n">
        <v>2.14816</v>
      </c>
      <c r="U91" s="11" t="n">
        <v>2.15552</v>
      </c>
      <c r="V91" s="11" t="n">
        <v>2.15894</v>
      </c>
      <c r="W91" s="11" t="n">
        <v>2.13776</v>
      </c>
      <c r="X91" s="11" t="n">
        <v>2.14387</v>
      </c>
      <c r="Y91" s="11" t="n">
        <v>2.1405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13904</v>
      </c>
      <c r="C92" s="11" t="n">
        <v>2.13117</v>
      </c>
      <c r="D92" s="11" t="n">
        <v>2.12546</v>
      </c>
      <c r="E92" s="11" t="n">
        <v>2.13864</v>
      </c>
      <c r="F92" s="11" t="n">
        <v>2.14203</v>
      </c>
      <c r="G92" s="11" t="n">
        <v>2.14405</v>
      </c>
      <c r="H92" s="11" t="n">
        <v>2.15283</v>
      </c>
      <c r="I92" s="11" t="n">
        <v>2.15747</v>
      </c>
      <c r="J92" s="11" t="n">
        <v>2.15495</v>
      </c>
      <c r="K92" s="11" t="n">
        <v>2.15558</v>
      </c>
      <c r="L92" s="11" t="n">
        <v>2.15223</v>
      </c>
      <c r="M92" s="11" t="n">
        <v>2.15325</v>
      </c>
      <c r="N92" s="11" t="n">
        <v>2.15231</v>
      </c>
      <c r="O92" s="11" t="n">
        <v>2.15321</v>
      </c>
      <c r="P92" s="11" t="n">
        <v>2.15316</v>
      </c>
      <c r="Q92" s="11" t="n">
        <v>2.15294</v>
      </c>
      <c r="R92" s="11" t="n">
        <v>2.15188</v>
      </c>
      <c r="S92" s="11" t="n">
        <v>2.14939</v>
      </c>
      <c r="T92" s="11" t="n">
        <v>2.14981</v>
      </c>
      <c r="U92" s="11" t="n">
        <v>2.15277</v>
      </c>
      <c r="V92" s="11" t="n">
        <v>2.18339</v>
      </c>
      <c r="W92" s="11" t="n">
        <v>2.15889</v>
      </c>
      <c r="X92" s="11" t="n">
        <v>2.14514</v>
      </c>
      <c r="Y92" s="11" t="n">
        <v>2.1444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06253</v>
      </c>
      <c r="C93" s="11" t="n">
        <v>1.94547</v>
      </c>
      <c r="D93" s="11" t="n">
        <v>2.05421</v>
      </c>
      <c r="E93" s="11" t="n">
        <v>2.06569</v>
      </c>
      <c r="F93" s="11" t="n">
        <v>2.06606</v>
      </c>
      <c r="G93" s="11" t="n">
        <v>2.06691</v>
      </c>
      <c r="H93" s="11" t="n">
        <v>2.08107</v>
      </c>
      <c r="I93" s="11" t="n">
        <v>2.08756</v>
      </c>
      <c r="J93" s="11" t="n">
        <v>2.08602</v>
      </c>
      <c r="K93" s="11" t="n">
        <v>2.09466</v>
      </c>
      <c r="L93" s="11" t="n">
        <v>2.09355</v>
      </c>
      <c r="M93" s="11" t="n">
        <v>2.09</v>
      </c>
      <c r="N93" s="11" t="n">
        <v>2.09361</v>
      </c>
      <c r="O93" s="11" t="n">
        <v>2.09391</v>
      </c>
      <c r="P93" s="11" t="n">
        <v>2.09519</v>
      </c>
      <c r="Q93" s="11" t="n">
        <v>2.09457</v>
      </c>
      <c r="R93" s="11" t="n">
        <v>2.09461</v>
      </c>
      <c r="S93" s="11" t="n">
        <v>2.09481</v>
      </c>
      <c r="T93" s="11" t="n">
        <v>2.08571</v>
      </c>
      <c r="U93" s="11" t="n">
        <v>2.09529</v>
      </c>
      <c r="V93" s="11" t="n">
        <v>2.09255</v>
      </c>
      <c r="W93" s="11" t="n">
        <v>2.0919</v>
      </c>
      <c r="X93" s="11" t="n">
        <v>2.06156</v>
      </c>
      <c r="Y93" s="11" t="n">
        <v>2.0597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91541</v>
      </c>
      <c r="C94" s="11" t="n">
        <v>1.90915</v>
      </c>
      <c r="D94" s="11" t="n">
        <v>1.90902</v>
      </c>
      <c r="E94" s="11" t="n">
        <v>1.90843</v>
      </c>
      <c r="F94" s="11" t="n">
        <v>1.91478</v>
      </c>
      <c r="G94" s="11" t="n">
        <v>1.91904</v>
      </c>
      <c r="H94" s="11" t="n">
        <v>1.91955</v>
      </c>
      <c r="I94" s="11" t="n">
        <v>1.92236</v>
      </c>
      <c r="J94" s="11" t="n">
        <v>1.91929</v>
      </c>
      <c r="K94" s="11" t="n">
        <v>1.91936</v>
      </c>
      <c r="L94" s="11" t="n">
        <v>1.91753</v>
      </c>
      <c r="M94" s="11" t="n">
        <v>1.91911</v>
      </c>
      <c r="N94" s="11" t="n">
        <v>1.91562</v>
      </c>
      <c r="O94" s="11" t="n">
        <v>1.91984</v>
      </c>
      <c r="P94" s="11" t="n">
        <v>1.91624</v>
      </c>
      <c r="Q94" s="11" t="n">
        <v>1.91412</v>
      </c>
      <c r="R94" s="11" t="n">
        <v>1.91535</v>
      </c>
      <c r="S94" s="11" t="n">
        <v>1.90798</v>
      </c>
      <c r="T94" s="11" t="n">
        <v>1.9222</v>
      </c>
      <c r="U94" s="11" t="n">
        <v>1.93837</v>
      </c>
      <c r="V94" s="11" t="n">
        <v>1.93375</v>
      </c>
      <c r="W94" s="11" t="n">
        <v>1.93267</v>
      </c>
      <c r="X94" s="11" t="n">
        <v>1.91863</v>
      </c>
      <c r="Y94" s="11" t="n">
        <v>1.9124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87671</v>
      </c>
      <c r="C95" s="11" t="n">
        <v>1.86642</v>
      </c>
      <c r="D95" s="11" t="n">
        <v>1.8696</v>
      </c>
      <c r="E95" s="11" t="n">
        <v>1.86561</v>
      </c>
      <c r="F95" s="11" t="n">
        <v>1.87404</v>
      </c>
      <c r="G95" s="11" t="n">
        <v>1.87395</v>
      </c>
      <c r="H95" s="11" t="n">
        <v>1.87601</v>
      </c>
      <c r="I95" s="11" t="n">
        <v>1.86593</v>
      </c>
      <c r="J95" s="11" t="n">
        <v>1.85945</v>
      </c>
      <c r="K95" s="11" t="n">
        <v>1.85952</v>
      </c>
      <c r="L95" s="11" t="n">
        <v>1.85898</v>
      </c>
      <c r="M95" s="11" t="n">
        <v>1.85814</v>
      </c>
      <c r="N95" s="11" t="n">
        <v>1.85775</v>
      </c>
      <c r="O95" s="11" t="n">
        <v>1.85863</v>
      </c>
      <c r="P95" s="11" t="n">
        <v>1.85765</v>
      </c>
      <c r="Q95" s="11" t="n">
        <v>1.86384</v>
      </c>
      <c r="R95" s="11" t="n">
        <v>1.86432</v>
      </c>
      <c r="S95" s="11" t="n">
        <v>1.87879</v>
      </c>
      <c r="T95" s="11" t="n">
        <v>1.88002</v>
      </c>
      <c r="U95" s="11" t="n">
        <v>1.89563</v>
      </c>
      <c r="V95" s="11" t="n">
        <v>1.88453</v>
      </c>
      <c r="W95" s="11" t="n">
        <v>1.88711</v>
      </c>
      <c r="X95" s="11" t="n">
        <v>1.86142</v>
      </c>
      <c r="Y95" s="11" t="n">
        <v>1.8598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96749</v>
      </c>
      <c r="C96" s="11" t="n">
        <v>1.96217</v>
      </c>
      <c r="D96" s="11" t="n">
        <v>1.95506</v>
      </c>
      <c r="E96" s="11" t="n">
        <v>1.93503</v>
      </c>
      <c r="F96" s="11" t="n">
        <v>2.09381</v>
      </c>
      <c r="G96" s="11" t="n">
        <v>1.94528</v>
      </c>
      <c r="H96" s="11" t="n">
        <v>1.95635</v>
      </c>
      <c r="I96" s="11" t="n">
        <v>1.95564</v>
      </c>
      <c r="J96" s="11" t="n">
        <v>1.9552</v>
      </c>
      <c r="K96" s="11" t="n">
        <v>1.95453</v>
      </c>
      <c r="L96" s="11" t="n">
        <v>1.95502</v>
      </c>
      <c r="M96" s="11" t="n">
        <v>1.95423</v>
      </c>
      <c r="N96" s="11" t="n">
        <v>1.95396</v>
      </c>
      <c r="O96" s="11" t="n">
        <v>1.95873</v>
      </c>
      <c r="P96" s="11" t="n">
        <v>1.95443</v>
      </c>
      <c r="Q96" s="11" t="n">
        <v>1.96102</v>
      </c>
      <c r="R96" s="11" t="n">
        <v>1.96501</v>
      </c>
      <c r="S96" s="11" t="n">
        <v>1.94898</v>
      </c>
      <c r="T96" s="11" t="n">
        <v>1.95008</v>
      </c>
      <c r="U96" s="11" t="n">
        <v>1.95569</v>
      </c>
      <c r="V96" s="11" t="n">
        <v>1.95917</v>
      </c>
      <c r="W96" s="11" t="n">
        <v>1.95191</v>
      </c>
      <c r="X96" s="11" t="n">
        <v>1.96451</v>
      </c>
      <c r="Y96" s="11" t="n">
        <v>1.9634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96887</v>
      </c>
      <c r="C97" s="11" t="n">
        <v>1.97036</v>
      </c>
      <c r="D97" s="11" t="n">
        <v>2.09846</v>
      </c>
      <c r="E97" s="11" t="n">
        <v>1.96583</v>
      </c>
      <c r="F97" s="11" t="n">
        <v>2.09781</v>
      </c>
      <c r="G97" s="11" t="n">
        <v>2.0974</v>
      </c>
      <c r="H97" s="11" t="n">
        <v>2.09765</v>
      </c>
      <c r="I97" s="11" t="n">
        <v>2.09834</v>
      </c>
      <c r="J97" s="11" t="n">
        <v>1.96416</v>
      </c>
      <c r="K97" s="11" t="n">
        <v>1.96571</v>
      </c>
      <c r="L97" s="11" t="n">
        <v>1.9637</v>
      </c>
      <c r="M97" s="11" t="n">
        <v>1.96256</v>
      </c>
      <c r="N97" s="11" t="n">
        <v>1.95488</v>
      </c>
      <c r="O97" s="11" t="n">
        <v>1.96627</v>
      </c>
      <c r="P97" s="11" t="n">
        <v>1.96793</v>
      </c>
      <c r="Q97" s="11" t="n">
        <v>1.96446</v>
      </c>
      <c r="R97" s="11" t="n">
        <v>1.96631</v>
      </c>
      <c r="S97" s="11" t="n">
        <v>1.96846</v>
      </c>
      <c r="T97" s="11" t="n">
        <v>1.9699</v>
      </c>
      <c r="U97" s="11" t="n">
        <v>1.98597</v>
      </c>
      <c r="V97" s="11" t="n">
        <v>1.98362</v>
      </c>
      <c r="W97" s="11" t="n">
        <v>1.96792</v>
      </c>
      <c r="X97" s="11" t="n">
        <v>1.97869</v>
      </c>
      <c r="Y97" s="11" t="n">
        <v>1.9719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02185</v>
      </c>
      <c r="C98" s="11" t="n">
        <v>2.01773</v>
      </c>
      <c r="D98" s="11" t="n">
        <v>2.02385</v>
      </c>
      <c r="E98" s="11" t="n">
        <v>2.01049</v>
      </c>
      <c r="F98" s="11" t="n">
        <v>2.01307</v>
      </c>
      <c r="G98" s="11" t="n">
        <v>2.00729</v>
      </c>
      <c r="H98" s="11" t="n">
        <v>2.00796</v>
      </c>
      <c r="I98" s="11" t="n">
        <v>2.01153</v>
      </c>
      <c r="J98" s="11" t="n">
        <v>2.00778</v>
      </c>
      <c r="K98" s="11" t="n">
        <v>2.01629</v>
      </c>
      <c r="L98" s="11" t="n">
        <v>2.01405</v>
      </c>
      <c r="M98" s="11" t="n">
        <v>2.01269</v>
      </c>
      <c r="N98" s="11" t="n">
        <v>2.0102</v>
      </c>
      <c r="O98" s="11" t="n">
        <v>2.01367</v>
      </c>
      <c r="P98" s="11" t="n">
        <v>2.01289</v>
      </c>
      <c r="Q98" s="11" t="n">
        <v>2.01074</v>
      </c>
      <c r="R98" s="11" t="n">
        <v>2.02511</v>
      </c>
      <c r="S98" s="11" t="n">
        <v>2.01602</v>
      </c>
      <c r="T98" s="11" t="n">
        <v>2.0176</v>
      </c>
      <c r="U98" s="11" t="n">
        <v>2.01798</v>
      </c>
      <c r="V98" s="11" t="n">
        <v>2.01825</v>
      </c>
      <c r="W98" s="11" t="n">
        <v>2.00852</v>
      </c>
      <c r="X98" s="11" t="n">
        <v>2.0173</v>
      </c>
      <c r="Y98" s="11" t="n">
        <v>2.0148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99565</v>
      </c>
      <c r="C99" s="11" t="n">
        <v>1.99009</v>
      </c>
      <c r="D99" s="11" t="n">
        <v>1.98934</v>
      </c>
      <c r="E99" s="11" t="n">
        <v>1.99079</v>
      </c>
      <c r="F99" s="11" t="n">
        <v>1.99014</v>
      </c>
      <c r="G99" s="11" t="n">
        <v>1.9909</v>
      </c>
      <c r="H99" s="11" t="n">
        <v>1.99898</v>
      </c>
      <c r="I99" s="11" t="n">
        <v>2.00379</v>
      </c>
      <c r="J99" s="11" t="n">
        <v>2.00019</v>
      </c>
      <c r="K99" s="11" t="n">
        <v>2.00668</v>
      </c>
      <c r="L99" s="11" t="n">
        <v>2.00637</v>
      </c>
      <c r="M99" s="11" t="n">
        <v>2.05594</v>
      </c>
      <c r="N99" s="11" t="n">
        <v>2.00453</v>
      </c>
      <c r="O99" s="11" t="n">
        <v>2.00943</v>
      </c>
      <c r="P99" s="11" t="n">
        <v>2.01888</v>
      </c>
      <c r="Q99" s="11" t="n">
        <v>2.02007</v>
      </c>
      <c r="R99" s="11" t="n">
        <v>2.0164</v>
      </c>
      <c r="S99" s="11" t="n">
        <v>2.00025</v>
      </c>
      <c r="T99" s="11" t="n">
        <v>2.00279</v>
      </c>
      <c r="U99" s="11" t="n">
        <v>2.02704</v>
      </c>
      <c r="V99" s="11" t="n">
        <v>2.01453</v>
      </c>
      <c r="W99" s="11" t="n">
        <v>2.01877</v>
      </c>
      <c r="X99" s="11" t="n">
        <v>1.98843</v>
      </c>
      <c r="Y99" s="11" t="n">
        <v>1.9853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0895</v>
      </c>
      <c r="C100" s="11" t="n">
        <v>2.08891</v>
      </c>
      <c r="D100" s="11" t="n">
        <v>2.08633</v>
      </c>
      <c r="E100" s="11" t="n">
        <v>2.08675</v>
      </c>
      <c r="F100" s="11" t="n">
        <v>2.08177</v>
      </c>
      <c r="G100" s="11" t="n">
        <v>2.06306</v>
      </c>
      <c r="H100" s="11" t="n">
        <v>2.08256</v>
      </c>
      <c r="I100" s="11" t="n">
        <v>2.09977</v>
      </c>
      <c r="J100" s="11" t="n">
        <v>2.10009</v>
      </c>
      <c r="K100" s="11" t="n">
        <v>2.10281</v>
      </c>
      <c r="L100" s="11" t="n">
        <v>2.10166</v>
      </c>
      <c r="M100" s="11" t="n">
        <v>2.10114</v>
      </c>
      <c r="N100" s="11" t="n">
        <v>2.10014</v>
      </c>
      <c r="O100" s="11" t="n">
        <v>2.10113</v>
      </c>
      <c r="P100" s="11" t="n">
        <v>2.10107</v>
      </c>
      <c r="Q100" s="11" t="n">
        <v>2.09904</v>
      </c>
      <c r="R100" s="11" t="n">
        <v>2.102</v>
      </c>
      <c r="S100" s="11" t="n">
        <v>2.1012</v>
      </c>
      <c r="T100" s="11" t="n">
        <v>2.1023</v>
      </c>
      <c r="U100" s="11" t="n">
        <v>2.10558</v>
      </c>
      <c r="V100" s="11" t="n">
        <v>2.10681</v>
      </c>
      <c r="W100" s="11" t="n">
        <v>2.08722</v>
      </c>
      <c r="X100" s="11" t="n">
        <v>2.08283</v>
      </c>
      <c r="Y100" s="11" t="n">
        <v>2.0745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09321</v>
      </c>
      <c r="C101" s="11" t="n">
        <v>2.08949</v>
      </c>
      <c r="D101" s="11" t="n">
        <v>2.09401</v>
      </c>
      <c r="E101" s="11" t="n">
        <v>2.09423</v>
      </c>
      <c r="F101" s="11" t="n">
        <v>2.11097</v>
      </c>
      <c r="G101" s="11" t="n">
        <v>2.10656</v>
      </c>
      <c r="H101" s="11" t="n">
        <v>2.10754</v>
      </c>
      <c r="I101" s="11" t="n">
        <v>2.12407</v>
      </c>
      <c r="J101" s="11" t="n">
        <v>2.1197</v>
      </c>
      <c r="K101" s="11" t="n">
        <v>2.11297</v>
      </c>
      <c r="L101" s="11" t="n">
        <v>2.1155</v>
      </c>
      <c r="M101" s="11" t="n">
        <v>2.1191</v>
      </c>
      <c r="N101" s="11" t="n">
        <v>2.11438</v>
      </c>
      <c r="O101" s="11" t="n">
        <v>2.11744</v>
      </c>
      <c r="P101" s="11" t="n">
        <v>2.11583</v>
      </c>
      <c r="Q101" s="11" t="n">
        <v>2.10914</v>
      </c>
      <c r="R101" s="11" t="n">
        <v>2.11247</v>
      </c>
      <c r="S101" s="11" t="n">
        <v>2.11287</v>
      </c>
      <c r="T101" s="11" t="n">
        <v>2.11355</v>
      </c>
      <c r="U101" s="11" t="n">
        <v>2.11746</v>
      </c>
      <c r="V101" s="11" t="n">
        <v>2.10768</v>
      </c>
      <c r="W101" s="11" t="n">
        <v>2.10815</v>
      </c>
      <c r="X101" s="11" t="n">
        <v>2.10474</v>
      </c>
      <c r="Y101" s="11" t="n">
        <v>2.1034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91341</v>
      </c>
      <c r="C102" s="11" t="n">
        <v>1.93646</v>
      </c>
      <c r="D102" s="11" t="n">
        <v>1.9384</v>
      </c>
      <c r="E102" s="11" t="n">
        <v>1.93542</v>
      </c>
      <c r="F102" s="11" t="n">
        <v>1.94016</v>
      </c>
      <c r="G102" s="11" t="n">
        <v>1.93346</v>
      </c>
      <c r="H102" s="11" t="n">
        <v>1.93342</v>
      </c>
      <c r="I102" s="11" t="n">
        <v>1.95103</v>
      </c>
      <c r="J102" s="11" t="n">
        <v>1.9489</v>
      </c>
      <c r="K102" s="11" t="n">
        <v>1.9492</v>
      </c>
      <c r="L102" s="11" t="n">
        <v>1.94561</v>
      </c>
      <c r="M102" s="11" t="n">
        <v>1.94715</v>
      </c>
      <c r="N102" s="11" t="n">
        <v>1.9467</v>
      </c>
      <c r="O102" s="11" t="n">
        <v>1.94941</v>
      </c>
      <c r="P102" s="11" t="n">
        <v>2.0031</v>
      </c>
      <c r="Q102" s="11" t="n">
        <v>1.96076</v>
      </c>
      <c r="R102" s="11" t="n">
        <v>1.96008</v>
      </c>
      <c r="S102" s="11" t="n">
        <v>1.99664</v>
      </c>
      <c r="T102" s="11" t="n">
        <v>1.94695</v>
      </c>
      <c r="U102" s="11" t="n">
        <v>1.95598</v>
      </c>
      <c r="V102" s="11" t="n">
        <v>1.95815</v>
      </c>
      <c r="W102" s="11" t="n">
        <v>1.95355</v>
      </c>
      <c r="X102" s="11" t="n">
        <v>1.93687</v>
      </c>
      <c r="Y102" s="11" t="n">
        <v>1.9039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94923</v>
      </c>
      <c r="C103" s="11" t="n">
        <v>1.94923</v>
      </c>
      <c r="D103" s="11" t="n">
        <v>1.99835</v>
      </c>
      <c r="E103" s="11" t="n">
        <v>1.93888</v>
      </c>
      <c r="F103" s="11" t="n">
        <v>1.94738</v>
      </c>
      <c r="G103" s="11" t="n">
        <v>1.94687</v>
      </c>
      <c r="H103" s="11" t="n">
        <v>1.95424</v>
      </c>
      <c r="I103" s="11" t="n">
        <v>1.95527</v>
      </c>
      <c r="J103" s="11" t="n">
        <v>1.95541</v>
      </c>
      <c r="K103" s="11" t="n">
        <v>1.95847</v>
      </c>
      <c r="L103" s="11" t="n">
        <v>1.95898</v>
      </c>
      <c r="M103" s="11" t="n">
        <v>1.95824</v>
      </c>
      <c r="N103" s="11" t="n">
        <v>1.95667</v>
      </c>
      <c r="O103" s="11" t="n">
        <v>1.95717</v>
      </c>
      <c r="P103" s="11" t="n">
        <v>1.95691</v>
      </c>
      <c r="Q103" s="11" t="n">
        <v>1.95553</v>
      </c>
      <c r="R103" s="11" t="n">
        <v>1.95917</v>
      </c>
      <c r="S103" s="11" t="n">
        <v>1.95418</v>
      </c>
      <c r="T103" s="11" t="n">
        <v>1.95428</v>
      </c>
      <c r="U103" s="11" t="n">
        <v>1.95669</v>
      </c>
      <c r="V103" s="11" t="n">
        <v>1.95225</v>
      </c>
      <c r="W103" s="11" t="n">
        <v>1.94442</v>
      </c>
      <c r="X103" s="11" t="n">
        <v>1.95272</v>
      </c>
      <c r="Y103" s="11" t="n">
        <v>1.949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919</v>
      </c>
      <c r="C104" s="11" t="n">
        <v>1.91676</v>
      </c>
      <c r="D104" s="11" t="n">
        <v>1.91413</v>
      </c>
      <c r="E104" s="11" t="n">
        <v>1.90538</v>
      </c>
      <c r="F104" s="11" t="n">
        <v>1.91349</v>
      </c>
      <c r="G104" s="11" t="n">
        <v>1.9071</v>
      </c>
      <c r="H104" s="11" t="n">
        <v>1.92136</v>
      </c>
      <c r="I104" s="11" t="n">
        <v>1.92635</v>
      </c>
      <c r="J104" s="11" t="n">
        <v>1.92318</v>
      </c>
      <c r="K104" s="11" t="n">
        <v>1.92793</v>
      </c>
      <c r="L104" s="11" t="n">
        <v>1.92802</v>
      </c>
      <c r="M104" s="11" t="n">
        <v>1.92889</v>
      </c>
      <c r="N104" s="11" t="n">
        <v>1.92749</v>
      </c>
      <c r="O104" s="11" t="n">
        <v>1.92831</v>
      </c>
      <c r="P104" s="11" t="n">
        <v>1.92668</v>
      </c>
      <c r="Q104" s="11" t="n">
        <v>1.92247</v>
      </c>
      <c r="R104" s="11" t="n">
        <v>1.92562</v>
      </c>
      <c r="S104" s="11" t="n">
        <v>1.92277</v>
      </c>
      <c r="T104" s="11" t="n">
        <v>1.9219</v>
      </c>
      <c r="U104" s="11" t="n">
        <v>1.9247</v>
      </c>
      <c r="V104" s="11" t="n">
        <v>1.91891</v>
      </c>
      <c r="W104" s="11" t="n">
        <v>1.91831</v>
      </c>
      <c r="X104" s="11" t="n">
        <v>1.91953</v>
      </c>
      <c r="Y104" s="11" t="n">
        <v>1.9195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91549</v>
      </c>
      <c r="C105" s="11" t="n">
        <v>1.91365</v>
      </c>
      <c r="D105" s="11" t="n">
        <v>1.92061</v>
      </c>
      <c r="E105" s="11" t="n">
        <v>1.91878</v>
      </c>
      <c r="F105" s="11" t="n">
        <v>1.93101</v>
      </c>
      <c r="G105" s="11" t="n">
        <v>1.92664</v>
      </c>
      <c r="H105" s="11" t="n">
        <v>1.92201</v>
      </c>
      <c r="I105" s="11" t="n">
        <v>1.92265</v>
      </c>
      <c r="J105" s="11" t="n">
        <v>1.91899</v>
      </c>
      <c r="K105" s="11" t="n">
        <v>1.9256</v>
      </c>
      <c r="L105" s="11" t="n">
        <v>1.92457</v>
      </c>
      <c r="M105" s="11" t="n">
        <v>1.92558</v>
      </c>
      <c r="N105" s="11" t="n">
        <v>1.92547</v>
      </c>
      <c r="O105" s="11" t="n">
        <v>1.92683</v>
      </c>
      <c r="P105" s="11" t="n">
        <v>1.92494</v>
      </c>
      <c r="Q105" s="11" t="n">
        <v>1.92146</v>
      </c>
      <c r="R105" s="11" t="n">
        <v>1.93232</v>
      </c>
      <c r="S105" s="11" t="n">
        <v>1.92211</v>
      </c>
      <c r="T105" s="11" t="n">
        <v>1.9223</v>
      </c>
      <c r="U105" s="11" t="n">
        <v>1.92192</v>
      </c>
      <c r="V105" s="11" t="n">
        <v>1.9252</v>
      </c>
      <c r="W105" s="11" t="n">
        <v>1.90634</v>
      </c>
      <c r="X105" s="11" t="n">
        <v>1.91618</v>
      </c>
      <c r="Y105" s="11" t="n">
        <v>1.8965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89952</v>
      </c>
      <c r="C106" s="11" t="n">
        <v>1.89761</v>
      </c>
      <c r="D106" s="11" t="n">
        <v>1.89482</v>
      </c>
      <c r="E106" s="11" t="n">
        <v>1.89568</v>
      </c>
      <c r="F106" s="11" t="n">
        <v>1.90379</v>
      </c>
      <c r="G106" s="11" t="n">
        <v>1.91172</v>
      </c>
      <c r="H106" s="11" t="n">
        <v>1.91114</v>
      </c>
      <c r="I106" s="11" t="n">
        <v>1.91852</v>
      </c>
      <c r="J106" s="11" t="n">
        <v>1.92587</v>
      </c>
      <c r="K106" s="11" t="n">
        <v>1.93441</v>
      </c>
      <c r="L106" s="11" t="n">
        <v>1.92019</v>
      </c>
      <c r="M106" s="11" t="n">
        <v>1.91911</v>
      </c>
      <c r="N106" s="11" t="n">
        <v>1.91841</v>
      </c>
      <c r="O106" s="11" t="n">
        <v>1.93184</v>
      </c>
      <c r="P106" s="11" t="n">
        <v>1.93107</v>
      </c>
      <c r="Q106" s="11" t="n">
        <v>1.93148</v>
      </c>
      <c r="R106" s="11" t="n">
        <v>1.93647</v>
      </c>
      <c r="S106" s="11" t="n">
        <v>1.93083</v>
      </c>
      <c r="T106" s="11" t="n">
        <v>1.92645</v>
      </c>
      <c r="U106" s="11" t="n">
        <v>1.92891</v>
      </c>
      <c r="V106" s="11" t="n">
        <v>1.92475</v>
      </c>
      <c r="W106" s="11" t="n">
        <v>1.90532</v>
      </c>
      <c r="X106" s="11" t="n">
        <v>1.92584</v>
      </c>
      <c r="Y106" s="11" t="n">
        <v>1.90704</v>
      </c>
    </row>
    <row r="107" customFormat="false" ht="12.75" hidden="false" customHeight="false" outlineLevel="0" collapsed="false">
      <c r="A107" s="12" t="n">
        <v>29</v>
      </c>
      <c r="B107" s="11" t="n">
        <v>1.91923</v>
      </c>
      <c r="C107" s="11" t="n">
        <v>1.91877</v>
      </c>
      <c r="D107" s="11" t="n">
        <v>1.9164</v>
      </c>
      <c r="E107" s="11" t="n">
        <v>1.91612</v>
      </c>
      <c r="F107" s="11" t="n">
        <v>1.91652</v>
      </c>
      <c r="G107" s="11" t="n">
        <v>1.92327</v>
      </c>
      <c r="H107" s="11" t="n">
        <v>1.92187</v>
      </c>
      <c r="I107" s="11" t="n">
        <v>1.9326</v>
      </c>
      <c r="J107" s="11" t="n">
        <v>1.93419</v>
      </c>
      <c r="K107" s="11" t="n">
        <v>1.93566</v>
      </c>
      <c r="L107" s="11" t="n">
        <v>1.93289</v>
      </c>
      <c r="M107" s="11" t="n">
        <v>1.93327</v>
      </c>
      <c r="N107" s="11" t="n">
        <v>1.93218</v>
      </c>
      <c r="O107" s="11" t="n">
        <v>1.9501</v>
      </c>
      <c r="P107" s="11" t="n">
        <v>1.95152</v>
      </c>
      <c r="Q107" s="11" t="n">
        <v>1.95086</v>
      </c>
      <c r="R107" s="11" t="n">
        <v>1.95457</v>
      </c>
      <c r="S107" s="11" t="n">
        <v>1.94953</v>
      </c>
      <c r="T107" s="11" t="n">
        <v>1.95037</v>
      </c>
      <c r="U107" s="11" t="n">
        <v>1.94717</v>
      </c>
      <c r="V107" s="11" t="n">
        <v>1.94048</v>
      </c>
      <c r="W107" s="11" t="n">
        <v>1.93666</v>
      </c>
      <c r="X107" s="11" t="n">
        <v>1.94605</v>
      </c>
      <c r="Y107" s="11" t="n">
        <v>1.9173</v>
      </c>
    </row>
    <row r="108" customFormat="false" ht="12.75" hidden="false" customHeight="false" outlineLevel="0" collapsed="false">
      <c r="A108" s="12" t="n">
        <v>30</v>
      </c>
      <c r="B108" s="11" t="n">
        <v>1.87115</v>
      </c>
      <c r="C108" s="11" t="n">
        <v>1.8714</v>
      </c>
      <c r="D108" s="11" t="n">
        <v>1.874</v>
      </c>
      <c r="E108" s="11" t="n">
        <v>1.89527</v>
      </c>
      <c r="F108" s="11" t="n">
        <v>1.90844</v>
      </c>
      <c r="G108" s="11" t="n">
        <v>1.9109</v>
      </c>
      <c r="H108" s="11" t="n">
        <v>1.90092</v>
      </c>
      <c r="I108" s="11" t="n">
        <v>1.90254</v>
      </c>
      <c r="J108" s="11" t="n">
        <v>1.90123</v>
      </c>
      <c r="K108" s="11" t="n">
        <v>1.90546</v>
      </c>
      <c r="L108" s="11" t="n">
        <v>1.9546</v>
      </c>
      <c r="M108" s="11" t="n">
        <v>1.95371</v>
      </c>
      <c r="N108" s="11" t="n">
        <v>1.91136</v>
      </c>
      <c r="O108" s="11" t="n">
        <v>1.91933</v>
      </c>
      <c r="P108" s="11" t="n">
        <v>1.90865</v>
      </c>
      <c r="Q108" s="11" t="n">
        <v>1.90556</v>
      </c>
      <c r="R108" s="11" t="n">
        <v>1.91259</v>
      </c>
      <c r="S108" s="11" t="n">
        <v>1.90035</v>
      </c>
      <c r="T108" s="11" t="n">
        <v>1.90088</v>
      </c>
      <c r="U108" s="11" t="n">
        <v>1.89936</v>
      </c>
      <c r="V108" s="11" t="n">
        <v>1.89431</v>
      </c>
      <c r="W108" s="11" t="n">
        <v>1.88919</v>
      </c>
      <c r="X108" s="11" t="n">
        <v>1.98086</v>
      </c>
      <c r="Y108" s="11" t="n">
        <v>1.96858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07609</v>
      </c>
      <c r="C115" s="11" t="n">
        <v>2.0607</v>
      </c>
      <c r="D115" s="11" t="n">
        <v>2.05348</v>
      </c>
      <c r="E115" s="11" t="n">
        <v>2.05393</v>
      </c>
      <c r="F115" s="11" t="n">
        <v>2.05557</v>
      </c>
      <c r="G115" s="11" t="n">
        <v>2.05899</v>
      </c>
      <c r="H115" s="11" t="n">
        <v>2.07815</v>
      </c>
      <c r="I115" s="11" t="n">
        <v>2.09648</v>
      </c>
      <c r="J115" s="11" t="n">
        <v>2.10214</v>
      </c>
      <c r="K115" s="11" t="n">
        <v>2.10202</v>
      </c>
      <c r="L115" s="11" t="n">
        <v>2.10149</v>
      </c>
      <c r="M115" s="11" t="n">
        <v>2.10006</v>
      </c>
      <c r="N115" s="11" t="n">
        <v>2.09735</v>
      </c>
      <c r="O115" s="11" t="n">
        <v>2.10131</v>
      </c>
      <c r="P115" s="11" t="n">
        <v>2.10376</v>
      </c>
      <c r="Q115" s="11" t="n">
        <v>2.08724</v>
      </c>
      <c r="R115" s="11" t="n">
        <v>2.08901</v>
      </c>
      <c r="S115" s="11" t="n">
        <v>2.076</v>
      </c>
      <c r="T115" s="11" t="n">
        <v>2.08494</v>
      </c>
      <c r="U115" s="11" t="n">
        <v>2.09937</v>
      </c>
      <c r="V115" s="11" t="n">
        <v>2.09962</v>
      </c>
      <c r="W115" s="11" t="n">
        <v>2.06939</v>
      </c>
      <c r="X115" s="11" t="n">
        <v>2.09384</v>
      </c>
      <c r="Y115" s="11" t="n">
        <v>2.0626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95335</v>
      </c>
      <c r="C116" s="11" t="n">
        <v>2.01224</v>
      </c>
      <c r="D116" s="11" t="n">
        <v>2.00607</v>
      </c>
      <c r="E116" s="11" t="n">
        <v>2.00142</v>
      </c>
      <c r="F116" s="11" t="n">
        <v>1.99981</v>
      </c>
      <c r="G116" s="11" t="n">
        <v>2.07995</v>
      </c>
      <c r="H116" s="11" t="n">
        <v>2.02935</v>
      </c>
      <c r="I116" s="11" t="n">
        <v>2.0336</v>
      </c>
      <c r="J116" s="11" t="n">
        <v>2.03883</v>
      </c>
      <c r="K116" s="11" t="n">
        <v>2.04105</v>
      </c>
      <c r="L116" s="11" t="n">
        <v>2.04</v>
      </c>
      <c r="M116" s="11" t="n">
        <v>2.04023</v>
      </c>
      <c r="N116" s="11" t="n">
        <v>2.03925</v>
      </c>
      <c r="O116" s="11" t="n">
        <v>2.03387</v>
      </c>
      <c r="P116" s="11" t="n">
        <v>2.03202</v>
      </c>
      <c r="Q116" s="11" t="n">
        <v>2.03727</v>
      </c>
      <c r="R116" s="11" t="n">
        <v>2.03209</v>
      </c>
      <c r="S116" s="11" t="n">
        <v>2.08112</v>
      </c>
      <c r="T116" s="11" t="n">
        <v>2.02704</v>
      </c>
      <c r="U116" s="11" t="n">
        <v>2.03013</v>
      </c>
      <c r="V116" s="11" t="n">
        <v>2.02915</v>
      </c>
      <c r="W116" s="11" t="n">
        <v>2.02827</v>
      </c>
      <c r="X116" s="11" t="n">
        <v>2.02294</v>
      </c>
      <c r="Y116" s="11" t="n">
        <v>2.0203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96955</v>
      </c>
      <c r="C117" s="11" t="n">
        <v>1.91631</v>
      </c>
      <c r="D117" s="11" t="n">
        <v>1.91333</v>
      </c>
      <c r="E117" s="11" t="n">
        <v>1.94798</v>
      </c>
      <c r="F117" s="11" t="n">
        <v>1.9637</v>
      </c>
      <c r="G117" s="11" t="n">
        <v>1.96785</v>
      </c>
      <c r="H117" s="11" t="n">
        <v>1.97072</v>
      </c>
      <c r="I117" s="11" t="n">
        <v>1.98296</v>
      </c>
      <c r="J117" s="11" t="n">
        <v>1.98166</v>
      </c>
      <c r="K117" s="11" t="n">
        <v>1.96971</v>
      </c>
      <c r="L117" s="11" t="n">
        <v>1.96933</v>
      </c>
      <c r="M117" s="11" t="n">
        <v>1.97986</v>
      </c>
      <c r="N117" s="11" t="n">
        <v>1.98473</v>
      </c>
      <c r="O117" s="11" t="n">
        <v>1.98048</v>
      </c>
      <c r="P117" s="11" t="n">
        <v>1.96885</v>
      </c>
      <c r="Q117" s="11" t="n">
        <v>1.98761</v>
      </c>
      <c r="R117" s="11" t="n">
        <v>2.0284</v>
      </c>
      <c r="S117" s="11" t="n">
        <v>2.11261</v>
      </c>
      <c r="T117" s="11" t="n">
        <v>2.09505</v>
      </c>
      <c r="U117" s="11" t="n">
        <v>2.05456</v>
      </c>
      <c r="V117" s="11" t="n">
        <v>1.99186</v>
      </c>
      <c r="W117" s="11" t="n">
        <v>1.98857</v>
      </c>
      <c r="X117" s="11" t="n">
        <v>1.97231</v>
      </c>
      <c r="Y117" s="11" t="n">
        <v>1.9718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98491</v>
      </c>
      <c r="C118" s="11" t="n">
        <v>1.93737</v>
      </c>
      <c r="D118" s="11" t="n">
        <v>1.90813</v>
      </c>
      <c r="E118" s="11" t="n">
        <v>1.9927</v>
      </c>
      <c r="F118" s="11" t="n">
        <v>1.99512</v>
      </c>
      <c r="G118" s="11" t="n">
        <v>1.98321</v>
      </c>
      <c r="H118" s="11" t="n">
        <v>1.99411</v>
      </c>
      <c r="I118" s="11" t="n">
        <v>1.99682</v>
      </c>
      <c r="J118" s="11" t="n">
        <v>1.99394</v>
      </c>
      <c r="K118" s="11" t="n">
        <v>1.99083</v>
      </c>
      <c r="L118" s="11" t="n">
        <v>1.99355</v>
      </c>
      <c r="M118" s="11" t="n">
        <v>1.99487</v>
      </c>
      <c r="N118" s="11" t="n">
        <v>1.99411</v>
      </c>
      <c r="O118" s="11" t="n">
        <v>1.99485</v>
      </c>
      <c r="P118" s="11" t="n">
        <v>1.9934</v>
      </c>
      <c r="Q118" s="11" t="n">
        <v>1.99952</v>
      </c>
      <c r="R118" s="11" t="n">
        <v>2.0019</v>
      </c>
      <c r="S118" s="11" t="n">
        <v>1.998</v>
      </c>
      <c r="T118" s="11" t="n">
        <v>2.00779</v>
      </c>
      <c r="U118" s="11" t="n">
        <v>2.00047</v>
      </c>
      <c r="V118" s="11" t="n">
        <v>1.99266</v>
      </c>
      <c r="W118" s="11" t="n">
        <v>1.99379</v>
      </c>
      <c r="X118" s="11" t="n">
        <v>1.99506</v>
      </c>
      <c r="Y118" s="11" t="n">
        <v>1.9869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46076</v>
      </c>
      <c r="C119" s="11" t="n">
        <v>1.4426</v>
      </c>
      <c r="D119" s="11" t="n">
        <v>1.43705</v>
      </c>
      <c r="E119" s="11" t="n">
        <v>1.45733</v>
      </c>
      <c r="F119" s="11" t="n">
        <v>1.86762</v>
      </c>
      <c r="G119" s="11" t="n">
        <v>1.96973</v>
      </c>
      <c r="H119" s="11" t="n">
        <v>1.96972</v>
      </c>
      <c r="I119" s="11" t="n">
        <v>1.98163</v>
      </c>
      <c r="J119" s="11" t="n">
        <v>1.96613</v>
      </c>
      <c r="K119" s="11" t="n">
        <v>2.04936</v>
      </c>
      <c r="L119" s="11" t="n">
        <v>1.98104</v>
      </c>
      <c r="M119" s="11" t="n">
        <v>1.981</v>
      </c>
      <c r="N119" s="11" t="n">
        <v>1.97095</v>
      </c>
      <c r="O119" s="11" t="n">
        <v>1.98037</v>
      </c>
      <c r="P119" s="11" t="n">
        <v>1.98075</v>
      </c>
      <c r="Q119" s="11" t="n">
        <v>1.97939</v>
      </c>
      <c r="R119" s="11" t="n">
        <v>2.0175</v>
      </c>
      <c r="S119" s="11" t="n">
        <v>1.96853</v>
      </c>
      <c r="T119" s="11" t="n">
        <v>1.93908</v>
      </c>
      <c r="U119" s="11" t="n">
        <v>1.73867</v>
      </c>
      <c r="V119" s="11" t="n">
        <v>1.46233</v>
      </c>
      <c r="W119" s="11" t="n">
        <v>1.458</v>
      </c>
      <c r="X119" s="11" t="n">
        <v>1.45896</v>
      </c>
      <c r="Y119" s="11" t="n">
        <v>1.4552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9712</v>
      </c>
      <c r="C120" s="11" t="n">
        <v>1.90146</v>
      </c>
      <c r="D120" s="11" t="n">
        <v>1.90466</v>
      </c>
      <c r="E120" s="11" t="n">
        <v>1.96875</v>
      </c>
      <c r="F120" s="11" t="n">
        <v>1.97452</v>
      </c>
      <c r="G120" s="11" t="n">
        <v>1.96992</v>
      </c>
      <c r="H120" s="11" t="n">
        <v>1.97492</v>
      </c>
      <c r="I120" s="11" t="n">
        <v>1.98904</v>
      </c>
      <c r="J120" s="11" t="n">
        <v>1.98426</v>
      </c>
      <c r="K120" s="11" t="n">
        <v>1.97281</v>
      </c>
      <c r="L120" s="11" t="n">
        <v>1.97401</v>
      </c>
      <c r="M120" s="11" t="n">
        <v>1.98199</v>
      </c>
      <c r="N120" s="11" t="n">
        <v>1.98271</v>
      </c>
      <c r="O120" s="11" t="n">
        <v>1.9811</v>
      </c>
      <c r="P120" s="11" t="n">
        <v>1.97414</v>
      </c>
      <c r="Q120" s="11" t="n">
        <v>1.98292</v>
      </c>
      <c r="R120" s="11" t="n">
        <v>1.982</v>
      </c>
      <c r="S120" s="11" t="n">
        <v>1.97641</v>
      </c>
      <c r="T120" s="11" t="n">
        <v>1.97026</v>
      </c>
      <c r="U120" s="11" t="n">
        <v>1.97896</v>
      </c>
      <c r="V120" s="11" t="n">
        <v>1.97214</v>
      </c>
      <c r="W120" s="11" t="n">
        <v>1.97279</v>
      </c>
      <c r="X120" s="11" t="n">
        <v>1.97282</v>
      </c>
      <c r="Y120" s="11" t="n">
        <v>1.9695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80895</v>
      </c>
      <c r="C121" s="11" t="n">
        <v>1.78244</v>
      </c>
      <c r="D121" s="11" t="n">
        <v>1.78337</v>
      </c>
      <c r="E121" s="11" t="n">
        <v>1.78716</v>
      </c>
      <c r="F121" s="11" t="n">
        <v>1.81341</v>
      </c>
      <c r="G121" s="11" t="n">
        <v>1.81803</v>
      </c>
      <c r="H121" s="11" t="n">
        <v>1.7925</v>
      </c>
      <c r="I121" s="11" t="n">
        <v>1.8002</v>
      </c>
      <c r="J121" s="11" t="n">
        <v>1.79138</v>
      </c>
      <c r="K121" s="11" t="n">
        <v>1.79086</v>
      </c>
      <c r="L121" s="11" t="n">
        <v>1.79056</v>
      </c>
      <c r="M121" s="11" t="n">
        <v>1.78763</v>
      </c>
      <c r="N121" s="11" t="n">
        <v>1.79311</v>
      </c>
      <c r="O121" s="11" t="n">
        <v>1.78669</v>
      </c>
      <c r="P121" s="11" t="n">
        <v>1.79137</v>
      </c>
      <c r="Q121" s="11" t="n">
        <v>1.81607</v>
      </c>
      <c r="R121" s="11" t="n">
        <v>1.81696</v>
      </c>
      <c r="S121" s="11" t="n">
        <v>1.79569</v>
      </c>
      <c r="T121" s="11" t="n">
        <v>1.79383</v>
      </c>
      <c r="U121" s="11" t="n">
        <v>1.81411</v>
      </c>
      <c r="V121" s="11" t="n">
        <v>1.80964</v>
      </c>
      <c r="W121" s="11" t="n">
        <v>1.81103</v>
      </c>
      <c r="X121" s="11" t="n">
        <v>1.81436</v>
      </c>
      <c r="Y121" s="11" t="n">
        <v>1.8124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73165</v>
      </c>
      <c r="C122" s="11" t="n">
        <v>1.40259</v>
      </c>
      <c r="D122" s="11" t="n">
        <v>1.40259</v>
      </c>
      <c r="E122" s="11" t="n">
        <v>1.40259</v>
      </c>
      <c r="F122" s="11" t="n">
        <v>1.41354</v>
      </c>
      <c r="G122" s="11" t="n">
        <v>1.79132</v>
      </c>
      <c r="H122" s="11" t="n">
        <v>1.7928</v>
      </c>
      <c r="I122" s="11" t="n">
        <v>2.0193</v>
      </c>
      <c r="J122" s="11" t="n">
        <v>1.88209</v>
      </c>
      <c r="K122" s="11" t="n">
        <v>2.01896</v>
      </c>
      <c r="L122" s="11" t="n">
        <v>1.97236</v>
      </c>
      <c r="M122" s="11" t="n">
        <v>2.01902</v>
      </c>
      <c r="N122" s="11" t="n">
        <v>2.04932</v>
      </c>
      <c r="O122" s="11" t="n">
        <v>2.07224</v>
      </c>
      <c r="P122" s="11" t="n">
        <v>1.88615</v>
      </c>
      <c r="Q122" s="11" t="n">
        <v>1.88245</v>
      </c>
      <c r="R122" s="11" t="n">
        <v>2.01735</v>
      </c>
      <c r="S122" s="11" t="n">
        <v>1.88719</v>
      </c>
      <c r="T122" s="11" t="n">
        <v>1.84446</v>
      </c>
      <c r="U122" s="11" t="n">
        <v>2.04954</v>
      </c>
      <c r="V122" s="11" t="n">
        <v>1.86194</v>
      </c>
      <c r="W122" s="11" t="n">
        <v>1.78429</v>
      </c>
      <c r="X122" s="11" t="n">
        <v>1.78316</v>
      </c>
      <c r="Y122" s="11" t="n">
        <v>1.4025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40259</v>
      </c>
      <c r="C123" s="11" t="n">
        <v>1.48254</v>
      </c>
      <c r="D123" s="11" t="n">
        <v>1.47952</v>
      </c>
      <c r="E123" s="11" t="n">
        <v>1.46655</v>
      </c>
      <c r="F123" s="11" t="n">
        <v>1.48825</v>
      </c>
      <c r="G123" s="11" t="n">
        <v>1.48885</v>
      </c>
      <c r="H123" s="11" t="n">
        <v>1.4864</v>
      </c>
      <c r="I123" s="11" t="n">
        <v>1.4937</v>
      </c>
      <c r="J123" s="11" t="n">
        <v>1.4859</v>
      </c>
      <c r="K123" s="11" t="n">
        <v>1.48275</v>
      </c>
      <c r="L123" s="11" t="n">
        <v>1.48177</v>
      </c>
      <c r="M123" s="11" t="n">
        <v>1.49032</v>
      </c>
      <c r="N123" s="11" t="n">
        <v>1.4869</v>
      </c>
      <c r="O123" s="11" t="n">
        <v>1.48748</v>
      </c>
      <c r="P123" s="11" t="n">
        <v>1.48702</v>
      </c>
      <c r="Q123" s="11" t="n">
        <v>1.49562</v>
      </c>
      <c r="R123" s="11" t="n">
        <v>1.49758</v>
      </c>
      <c r="S123" s="11" t="n">
        <v>1.4854</v>
      </c>
      <c r="T123" s="11" t="n">
        <v>1.48452</v>
      </c>
      <c r="U123" s="11" t="n">
        <v>1.48922</v>
      </c>
      <c r="V123" s="11" t="n">
        <v>1.48628</v>
      </c>
      <c r="W123" s="11" t="n">
        <v>1.49109</v>
      </c>
      <c r="X123" s="11" t="n">
        <v>1.48871</v>
      </c>
      <c r="Y123" s="11" t="n">
        <v>1.4761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47182</v>
      </c>
      <c r="C124" s="11" t="n">
        <v>1.468</v>
      </c>
      <c r="D124" s="11" t="n">
        <v>1.45168</v>
      </c>
      <c r="E124" s="11" t="n">
        <v>1.40259</v>
      </c>
      <c r="F124" s="11" t="n">
        <v>1.45555</v>
      </c>
      <c r="G124" s="11" t="n">
        <v>1.47137</v>
      </c>
      <c r="H124" s="11" t="n">
        <v>1.47708</v>
      </c>
      <c r="I124" s="11" t="n">
        <v>1.47468</v>
      </c>
      <c r="J124" s="11" t="n">
        <v>1.47373</v>
      </c>
      <c r="K124" s="11" t="n">
        <v>1.47494</v>
      </c>
      <c r="L124" s="11" t="n">
        <v>1.4675</v>
      </c>
      <c r="M124" s="11" t="n">
        <v>1.4667</v>
      </c>
      <c r="N124" s="11" t="n">
        <v>1.4656</v>
      </c>
      <c r="O124" s="11" t="n">
        <v>1.47401</v>
      </c>
      <c r="P124" s="11" t="n">
        <v>1.46904</v>
      </c>
      <c r="Q124" s="11" t="n">
        <v>1.47775</v>
      </c>
      <c r="R124" s="11" t="n">
        <v>1.47704</v>
      </c>
      <c r="S124" s="11" t="n">
        <v>1.47879</v>
      </c>
      <c r="T124" s="11" t="n">
        <v>1.46734</v>
      </c>
      <c r="U124" s="11" t="n">
        <v>1.48543</v>
      </c>
      <c r="V124" s="11" t="n">
        <v>1.49116</v>
      </c>
      <c r="W124" s="11" t="n">
        <v>1.48445</v>
      </c>
      <c r="X124" s="11" t="n">
        <v>1.48395</v>
      </c>
      <c r="Y124" s="11" t="n">
        <v>1.4724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94126</v>
      </c>
      <c r="C125" s="11" t="n">
        <v>1.93976</v>
      </c>
      <c r="D125" s="11" t="n">
        <v>1.93632</v>
      </c>
      <c r="E125" s="11" t="n">
        <v>1.93191</v>
      </c>
      <c r="F125" s="11" t="n">
        <v>1.93998</v>
      </c>
      <c r="G125" s="11" t="n">
        <v>1.94068</v>
      </c>
      <c r="H125" s="11" t="n">
        <v>1.9423</v>
      </c>
      <c r="I125" s="11" t="n">
        <v>1.94503</v>
      </c>
      <c r="J125" s="11" t="n">
        <v>1.94277</v>
      </c>
      <c r="K125" s="11" t="n">
        <v>1.94113</v>
      </c>
      <c r="L125" s="11" t="n">
        <v>1.93879</v>
      </c>
      <c r="M125" s="11" t="n">
        <v>1.93959</v>
      </c>
      <c r="N125" s="11" t="n">
        <v>1.93845</v>
      </c>
      <c r="O125" s="11" t="n">
        <v>1.9399</v>
      </c>
      <c r="P125" s="11" t="n">
        <v>1.94052</v>
      </c>
      <c r="Q125" s="11" t="n">
        <v>1.93754</v>
      </c>
      <c r="R125" s="11" t="n">
        <v>1.94107</v>
      </c>
      <c r="S125" s="11" t="n">
        <v>1.93408</v>
      </c>
      <c r="T125" s="11" t="n">
        <v>1.9161</v>
      </c>
      <c r="U125" s="11" t="n">
        <v>1.93921</v>
      </c>
      <c r="V125" s="11" t="n">
        <v>1.94295</v>
      </c>
      <c r="W125" s="11" t="n">
        <v>1.92361</v>
      </c>
      <c r="X125" s="11" t="n">
        <v>1.93205</v>
      </c>
      <c r="Y125" s="11" t="n">
        <v>1.9297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08726</v>
      </c>
      <c r="C126" s="11" t="n">
        <v>2.08455</v>
      </c>
      <c r="D126" s="11" t="n">
        <v>2.07736</v>
      </c>
      <c r="E126" s="11" t="n">
        <v>2.09205</v>
      </c>
      <c r="F126" s="11" t="n">
        <v>2.0689</v>
      </c>
      <c r="G126" s="11" t="n">
        <v>2.09739</v>
      </c>
      <c r="H126" s="11" t="n">
        <v>2.10587</v>
      </c>
      <c r="I126" s="11" t="n">
        <v>2.11919</v>
      </c>
      <c r="J126" s="11" t="n">
        <v>2.11061</v>
      </c>
      <c r="K126" s="11" t="n">
        <v>2.11108</v>
      </c>
      <c r="L126" s="11" t="n">
        <v>2.10821</v>
      </c>
      <c r="M126" s="11" t="n">
        <v>2.10793</v>
      </c>
      <c r="N126" s="11" t="n">
        <v>2.10779</v>
      </c>
      <c r="O126" s="11" t="n">
        <v>2.1051</v>
      </c>
      <c r="P126" s="11" t="n">
        <v>2.10387</v>
      </c>
      <c r="Q126" s="11" t="n">
        <v>2.11059</v>
      </c>
      <c r="R126" s="11" t="n">
        <v>2.11338</v>
      </c>
      <c r="S126" s="11" t="n">
        <v>2.11591</v>
      </c>
      <c r="T126" s="11" t="n">
        <v>2.11919</v>
      </c>
      <c r="U126" s="11" t="n">
        <v>2.11661</v>
      </c>
      <c r="V126" s="11" t="n">
        <v>2.11911</v>
      </c>
      <c r="W126" s="11" t="n">
        <v>2.09376</v>
      </c>
      <c r="X126" s="11" t="n">
        <v>2.10756</v>
      </c>
      <c r="Y126" s="11" t="n">
        <v>2.1127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10521</v>
      </c>
      <c r="C127" s="11" t="n">
        <v>2.10094</v>
      </c>
      <c r="D127" s="11" t="n">
        <v>2.09507</v>
      </c>
      <c r="E127" s="11" t="n">
        <v>2.10349</v>
      </c>
      <c r="F127" s="11" t="n">
        <v>2.08706</v>
      </c>
      <c r="G127" s="11" t="n">
        <v>2.11078</v>
      </c>
      <c r="H127" s="11" t="n">
        <v>2.11767</v>
      </c>
      <c r="I127" s="11" t="n">
        <v>2.12815</v>
      </c>
      <c r="J127" s="11" t="n">
        <v>2.12156</v>
      </c>
      <c r="K127" s="11" t="n">
        <v>2.12822</v>
      </c>
      <c r="L127" s="11" t="n">
        <v>2.12434</v>
      </c>
      <c r="M127" s="11" t="n">
        <v>2.12517</v>
      </c>
      <c r="N127" s="11" t="n">
        <v>2.12403</v>
      </c>
      <c r="O127" s="11" t="n">
        <v>2.12391</v>
      </c>
      <c r="P127" s="11" t="n">
        <v>2.12338</v>
      </c>
      <c r="Q127" s="11" t="n">
        <v>2.11954</v>
      </c>
      <c r="R127" s="11" t="n">
        <v>2.11993</v>
      </c>
      <c r="S127" s="11" t="n">
        <v>2.1165</v>
      </c>
      <c r="T127" s="11" t="n">
        <v>2.11549</v>
      </c>
      <c r="U127" s="11" t="n">
        <v>2.12253</v>
      </c>
      <c r="V127" s="11" t="n">
        <v>2.12581</v>
      </c>
      <c r="W127" s="11" t="n">
        <v>2.10554</v>
      </c>
      <c r="X127" s="11" t="n">
        <v>2.11138</v>
      </c>
      <c r="Y127" s="11" t="n">
        <v>2.1081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10677</v>
      </c>
      <c r="C128" s="11" t="n">
        <v>2.09923</v>
      </c>
      <c r="D128" s="11" t="n">
        <v>2.09377</v>
      </c>
      <c r="E128" s="11" t="n">
        <v>2.10638</v>
      </c>
      <c r="F128" s="11" t="n">
        <v>2.10963</v>
      </c>
      <c r="G128" s="11" t="n">
        <v>2.11156</v>
      </c>
      <c r="H128" s="11" t="n">
        <v>2.11996</v>
      </c>
      <c r="I128" s="11" t="n">
        <v>2.1244</v>
      </c>
      <c r="J128" s="11" t="n">
        <v>2.12199</v>
      </c>
      <c r="K128" s="11" t="n">
        <v>2.1226</v>
      </c>
      <c r="L128" s="11" t="n">
        <v>2.11938</v>
      </c>
      <c r="M128" s="11" t="n">
        <v>2.12037</v>
      </c>
      <c r="N128" s="11" t="n">
        <v>2.11947</v>
      </c>
      <c r="O128" s="11" t="n">
        <v>2.12032</v>
      </c>
      <c r="P128" s="11" t="n">
        <v>2.12028</v>
      </c>
      <c r="Q128" s="11" t="n">
        <v>2.12007</v>
      </c>
      <c r="R128" s="11" t="n">
        <v>2.11906</v>
      </c>
      <c r="S128" s="11" t="n">
        <v>2.11667</v>
      </c>
      <c r="T128" s="11" t="n">
        <v>2.11707</v>
      </c>
      <c r="U128" s="11" t="n">
        <v>2.1199</v>
      </c>
      <c r="V128" s="11" t="n">
        <v>2.14921</v>
      </c>
      <c r="W128" s="11" t="n">
        <v>2.12576</v>
      </c>
      <c r="X128" s="11" t="n">
        <v>2.1126</v>
      </c>
      <c r="Y128" s="11" t="n">
        <v>2.1119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03355</v>
      </c>
      <c r="C129" s="11" t="n">
        <v>1.92152</v>
      </c>
      <c r="D129" s="11" t="n">
        <v>2.02558</v>
      </c>
      <c r="E129" s="11" t="n">
        <v>2.03657</v>
      </c>
      <c r="F129" s="11" t="n">
        <v>2.03692</v>
      </c>
      <c r="G129" s="11" t="n">
        <v>2.03773</v>
      </c>
      <c r="H129" s="11" t="n">
        <v>2.05128</v>
      </c>
      <c r="I129" s="11" t="n">
        <v>2.0575</v>
      </c>
      <c r="J129" s="11" t="n">
        <v>2.05603</v>
      </c>
      <c r="K129" s="11" t="n">
        <v>2.06429</v>
      </c>
      <c r="L129" s="11" t="n">
        <v>2.06324</v>
      </c>
      <c r="M129" s="11" t="n">
        <v>2.05983</v>
      </c>
      <c r="N129" s="11" t="n">
        <v>2.06329</v>
      </c>
      <c r="O129" s="11" t="n">
        <v>2.06357</v>
      </c>
      <c r="P129" s="11" t="n">
        <v>2.0648</v>
      </c>
      <c r="Q129" s="11" t="n">
        <v>2.06421</v>
      </c>
      <c r="R129" s="11" t="n">
        <v>2.06425</v>
      </c>
      <c r="S129" s="11" t="n">
        <v>2.06444</v>
      </c>
      <c r="T129" s="11" t="n">
        <v>2.05573</v>
      </c>
      <c r="U129" s="11" t="n">
        <v>2.06489</v>
      </c>
      <c r="V129" s="11" t="n">
        <v>2.06227</v>
      </c>
      <c r="W129" s="11" t="n">
        <v>2.06165</v>
      </c>
      <c r="X129" s="11" t="n">
        <v>2.03262</v>
      </c>
      <c r="Y129" s="11" t="n">
        <v>2.030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89275</v>
      </c>
      <c r="C130" s="11" t="n">
        <v>1.88676</v>
      </c>
      <c r="D130" s="11" t="n">
        <v>1.88663</v>
      </c>
      <c r="E130" s="11" t="n">
        <v>1.88607</v>
      </c>
      <c r="F130" s="11" t="n">
        <v>1.89215</v>
      </c>
      <c r="G130" s="11" t="n">
        <v>1.89623</v>
      </c>
      <c r="H130" s="11" t="n">
        <v>1.89672</v>
      </c>
      <c r="I130" s="11" t="n">
        <v>1.8994</v>
      </c>
      <c r="J130" s="11" t="n">
        <v>1.89646</v>
      </c>
      <c r="K130" s="11" t="n">
        <v>1.89654</v>
      </c>
      <c r="L130" s="11" t="n">
        <v>1.89478</v>
      </c>
      <c r="M130" s="11" t="n">
        <v>1.89629</v>
      </c>
      <c r="N130" s="11" t="n">
        <v>1.89295</v>
      </c>
      <c r="O130" s="11" t="n">
        <v>1.89699</v>
      </c>
      <c r="P130" s="11" t="n">
        <v>1.89355</v>
      </c>
      <c r="Q130" s="11" t="n">
        <v>1.89152</v>
      </c>
      <c r="R130" s="11" t="n">
        <v>1.8927</v>
      </c>
      <c r="S130" s="11" t="n">
        <v>1.88564</v>
      </c>
      <c r="T130" s="11" t="n">
        <v>1.89925</v>
      </c>
      <c r="U130" s="11" t="n">
        <v>1.91472</v>
      </c>
      <c r="V130" s="11" t="n">
        <v>1.91031</v>
      </c>
      <c r="W130" s="11" t="n">
        <v>1.90927</v>
      </c>
      <c r="X130" s="11" t="n">
        <v>1.89584</v>
      </c>
      <c r="Y130" s="11" t="n">
        <v>1.8899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85572</v>
      </c>
      <c r="C131" s="11" t="n">
        <v>1.84587</v>
      </c>
      <c r="D131" s="11" t="n">
        <v>1.84892</v>
      </c>
      <c r="E131" s="11" t="n">
        <v>1.84509</v>
      </c>
      <c r="F131" s="11" t="n">
        <v>1.85316</v>
      </c>
      <c r="G131" s="11" t="n">
        <v>1.85308</v>
      </c>
      <c r="H131" s="11" t="n">
        <v>1.85505</v>
      </c>
      <c r="I131" s="11" t="n">
        <v>1.8454</v>
      </c>
      <c r="J131" s="11" t="n">
        <v>1.8392</v>
      </c>
      <c r="K131" s="11" t="n">
        <v>1.83927</v>
      </c>
      <c r="L131" s="11" t="n">
        <v>1.83875</v>
      </c>
      <c r="M131" s="11" t="n">
        <v>1.83795</v>
      </c>
      <c r="N131" s="11" t="n">
        <v>1.83758</v>
      </c>
      <c r="O131" s="11" t="n">
        <v>1.83841</v>
      </c>
      <c r="P131" s="11" t="n">
        <v>1.83748</v>
      </c>
      <c r="Q131" s="11" t="n">
        <v>1.8434</v>
      </c>
      <c r="R131" s="11" t="n">
        <v>1.84386</v>
      </c>
      <c r="S131" s="11" t="n">
        <v>1.85771</v>
      </c>
      <c r="T131" s="11" t="n">
        <v>1.85888</v>
      </c>
      <c r="U131" s="11" t="n">
        <v>1.87383</v>
      </c>
      <c r="V131" s="11" t="n">
        <v>1.8632</v>
      </c>
      <c r="W131" s="11" t="n">
        <v>1.86567</v>
      </c>
      <c r="X131" s="11" t="n">
        <v>1.84109</v>
      </c>
      <c r="Y131" s="11" t="n">
        <v>1.8396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94259</v>
      </c>
      <c r="C132" s="11" t="n">
        <v>1.9375</v>
      </c>
      <c r="D132" s="11" t="n">
        <v>1.9307</v>
      </c>
      <c r="E132" s="11" t="n">
        <v>1.91153</v>
      </c>
      <c r="F132" s="11" t="n">
        <v>2.06348</v>
      </c>
      <c r="G132" s="11" t="n">
        <v>1.92134</v>
      </c>
      <c r="H132" s="11" t="n">
        <v>1.93193</v>
      </c>
      <c r="I132" s="11" t="n">
        <v>1.93125</v>
      </c>
      <c r="J132" s="11" t="n">
        <v>1.93083</v>
      </c>
      <c r="K132" s="11" t="n">
        <v>1.93019</v>
      </c>
      <c r="L132" s="11" t="n">
        <v>1.93066</v>
      </c>
      <c r="M132" s="11" t="n">
        <v>1.9299</v>
      </c>
      <c r="N132" s="11" t="n">
        <v>1.92965</v>
      </c>
      <c r="O132" s="11" t="n">
        <v>1.93421</v>
      </c>
      <c r="P132" s="11" t="n">
        <v>1.9301</v>
      </c>
      <c r="Q132" s="11" t="n">
        <v>1.9364</v>
      </c>
      <c r="R132" s="11" t="n">
        <v>1.94022</v>
      </c>
      <c r="S132" s="11" t="n">
        <v>1.92488</v>
      </c>
      <c r="T132" s="11" t="n">
        <v>1.92594</v>
      </c>
      <c r="U132" s="11" t="n">
        <v>1.9313</v>
      </c>
      <c r="V132" s="11" t="n">
        <v>1.93463</v>
      </c>
      <c r="W132" s="11" t="n">
        <v>1.92768</v>
      </c>
      <c r="X132" s="11" t="n">
        <v>1.93974</v>
      </c>
      <c r="Y132" s="11" t="n">
        <v>1.9387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94391</v>
      </c>
      <c r="C133" s="11" t="n">
        <v>1.94534</v>
      </c>
      <c r="D133" s="11" t="n">
        <v>2.06793</v>
      </c>
      <c r="E133" s="11" t="n">
        <v>1.94101</v>
      </c>
      <c r="F133" s="11" t="n">
        <v>2.0673</v>
      </c>
      <c r="G133" s="11" t="n">
        <v>2.06691</v>
      </c>
      <c r="H133" s="11" t="n">
        <v>2.06716</v>
      </c>
      <c r="I133" s="11" t="n">
        <v>2.06781</v>
      </c>
      <c r="J133" s="11" t="n">
        <v>1.93941</v>
      </c>
      <c r="K133" s="11" t="n">
        <v>1.94089</v>
      </c>
      <c r="L133" s="11" t="n">
        <v>1.93897</v>
      </c>
      <c r="M133" s="11" t="n">
        <v>1.93788</v>
      </c>
      <c r="N133" s="11" t="n">
        <v>1.93052</v>
      </c>
      <c r="O133" s="11" t="n">
        <v>1.94143</v>
      </c>
      <c r="P133" s="11" t="n">
        <v>1.94301</v>
      </c>
      <c r="Q133" s="11" t="n">
        <v>1.9397</v>
      </c>
      <c r="R133" s="11" t="n">
        <v>1.94146</v>
      </c>
      <c r="S133" s="11" t="n">
        <v>1.94352</v>
      </c>
      <c r="T133" s="11" t="n">
        <v>1.94489</v>
      </c>
      <c r="U133" s="11" t="n">
        <v>1.96028</v>
      </c>
      <c r="V133" s="11" t="n">
        <v>1.95803</v>
      </c>
      <c r="W133" s="11" t="n">
        <v>1.943</v>
      </c>
      <c r="X133" s="11" t="n">
        <v>1.95331</v>
      </c>
      <c r="Y133" s="11" t="n">
        <v>1.9468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99462</v>
      </c>
      <c r="C134" s="11" t="n">
        <v>1.99068</v>
      </c>
      <c r="D134" s="11" t="n">
        <v>1.99653</v>
      </c>
      <c r="E134" s="11" t="n">
        <v>1.98374</v>
      </c>
      <c r="F134" s="11" t="n">
        <v>1.98622</v>
      </c>
      <c r="G134" s="11" t="n">
        <v>1.98068</v>
      </c>
      <c r="H134" s="11" t="n">
        <v>1.98132</v>
      </c>
      <c r="I134" s="11" t="n">
        <v>1.98474</v>
      </c>
      <c r="J134" s="11" t="n">
        <v>1.98115</v>
      </c>
      <c r="K134" s="11" t="n">
        <v>1.98929</v>
      </c>
      <c r="L134" s="11" t="n">
        <v>1.98715</v>
      </c>
      <c r="M134" s="11" t="n">
        <v>1.98585</v>
      </c>
      <c r="N134" s="11" t="n">
        <v>1.98347</v>
      </c>
      <c r="O134" s="11" t="n">
        <v>1.98679</v>
      </c>
      <c r="P134" s="11" t="n">
        <v>1.98604</v>
      </c>
      <c r="Q134" s="11" t="n">
        <v>1.98399</v>
      </c>
      <c r="R134" s="11" t="n">
        <v>1.99773</v>
      </c>
      <c r="S134" s="11" t="n">
        <v>1.98904</v>
      </c>
      <c r="T134" s="11" t="n">
        <v>1.99055</v>
      </c>
      <c r="U134" s="11" t="n">
        <v>1.99091</v>
      </c>
      <c r="V134" s="11" t="n">
        <v>1.99117</v>
      </c>
      <c r="W134" s="11" t="n">
        <v>1.98186</v>
      </c>
      <c r="X134" s="11" t="n">
        <v>1.99026</v>
      </c>
      <c r="Y134" s="11" t="n">
        <v>1.9879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96954</v>
      </c>
      <c r="C135" s="11" t="n">
        <v>1.96422</v>
      </c>
      <c r="D135" s="11" t="n">
        <v>1.96351</v>
      </c>
      <c r="E135" s="11" t="n">
        <v>1.96489</v>
      </c>
      <c r="F135" s="11" t="n">
        <v>1.96427</v>
      </c>
      <c r="G135" s="11" t="n">
        <v>1.965</v>
      </c>
      <c r="H135" s="11" t="n">
        <v>1.97273</v>
      </c>
      <c r="I135" s="11" t="n">
        <v>1.97733</v>
      </c>
      <c r="J135" s="11" t="n">
        <v>1.97388</v>
      </c>
      <c r="K135" s="11" t="n">
        <v>1.9801</v>
      </c>
      <c r="L135" s="11" t="n">
        <v>1.9798</v>
      </c>
      <c r="M135" s="11" t="n">
        <v>2.02724</v>
      </c>
      <c r="N135" s="11" t="n">
        <v>1.97804</v>
      </c>
      <c r="O135" s="11" t="n">
        <v>1.98273</v>
      </c>
      <c r="P135" s="11" t="n">
        <v>1.99177</v>
      </c>
      <c r="Q135" s="11" t="n">
        <v>1.99292</v>
      </c>
      <c r="R135" s="11" t="n">
        <v>1.9894</v>
      </c>
      <c r="S135" s="11" t="n">
        <v>1.97395</v>
      </c>
      <c r="T135" s="11" t="n">
        <v>1.97638</v>
      </c>
      <c r="U135" s="11" t="n">
        <v>1.99958</v>
      </c>
      <c r="V135" s="11" t="n">
        <v>1.98761</v>
      </c>
      <c r="W135" s="11" t="n">
        <v>1.99167</v>
      </c>
      <c r="X135" s="11" t="n">
        <v>1.96263</v>
      </c>
      <c r="Y135" s="11" t="n">
        <v>1.9597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05936</v>
      </c>
      <c r="C136" s="11" t="n">
        <v>2.05879</v>
      </c>
      <c r="D136" s="11" t="n">
        <v>2.05632</v>
      </c>
      <c r="E136" s="11" t="n">
        <v>2.05673</v>
      </c>
      <c r="F136" s="11" t="n">
        <v>2.05196</v>
      </c>
      <c r="G136" s="11" t="n">
        <v>2.03406</v>
      </c>
      <c r="H136" s="11" t="n">
        <v>2.05271</v>
      </c>
      <c r="I136" s="11" t="n">
        <v>2.06919</v>
      </c>
      <c r="J136" s="11" t="n">
        <v>2.06949</v>
      </c>
      <c r="K136" s="11" t="n">
        <v>2.07209</v>
      </c>
      <c r="L136" s="11" t="n">
        <v>2.07099</v>
      </c>
      <c r="M136" s="11" t="n">
        <v>2.0705</v>
      </c>
      <c r="N136" s="11" t="n">
        <v>2.06953</v>
      </c>
      <c r="O136" s="11" t="n">
        <v>2.07049</v>
      </c>
      <c r="P136" s="11" t="n">
        <v>2.07043</v>
      </c>
      <c r="Q136" s="11" t="n">
        <v>2.06849</v>
      </c>
      <c r="R136" s="11" t="n">
        <v>2.07132</v>
      </c>
      <c r="S136" s="11" t="n">
        <v>2.07055</v>
      </c>
      <c r="T136" s="11" t="n">
        <v>2.07161</v>
      </c>
      <c r="U136" s="11" t="n">
        <v>2.07474</v>
      </c>
      <c r="V136" s="11" t="n">
        <v>2.07592</v>
      </c>
      <c r="W136" s="11" t="n">
        <v>2.05717</v>
      </c>
      <c r="X136" s="11" t="n">
        <v>2.05297</v>
      </c>
      <c r="Y136" s="11" t="n">
        <v>2.0450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06291</v>
      </c>
      <c r="C137" s="11" t="n">
        <v>2.05935</v>
      </c>
      <c r="D137" s="11" t="n">
        <v>2.06367</v>
      </c>
      <c r="E137" s="11" t="n">
        <v>2.06388</v>
      </c>
      <c r="F137" s="11" t="n">
        <v>2.0799</v>
      </c>
      <c r="G137" s="11" t="n">
        <v>2.07568</v>
      </c>
      <c r="H137" s="11" t="n">
        <v>2.07661</v>
      </c>
      <c r="I137" s="11" t="n">
        <v>2.09243</v>
      </c>
      <c r="J137" s="11" t="n">
        <v>2.08826</v>
      </c>
      <c r="K137" s="11" t="n">
        <v>2.08181</v>
      </c>
      <c r="L137" s="11" t="n">
        <v>2.08423</v>
      </c>
      <c r="M137" s="11" t="n">
        <v>2.08768</v>
      </c>
      <c r="N137" s="11" t="n">
        <v>2.08317</v>
      </c>
      <c r="O137" s="11" t="n">
        <v>2.08609</v>
      </c>
      <c r="P137" s="11" t="n">
        <v>2.08455</v>
      </c>
      <c r="Q137" s="11" t="n">
        <v>2.07815</v>
      </c>
      <c r="R137" s="11" t="n">
        <v>2.08134</v>
      </c>
      <c r="S137" s="11" t="n">
        <v>2.08172</v>
      </c>
      <c r="T137" s="11" t="n">
        <v>2.08237</v>
      </c>
      <c r="U137" s="11" t="n">
        <v>2.08612</v>
      </c>
      <c r="V137" s="11" t="n">
        <v>2.07675</v>
      </c>
      <c r="W137" s="11" t="n">
        <v>2.07721</v>
      </c>
      <c r="X137" s="11" t="n">
        <v>2.07394</v>
      </c>
      <c r="Y137" s="11" t="n">
        <v>2.072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89084</v>
      </c>
      <c r="C138" s="11" t="n">
        <v>1.9129</v>
      </c>
      <c r="D138" s="11" t="n">
        <v>1.91476</v>
      </c>
      <c r="E138" s="11" t="n">
        <v>1.9119</v>
      </c>
      <c r="F138" s="11" t="n">
        <v>1.91644</v>
      </c>
      <c r="G138" s="11" t="n">
        <v>1.91003</v>
      </c>
      <c r="H138" s="11" t="n">
        <v>1.90999</v>
      </c>
      <c r="I138" s="11" t="n">
        <v>1.92684</v>
      </c>
      <c r="J138" s="11" t="n">
        <v>1.92481</v>
      </c>
      <c r="K138" s="11" t="n">
        <v>1.92509</v>
      </c>
      <c r="L138" s="11" t="n">
        <v>1.92166</v>
      </c>
      <c r="M138" s="11" t="n">
        <v>1.92312</v>
      </c>
      <c r="N138" s="11" t="n">
        <v>1.9227</v>
      </c>
      <c r="O138" s="11" t="n">
        <v>1.92529</v>
      </c>
      <c r="P138" s="11" t="n">
        <v>1.97667</v>
      </c>
      <c r="Q138" s="11" t="n">
        <v>1.93616</v>
      </c>
      <c r="R138" s="11" t="n">
        <v>1.9355</v>
      </c>
      <c r="S138" s="11" t="n">
        <v>1.97049</v>
      </c>
      <c r="T138" s="11" t="n">
        <v>1.92293</v>
      </c>
      <c r="U138" s="11" t="n">
        <v>1.93158</v>
      </c>
      <c r="V138" s="11" t="n">
        <v>1.93365</v>
      </c>
      <c r="W138" s="11" t="n">
        <v>1.92925</v>
      </c>
      <c r="X138" s="11" t="n">
        <v>1.91329</v>
      </c>
      <c r="Y138" s="11" t="n">
        <v>1.8817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92512</v>
      </c>
      <c r="C139" s="11" t="n">
        <v>1.92512</v>
      </c>
      <c r="D139" s="11" t="n">
        <v>1.97213</v>
      </c>
      <c r="E139" s="11" t="n">
        <v>1.91521</v>
      </c>
      <c r="F139" s="11" t="n">
        <v>1.92335</v>
      </c>
      <c r="G139" s="11" t="n">
        <v>1.92286</v>
      </c>
      <c r="H139" s="11" t="n">
        <v>1.92991</v>
      </c>
      <c r="I139" s="11" t="n">
        <v>1.9309</v>
      </c>
      <c r="J139" s="11" t="n">
        <v>1.93103</v>
      </c>
      <c r="K139" s="11" t="n">
        <v>1.93396</v>
      </c>
      <c r="L139" s="11" t="n">
        <v>1.93445</v>
      </c>
      <c r="M139" s="11" t="n">
        <v>1.93375</v>
      </c>
      <c r="N139" s="11" t="n">
        <v>1.93223</v>
      </c>
      <c r="O139" s="11" t="n">
        <v>1.93272</v>
      </c>
      <c r="P139" s="11" t="n">
        <v>1.93247</v>
      </c>
      <c r="Q139" s="11" t="n">
        <v>1.93115</v>
      </c>
      <c r="R139" s="11" t="n">
        <v>1.93463</v>
      </c>
      <c r="S139" s="11" t="n">
        <v>1.92986</v>
      </c>
      <c r="T139" s="11" t="n">
        <v>1.92995</v>
      </c>
      <c r="U139" s="11" t="n">
        <v>1.93226</v>
      </c>
      <c r="V139" s="11" t="n">
        <v>1.92801</v>
      </c>
      <c r="W139" s="11" t="n">
        <v>1.92051</v>
      </c>
      <c r="X139" s="11" t="n">
        <v>1.92846</v>
      </c>
      <c r="Y139" s="11" t="n">
        <v>1.9252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89619</v>
      </c>
      <c r="C140" s="11" t="n">
        <v>1.89404</v>
      </c>
      <c r="D140" s="11" t="n">
        <v>1.89153</v>
      </c>
      <c r="E140" s="11" t="n">
        <v>1.88316</v>
      </c>
      <c r="F140" s="11" t="n">
        <v>1.89091</v>
      </c>
      <c r="G140" s="11" t="n">
        <v>1.88481</v>
      </c>
      <c r="H140" s="11" t="n">
        <v>1.89845</v>
      </c>
      <c r="I140" s="11" t="n">
        <v>1.90323</v>
      </c>
      <c r="J140" s="11" t="n">
        <v>1.90019</v>
      </c>
      <c r="K140" s="11" t="n">
        <v>1.90474</v>
      </c>
      <c r="L140" s="11" t="n">
        <v>1.90482</v>
      </c>
      <c r="M140" s="11" t="n">
        <v>1.90566</v>
      </c>
      <c r="N140" s="11" t="n">
        <v>1.90431</v>
      </c>
      <c r="O140" s="11" t="n">
        <v>1.9051</v>
      </c>
      <c r="P140" s="11" t="n">
        <v>1.90354</v>
      </c>
      <c r="Q140" s="11" t="n">
        <v>1.89951</v>
      </c>
      <c r="R140" s="11" t="n">
        <v>1.90253</v>
      </c>
      <c r="S140" s="11" t="n">
        <v>1.8998</v>
      </c>
      <c r="T140" s="11" t="n">
        <v>1.89897</v>
      </c>
      <c r="U140" s="11" t="n">
        <v>1.90164</v>
      </c>
      <c r="V140" s="11" t="n">
        <v>1.8961</v>
      </c>
      <c r="W140" s="11" t="n">
        <v>1.89553</v>
      </c>
      <c r="X140" s="11" t="n">
        <v>1.89669</v>
      </c>
      <c r="Y140" s="11" t="n">
        <v>1.896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89283</v>
      </c>
      <c r="C141" s="11" t="n">
        <v>1.89107</v>
      </c>
      <c r="D141" s="11" t="n">
        <v>1.89773</v>
      </c>
      <c r="E141" s="11" t="n">
        <v>1.89598</v>
      </c>
      <c r="F141" s="11" t="n">
        <v>1.90769</v>
      </c>
      <c r="G141" s="11" t="n">
        <v>1.9035</v>
      </c>
      <c r="H141" s="11" t="n">
        <v>1.89907</v>
      </c>
      <c r="I141" s="11" t="n">
        <v>1.89969</v>
      </c>
      <c r="J141" s="11" t="n">
        <v>1.89618</v>
      </c>
      <c r="K141" s="11" t="n">
        <v>1.90251</v>
      </c>
      <c r="L141" s="11" t="n">
        <v>1.90152</v>
      </c>
      <c r="M141" s="11" t="n">
        <v>1.90249</v>
      </c>
      <c r="N141" s="11" t="n">
        <v>1.90238</v>
      </c>
      <c r="O141" s="11" t="n">
        <v>1.90368</v>
      </c>
      <c r="P141" s="11" t="n">
        <v>1.90187</v>
      </c>
      <c r="Q141" s="11" t="n">
        <v>1.89854</v>
      </c>
      <c r="R141" s="11" t="n">
        <v>1.90893</v>
      </c>
      <c r="S141" s="11" t="n">
        <v>1.89917</v>
      </c>
      <c r="T141" s="11" t="n">
        <v>1.89935</v>
      </c>
      <c r="U141" s="11" t="n">
        <v>1.89899</v>
      </c>
      <c r="V141" s="11" t="n">
        <v>1.90213</v>
      </c>
      <c r="W141" s="11" t="n">
        <v>1.88408</v>
      </c>
      <c r="X141" s="11" t="n">
        <v>1.89349</v>
      </c>
      <c r="Y141" s="11" t="n">
        <v>1.8746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87755</v>
      </c>
      <c r="C142" s="11" t="n">
        <v>1.87572</v>
      </c>
      <c r="D142" s="11" t="n">
        <v>1.87305</v>
      </c>
      <c r="E142" s="11" t="n">
        <v>1.87387</v>
      </c>
      <c r="F142" s="11" t="n">
        <v>1.88163</v>
      </c>
      <c r="G142" s="11" t="n">
        <v>1.88922</v>
      </c>
      <c r="H142" s="11" t="n">
        <v>1.88866</v>
      </c>
      <c r="I142" s="11" t="n">
        <v>1.89573</v>
      </c>
      <c r="J142" s="11" t="n">
        <v>1.90276</v>
      </c>
      <c r="K142" s="11" t="n">
        <v>1.91094</v>
      </c>
      <c r="L142" s="11" t="n">
        <v>1.89733</v>
      </c>
      <c r="M142" s="11" t="n">
        <v>1.89629</v>
      </c>
      <c r="N142" s="11" t="n">
        <v>1.89563</v>
      </c>
      <c r="O142" s="11" t="n">
        <v>1.90848</v>
      </c>
      <c r="P142" s="11" t="n">
        <v>1.90774</v>
      </c>
      <c r="Q142" s="11" t="n">
        <v>1.90813</v>
      </c>
      <c r="R142" s="11" t="n">
        <v>1.91291</v>
      </c>
      <c r="S142" s="11" t="n">
        <v>1.90751</v>
      </c>
      <c r="T142" s="11" t="n">
        <v>1.90332</v>
      </c>
      <c r="U142" s="11" t="n">
        <v>1.90568</v>
      </c>
      <c r="V142" s="11" t="n">
        <v>1.90169</v>
      </c>
      <c r="W142" s="11" t="n">
        <v>1.88309</v>
      </c>
      <c r="X142" s="11" t="n">
        <v>1.90274</v>
      </c>
      <c r="Y142" s="11" t="n">
        <v>1.88474</v>
      </c>
    </row>
    <row r="143" customFormat="false" ht="12.75" hidden="false" customHeight="false" outlineLevel="0" collapsed="false">
      <c r="A143" s="12" t="n">
        <v>29</v>
      </c>
      <c r="B143" s="11" t="n">
        <v>1.89641</v>
      </c>
      <c r="C143" s="11" t="n">
        <v>1.89597</v>
      </c>
      <c r="D143" s="11" t="n">
        <v>1.8937</v>
      </c>
      <c r="E143" s="11" t="n">
        <v>1.89343</v>
      </c>
      <c r="F143" s="11" t="n">
        <v>1.89382</v>
      </c>
      <c r="G143" s="11" t="n">
        <v>1.90028</v>
      </c>
      <c r="H143" s="11" t="n">
        <v>1.89893</v>
      </c>
      <c r="I143" s="11" t="n">
        <v>1.90921</v>
      </c>
      <c r="J143" s="11" t="n">
        <v>1.91073</v>
      </c>
      <c r="K143" s="11" t="n">
        <v>1.91213</v>
      </c>
      <c r="L143" s="11" t="n">
        <v>1.90948</v>
      </c>
      <c r="M143" s="11" t="n">
        <v>1.90984</v>
      </c>
      <c r="N143" s="11" t="n">
        <v>1.90881</v>
      </c>
      <c r="O143" s="11" t="n">
        <v>1.92595</v>
      </c>
      <c r="P143" s="11" t="n">
        <v>1.92731</v>
      </c>
      <c r="Q143" s="11" t="n">
        <v>1.92668</v>
      </c>
      <c r="R143" s="11" t="n">
        <v>1.93023</v>
      </c>
      <c r="S143" s="11" t="n">
        <v>1.92541</v>
      </c>
      <c r="T143" s="11" t="n">
        <v>1.92621</v>
      </c>
      <c r="U143" s="11" t="n">
        <v>1.92315</v>
      </c>
      <c r="V143" s="11" t="n">
        <v>1.91674</v>
      </c>
      <c r="W143" s="11" t="n">
        <v>1.91309</v>
      </c>
      <c r="X143" s="11" t="n">
        <v>1.92208</v>
      </c>
      <c r="Y143" s="11" t="n">
        <v>1.89456</v>
      </c>
    </row>
    <row r="144" customFormat="false" ht="12.75" hidden="false" customHeight="false" outlineLevel="0" collapsed="false">
      <c r="A144" s="12" t="n">
        <v>30</v>
      </c>
      <c r="B144" s="11" t="n">
        <v>1.8504</v>
      </c>
      <c r="C144" s="11" t="n">
        <v>1.85064</v>
      </c>
      <c r="D144" s="11" t="n">
        <v>1.85312</v>
      </c>
      <c r="E144" s="11" t="n">
        <v>1.87348</v>
      </c>
      <c r="F144" s="11" t="n">
        <v>1.88608</v>
      </c>
      <c r="G144" s="11" t="n">
        <v>1.88844</v>
      </c>
      <c r="H144" s="11" t="n">
        <v>1.87889</v>
      </c>
      <c r="I144" s="11" t="n">
        <v>1.88044</v>
      </c>
      <c r="J144" s="11" t="n">
        <v>1.87918</v>
      </c>
      <c r="K144" s="11" t="n">
        <v>1.88323</v>
      </c>
      <c r="L144" s="11" t="n">
        <v>1.93026</v>
      </c>
      <c r="M144" s="11" t="n">
        <v>1.9294</v>
      </c>
      <c r="N144" s="11" t="n">
        <v>1.88887</v>
      </c>
      <c r="O144" s="11" t="n">
        <v>1.8965</v>
      </c>
      <c r="P144" s="11" t="n">
        <v>1.88628</v>
      </c>
      <c r="Q144" s="11" t="n">
        <v>1.88333</v>
      </c>
      <c r="R144" s="11" t="n">
        <v>1.89006</v>
      </c>
      <c r="S144" s="11" t="n">
        <v>1.87834</v>
      </c>
      <c r="T144" s="11" t="n">
        <v>1.87884</v>
      </c>
      <c r="U144" s="11" t="n">
        <v>1.8774</v>
      </c>
      <c r="V144" s="11" t="n">
        <v>1.87256</v>
      </c>
      <c r="W144" s="11" t="n">
        <v>1.86766</v>
      </c>
      <c r="X144" s="11" t="n">
        <v>1.95539</v>
      </c>
      <c r="Y144" s="11" t="n">
        <v>1.9436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24359</v>
      </c>
      <c r="C7" s="11" t="n">
        <v>3.22651</v>
      </c>
      <c r="D7" s="11" t="n">
        <v>3.2185</v>
      </c>
      <c r="E7" s="11" t="n">
        <v>3.21899</v>
      </c>
      <c r="F7" s="11" t="n">
        <v>3.22082</v>
      </c>
      <c r="G7" s="11" t="n">
        <v>3.22461</v>
      </c>
      <c r="H7" s="11" t="n">
        <v>3.24588</v>
      </c>
      <c r="I7" s="11" t="n">
        <v>3.26624</v>
      </c>
      <c r="J7" s="11" t="n">
        <v>3.27251</v>
      </c>
      <c r="K7" s="11" t="n">
        <v>3.27238</v>
      </c>
      <c r="L7" s="11" t="n">
        <v>3.2718</v>
      </c>
      <c r="M7" s="11" t="n">
        <v>3.27021</v>
      </c>
      <c r="N7" s="11" t="n">
        <v>3.2672</v>
      </c>
      <c r="O7" s="11" t="n">
        <v>3.2716</v>
      </c>
      <c r="P7" s="11" t="n">
        <v>3.27432</v>
      </c>
      <c r="Q7" s="11" t="n">
        <v>3.25597</v>
      </c>
      <c r="R7" s="11" t="n">
        <v>3.25794</v>
      </c>
      <c r="S7" s="11" t="n">
        <v>3.2435</v>
      </c>
      <c r="T7" s="11" t="n">
        <v>3.25343</v>
      </c>
      <c r="U7" s="11" t="n">
        <v>3.26944</v>
      </c>
      <c r="V7" s="11" t="n">
        <v>3.26972</v>
      </c>
      <c r="W7" s="11" t="n">
        <v>3.23616</v>
      </c>
      <c r="X7" s="11" t="n">
        <v>3.2633</v>
      </c>
      <c r="Y7" s="11" t="n">
        <v>3.22868</v>
      </c>
    </row>
    <row r="8" customFormat="false" ht="12.75" hidden="false" customHeight="false" outlineLevel="0" collapsed="false">
      <c r="A8" s="10" t="n">
        <f aca="false">A7+1</f>
        <v>2</v>
      </c>
      <c r="B8" s="11" t="n">
        <v>3.10735</v>
      </c>
      <c r="C8" s="11" t="n">
        <v>3.17273</v>
      </c>
      <c r="D8" s="11" t="n">
        <v>3.16588</v>
      </c>
      <c r="E8" s="11" t="n">
        <v>3.16072</v>
      </c>
      <c r="F8" s="11" t="n">
        <v>3.15892</v>
      </c>
      <c r="G8" s="11" t="n">
        <v>3.24789</v>
      </c>
      <c r="H8" s="11" t="n">
        <v>3.19172</v>
      </c>
      <c r="I8" s="11" t="n">
        <v>3.19644</v>
      </c>
      <c r="J8" s="11" t="n">
        <v>3.20224</v>
      </c>
      <c r="K8" s="11" t="n">
        <v>3.20471</v>
      </c>
      <c r="L8" s="11" t="n">
        <v>3.20353</v>
      </c>
      <c r="M8" s="11" t="n">
        <v>3.20379</v>
      </c>
      <c r="N8" s="11" t="n">
        <v>3.2027</v>
      </c>
      <c r="O8" s="11" t="n">
        <v>3.19673</v>
      </c>
      <c r="P8" s="11" t="n">
        <v>3.19468</v>
      </c>
      <c r="Q8" s="11" t="n">
        <v>3.20051</v>
      </c>
      <c r="R8" s="11" t="n">
        <v>3.19476</v>
      </c>
      <c r="S8" s="11" t="n">
        <v>3.24918</v>
      </c>
      <c r="T8" s="11" t="n">
        <v>3.18915</v>
      </c>
      <c r="U8" s="11" t="n">
        <v>3.19258</v>
      </c>
      <c r="V8" s="11" t="n">
        <v>3.1915</v>
      </c>
      <c r="W8" s="11" t="n">
        <v>3.19051</v>
      </c>
      <c r="X8" s="11" t="n">
        <v>3.1846</v>
      </c>
      <c r="Y8" s="11" t="n">
        <v>3.18173</v>
      </c>
    </row>
    <row r="9" customFormat="false" ht="12.75" hidden="false" customHeight="false" outlineLevel="0" collapsed="false">
      <c r="A9" s="10" t="n">
        <f aca="false">A8+1</f>
        <v>3</v>
      </c>
      <c r="B9" s="11" t="n">
        <v>3.12533</v>
      </c>
      <c r="C9" s="11" t="n">
        <v>3.06623</v>
      </c>
      <c r="D9" s="11" t="n">
        <v>3.06293</v>
      </c>
      <c r="E9" s="11" t="n">
        <v>3.10139</v>
      </c>
      <c r="F9" s="11" t="n">
        <v>3.11884</v>
      </c>
      <c r="G9" s="11" t="n">
        <v>3.12345</v>
      </c>
      <c r="H9" s="11" t="n">
        <v>3.12664</v>
      </c>
      <c r="I9" s="11" t="n">
        <v>3.14022</v>
      </c>
      <c r="J9" s="11" t="n">
        <v>3.13878</v>
      </c>
      <c r="K9" s="11" t="n">
        <v>3.12551</v>
      </c>
      <c r="L9" s="11" t="n">
        <v>3.12509</v>
      </c>
      <c r="M9" s="11" t="n">
        <v>3.13678</v>
      </c>
      <c r="N9" s="11" t="n">
        <v>3.14218</v>
      </c>
      <c r="O9" s="11" t="n">
        <v>3.13746</v>
      </c>
      <c r="P9" s="11" t="n">
        <v>3.12456</v>
      </c>
      <c r="Q9" s="11" t="n">
        <v>3.14538</v>
      </c>
      <c r="R9" s="11" t="n">
        <v>3.19066</v>
      </c>
      <c r="S9" s="11" t="n">
        <v>3.28414</v>
      </c>
      <c r="T9" s="11" t="n">
        <v>3.26464</v>
      </c>
      <c r="U9" s="11" t="n">
        <v>3.2197</v>
      </c>
      <c r="V9" s="11" t="n">
        <v>3.1501</v>
      </c>
      <c r="W9" s="11" t="n">
        <v>3.14645</v>
      </c>
      <c r="X9" s="11" t="n">
        <v>3.1284</v>
      </c>
      <c r="Y9" s="11" t="n">
        <v>3.1279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14238</v>
      </c>
      <c r="C10" s="11" t="n">
        <v>3.08961</v>
      </c>
      <c r="D10" s="11" t="n">
        <v>3.05715</v>
      </c>
      <c r="E10" s="11" t="n">
        <v>3.15104</v>
      </c>
      <c r="F10" s="11" t="n">
        <v>3.15372</v>
      </c>
      <c r="G10" s="11" t="n">
        <v>3.1405</v>
      </c>
      <c r="H10" s="11" t="n">
        <v>3.1526</v>
      </c>
      <c r="I10" s="11" t="n">
        <v>3.1556</v>
      </c>
      <c r="J10" s="11" t="n">
        <v>3.15241</v>
      </c>
      <c r="K10" s="11" t="n">
        <v>3.14896</v>
      </c>
      <c r="L10" s="11" t="n">
        <v>3.15198</v>
      </c>
      <c r="M10" s="11" t="n">
        <v>3.15344</v>
      </c>
      <c r="N10" s="11" t="n">
        <v>3.1526</v>
      </c>
      <c r="O10" s="11" t="n">
        <v>3.15342</v>
      </c>
      <c r="P10" s="11" t="n">
        <v>3.15181</v>
      </c>
      <c r="Q10" s="11" t="n">
        <v>3.1586</v>
      </c>
      <c r="R10" s="11" t="n">
        <v>3.16124</v>
      </c>
      <c r="S10" s="11" t="n">
        <v>3.15691</v>
      </c>
      <c r="T10" s="11" t="n">
        <v>3.16778</v>
      </c>
      <c r="U10" s="11" t="n">
        <v>3.15966</v>
      </c>
      <c r="V10" s="11" t="n">
        <v>3.15099</v>
      </c>
      <c r="W10" s="11" t="n">
        <v>3.15225</v>
      </c>
      <c r="X10" s="11" t="n">
        <v>3.15365</v>
      </c>
      <c r="Y10" s="11" t="n">
        <v>3.1446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56056</v>
      </c>
      <c r="C11" s="11" t="n">
        <v>2.54039</v>
      </c>
      <c r="D11" s="11" t="n">
        <v>2.53423</v>
      </c>
      <c r="E11" s="11" t="n">
        <v>2.55674</v>
      </c>
      <c r="F11" s="11" t="n">
        <v>3.01219</v>
      </c>
      <c r="G11" s="11" t="n">
        <v>3.12553</v>
      </c>
      <c r="H11" s="11" t="n">
        <v>3.12552</v>
      </c>
      <c r="I11" s="11" t="n">
        <v>3.13874</v>
      </c>
      <c r="J11" s="11" t="n">
        <v>3.12153</v>
      </c>
      <c r="K11" s="11" t="n">
        <v>3.21393</v>
      </c>
      <c r="L11" s="11" t="n">
        <v>3.13809</v>
      </c>
      <c r="M11" s="11" t="n">
        <v>3.13804</v>
      </c>
      <c r="N11" s="11" t="n">
        <v>3.12688</v>
      </c>
      <c r="O11" s="11" t="n">
        <v>3.13735</v>
      </c>
      <c r="P11" s="11" t="n">
        <v>3.13777</v>
      </c>
      <c r="Q11" s="11" t="n">
        <v>3.13626</v>
      </c>
      <c r="R11" s="11" t="n">
        <v>3.17856</v>
      </c>
      <c r="S11" s="11" t="n">
        <v>3.1242</v>
      </c>
      <c r="T11" s="11" t="n">
        <v>3.09151</v>
      </c>
      <c r="U11" s="11" t="n">
        <v>2.86905</v>
      </c>
      <c r="V11" s="11" t="n">
        <v>2.56229</v>
      </c>
      <c r="W11" s="11" t="n">
        <v>2.55748</v>
      </c>
      <c r="X11" s="11" t="n">
        <v>2.55855</v>
      </c>
      <c r="Y11" s="11" t="n">
        <v>2.5544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12716</v>
      </c>
      <c r="C12" s="11" t="n">
        <v>3.04975</v>
      </c>
      <c r="D12" s="11" t="n">
        <v>3.05331</v>
      </c>
      <c r="E12" s="11" t="n">
        <v>3.12444</v>
      </c>
      <c r="F12" s="11" t="n">
        <v>3.13085</v>
      </c>
      <c r="G12" s="11" t="n">
        <v>3.12575</v>
      </c>
      <c r="H12" s="11" t="n">
        <v>3.13129</v>
      </c>
      <c r="I12" s="11" t="n">
        <v>3.14697</v>
      </c>
      <c r="J12" s="11" t="n">
        <v>3.14166</v>
      </c>
      <c r="K12" s="11" t="n">
        <v>3.12895</v>
      </c>
      <c r="L12" s="11" t="n">
        <v>3.13028</v>
      </c>
      <c r="M12" s="11" t="n">
        <v>3.13914</v>
      </c>
      <c r="N12" s="11" t="n">
        <v>3.13994</v>
      </c>
      <c r="O12" s="11" t="n">
        <v>3.13816</v>
      </c>
      <c r="P12" s="11" t="n">
        <v>3.13043</v>
      </c>
      <c r="Q12" s="11" t="n">
        <v>3.14017</v>
      </c>
      <c r="R12" s="11" t="n">
        <v>3.13915</v>
      </c>
      <c r="S12" s="11" t="n">
        <v>3.13295</v>
      </c>
      <c r="T12" s="11" t="n">
        <v>3.12612</v>
      </c>
      <c r="U12" s="11" t="n">
        <v>3.13578</v>
      </c>
      <c r="V12" s="11" t="n">
        <v>3.12821</v>
      </c>
      <c r="W12" s="11" t="n">
        <v>3.12894</v>
      </c>
      <c r="X12" s="11" t="n">
        <v>3.12896</v>
      </c>
      <c r="Y12" s="11" t="n">
        <v>3.1253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94706</v>
      </c>
      <c r="C13" s="11" t="n">
        <v>2.91764</v>
      </c>
      <c r="D13" s="11" t="n">
        <v>2.91867</v>
      </c>
      <c r="E13" s="11" t="n">
        <v>2.92287</v>
      </c>
      <c r="F13" s="11" t="n">
        <v>2.95201</v>
      </c>
      <c r="G13" s="11" t="n">
        <v>2.95714</v>
      </c>
      <c r="H13" s="11" t="n">
        <v>2.9288</v>
      </c>
      <c r="I13" s="11" t="n">
        <v>2.93735</v>
      </c>
      <c r="J13" s="11" t="n">
        <v>2.92756</v>
      </c>
      <c r="K13" s="11" t="n">
        <v>2.92697</v>
      </c>
      <c r="L13" s="11" t="n">
        <v>2.92665</v>
      </c>
      <c r="M13" s="11" t="n">
        <v>2.9234</v>
      </c>
      <c r="N13" s="11" t="n">
        <v>2.92947</v>
      </c>
      <c r="O13" s="11" t="n">
        <v>2.92235</v>
      </c>
      <c r="P13" s="11" t="n">
        <v>2.92755</v>
      </c>
      <c r="Q13" s="11" t="n">
        <v>2.95497</v>
      </c>
      <c r="R13" s="11" t="n">
        <v>2.95595</v>
      </c>
      <c r="S13" s="11" t="n">
        <v>2.93234</v>
      </c>
      <c r="T13" s="11" t="n">
        <v>2.93027</v>
      </c>
      <c r="U13" s="11" t="n">
        <v>2.95278</v>
      </c>
      <c r="V13" s="11" t="n">
        <v>2.94782</v>
      </c>
      <c r="W13" s="11" t="n">
        <v>2.94937</v>
      </c>
      <c r="X13" s="11" t="n">
        <v>2.95306</v>
      </c>
      <c r="Y13" s="11" t="n">
        <v>2.9509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86126</v>
      </c>
      <c r="C14" s="11" t="n">
        <v>2.49598</v>
      </c>
      <c r="D14" s="11" t="n">
        <v>2.49598</v>
      </c>
      <c r="E14" s="11" t="n">
        <v>2.49598</v>
      </c>
      <c r="F14" s="11" t="n">
        <v>2.50813</v>
      </c>
      <c r="G14" s="11" t="n">
        <v>2.92749</v>
      </c>
      <c r="H14" s="11" t="n">
        <v>2.92913</v>
      </c>
      <c r="I14" s="11" t="n">
        <v>3.18056</v>
      </c>
      <c r="J14" s="11" t="n">
        <v>3.02825</v>
      </c>
      <c r="K14" s="11" t="n">
        <v>3.18018</v>
      </c>
      <c r="L14" s="11" t="n">
        <v>3.12845</v>
      </c>
      <c r="M14" s="11" t="n">
        <v>3.18025</v>
      </c>
      <c r="N14" s="11" t="n">
        <v>3.21388</v>
      </c>
      <c r="O14" s="11" t="n">
        <v>3.23932</v>
      </c>
      <c r="P14" s="11" t="n">
        <v>3.03275</v>
      </c>
      <c r="Q14" s="11" t="n">
        <v>3.02865</v>
      </c>
      <c r="R14" s="11" t="n">
        <v>3.17839</v>
      </c>
      <c r="S14" s="11" t="n">
        <v>3.03391</v>
      </c>
      <c r="T14" s="11" t="n">
        <v>2.98647</v>
      </c>
      <c r="U14" s="11" t="n">
        <v>3.21413</v>
      </c>
      <c r="V14" s="11" t="n">
        <v>3.00588</v>
      </c>
      <c r="W14" s="11" t="n">
        <v>2.91969</v>
      </c>
      <c r="X14" s="11" t="n">
        <v>2.91843</v>
      </c>
      <c r="Y14" s="11" t="n">
        <v>2.4959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49598</v>
      </c>
      <c r="C15" s="11" t="n">
        <v>2.58473</v>
      </c>
      <c r="D15" s="11" t="n">
        <v>2.58138</v>
      </c>
      <c r="E15" s="11" t="n">
        <v>2.56697</v>
      </c>
      <c r="F15" s="11" t="n">
        <v>2.59107</v>
      </c>
      <c r="G15" s="11" t="n">
        <v>2.59174</v>
      </c>
      <c r="H15" s="11" t="n">
        <v>2.58902</v>
      </c>
      <c r="I15" s="11" t="n">
        <v>2.59712</v>
      </c>
      <c r="J15" s="11" t="n">
        <v>2.58845</v>
      </c>
      <c r="K15" s="11" t="n">
        <v>2.58496</v>
      </c>
      <c r="L15" s="11" t="n">
        <v>2.58388</v>
      </c>
      <c r="M15" s="11" t="n">
        <v>2.59337</v>
      </c>
      <c r="N15" s="11" t="n">
        <v>2.58957</v>
      </c>
      <c r="O15" s="11" t="n">
        <v>2.59021</v>
      </c>
      <c r="P15" s="11" t="n">
        <v>2.5897</v>
      </c>
      <c r="Q15" s="11" t="n">
        <v>2.59925</v>
      </c>
      <c r="R15" s="11" t="n">
        <v>2.60143</v>
      </c>
      <c r="S15" s="11" t="n">
        <v>2.5879</v>
      </c>
      <c r="T15" s="11" t="n">
        <v>2.58693</v>
      </c>
      <c r="U15" s="11" t="n">
        <v>2.59215</v>
      </c>
      <c r="V15" s="11" t="n">
        <v>2.58888</v>
      </c>
      <c r="W15" s="11" t="n">
        <v>2.59423</v>
      </c>
      <c r="X15" s="11" t="n">
        <v>2.59157</v>
      </c>
      <c r="Y15" s="11" t="n">
        <v>2.5776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57283</v>
      </c>
      <c r="C16" s="11" t="n">
        <v>2.56859</v>
      </c>
      <c r="D16" s="11" t="n">
        <v>2.55047</v>
      </c>
      <c r="E16" s="11" t="n">
        <v>2.49598</v>
      </c>
      <c r="F16" s="11" t="n">
        <v>2.55477</v>
      </c>
      <c r="G16" s="11" t="n">
        <v>2.57234</v>
      </c>
      <c r="H16" s="11" t="n">
        <v>2.57867</v>
      </c>
      <c r="I16" s="11" t="n">
        <v>2.57601</v>
      </c>
      <c r="J16" s="11" t="n">
        <v>2.57495</v>
      </c>
      <c r="K16" s="11" t="n">
        <v>2.57629</v>
      </c>
      <c r="L16" s="11" t="n">
        <v>2.56803</v>
      </c>
      <c r="M16" s="11" t="n">
        <v>2.56715</v>
      </c>
      <c r="N16" s="11" t="n">
        <v>2.56593</v>
      </c>
      <c r="O16" s="11" t="n">
        <v>2.57526</v>
      </c>
      <c r="P16" s="11" t="n">
        <v>2.56974</v>
      </c>
      <c r="Q16" s="11" t="n">
        <v>2.57941</v>
      </c>
      <c r="R16" s="11" t="n">
        <v>2.57862</v>
      </c>
      <c r="S16" s="11" t="n">
        <v>2.58057</v>
      </c>
      <c r="T16" s="11" t="n">
        <v>2.56785</v>
      </c>
      <c r="U16" s="11" t="n">
        <v>2.58794</v>
      </c>
      <c r="V16" s="11" t="n">
        <v>2.5943</v>
      </c>
      <c r="W16" s="11" t="n">
        <v>2.58685</v>
      </c>
      <c r="X16" s="11" t="n">
        <v>2.58629</v>
      </c>
      <c r="Y16" s="11" t="n">
        <v>2.5735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09393</v>
      </c>
      <c r="C17" s="11" t="n">
        <v>3.09226</v>
      </c>
      <c r="D17" s="11" t="n">
        <v>3.08845</v>
      </c>
      <c r="E17" s="11" t="n">
        <v>3.08355</v>
      </c>
      <c r="F17" s="11" t="n">
        <v>3.09251</v>
      </c>
      <c r="G17" s="11" t="n">
        <v>3.09329</v>
      </c>
      <c r="H17" s="11" t="n">
        <v>3.09508</v>
      </c>
      <c r="I17" s="11" t="n">
        <v>3.09812</v>
      </c>
      <c r="J17" s="11" t="n">
        <v>3.09561</v>
      </c>
      <c r="K17" s="11" t="n">
        <v>3.09379</v>
      </c>
      <c r="L17" s="11" t="n">
        <v>3.09119</v>
      </c>
      <c r="M17" s="11" t="n">
        <v>3.09208</v>
      </c>
      <c r="N17" s="11" t="n">
        <v>3.09081</v>
      </c>
      <c r="O17" s="11" t="n">
        <v>3.09242</v>
      </c>
      <c r="P17" s="11" t="n">
        <v>3.09311</v>
      </c>
      <c r="Q17" s="11" t="n">
        <v>3.0898</v>
      </c>
      <c r="R17" s="11" t="n">
        <v>3.09372</v>
      </c>
      <c r="S17" s="11" t="n">
        <v>3.08597</v>
      </c>
      <c r="T17" s="11" t="n">
        <v>3.066</v>
      </c>
      <c r="U17" s="11" t="n">
        <v>3.09165</v>
      </c>
      <c r="V17" s="11" t="n">
        <v>3.09581</v>
      </c>
      <c r="W17" s="11" t="n">
        <v>3.07434</v>
      </c>
      <c r="X17" s="11" t="n">
        <v>3.08371</v>
      </c>
      <c r="Y17" s="11" t="n">
        <v>3.0811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25599</v>
      </c>
      <c r="C18" s="11" t="n">
        <v>3.25299</v>
      </c>
      <c r="D18" s="11" t="n">
        <v>3.24501</v>
      </c>
      <c r="E18" s="11" t="n">
        <v>3.26132</v>
      </c>
      <c r="F18" s="11" t="n">
        <v>3.23562</v>
      </c>
      <c r="G18" s="11" t="n">
        <v>3.26724</v>
      </c>
      <c r="H18" s="11" t="n">
        <v>3.27665</v>
      </c>
      <c r="I18" s="11" t="n">
        <v>3.29145</v>
      </c>
      <c r="J18" s="11" t="n">
        <v>3.28192</v>
      </c>
      <c r="K18" s="11" t="n">
        <v>3.28244</v>
      </c>
      <c r="L18" s="11" t="n">
        <v>3.27926</v>
      </c>
      <c r="M18" s="11" t="n">
        <v>3.27894</v>
      </c>
      <c r="N18" s="11" t="n">
        <v>3.27879</v>
      </c>
      <c r="O18" s="11" t="n">
        <v>3.2758</v>
      </c>
      <c r="P18" s="11" t="n">
        <v>3.27444</v>
      </c>
      <c r="Q18" s="11" t="n">
        <v>3.2819</v>
      </c>
      <c r="R18" s="11" t="n">
        <v>3.28499</v>
      </c>
      <c r="S18" s="11" t="n">
        <v>3.2878</v>
      </c>
      <c r="T18" s="11" t="n">
        <v>3.29145</v>
      </c>
      <c r="U18" s="11" t="n">
        <v>3.28858</v>
      </c>
      <c r="V18" s="11" t="n">
        <v>3.29135</v>
      </c>
      <c r="W18" s="11" t="n">
        <v>3.26321</v>
      </c>
      <c r="X18" s="11" t="n">
        <v>3.27853</v>
      </c>
      <c r="Y18" s="11" t="n">
        <v>3.2842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27593</v>
      </c>
      <c r="C19" s="11" t="n">
        <v>3.27119</v>
      </c>
      <c r="D19" s="11" t="n">
        <v>3.26466</v>
      </c>
      <c r="E19" s="11" t="n">
        <v>3.27401</v>
      </c>
      <c r="F19" s="11" t="n">
        <v>3.25577</v>
      </c>
      <c r="G19" s="11" t="n">
        <v>3.28211</v>
      </c>
      <c r="H19" s="11" t="n">
        <v>3.28976</v>
      </c>
      <c r="I19" s="11" t="n">
        <v>3.30139</v>
      </c>
      <c r="J19" s="11" t="n">
        <v>3.29407</v>
      </c>
      <c r="K19" s="11" t="n">
        <v>3.30146</v>
      </c>
      <c r="L19" s="11" t="n">
        <v>3.29716</v>
      </c>
      <c r="M19" s="11" t="n">
        <v>3.29809</v>
      </c>
      <c r="N19" s="11" t="n">
        <v>3.29682</v>
      </c>
      <c r="O19" s="11" t="n">
        <v>3.29668</v>
      </c>
      <c r="P19" s="11" t="n">
        <v>3.29609</v>
      </c>
      <c r="Q19" s="11" t="n">
        <v>3.29183</v>
      </c>
      <c r="R19" s="11" t="n">
        <v>3.29227</v>
      </c>
      <c r="S19" s="11" t="n">
        <v>3.28845</v>
      </c>
      <c r="T19" s="11" t="n">
        <v>3.28734</v>
      </c>
      <c r="U19" s="11" t="n">
        <v>3.29515</v>
      </c>
      <c r="V19" s="11" t="n">
        <v>3.29879</v>
      </c>
      <c r="W19" s="11" t="n">
        <v>3.27629</v>
      </c>
      <c r="X19" s="11" t="n">
        <v>3.28278</v>
      </c>
      <c r="Y19" s="11" t="n">
        <v>3.2792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27765</v>
      </c>
      <c r="C20" s="11" t="n">
        <v>3.26929</v>
      </c>
      <c r="D20" s="11" t="n">
        <v>3.26322</v>
      </c>
      <c r="E20" s="11" t="n">
        <v>3.27723</v>
      </c>
      <c r="F20" s="11" t="n">
        <v>3.28083</v>
      </c>
      <c r="G20" s="11" t="n">
        <v>3.28298</v>
      </c>
      <c r="H20" s="11" t="n">
        <v>3.2923</v>
      </c>
      <c r="I20" s="11" t="n">
        <v>3.29723</v>
      </c>
      <c r="J20" s="11" t="n">
        <v>3.29455</v>
      </c>
      <c r="K20" s="11" t="n">
        <v>3.29522</v>
      </c>
      <c r="L20" s="11" t="n">
        <v>3.29166</v>
      </c>
      <c r="M20" s="11" t="n">
        <v>3.29275</v>
      </c>
      <c r="N20" s="11" t="n">
        <v>3.29175</v>
      </c>
      <c r="O20" s="11" t="n">
        <v>3.2927</v>
      </c>
      <c r="P20" s="11" t="n">
        <v>3.29265</v>
      </c>
      <c r="Q20" s="11" t="n">
        <v>3.29242</v>
      </c>
      <c r="R20" s="11" t="n">
        <v>3.29129</v>
      </c>
      <c r="S20" s="11" t="n">
        <v>3.28864</v>
      </c>
      <c r="T20" s="11" t="n">
        <v>3.28909</v>
      </c>
      <c r="U20" s="11" t="n">
        <v>3.29223</v>
      </c>
      <c r="V20" s="11" t="n">
        <v>3.32476</v>
      </c>
      <c r="W20" s="11" t="n">
        <v>3.29873</v>
      </c>
      <c r="X20" s="11" t="n">
        <v>3.28413</v>
      </c>
      <c r="Y20" s="11" t="n">
        <v>3.2834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19638</v>
      </c>
      <c r="C21" s="11" t="n">
        <v>3.07202</v>
      </c>
      <c r="D21" s="11" t="n">
        <v>3.18753</v>
      </c>
      <c r="E21" s="11" t="n">
        <v>3.19973</v>
      </c>
      <c r="F21" s="11" t="n">
        <v>3.20012</v>
      </c>
      <c r="G21" s="11" t="n">
        <v>3.20102</v>
      </c>
      <c r="H21" s="11" t="n">
        <v>3.21606</v>
      </c>
      <c r="I21" s="11" t="n">
        <v>3.22296</v>
      </c>
      <c r="J21" s="11" t="n">
        <v>3.22133</v>
      </c>
      <c r="K21" s="11" t="n">
        <v>3.2305</v>
      </c>
      <c r="L21" s="11" t="n">
        <v>3.22933</v>
      </c>
      <c r="M21" s="11" t="n">
        <v>3.22555</v>
      </c>
      <c r="N21" s="11" t="n">
        <v>3.22939</v>
      </c>
      <c r="O21" s="11" t="n">
        <v>3.22971</v>
      </c>
      <c r="P21" s="11" t="n">
        <v>3.23107</v>
      </c>
      <c r="Q21" s="11" t="n">
        <v>3.23041</v>
      </c>
      <c r="R21" s="11" t="n">
        <v>3.23046</v>
      </c>
      <c r="S21" s="11" t="n">
        <v>3.23067</v>
      </c>
      <c r="T21" s="11" t="n">
        <v>3.221</v>
      </c>
      <c r="U21" s="11" t="n">
        <v>3.23117</v>
      </c>
      <c r="V21" s="11" t="n">
        <v>3.22826</v>
      </c>
      <c r="W21" s="11" t="n">
        <v>3.22757</v>
      </c>
      <c r="X21" s="11" t="n">
        <v>3.19535</v>
      </c>
      <c r="Y21" s="11" t="n">
        <v>3.1934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04009</v>
      </c>
      <c r="C22" s="11" t="n">
        <v>3.03343</v>
      </c>
      <c r="D22" s="11" t="n">
        <v>3.03329</v>
      </c>
      <c r="E22" s="11" t="n">
        <v>3.03267</v>
      </c>
      <c r="F22" s="11" t="n">
        <v>3.03942</v>
      </c>
      <c r="G22" s="11" t="n">
        <v>3.04394</v>
      </c>
      <c r="H22" s="11" t="n">
        <v>3.04448</v>
      </c>
      <c r="I22" s="11" t="n">
        <v>3.04746</v>
      </c>
      <c r="J22" s="11" t="n">
        <v>3.0442</v>
      </c>
      <c r="K22" s="11" t="n">
        <v>3.04428</v>
      </c>
      <c r="L22" s="11" t="n">
        <v>3.04234</v>
      </c>
      <c r="M22" s="11" t="n">
        <v>3.04402</v>
      </c>
      <c r="N22" s="11" t="n">
        <v>3.04031</v>
      </c>
      <c r="O22" s="11" t="n">
        <v>3.04479</v>
      </c>
      <c r="P22" s="11" t="n">
        <v>3.04097</v>
      </c>
      <c r="Q22" s="11" t="n">
        <v>3.03871</v>
      </c>
      <c r="R22" s="11" t="n">
        <v>3.04003</v>
      </c>
      <c r="S22" s="11" t="n">
        <v>3.03219</v>
      </c>
      <c r="T22" s="11" t="n">
        <v>3.0473</v>
      </c>
      <c r="U22" s="11" t="n">
        <v>3.06447</v>
      </c>
      <c r="V22" s="11" t="n">
        <v>3.05957</v>
      </c>
      <c r="W22" s="11" t="n">
        <v>3.05842</v>
      </c>
      <c r="X22" s="11" t="n">
        <v>3.04351</v>
      </c>
      <c r="Y22" s="11" t="n">
        <v>3.0369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99898</v>
      </c>
      <c r="C23" s="11" t="n">
        <v>2.98805</v>
      </c>
      <c r="D23" s="11" t="n">
        <v>2.99143</v>
      </c>
      <c r="E23" s="11" t="n">
        <v>2.98718</v>
      </c>
      <c r="F23" s="11" t="n">
        <v>2.99614</v>
      </c>
      <c r="G23" s="11" t="n">
        <v>2.99605</v>
      </c>
      <c r="H23" s="11" t="n">
        <v>2.99823</v>
      </c>
      <c r="I23" s="11" t="n">
        <v>2.98752</v>
      </c>
      <c r="J23" s="11" t="n">
        <v>2.98064</v>
      </c>
      <c r="K23" s="11" t="n">
        <v>2.98071</v>
      </c>
      <c r="L23" s="11" t="n">
        <v>2.98014</v>
      </c>
      <c r="M23" s="11" t="n">
        <v>2.97925</v>
      </c>
      <c r="N23" s="11" t="n">
        <v>2.97884</v>
      </c>
      <c r="O23" s="11" t="n">
        <v>2.97976</v>
      </c>
      <c r="P23" s="11" t="n">
        <v>2.97873</v>
      </c>
      <c r="Q23" s="11" t="n">
        <v>2.9853</v>
      </c>
      <c r="R23" s="11" t="n">
        <v>2.98582</v>
      </c>
      <c r="S23" s="11" t="n">
        <v>3.00119</v>
      </c>
      <c r="T23" s="11" t="n">
        <v>3.00249</v>
      </c>
      <c r="U23" s="11" t="n">
        <v>3.01908</v>
      </c>
      <c r="V23" s="11" t="n">
        <v>3.00729</v>
      </c>
      <c r="W23" s="11" t="n">
        <v>3.01002</v>
      </c>
      <c r="X23" s="11" t="n">
        <v>2.98273</v>
      </c>
      <c r="Y23" s="11" t="n">
        <v>2.981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09541</v>
      </c>
      <c r="C24" s="11" t="n">
        <v>3.08975</v>
      </c>
      <c r="D24" s="11" t="n">
        <v>3.08221</v>
      </c>
      <c r="E24" s="11" t="n">
        <v>3.06093</v>
      </c>
      <c r="F24" s="11" t="n">
        <v>3.2296</v>
      </c>
      <c r="G24" s="11" t="n">
        <v>3.07182</v>
      </c>
      <c r="H24" s="11" t="n">
        <v>3.08357</v>
      </c>
      <c r="I24" s="11" t="n">
        <v>3.08282</v>
      </c>
      <c r="J24" s="11" t="n">
        <v>3.08235</v>
      </c>
      <c r="K24" s="11" t="n">
        <v>3.08165</v>
      </c>
      <c r="L24" s="11" t="n">
        <v>3.08216</v>
      </c>
      <c r="M24" s="11" t="n">
        <v>3.08132</v>
      </c>
      <c r="N24" s="11" t="n">
        <v>3.08104</v>
      </c>
      <c r="O24" s="11" t="n">
        <v>3.08611</v>
      </c>
      <c r="P24" s="11" t="n">
        <v>3.08154</v>
      </c>
      <c r="Q24" s="11" t="n">
        <v>3.08853</v>
      </c>
      <c r="R24" s="11" t="n">
        <v>3.09278</v>
      </c>
      <c r="S24" s="11" t="n">
        <v>3.07575</v>
      </c>
      <c r="T24" s="11" t="n">
        <v>3.07692</v>
      </c>
      <c r="U24" s="11" t="n">
        <v>3.08288</v>
      </c>
      <c r="V24" s="11" t="n">
        <v>3.08658</v>
      </c>
      <c r="W24" s="11" t="n">
        <v>3.07886</v>
      </c>
      <c r="X24" s="11" t="n">
        <v>3.09224</v>
      </c>
      <c r="Y24" s="11" t="n">
        <v>3.0911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09688</v>
      </c>
      <c r="C25" s="11" t="n">
        <v>3.09846</v>
      </c>
      <c r="D25" s="11" t="n">
        <v>3.23454</v>
      </c>
      <c r="E25" s="11" t="n">
        <v>3.09365</v>
      </c>
      <c r="F25" s="11" t="n">
        <v>3.23385</v>
      </c>
      <c r="G25" s="11" t="n">
        <v>3.23341</v>
      </c>
      <c r="H25" s="11" t="n">
        <v>3.23368</v>
      </c>
      <c r="I25" s="11" t="n">
        <v>3.23441</v>
      </c>
      <c r="J25" s="11" t="n">
        <v>3.09188</v>
      </c>
      <c r="K25" s="11" t="n">
        <v>3.09352</v>
      </c>
      <c r="L25" s="11" t="n">
        <v>3.09138</v>
      </c>
      <c r="M25" s="11" t="n">
        <v>3.09018</v>
      </c>
      <c r="N25" s="11" t="n">
        <v>3.08201</v>
      </c>
      <c r="O25" s="11" t="n">
        <v>3.09412</v>
      </c>
      <c r="P25" s="11" t="n">
        <v>3.09588</v>
      </c>
      <c r="Q25" s="11" t="n">
        <v>3.09219</v>
      </c>
      <c r="R25" s="11" t="n">
        <v>3.09415</v>
      </c>
      <c r="S25" s="11" t="n">
        <v>3.09644</v>
      </c>
      <c r="T25" s="11" t="n">
        <v>3.09797</v>
      </c>
      <c r="U25" s="11" t="n">
        <v>3.11505</v>
      </c>
      <c r="V25" s="11" t="n">
        <v>3.11255</v>
      </c>
      <c r="W25" s="11" t="n">
        <v>3.09587</v>
      </c>
      <c r="X25" s="11" t="n">
        <v>3.1073</v>
      </c>
      <c r="Y25" s="11" t="n">
        <v>3.1001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15316</v>
      </c>
      <c r="C26" s="11" t="n">
        <v>3.14878</v>
      </c>
      <c r="D26" s="11" t="n">
        <v>3.15528</v>
      </c>
      <c r="E26" s="11" t="n">
        <v>3.14109</v>
      </c>
      <c r="F26" s="11" t="n">
        <v>3.14383</v>
      </c>
      <c r="G26" s="11" t="n">
        <v>3.13769</v>
      </c>
      <c r="H26" s="11" t="n">
        <v>3.1384</v>
      </c>
      <c r="I26" s="11" t="n">
        <v>3.14219</v>
      </c>
      <c r="J26" s="11" t="n">
        <v>3.13822</v>
      </c>
      <c r="K26" s="11" t="n">
        <v>3.14725</v>
      </c>
      <c r="L26" s="11" t="n">
        <v>3.14487</v>
      </c>
      <c r="M26" s="11" t="n">
        <v>3.14342</v>
      </c>
      <c r="N26" s="11" t="n">
        <v>3.14078</v>
      </c>
      <c r="O26" s="11" t="n">
        <v>3.14447</v>
      </c>
      <c r="P26" s="11" t="n">
        <v>3.14363</v>
      </c>
      <c r="Q26" s="11" t="n">
        <v>3.14136</v>
      </c>
      <c r="R26" s="11" t="n">
        <v>3.15662</v>
      </c>
      <c r="S26" s="11" t="n">
        <v>3.14697</v>
      </c>
      <c r="T26" s="11" t="n">
        <v>3.14864</v>
      </c>
      <c r="U26" s="11" t="n">
        <v>3.14904</v>
      </c>
      <c r="V26" s="11" t="n">
        <v>3.14934</v>
      </c>
      <c r="W26" s="11" t="n">
        <v>3.139</v>
      </c>
      <c r="X26" s="11" t="n">
        <v>3.14833</v>
      </c>
      <c r="Y26" s="11" t="n">
        <v>3.1457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12532</v>
      </c>
      <c r="C27" s="11" t="n">
        <v>3.11942</v>
      </c>
      <c r="D27" s="11" t="n">
        <v>3.11862</v>
      </c>
      <c r="E27" s="11" t="n">
        <v>3.12016</v>
      </c>
      <c r="F27" s="11" t="n">
        <v>3.11947</v>
      </c>
      <c r="G27" s="11" t="n">
        <v>3.12028</v>
      </c>
      <c r="H27" s="11" t="n">
        <v>3.12887</v>
      </c>
      <c r="I27" s="11" t="n">
        <v>3.13397</v>
      </c>
      <c r="J27" s="11" t="n">
        <v>3.13014</v>
      </c>
      <c r="K27" s="11" t="n">
        <v>3.13704</v>
      </c>
      <c r="L27" s="11" t="n">
        <v>3.13671</v>
      </c>
      <c r="M27" s="11" t="n">
        <v>3.18937</v>
      </c>
      <c r="N27" s="11" t="n">
        <v>3.13475</v>
      </c>
      <c r="O27" s="11" t="n">
        <v>3.13996</v>
      </c>
      <c r="P27" s="11" t="n">
        <v>3.15</v>
      </c>
      <c r="Q27" s="11" t="n">
        <v>3.15127</v>
      </c>
      <c r="R27" s="11" t="n">
        <v>3.14737</v>
      </c>
      <c r="S27" s="11" t="n">
        <v>3.13021</v>
      </c>
      <c r="T27" s="11" t="n">
        <v>3.13291</v>
      </c>
      <c r="U27" s="11" t="n">
        <v>3.15867</v>
      </c>
      <c r="V27" s="11" t="n">
        <v>3.14538</v>
      </c>
      <c r="W27" s="11" t="n">
        <v>3.14989</v>
      </c>
      <c r="X27" s="11" t="n">
        <v>3.11765</v>
      </c>
      <c r="Y27" s="11" t="n">
        <v>3.1144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22502</v>
      </c>
      <c r="C28" s="11" t="n">
        <v>3.22439</v>
      </c>
      <c r="D28" s="11" t="n">
        <v>3.22166</v>
      </c>
      <c r="E28" s="11" t="n">
        <v>3.2221</v>
      </c>
      <c r="F28" s="11" t="n">
        <v>3.21681</v>
      </c>
      <c r="G28" s="11" t="n">
        <v>3.19694</v>
      </c>
      <c r="H28" s="11" t="n">
        <v>3.21765</v>
      </c>
      <c r="I28" s="11" t="n">
        <v>3.23593</v>
      </c>
      <c r="J28" s="11" t="n">
        <v>3.23627</v>
      </c>
      <c r="K28" s="11" t="n">
        <v>3.23916</v>
      </c>
      <c r="L28" s="11" t="n">
        <v>3.23794</v>
      </c>
      <c r="M28" s="11" t="n">
        <v>3.23739</v>
      </c>
      <c r="N28" s="11" t="n">
        <v>3.23632</v>
      </c>
      <c r="O28" s="11" t="n">
        <v>3.23738</v>
      </c>
      <c r="P28" s="11" t="n">
        <v>3.23732</v>
      </c>
      <c r="Q28" s="11" t="n">
        <v>3.23516</v>
      </c>
      <c r="R28" s="11" t="n">
        <v>3.2383</v>
      </c>
      <c r="S28" s="11" t="n">
        <v>3.23745</v>
      </c>
      <c r="T28" s="11" t="n">
        <v>3.23862</v>
      </c>
      <c r="U28" s="11" t="n">
        <v>3.2421</v>
      </c>
      <c r="V28" s="11" t="n">
        <v>3.24341</v>
      </c>
      <c r="W28" s="11" t="n">
        <v>3.2226</v>
      </c>
      <c r="X28" s="11" t="n">
        <v>3.21794</v>
      </c>
      <c r="Y28" s="11" t="n">
        <v>3.2091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22897</v>
      </c>
      <c r="C29" s="11" t="n">
        <v>3.22501</v>
      </c>
      <c r="D29" s="11" t="n">
        <v>3.22981</v>
      </c>
      <c r="E29" s="11" t="n">
        <v>3.23005</v>
      </c>
      <c r="F29" s="11" t="n">
        <v>3.24783</v>
      </c>
      <c r="G29" s="11" t="n">
        <v>3.24315</v>
      </c>
      <c r="H29" s="11" t="n">
        <v>3.24418</v>
      </c>
      <c r="I29" s="11" t="n">
        <v>3.26174</v>
      </c>
      <c r="J29" s="11" t="n">
        <v>3.25711</v>
      </c>
      <c r="K29" s="11" t="n">
        <v>3.24995</v>
      </c>
      <c r="L29" s="11" t="n">
        <v>3.25264</v>
      </c>
      <c r="M29" s="11" t="n">
        <v>3.25646</v>
      </c>
      <c r="N29" s="11" t="n">
        <v>3.25145</v>
      </c>
      <c r="O29" s="11" t="n">
        <v>3.2547</v>
      </c>
      <c r="P29" s="11" t="n">
        <v>3.25299</v>
      </c>
      <c r="Q29" s="11" t="n">
        <v>3.24588</v>
      </c>
      <c r="R29" s="11" t="n">
        <v>3.24942</v>
      </c>
      <c r="S29" s="11" t="n">
        <v>3.24985</v>
      </c>
      <c r="T29" s="11" t="n">
        <v>3.25057</v>
      </c>
      <c r="U29" s="11" t="n">
        <v>3.25473</v>
      </c>
      <c r="V29" s="11" t="n">
        <v>3.24433</v>
      </c>
      <c r="W29" s="11" t="n">
        <v>3.24484</v>
      </c>
      <c r="X29" s="11" t="n">
        <v>3.24121</v>
      </c>
      <c r="Y29" s="11" t="n">
        <v>3.2398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03796</v>
      </c>
      <c r="C30" s="11" t="n">
        <v>3.06244</v>
      </c>
      <c r="D30" s="11" t="n">
        <v>3.06451</v>
      </c>
      <c r="E30" s="11" t="n">
        <v>3.06134</v>
      </c>
      <c r="F30" s="11" t="n">
        <v>3.06637</v>
      </c>
      <c r="G30" s="11" t="n">
        <v>3.05927</v>
      </c>
      <c r="H30" s="11" t="n">
        <v>3.05922</v>
      </c>
      <c r="I30" s="11" t="n">
        <v>3.07793</v>
      </c>
      <c r="J30" s="11" t="n">
        <v>3.07567</v>
      </c>
      <c r="K30" s="11" t="n">
        <v>3.07598</v>
      </c>
      <c r="L30" s="11" t="n">
        <v>3.07217</v>
      </c>
      <c r="M30" s="11" t="n">
        <v>3.0738</v>
      </c>
      <c r="N30" s="11" t="n">
        <v>3.07333</v>
      </c>
      <c r="O30" s="11" t="n">
        <v>3.0762</v>
      </c>
      <c r="P30" s="11" t="n">
        <v>3.13324</v>
      </c>
      <c r="Q30" s="11" t="n">
        <v>3.08826</v>
      </c>
      <c r="R30" s="11" t="n">
        <v>3.08754</v>
      </c>
      <c r="S30" s="11" t="n">
        <v>3.12638</v>
      </c>
      <c r="T30" s="11" t="n">
        <v>3.07359</v>
      </c>
      <c r="U30" s="11" t="n">
        <v>3.08318</v>
      </c>
      <c r="V30" s="11" t="n">
        <v>3.08548</v>
      </c>
      <c r="W30" s="11" t="n">
        <v>3.0806</v>
      </c>
      <c r="X30" s="11" t="n">
        <v>3.06288</v>
      </c>
      <c r="Y30" s="11" t="n">
        <v>3.0279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07602</v>
      </c>
      <c r="C31" s="11" t="n">
        <v>3.07602</v>
      </c>
      <c r="D31" s="11" t="n">
        <v>3.1282</v>
      </c>
      <c r="E31" s="11" t="n">
        <v>3.06501</v>
      </c>
      <c r="F31" s="11" t="n">
        <v>3.07405</v>
      </c>
      <c r="G31" s="11" t="n">
        <v>3.07351</v>
      </c>
      <c r="H31" s="11" t="n">
        <v>3.08133</v>
      </c>
      <c r="I31" s="11" t="n">
        <v>3.08243</v>
      </c>
      <c r="J31" s="11" t="n">
        <v>3.08257</v>
      </c>
      <c r="K31" s="11" t="n">
        <v>3.08582</v>
      </c>
      <c r="L31" s="11" t="n">
        <v>3.08638</v>
      </c>
      <c r="M31" s="11" t="n">
        <v>3.08559</v>
      </c>
      <c r="N31" s="11" t="n">
        <v>3.08391</v>
      </c>
      <c r="O31" s="11" t="n">
        <v>3.08445</v>
      </c>
      <c r="P31" s="11" t="n">
        <v>3.08417</v>
      </c>
      <c r="Q31" s="11" t="n">
        <v>3.0827</v>
      </c>
      <c r="R31" s="11" t="n">
        <v>3.08658</v>
      </c>
      <c r="S31" s="11" t="n">
        <v>3.08127</v>
      </c>
      <c r="T31" s="11" t="n">
        <v>3.08138</v>
      </c>
      <c r="U31" s="11" t="n">
        <v>3.08394</v>
      </c>
      <c r="V31" s="11" t="n">
        <v>3.07922</v>
      </c>
      <c r="W31" s="11" t="n">
        <v>3.0709</v>
      </c>
      <c r="X31" s="11" t="n">
        <v>3.07972</v>
      </c>
      <c r="Y31" s="11" t="n">
        <v>3.0761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0439</v>
      </c>
      <c r="C32" s="11" t="n">
        <v>3.04152</v>
      </c>
      <c r="D32" s="11" t="n">
        <v>3.03872</v>
      </c>
      <c r="E32" s="11" t="n">
        <v>3.02943</v>
      </c>
      <c r="F32" s="11" t="n">
        <v>3.03804</v>
      </c>
      <c r="G32" s="11" t="n">
        <v>3.03126</v>
      </c>
      <c r="H32" s="11" t="n">
        <v>3.04641</v>
      </c>
      <c r="I32" s="11" t="n">
        <v>3.05171</v>
      </c>
      <c r="J32" s="11" t="n">
        <v>3.04834</v>
      </c>
      <c r="K32" s="11" t="n">
        <v>3.05339</v>
      </c>
      <c r="L32" s="11" t="n">
        <v>3.05348</v>
      </c>
      <c r="M32" s="11" t="n">
        <v>3.05441</v>
      </c>
      <c r="N32" s="11" t="n">
        <v>3.05292</v>
      </c>
      <c r="O32" s="11" t="n">
        <v>3.05379</v>
      </c>
      <c r="P32" s="11" t="n">
        <v>3.05206</v>
      </c>
      <c r="Q32" s="11" t="n">
        <v>3.04758</v>
      </c>
      <c r="R32" s="11" t="n">
        <v>3.05094</v>
      </c>
      <c r="S32" s="11" t="n">
        <v>3.04791</v>
      </c>
      <c r="T32" s="11" t="n">
        <v>3.04698</v>
      </c>
      <c r="U32" s="11" t="n">
        <v>3.04995</v>
      </c>
      <c r="V32" s="11" t="n">
        <v>3.0438</v>
      </c>
      <c r="W32" s="11" t="n">
        <v>3.04317</v>
      </c>
      <c r="X32" s="11" t="n">
        <v>3.04446</v>
      </c>
      <c r="Y32" s="11" t="n">
        <v>3.0444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04017</v>
      </c>
      <c r="C33" s="11" t="n">
        <v>3.03822</v>
      </c>
      <c r="D33" s="11" t="n">
        <v>3.04561</v>
      </c>
      <c r="E33" s="11" t="n">
        <v>3.04366</v>
      </c>
      <c r="F33" s="11" t="n">
        <v>3.05666</v>
      </c>
      <c r="G33" s="11" t="n">
        <v>3.05202</v>
      </c>
      <c r="H33" s="11" t="n">
        <v>3.0471</v>
      </c>
      <c r="I33" s="11" t="n">
        <v>3.04778</v>
      </c>
      <c r="J33" s="11" t="n">
        <v>3.04389</v>
      </c>
      <c r="K33" s="11" t="n">
        <v>3.05091</v>
      </c>
      <c r="L33" s="11" t="n">
        <v>3.04982</v>
      </c>
      <c r="M33" s="11" t="n">
        <v>3.05089</v>
      </c>
      <c r="N33" s="11" t="n">
        <v>3.05077</v>
      </c>
      <c r="O33" s="11" t="n">
        <v>3.05222</v>
      </c>
      <c r="P33" s="11" t="n">
        <v>3.05021</v>
      </c>
      <c r="Q33" s="11" t="n">
        <v>3.04651</v>
      </c>
      <c r="R33" s="11" t="n">
        <v>3.05805</v>
      </c>
      <c r="S33" s="11" t="n">
        <v>3.04721</v>
      </c>
      <c r="T33" s="11" t="n">
        <v>3.04741</v>
      </c>
      <c r="U33" s="11" t="n">
        <v>3.04701</v>
      </c>
      <c r="V33" s="11" t="n">
        <v>3.05049</v>
      </c>
      <c r="W33" s="11" t="n">
        <v>3.03045</v>
      </c>
      <c r="X33" s="11" t="n">
        <v>3.04091</v>
      </c>
      <c r="Y33" s="11" t="n">
        <v>3.0200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0232</v>
      </c>
      <c r="C34" s="11" t="n">
        <v>3.02117</v>
      </c>
      <c r="D34" s="11" t="n">
        <v>3.01822</v>
      </c>
      <c r="E34" s="11" t="n">
        <v>3.01912</v>
      </c>
      <c r="F34" s="11" t="n">
        <v>3.02774</v>
      </c>
      <c r="G34" s="11" t="n">
        <v>3.03617</v>
      </c>
      <c r="H34" s="11" t="n">
        <v>3.03555</v>
      </c>
      <c r="I34" s="11" t="n">
        <v>3.04339</v>
      </c>
      <c r="J34" s="11" t="n">
        <v>3.05119</v>
      </c>
      <c r="K34" s="11" t="n">
        <v>3.06027</v>
      </c>
      <c r="L34" s="11" t="n">
        <v>3.04516</v>
      </c>
      <c r="M34" s="11" t="n">
        <v>3.04402</v>
      </c>
      <c r="N34" s="11" t="n">
        <v>3.04328</v>
      </c>
      <c r="O34" s="11" t="n">
        <v>3.05754</v>
      </c>
      <c r="P34" s="11" t="n">
        <v>3.05672</v>
      </c>
      <c r="Q34" s="11" t="n">
        <v>3.05715</v>
      </c>
      <c r="R34" s="11" t="n">
        <v>3.06246</v>
      </c>
      <c r="S34" s="11" t="n">
        <v>3.05646</v>
      </c>
      <c r="T34" s="11" t="n">
        <v>3.05182</v>
      </c>
      <c r="U34" s="11" t="n">
        <v>3.05443</v>
      </c>
      <c r="V34" s="11" t="n">
        <v>3.05001</v>
      </c>
      <c r="W34" s="11" t="n">
        <v>3.02936</v>
      </c>
      <c r="X34" s="11" t="n">
        <v>3.05117</v>
      </c>
      <c r="Y34" s="11" t="n">
        <v>3.03119</v>
      </c>
    </row>
    <row r="35" customFormat="false" ht="12.75" hidden="false" customHeight="false" outlineLevel="0" collapsed="false">
      <c r="A35" s="12" t="n">
        <v>29</v>
      </c>
      <c r="B35" s="11" t="n">
        <v>3.04414</v>
      </c>
      <c r="C35" s="11" t="n">
        <v>3.04365</v>
      </c>
      <c r="D35" s="11" t="n">
        <v>3.04114</v>
      </c>
      <c r="E35" s="11" t="n">
        <v>3.04084</v>
      </c>
      <c r="F35" s="11" t="n">
        <v>3.04127</v>
      </c>
      <c r="G35" s="11" t="n">
        <v>3.04844</v>
      </c>
      <c r="H35" s="11" t="n">
        <v>3.04695</v>
      </c>
      <c r="I35" s="11" t="n">
        <v>3.05835</v>
      </c>
      <c r="J35" s="11" t="n">
        <v>3.06004</v>
      </c>
      <c r="K35" s="11" t="n">
        <v>3.0616</v>
      </c>
      <c r="L35" s="11" t="n">
        <v>3.05866</v>
      </c>
      <c r="M35" s="11" t="n">
        <v>3.05905</v>
      </c>
      <c r="N35" s="11" t="n">
        <v>3.0579</v>
      </c>
      <c r="O35" s="11" t="n">
        <v>3.07693</v>
      </c>
      <c r="P35" s="11" t="n">
        <v>3.07845</v>
      </c>
      <c r="Q35" s="11" t="n">
        <v>3.07774</v>
      </c>
      <c r="R35" s="11" t="n">
        <v>3.08168</v>
      </c>
      <c r="S35" s="11" t="n">
        <v>3.07633</v>
      </c>
      <c r="T35" s="11" t="n">
        <v>3.07723</v>
      </c>
      <c r="U35" s="11" t="n">
        <v>3.07382</v>
      </c>
      <c r="V35" s="11" t="n">
        <v>3.06671</v>
      </c>
      <c r="W35" s="11" t="n">
        <v>3.06266</v>
      </c>
      <c r="X35" s="11" t="n">
        <v>3.07264</v>
      </c>
      <c r="Y35" s="11" t="n">
        <v>3.04209</v>
      </c>
    </row>
    <row r="36" customFormat="false" ht="12.75" hidden="false" customHeight="false" outlineLevel="0" collapsed="false">
      <c r="A36" s="12" t="n">
        <v>30</v>
      </c>
      <c r="B36" s="11" t="n">
        <v>2.99307</v>
      </c>
      <c r="C36" s="11" t="n">
        <v>2.99334</v>
      </c>
      <c r="D36" s="11" t="n">
        <v>2.99609</v>
      </c>
      <c r="E36" s="11" t="n">
        <v>3.01869</v>
      </c>
      <c r="F36" s="11" t="n">
        <v>3.03268</v>
      </c>
      <c r="G36" s="11" t="n">
        <v>3.0353</v>
      </c>
      <c r="H36" s="11" t="n">
        <v>3.02469</v>
      </c>
      <c r="I36" s="11" t="n">
        <v>3.02642</v>
      </c>
      <c r="J36" s="11" t="n">
        <v>3.02502</v>
      </c>
      <c r="K36" s="11" t="n">
        <v>3.02952</v>
      </c>
      <c r="L36" s="11" t="n">
        <v>3.08172</v>
      </c>
      <c r="M36" s="11" t="n">
        <v>3.08077</v>
      </c>
      <c r="N36" s="11" t="n">
        <v>3.03578</v>
      </c>
      <c r="O36" s="11" t="n">
        <v>3.04425</v>
      </c>
      <c r="P36" s="11" t="n">
        <v>3.03291</v>
      </c>
      <c r="Q36" s="11" t="n">
        <v>3.02962</v>
      </c>
      <c r="R36" s="11" t="n">
        <v>3.03709</v>
      </c>
      <c r="S36" s="11" t="n">
        <v>3.02408</v>
      </c>
      <c r="T36" s="11" t="n">
        <v>3.02465</v>
      </c>
      <c r="U36" s="11" t="n">
        <v>3.02304</v>
      </c>
      <c r="V36" s="11" t="n">
        <v>3.01767</v>
      </c>
      <c r="W36" s="11" t="n">
        <v>3.01224</v>
      </c>
      <c r="X36" s="11" t="n">
        <v>3.10961</v>
      </c>
      <c r="Y36" s="11" t="n">
        <v>3.09657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238</v>
      </c>
      <c r="C43" s="11" t="n">
        <v>3.22105</v>
      </c>
      <c r="D43" s="11" t="n">
        <v>3.21309</v>
      </c>
      <c r="E43" s="11" t="n">
        <v>3.21358</v>
      </c>
      <c r="F43" s="11" t="n">
        <v>3.2154</v>
      </c>
      <c r="G43" s="11" t="n">
        <v>3.21916</v>
      </c>
      <c r="H43" s="11" t="n">
        <v>3.24027</v>
      </c>
      <c r="I43" s="11" t="n">
        <v>3.26048</v>
      </c>
      <c r="J43" s="11" t="n">
        <v>3.26671</v>
      </c>
      <c r="K43" s="11" t="n">
        <v>3.26658</v>
      </c>
      <c r="L43" s="11" t="n">
        <v>3.266</v>
      </c>
      <c r="M43" s="11" t="n">
        <v>3.26442</v>
      </c>
      <c r="N43" s="11" t="n">
        <v>3.26143</v>
      </c>
      <c r="O43" s="11" t="n">
        <v>3.2658</v>
      </c>
      <c r="P43" s="11" t="n">
        <v>3.2685</v>
      </c>
      <c r="Q43" s="11" t="n">
        <v>3.25029</v>
      </c>
      <c r="R43" s="11" t="n">
        <v>3.25224</v>
      </c>
      <c r="S43" s="11" t="n">
        <v>3.23791</v>
      </c>
      <c r="T43" s="11" t="n">
        <v>3.24776</v>
      </c>
      <c r="U43" s="11" t="n">
        <v>3.26365</v>
      </c>
      <c r="V43" s="11" t="n">
        <v>3.26393</v>
      </c>
      <c r="W43" s="11" t="n">
        <v>3.23062</v>
      </c>
      <c r="X43" s="11" t="n">
        <v>3.25756</v>
      </c>
      <c r="Y43" s="11" t="n">
        <v>3.223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10276</v>
      </c>
      <c r="C44" s="11" t="n">
        <v>3.16765</v>
      </c>
      <c r="D44" s="11" t="n">
        <v>3.16085</v>
      </c>
      <c r="E44" s="11" t="n">
        <v>3.15573</v>
      </c>
      <c r="F44" s="11" t="n">
        <v>3.15395</v>
      </c>
      <c r="G44" s="11" t="n">
        <v>3.24226</v>
      </c>
      <c r="H44" s="11" t="n">
        <v>3.18651</v>
      </c>
      <c r="I44" s="11" t="n">
        <v>3.19119</v>
      </c>
      <c r="J44" s="11" t="n">
        <v>3.19695</v>
      </c>
      <c r="K44" s="11" t="n">
        <v>3.1994</v>
      </c>
      <c r="L44" s="11" t="n">
        <v>3.19823</v>
      </c>
      <c r="M44" s="11" t="n">
        <v>3.19849</v>
      </c>
      <c r="N44" s="11" t="n">
        <v>3.19741</v>
      </c>
      <c r="O44" s="11" t="n">
        <v>3.19148</v>
      </c>
      <c r="P44" s="11" t="n">
        <v>3.18944</v>
      </c>
      <c r="Q44" s="11" t="n">
        <v>3.19523</v>
      </c>
      <c r="R44" s="11" t="n">
        <v>3.18952</v>
      </c>
      <c r="S44" s="11" t="n">
        <v>3.24354</v>
      </c>
      <c r="T44" s="11" t="n">
        <v>3.18396</v>
      </c>
      <c r="U44" s="11" t="n">
        <v>3.18736</v>
      </c>
      <c r="V44" s="11" t="n">
        <v>3.18629</v>
      </c>
      <c r="W44" s="11" t="n">
        <v>3.18531</v>
      </c>
      <c r="X44" s="11" t="n">
        <v>3.17944</v>
      </c>
      <c r="Y44" s="11" t="n">
        <v>3.1765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12061</v>
      </c>
      <c r="C45" s="11" t="n">
        <v>3.06194</v>
      </c>
      <c r="D45" s="11" t="n">
        <v>3.05866</v>
      </c>
      <c r="E45" s="11" t="n">
        <v>3.09684</v>
      </c>
      <c r="F45" s="11" t="n">
        <v>3.11416</v>
      </c>
      <c r="G45" s="11" t="n">
        <v>3.11873</v>
      </c>
      <c r="H45" s="11" t="n">
        <v>3.1219</v>
      </c>
      <c r="I45" s="11" t="n">
        <v>3.13538</v>
      </c>
      <c r="J45" s="11" t="n">
        <v>3.13395</v>
      </c>
      <c r="K45" s="11" t="n">
        <v>3.12078</v>
      </c>
      <c r="L45" s="11" t="n">
        <v>3.12036</v>
      </c>
      <c r="M45" s="11" t="n">
        <v>3.13197</v>
      </c>
      <c r="N45" s="11" t="n">
        <v>3.13733</v>
      </c>
      <c r="O45" s="11" t="n">
        <v>3.13265</v>
      </c>
      <c r="P45" s="11" t="n">
        <v>3.11984</v>
      </c>
      <c r="Q45" s="11" t="n">
        <v>3.14051</v>
      </c>
      <c r="R45" s="11" t="n">
        <v>3.18546</v>
      </c>
      <c r="S45" s="11" t="n">
        <v>3.27825</v>
      </c>
      <c r="T45" s="11" t="n">
        <v>3.25889</v>
      </c>
      <c r="U45" s="11" t="n">
        <v>3.21428</v>
      </c>
      <c r="V45" s="11" t="n">
        <v>3.14519</v>
      </c>
      <c r="W45" s="11" t="n">
        <v>3.14157</v>
      </c>
      <c r="X45" s="11" t="n">
        <v>3.12365</v>
      </c>
      <c r="Y45" s="11" t="n">
        <v>3.1231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13753</v>
      </c>
      <c r="C46" s="11" t="n">
        <v>3.08515</v>
      </c>
      <c r="D46" s="11" t="n">
        <v>3.05293</v>
      </c>
      <c r="E46" s="11" t="n">
        <v>3.14612</v>
      </c>
      <c r="F46" s="11" t="n">
        <v>3.14879</v>
      </c>
      <c r="G46" s="11" t="n">
        <v>3.13566</v>
      </c>
      <c r="H46" s="11" t="n">
        <v>3.14767</v>
      </c>
      <c r="I46" s="11" t="n">
        <v>3.15065</v>
      </c>
      <c r="J46" s="11" t="n">
        <v>3.14748</v>
      </c>
      <c r="K46" s="11" t="n">
        <v>3.14406</v>
      </c>
      <c r="L46" s="11" t="n">
        <v>3.14705</v>
      </c>
      <c r="M46" s="11" t="n">
        <v>3.14851</v>
      </c>
      <c r="N46" s="11" t="n">
        <v>3.14767</v>
      </c>
      <c r="O46" s="11" t="n">
        <v>3.14849</v>
      </c>
      <c r="P46" s="11" t="n">
        <v>3.14689</v>
      </c>
      <c r="Q46" s="11" t="n">
        <v>3.15363</v>
      </c>
      <c r="R46" s="11" t="n">
        <v>3.15625</v>
      </c>
      <c r="S46" s="11" t="n">
        <v>3.15196</v>
      </c>
      <c r="T46" s="11" t="n">
        <v>3.16274</v>
      </c>
      <c r="U46" s="11" t="n">
        <v>3.15468</v>
      </c>
      <c r="V46" s="11" t="n">
        <v>3.14608</v>
      </c>
      <c r="W46" s="11" t="n">
        <v>3.14732</v>
      </c>
      <c r="X46" s="11" t="n">
        <v>3.14872</v>
      </c>
      <c r="Y46" s="11" t="n">
        <v>3.1397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55997</v>
      </c>
      <c r="C47" s="11" t="n">
        <v>2.53995</v>
      </c>
      <c r="D47" s="11" t="n">
        <v>2.53384</v>
      </c>
      <c r="E47" s="11" t="n">
        <v>2.55619</v>
      </c>
      <c r="F47" s="11" t="n">
        <v>3.00829</v>
      </c>
      <c r="G47" s="11" t="n">
        <v>3.12081</v>
      </c>
      <c r="H47" s="11" t="n">
        <v>3.12079</v>
      </c>
      <c r="I47" s="11" t="n">
        <v>3.13392</v>
      </c>
      <c r="J47" s="11" t="n">
        <v>3.11683</v>
      </c>
      <c r="K47" s="11" t="n">
        <v>3.20855</v>
      </c>
      <c r="L47" s="11" t="n">
        <v>3.13327</v>
      </c>
      <c r="M47" s="11" t="n">
        <v>3.13322</v>
      </c>
      <c r="N47" s="11" t="n">
        <v>3.12214</v>
      </c>
      <c r="O47" s="11" t="n">
        <v>3.13253</v>
      </c>
      <c r="P47" s="11" t="n">
        <v>3.13295</v>
      </c>
      <c r="Q47" s="11" t="n">
        <v>3.13145</v>
      </c>
      <c r="R47" s="11" t="n">
        <v>3.17344</v>
      </c>
      <c r="S47" s="11" t="n">
        <v>3.11948</v>
      </c>
      <c r="T47" s="11" t="n">
        <v>3.08703</v>
      </c>
      <c r="U47" s="11" t="n">
        <v>2.8662</v>
      </c>
      <c r="V47" s="11" t="n">
        <v>2.56169</v>
      </c>
      <c r="W47" s="11" t="n">
        <v>2.55692</v>
      </c>
      <c r="X47" s="11" t="n">
        <v>2.55798</v>
      </c>
      <c r="Y47" s="11" t="n">
        <v>2.5539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12242</v>
      </c>
      <c r="C48" s="11" t="n">
        <v>3.04558</v>
      </c>
      <c r="D48" s="11" t="n">
        <v>3.04911</v>
      </c>
      <c r="E48" s="11" t="n">
        <v>3.11972</v>
      </c>
      <c r="F48" s="11" t="n">
        <v>3.12608</v>
      </c>
      <c r="G48" s="11" t="n">
        <v>3.12102</v>
      </c>
      <c r="H48" s="11" t="n">
        <v>3.12652</v>
      </c>
      <c r="I48" s="11" t="n">
        <v>3.14208</v>
      </c>
      <c r="J48" s="11" t="n">
        <v>3.13682</v>
      </c>
      <c r="K48" s="11" t="n">
        <v>3.12419</v>
      </c>
      <c r="L48" s="11" t="n">
        <v>3.12552</v>
      </c>
      <c r="M48" s="11" t="n">
        <v>3.13431</v>
      </c>
      <c r="N48" s="11" t="n">
        <v>3.13511</v>
      </c>
      <c r="O48" s="11" t="n">
        <v>3.13334</v>
      </c>
      <c r="P48" s="11" t="n">
        <v>3.12566</v>
      </c>
      <c r="Q48" s="11" t="n">
        <v>3.13534</v>
      </c>
      <c r="R48" s="11" t="n">
        <v>3.13433</v>
      </c>
      <c r="S48" s="11" t="n">
        <v>3.12817</v>
      </c>
      <c r="T48" s="11" t="n">
        <v>3.12139</v>
      </c>
      <c r="U48" s="11" t="n">
        <v>3.13097</v>
      </c>
      <c r="V48" s="11" t="n">
        <v>3.12346</v>
      </c>
      <c r="W48" s="11" t="n">
        <v>3.12418</v>
      </c>
      <c r="X48" s="11" t="n">
        <v>3.12421</v>
      </c>
      <c r="Y48" s="11" t="n">
        <v>3.1205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94364</v>
      </c>
      <c r="C49" s="11" t="n">
        <v>2.91443</v>
      </c>
      <c r="D49" s="11" t="n">
        <v>2.91546</v>
      </c>
      <c r="E49" s="11" t="n">
        <v>2.91963</v>
      </c>
      <c r="F49" s="11" t="n">
        <v>2.94855</v>
      </c>
      <c r="G49" s="11" t="n">
        <v>2.95364</v>
      </c>
      <c r="H49" s="11" t="n">
        <v>2.92552</v>
      </c>
      <c r="I49" s="11" t="n">
        <v>2.934</v>
      </c>
      <c r="J49" s="11" t="n">
        <v>2.92428</v>
      </c>
      <c r="K49" s="11" t="n">
        <v>2.9237</v>
      </c>
      <c r="L49" s="11" t="n">
        <v>2.92338</v>
      </c>
      <c r="M49" s="11" t="n">
        <v>2.92015</v>
      </c>
      <c r="N49" s="11" t="n">
        <v>2.92618</v>
      </c>
      <c r="O49" s="11" t="n">
        <v>2.91911</v>
      </c>
      <c r="P49" s="11" t="n">
        <v>2.92427</v>
      </c>
      <c r="Q49" s="11" t="n">
        <v>2.95149</v>
      </c>
      <c r="R49" s="11" t="n">
        <v>2.95247</v>
      </c>
      <c r="S49" s="11" t="n">
        <v>2.92902</v>
      </c>
      <c r="T49" s="11" t="n">
        <v>2.92697</v>
      </c>
      <c r="U49" s="11" t="n">
        <v>2.94932</v>
      </c>
      <c r="V49" s="11" t="n">
        <v>2.9444</v>
      </c>
      <c r="W49" s="11" t="n">
        <v>2.94593</v>
      </c>
      <c r="X49" s="11" t="n">
        <v>2.9496</v>
      </c>
      <c r="Y49" s="11" t="n">
        <v>2.9474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85847</v>
      </c>
      <c r="C50" s="11" t="n">
        <v>2.49586</v>
      </c>
      <c r="D50" s="11" t="n">
        <v>2.49586</v>
      </c>
      <c r="E50" s="11" t="n">
        <v>2.49586</v>
      </c>
      <c r="F50" s="11" t="n">
        <v>2.50793</v>
      </c>
      <c r="G50" s="11" t="n">
        <v>2.92421</v>
      </c>
      <c r="H50" s="11" t="n">
        <v>2.92584</v>
      </c>
      <c r="I50" s="11" t="n">
        <v>3.17543</v>
      </c>
      <c r="J50" s="11" t="n">
        <v>3.02423</v>
      </c>
      <c r="K50" s="11" t="n">
        <v>3.17505</v>
      </c>
      <c r="L50" s="11" t="n">
        <v>3.1237</v>
      </c>
      <c r="M50" s="11" t="n">
        <v>3.17512</v>
      </c>
      <c r="N50" s="11" t="n">
        <v>3.2085</v>
      </c>
      <c r="O50" s="11" t="n">
        <v>3.23376</v>
      </c>
      <c r="P50" s="11" t="n">
        <v>3.02871</v>
      </c>
      <c r="Q50" s="11" t="n">
        <v>3.02463</v>
      </c>
      <c r="R50" s="11" t="n">
        <v>3.17328</v>
      </c>
      <c r="S50" s="11" t="n">
        <v>3.02986</v>
      </c>
      <c r="T50" s="11" t="n">
        <v>2.98277</v>
      </c>
      <c r="U50" s="11" t="n">
        <v>3.20875</v>
      </c>
      <c r="V50" s="11" t="n">
        <v>3.00203</v>
      </c>
      <c r="W50" s="11" t="n">
        <v>2.91647</v>
      </c>
      <c r="X50" s="11" t="n">
        <v>2.91522</v>
      </c>
      <c r="Y50" s="11" t="n">
        <v>2.4958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49586</v>
      </c>
      <c r="C51" s="11" t="n">
        <v>2.58397</v>
      </c>
      <c r="D51" s="11" t="n">
        <v>2.58064</v>
      </c>
      <c r="E51" s="11" t="n">
        <v>2.56634</v>
      </c>
      <c r="F51" s="11" t="n">
        <v>2.59026</v>
      </c>
      <c r="G51" s="11" t="n">
        <v>2.59092</v>
      </c>
      <c r="H51" s="11" t="n">
        <v>2.58822</v>
      </c>
      <c r="I51" s="11" t="n">
        <v>2.59627</v>
      </c>
      <c r="J51" s="11" t="n">
        <v>2.58766</v>
      </c>
      <c r="K51" s="11" t="n">
        <v>2.58419</v>
      </c>
      <c r="L51" s="11" t="n">
        <v>2.58312</v>
      </c>
      <c r="M51" s="11" t="n">
        <v>2.59254</v>
      </c>
      <c r="N51" s="11" t="n">
        <v>2.58877</v>
      </c>
      <c r="O51" s="11" t="n">
        <v>2.58941</v>
      </c>
      <c r="P51" s="11" t="n">
        <v>2.5889</v>
      </c>
      <c r="Q51" s="11" t="n">
        <v>2.59838</v>
      </c>
      <c r="R51" s="11" t="n">
        <v>2.60054</v>
      </c>
      <c r="S51" s="11" t="n">
        <v>2.58712</v>
      </c>
      <c r="T51" s="11" t="n">
        <v>2.58615</v>
      </c>
      <c r="U51" s="11" t="n">
        <v>2.59133</v>
      </c>
      <c r="V51" s="11" t="n">
        <v>2.58808</v>
      </c>
      <c r="W51" s="11" t="n">
        <v>2.59339</v>
      </c>
      <c r="X51" s="11" t="n">
        <v>2.59076</v>
      </c>
      <c r="Y51" s="11" t="n">
        <v>2.5769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57215</v>
      </c>
      <c r="C52" s="11" t="n">
        <v>2.56795</v>
      </c>
      <c r="D52" s="11" t="n">
        <v>2.54996</v>
      </c>
      <c r="E52" s="11" t="n">
        <v>2.49586</v>
      </c>
      <c r="F52" s="11" t="n">
        <v>2.55423</v>
      </c>
      <c r="G52" s="11" t="n">
        <v>2.57166</v>
      </c>
      <c r="H52" s="11" t="n">
        <v>2.57795</v>
      </c>
      <c r="I52" s="11" t="n">
        <v>2.57531</v>
      </c>
      <c r="J52" s="11" t="n">
        <v>2.57426</v>
      </c>
      <c r="K52" s="11" t="n">
        <v>2.57559</v>
      </c>
      <c r="L52" s="11" t="n">
        <v>2.56739</v>
      </c>
      <c r="M52" s="11" t="n">
        <v>2.56652</v>
      </c>
      <c r="N52" s="11" t="n">
        <v>2.5653</v>
      </c>
      <c r="O52" s="11" t="n">
        <v>2.57456</v>
      </c>
      <c r="P52" s="11" t="n">
        <v>2.56909</v>
      </c>
      <c r="Q52" s="11" t="n">
        <v>2.57868</v>
      </c>
      <c r="R52" s="11" t="n">
        <v>2.5779</v>
      </c>
      <c r="S52" s="11" t="n">
        <v>2.57984</v>
      </c>
      <c r="T52" s="11" t="n">
        <v>2.56721</v>
      </c>
      <c r="U52" s="11" t="n">
        <v>2.58715</v>
      </c>
      <c r="V52" s="11" t="n">
        <v>2.59346</v>
      </c>
      <c r="W52" s="11" t="n">
        <v>2.58607</v>
      </c>
      <c r="X52" s="11" t="n">
        <v>2.58552</v>
      </c>
      <c r="Y52" s="11" t="n">
        <v>2.5728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08943</v>
      </c>
      <c r="C53" s="11" t="n">
        <v>3.08778</v>
      </c>
      <c r="D53" s="11" t="n">
        <v>3.084</v>
      </c>
      <c r="E53" s="11" t="n">
        <v>3.07913</v>
      </c>
      <c r="F53" s="11" t="n">
        <v>3.08802</v>
      </c>
      <c r="G53" s="11" t="n">
        <v>3.08879</v>
      </c>
      <c r="H53" s="11" t="n">
        <v>3.09057</v>
      </c>
      <c r="I53" s="11" t="n">
        <v>3.09359</v>
      </c>
      <c r="J53" s="11" t="n">
        <v>3.0911</v>
      </c>
      <c r="K53" s="11" t="n">
        <v>3.08929</v>
      </c>
      <c r="L53" s="11" t="n">
        <v>3.08671</v>
      </c>
      <c r="M53" s="11" t="n">
        <v>3.08759</v>
      </c>
      <c r="N53" s="11" t="n">
        <v>3.08634</v>
      </c>
      <c r="O53" s="11" t="n">
        <v>3.08793</v>
      </c>
      <c r="P53" s="11" t="n">
        <v>3.08862</v>
      </c>
      <c r="Q53" s="11" t="n">
        <v>3.08533</v>
      </c>
      <c r="R53" s="11" t="n">
        <v>3.08922</v>
      </c>
      <c r="S53" s="11" t="n">
        <v>3.08153</v>
      </c>
      <c r="T53" s="11" t="n">
        <v>3.06171</v>
      </c>
      <c r="U53" s="11" t="n">
        <v>3.08717</v>
      </c>
      <c r="V53" s="11" t="n">
        <v>3.0913</v>
      </c>
      <c r="W53" s="11" t="n">
        <v>3.06999</v>
      </c>
      <c r="X53" s="11" t="n">
        <v>3.07929</v>
      </c>
      <c r="Y53" s="11" t="n">
        <v>3.0767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3.25031</v>
      </c>
      <c r="C54" s="11" t="n">
        <v>3.24733</v>
      </c>
      <c r="D54" s="11" t="n">
        <v>3.23941</v>
      </c>
      <c r="E54" s="11" t="n">
        <v>3.2556</v>
      </c>
      <c r="F54" s="11" t="n">
        <v>3.23008</v>
      </c>
      <c r="G54" s="11" t="n">
        <v>3.26148</v>
      </c>
      <c r="H54" s="11" t="n">
        <v>3.27082</v>
      </c>
      <c r="I54" s="11" t="n">
        <v>3.2855</v>
      </c>
      <c r="J54" s="11" t="n">
        <v>3.27604</v>
      </c>
      <c r="K54" s="11" t="n">
        <v>3.27656</v>
      </c>
      <c r="L54" s="11" t="n">
        <v>3.2734</v>
      </c>
      <c r="M54" s="11" t="n">
        <v>3.27309</v>
      </c>
      <c r="N54" s="11" t="n">
        <v>3.27294</v>
      </c>
      <c r="O54" s="11" t="n">
        <v>3.26997</v>
      </c>
      <c r="P54" s="11" t="n">
        <v>3.26862</v>
      </c>
      <c r="Q54" s="11" t="n">
        <v>3.27602</v>
      </c>
      <c r="R54" s="11" t="n">
        <v>3.2791</v>
      </c>
      <c r="S54" s="11" t="n">
        <v>3.28188</v>
      </c>
      <c r="T54" s="11" t="n">
        <v>3.2855</v>
      </c>
      <c r="U54" s="11" t="n">
        <v>3.28266</v>
      </c>
      <c r="V54" s="11" t="n">
        <v>3.28541</v>
      </c>
      <c r="W54" s="11" t="n">
        <v>3.25747</v>
      </c>
      <c r="X54" s="11" t="n">
        <v>3.27268</v>
      </c>
      <c r="Y54" s="11" t="n">
        <v>3.2783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3.27009</v>
      </c>
      <c r="C55" s="11" t="n">
        <v>3.26539</v>
      </c>
      <c r="D55" s="11" t="n">
        <v>3.25892</v>
      </c>
      <c r="E55" s="11" t="n">
        <v>3.2682</v>
      </c>
      <c r="F55" s="11" t="n">
        <v>3.25009</v>
      </c>
      <c r="G55" s="11" t="n">
        <v>3.27623</v>
      </c>
      <c r="H55" s="11" t="n">
        <v>3.28382</v>
      </c>
      <c r="I55" s="11" t="n">
        <v>3.29538</v>
      </c>
      <c r="J55" s="11" t="n">
        <v>3.28811</v>
      </c>
      <c r="K55" s="11" t="n">
        <v>3.29545</v>
      </c>
      <c r="L55" s="11" t="n">
        <v>3.29117</v>
      </c>
      <c r="M55" s="11" t="n">
        <v>3.29209</v>
      </c>
      <c r="N55" s="11" t="n">
        <v>3.29083</v>
      </c>
      <c r="O55" s="11" t="n">
        <v>3.29069</v>
      </c>
      <c r="P55" s="11" t="n">
        <v>3.29011</v>
      </c>
      <c r="Q55" s="11" t="n">
        <v>3.28588</v>
      </c>
      <c r="R55" s="11" t="n">
        <v>3.28632</v>
      </c>
      <c r="S55" s="11" t="n">
        <v>3.28253</v>
      </c>
      <c r="T55" s="11" t="n">
        <v>3.28142</v>
      </c>
      <c r="U55" s="11" t="n">
        <v>3.28918</v>
      </c>
      <c r="V55" s="11" t="n">
        <v>3.29279</v>
      </c>
      <c r="W55" s="11" t="n">
        <v>3.27046</v>
      </c>
      <c r="X55" s="11" t="n">
        <v>3.27689</v>
      </c>
      <c r="Y55" s="11" t="n">
        <v>3.2733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27181</v>
      </c>
      <c r="C56" s="11" t="n">
        <v>3.2635</v>
      </c>
      <c r="D56" s="11" t="n">
        <v>3.25748</v>
      </c>
      <c r="E56" s="11" t="n">
        <v>3.27139</v>
      </c>
      <c r="F56" s="11" t="n">
        <v>3.27496</v>
      </c>
      <c r="G56" s="11" t="n">
        <v>3.27709</v>
      </c>
      <c r="H56" s="11" t="n">
        <v>3.28635</v>
      </c>
      <c r="I56" s="11" t="n">
        <v>3.29124</v>
      </c>
      <c r="J56" s="11" t="n">
        <v>3.28859</v>
      </c>
      <c r="K56" s="11" t="n">
        <v>3.28925</v>
      </c>
      <c r="L56" s="11" t="n">
        <v>3.28571</v>
      </c>
      <c r="M56" s="11" t="n">
        <v>3.28679</v>
      </c>
      <c r="N56" s="11" t="n">
        <v>3.2858</v>
      </c>
      <c r="O56" s="11" t="n">
        <v>3.28675</v>
      </c>
      <c r="P56" s="11" t="n">
        <v>3.2867</v>
      </c>
      <c r="Q56" s="11" t="n">
        <v>3.28647</v>
      </c>
      <c r="R56" s="11" t="n">
        <v>3.28535</v>
      </c>
      <c r="S56" s="11" t="n">
        <v>3.28272</v>
      </c>
      <c r="T56" s="11" t="n">
        <v>3.28316</v>
      </c>
      <c r="U56" s="11" t="n">
        <v>3.28628</v>
      </c>
      <c r="V56" s="11" t="n">
        <v>3.31857</v>
      </c>
      <c r="W56" s="11" t="n">
        <v>3.29273</v>
      </c>
      <c r="X56" s="11" t="n">
        <v>3.27823</v>
      </c>
      <c r="Y56" s="11" t="n">
        <v>3.2775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3.19113</v>
      </c>
      <c r="C57" s="11" t="n">
        <v>3.06768</v>
      </c>
      <c r="D57" s="11" t="n">
        <v>3.18235</v>
      </c>
      <c r="E57" s="11" t="n">
        <v>3.19446</v>
      </c>
      <c r="F57" s="11" t="n">
        <v>3.19484</v>
      </c>
      <c r="G57" s="11" t="n">
        <v>3.19574</v>
      </c>
      <c r="H57" s="11" t="n">
        <v>3.21067</v>
      </c>
      <c r="I57" s="11" t="n">
        <v>3.21752</v>
      </c>
      <c r="J57" s="11" t="n">
        <v>3.2159</v>
      </c>
      <c r="K57" s="11" t="n">
        <v>3.225</v>
      </c>
      <c r="L57" s="11" t="n">
        <v>3.22384</v>
      </c>
      <c r="M57" s="11" t="n">
        <v>3.22009</v>
      </c>
      <c r="N57" s="11" t="n">
        <v>3.2239</v>
      </c>
      <c r="O57" s="11" t="n">
        <v>3.22421</v>
      </c>
      <c r="P57" s="11" t="n">
        <v>3.22556</v>
      </c>
      <c r="Q57" s="11" t="n">
        <v>3.22491</v>
      </c>
      <c r="R57" s="11" t="n">
        <v>3.22496</v>
      </c>
      <c r="S57" s="11" t="n">
        <v>3.22517</v>
      </c>
      <c r="T57" s="11" t="n">
        <v>3.21557</v>
      </c>
      <c r="U57" s="11" t="n">
        <v>3.22567</v>
      </c>
      <c r="V57" s="11" t="n">
        <v>3.22278</v>
      </c>
      <c r="W57" s="11" t="n">
        <v>3.22209</v>
      </c>
      <c r="X57" s="11" t="n">
        <v>3.1901</v>
      </c>
      <c r="Y57" s="11" t="n">
        <v>3.1882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03598</v>
      </c>
      <c r="C58" s="11" t="n">
        <v>3.02938</v>
      </c>
      <c r="D58" s="11" t="n">
        <v>3.02924</v>
      </c>
      <c r="E58" s="11" t="n">
        <v>3.02862</v>
      </c>
      <c r="F58" s="11" t="n">
        <v>3.03532</v>
      </c>
      <c r="G58" s="11" t="n">
        <v>3.03981</v>
      </c>
      <c r="H58" s="11" t="n">
        <v>3.04035</v>
      </c>
      <c r="I58" s="11" t="n">
        <v>3.04331</v>
      </c>
      <c r="J58" s="11" t="n">
        <v>3.04007</v>
      </c>
      <c r="K58" s="11" t="n">
        <v>3.04015</v>
      </c>
      <c r="L58" s="11" t="n">
        <v>3.03822</v>
      </c>
      <c r="M58" s="11" t="n">
        <v>3.03988</v>
      </c>
      <c r="N58" s="11" t="n">
        <v>3.0362</v>
      </c>
      <c r="O58" s="11" t="n">
        <v>3.04065</v>
      </c>
      <c r="P58" s="11" t="n">
        <v>3.03686</v>
      </c>
      <c r="Q58" s="11" t="n">
        <v>3.03462</v>
      </c>
      <c r="R58" s="11" t="n">
        <v>3.03592</v>
      </c>
      <c r="S58" s="11" t="n">
        <v>3.02815</v>
      </c>
      <c r="T58" s="11" t="n">
        <v>3.04314</v>
      </c>
      <c r="U58" s="11" t="n">
        <v>3.06019</v>
      </c>
      <c r="V58" s="11" t="n">
        <v>3.05533</v>
      </c>
      <c r="W58" s="11" t="n">
        <v>3.05418</v>
      </c>
      <c r="X58" s="11" t="n">
        <v>3.03938</v>
      </c>
      <c r="Y58" s="11" t="n">
        <v>3.0328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99518</v>
      </c>
      <c r="C59" s="11" t="n">
        <v>2.98433</v>
      </c>
      <c r="D59" s="11" t="n">
        <v>2.98768</v>
      </c>
      <c r="E59" s="11" t="n">
        <v>2.98346</v>
      </c>
      <c r="F59" s="11" t="n">
        <v>2.99236</v>
      </c>
      <c r="G59" s="11" t="n">
        <v>2.99227</v>
      </c>
      <c r="H59" s="11" t="n">
        <v>2.99443</v>
      </c>
      <c r="I59" s="11" t="n">
        <v>2.9838</v>
      </c>
      <c r="J59" s="11" t="n">
        <v>2.97698</v>
      </c>
      <c r="K59" s="11" t="n">
        <v>2.97705</v>
      </c>
      <c r="L59" s="11" t="n">
        <v>2.97648</v>
      </c>
      <c r="M59" s="11" t="n">
        <v>2.97559</v>
      </c>
      <c r="N59" s="11" t="n">
        <v>2.97518</v>
      </c>
      <c r="O59" s="11" t="n">
        <v>2.9761</v>
      </c>
      <c r="P59" s="11" t="n">
        <v>2.97508</v>
      </c>
      <c r="Q59" s="11" t="n">
        <v>2.9816</v>
      </c>
      <c r="R59" s="11" t="n">
        <v>2.98211</v>
      </c>
      <c r="S59" s="11" t="n">
        <v>2.99737</v>
      </c>
      <c r="T59" s="11" t="n">
        <v>2.99866</v>
      </c>
      <c r="U59" s="11" t="n">
        <v>3.01513</v>
      </c>
      <c r="V59" s="11" t="n">
        <v>3.00342</v>
      </c>
      <c r="W59" s="11" t="n">
        <v>3.00614</v>
      </c>
      <c r="X59" s="11" t="n">
        <v>2.97905</v>
      </c>
      <c r="Y59" s="11" t="n">
        <v>2.9774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3.0909</v>
      </c>
      <c r="C60" s="11" t="n">
        <v>3.08529</v>
      </c>
      <c r="D60" s="11" t="n">
        <v>3.0778</v>
      </c>
      <c r="E60" s="11" t="n">
        <v>3.05668</v>
      </c>
      <c r="F60" s="11" t="n">
        <v>3.22411</v>
      </c>
      <c r="G60" s="11" t="n">
        <v>3.06748</v>
      </c>
      <c r="H60" s="11" t="n">
        <v>3.07915</v>
      </c>
      <c r="I60" s="11" t="n">
        <v>3.07841</v>
      </c>
      <c r="J60" s="11" t="n">
        <v>3.07794</v>
      </c>
      <c r="K60" s="11" t="n">
        <v>3.07724</v>
      </c>
      <c r="L60" s="11" t="n">
        <v>3.07775</v>
      </c>
      <c r="M60" s="11" t="n">
        <v>3.07692</v>
      </c>
      <c r="N60" s="11" t="n">
        <v>3.07664</v>
      </c>
      <c r="O60" s="11" t="n">
        <v>3.08167</v>
      </c>
      <c r="P60" s="11" t="n">
        <v>3.07714</v>
      </c>
      <c r="Q60" s="11" t="n">
        <v>3.08408</v>
      </c>
      <c r="R60" s="11" t="n">
        <v>3.08829</v>
      </c>
      <c r="S60" s="11" t="n">
        <v>3.07138</v>
      </c>
      <c r="T60" s="11" t="n">
        <v>3.07255</v>
      </c>
      <c r="U60" s="11" t="n">
        <v>3.07846</v>
      </c>
      <c r="V60" s="11" t="n">
        <v>3.08213</v>
      </c>
      <c r="W60" s="11" t="n">
        <v>3.07447</v>
      </c>
      <c r="X60" s="11" t="n">
        <v>3.08776</v>
      </c>
      <c r="Y60" s="11" t="n">
        <v>3.0866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09236</v>
      </c>
      <c r="C61" s="11" t="n">
        <v>3.09393</v>
      </c>
      <c r="D61" s="11" t="n">
        <v>3.22901</v>
      </c>
      <c r="E61" s="11" t="n">
        <v>3.08915</v>
      </c>
      <c r="F61" s="11" t="n">
        <v>3.22832</v>
      </c>
      <c r="G61" s="11" t="n">
        <v>3.22789</v>
      </c>
      <c r="H61" s="11" t="n">
        <v>3.22816</v>
      </c>
      <c r="I61" s="11" t="n">
        <v>3.22888</v>
      </c>
      <c r="J61" s="11" t="n">
        <v>3.0874</v>
      </c>
      <c r="K61" s="11" t="n">
        <v>3.08903</v>
      </c>
      <c r="L61" s="11" t="n">
        <v>3.08691</v>
      </c>
      <c r="M61" s="11" t="n">
        <v>3.08571</v>
      </c>
      <c r="N61" s="11" t="n">
        <v>3.0776</v>
      </c>
      <c r="O61" s="11" t="n">
        <v>3.08962</v>
      </c>
      <c r="P61" s="11" t="n">
        <v>3.09137</v>
      </c>
      <c r="Q61" s="11" t="n">
        <v>3.08771</v>
      </c>
      <c r="R61" s="11" t="n">
        <v>3.08966</v>
      </c>
      <c r="S61" s="11" t="n">
        <v>3.09193</v>
      </c>
      <c r="T61" s="11" t="n">
        <v>3.09344</v>
      </c>
      <c r="U61" s="11" t="n">
        <v>3.11039</v>
      </c>
      <c r="V61" s="11" t="n">
        <v>3.10791</v>
      </c>
      <c r="W61" s="11" t="n">
        <v>3.09136</v>
      </c>
      <c r="X61" s="11" t="n">
        <v>3.10271</v>
      </c>
      <c r="Y61" s="11" t="n">
        <v>3.0956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14823</v>
      </c>
      <c r="C62" s="11" t="n">
        <v>3.14389</v>
      </c>
      <c r="D62" s="11" t="n">
        <v>3.15034</v>
      </c>
      <c r="E62" s="11" t="n">
        <v>3.13625</v>
      </c>
      <c r="F62" s="11" t="n">
        <v>3.13897</v>
      </c>
      <c r="G62" s="11" t="n">
        <v>3.13287</v>
      </c>
      <c r="H62" s="11" t="n">
        <v>3.13358</v>
      </c>
      <c r="I62" s="11" t="n">
        <v>3.13734</v>
      </c>
      <c r="J62" s="11" t="n">
        <v>3.13339</v>
      </c>
      <c r="K62" s="11" t="n">
        <v>3.14236</v>
      </c>
      <c r="L62" s="11" t="n">
        <v>3.14</v>
      </c>
      <c r="M62" s="11" t="n">
        <v>3.13856</v>
      </c>
      <c r="N62" s="11" t="n">
        <v>3.13594</v>
      </c>
      <c r="O62" s="11" t="n">
        <v>3.1396</v>
      </c>
      <c r="P62" s="11" t="n">
        <v>3.13877</v>
      </c>
      <c r="Q62" s="11" t="n">
        <v>3.13651</v>
      </c>
      <c r="R62" s="11" t="n">
        <v>3.15166</v>
      </c>
      <c r="S62" s="11" t="n">
        <v>3.14208</v>
      </c>
      <c r="T62" s="11" t="n">
        <v>3.14375</v>
      </c>
      <c r="U62" s="11" t="n">
        <v>3.14414</v>
      </c>
      <c r="V62" s="11" t="n">
        <v>3.14443</v>
      </c>
      <c r="W62" s="11" t="n">
        <v>3.13417</v>
      </c>
      <c r="X62" s="11" t="n">
        <v>3.14343</v>
      </c>
      <c r="Y62" s="11" t="n">
        <v>3.1408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1206</v>
      </c>
      <c r="C63" s="11" t="n">
        <v>3.11474</v>
      </c>
      <c r="D63" s="11" t="n">
        <v>3.11395</v>
      </c>
      <c r="E63" s="11" t="n">
        <v>3.11547</v>
      </c>
      <c r="F63" s="11" t="n">
        <v>3.11478</v>
      </c>
      <c r="G63" s="11" t="n">
        <v>3.11559</v>
      </c>
      <c r="H63" s="11" t="n">
        <v>3.12411</v>
      </c>
      <c r="I63" s="11" t="n">
        <v>3.12918</v>
      </c>
      <c r="J63" s="11" t="n">
        <v>3.12538</v>
      </c>
      <c r="K63" s="11" t="n">
        <v>3.13223</v>
      </c>
      <c r="L63" s="11" t="n">
        <v>3.1319</v>
      </c>
      <c r="M63" s="11" t="n">
        <v>3.18418</v>
      </c>
      <c r="N63" s="11" t="n">
        <v>3.12996</v>
      </c>
      <c r="O63" s="11" t="n">
        <v>3.13513</v>
      </c>
      <c r="P63" s="11" t="n">
        <v>3.1451</v>
      </c>
      <c r="Q63" s="11" t="n">
        <v>3.14635</v>
      </c>
      <c r="R63" s="11" t="n">
        <v>3.14248</v>
      </c>
      <c r="S63" s="11" t="n">
        <v>3.12545</v>
      </c>
      <c r="T63" s="11" t="n">
        <v>3.12813</v>
      </c>
      <c r="U63" s="11" t="n">
        <v>3.1537</v>
      </c>
      <c r="V63" s="11" t="n">
        <v>3.14051</v>
      </c>
      <c r="W63" s="11" t="n">
        <v>3.14498</v>
      </c>
      <c r="X63" s="11" t="n">
        <v>3.11298</v>
      </c>
      <c r="Y63" s="11" t="n">
        <v>3.1097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21957</v>
      </c>
      <c r="C64" s="11" t="n">
        <v>3.21894</v>
      </c>
      <c r="D64" s="11" t="n">
        <v>3.21622</v>
      </c>
      <c r="E64" s="11" t="n">
        <v>3.21667</v>
      </c>
      <c r="F64" s="11" t="n">
        <v>3.21142</v>
      </c>
      <c r="G64" s="11" t="n">
        <v>3.19169</v>
      </c>
      <c r="H64" s="11" t="n">
        <v>3.21224</v>
      </c>
      <c r="I64" s="11" t="n">
        <v>3.2304</v>
      </c>
      <c r="J64" s="11" t="n">
        <v>3.23073</v>
      </c>
      <c r="K64" s="11" t="n">
        <v>3.2336</v>
      </c>
      <c r="L64" s="11" t="n">
        <v>3.23239</v>
      </c>
      <c r="M64" s="11" t="n">
        <v>3.23184</v>
      </c>
      <c r="N64" s="11" t="n">
        <v>3.23078</v>
      </c>
      <c r="O64" s="11" t="n">
        <v>3.23183</v>
      </c>
      <c r="P64" s="11" t="n">
        <v>3.23177</v>
      </c>
      <c r="Q64" s="11" t="n">
        <v>3.22963</v>
      </c>
      <c r="R64" s="11" t="n">
        <v>3.23275</v>
      </c>
      <c r="S64" s="11" t="n">
        <v>3.2319</v>
      </c>
      <c r="T64" s="11" t="n">
        <v>3.23306</v>
      </c>
      <c r="U64" s="11" t="n">
        <v>3.23652</v>
      </c>
      <c r="V64" s="11" t="n">
        <v>3.23781</v>
      </c>
      <c r="W64" s="11" t="n">
        <v>3.21716</v>
      </c>
      <c r="X64" s="11" t="n">
        <v>3.21253</v>
      </c>
      <c r="Y64" s="11" t="n">
        <v>3.203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3.22348</v>
      </c>
      <c r="C65" s="11" t="n">
        <v>3.21955</v>
      </c>
      <c r="D65" s="11" t="n">
        <v>3.22432</v>
      </c>
      <c r="E65" s="11" t="n">
        <v>3.22455</v>
      </c>
      <c r="F65" s="11" t="n">
        <v>3.2422</v>
      </c>
      <c r="G65" s="11" t="n">
        <v>3.23756</v>
      </c>
      <c r="H65" s="11" t="n">
        <v>3.23858</v>
      </c>
      <c r="I65" s="11" t="n">
        <v>3.25602</v>
      </c>
      <c r="J65" s="11" t="n">
        <v>3.25142</v>
      </c>
      <c r="K65" s="11" t="n">
        <v>3.24431</v>
      </c>
      <c r="L65" s="11" t="n">
        <v>3.24698</v>
      </c>
      <c r="M65" s="11" t="n">
        <v>3.25078</v>
      </c>
      <c r="N65" s="11" t="n">
        <v>3.2458</v>
      </c>
      <c r="O65" s="11" t="n">
        <v>3.24903</v>
      </c>
      <c r="P65" s="11" t="n">
        <v>3.24733</v>
      </c>
      <c r="Q65" s="11" t="n">
        <v>3.24027</v>
      </c>
      <c r="R65" s="11" t="n">
        <v>3.24379</v>
      </c>
      <c r="S65" s="11" t="n">
        <v>3.24421</v>
      </c>
      <c r="T65" s="11" t="n">
        <v>3.24493</v>
      </c>
      <c r="U65" s="11" t="n">
        <v>3.24905</v>
      </c>
      <c r="V65" s="11" t="n">
        <v>3.23873</v>
      </c>
      <c r="W65" s="11" t="n">
        <v>3.23924</v>
      </c>
      <c r="X65" s="11" t="n">
        <v>3.23564</v>
      </c>
      <c r="Y65" s="11" t="n">
        <v>3.2342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03388</v>
      </c>
      <c r="C66" s="11" t="n">
        <v>3.05818</v>
      </c>
      <c r="D66" s="11" t="n">
        <v>3.06023</v>
      </c>
      <c r="E66" s="11" t="n">
        <v>3.05708</v>
      </c>
      <c r="F66" s="11" t="n">
        <v>3.06208</v>
      </c>
      <c r="G66" s="11" t="n">
        <v>3.05502</v>
      </c>
      <c r="H66" s="11" t="n">
        <v>3.05498</v>
      </c>
      <c r="I66" s="11" t="n">
        <v>3.07355</v>
      </c>
      <c r="J66" s="11" t="n">
        <v>3.0713</v>
      </c>
      <c r="K66" s="11" t="n">
        <v>3.07162</v>
      </c>
      <c r="L66" s="11" t="n">
        <v>3.06783</v>
      </c>
      <c r="M66" s="11" t="n">
        <v>3.06945</v>
      </c>
      <c r="N66" s="11" t="n">
        <v>3.06899</v>
      </c>
      <c r="O66" s="11" t="n">
        <v>3.07184</v>
      </c>
      <c r="P66" s="11" t="n">
        <v>3.12846</v>
      </c>
      <c r="Q66" s="11" t="n">
        <v>3.08381</v>
      </c>
      <c r="R66" s="11" t="n">
        <v>3.08309</v>
      </c>
      <c r="S66" s="11" t="n">
        <v>3.12164</v>
      </c>
      <c r="T66" s="11" t="n">
        <v>3.06924</v>
      </c>
      <c r="U66" s="11" t="n">
        <v>3.07877</v>
      </c>
      <c r="V66" s="11" t="n">
        <v>3.08105</v>
      </c>
      <c r="W66" s="11" t="n">
        <v>3.07621</v>
      </c>
      <c r="X66" s="11" t="n">
        <v>3.05861</v>
      </c>
      <c r="Y66" s="11" t="n">
        <v>3.0239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3.07165</v>
      </c>
      <c r="C67" s="11" t="n">
        <v>3.07165</v>
      </c>
      <c r="D67" s="11" t="n">
        <v>3.12345</v>
      </c>
      <c r="E67" s="11" t="n">
        <v>3.06073</v>
      </c>
      <c r="F67" s="11" t="n">
        <v>3.0697</v>
      </c>
      <c r="G67" s="11" t="n">
        <v>3.06916</v>
      </c>
      <c r="H67" s="11" t="n">
        <v>3.07693</v>
      </c>
      <c r="I67" s="11" t="n">
        <v>3.07802</v>
      </c>
      <c r="J67" s="11" t="n">
        <v>3.07816</v>
      </c>
      <c r="K67" s="11" t="n">
        <v>3.08139</v>
      </c>
      <c r="L67" s="11" t="n">
        <v>3.08193</v>
      </c>
      <c r="M67" s="11" t="n">
        <v>3.08115</v>
      </c>
      <c r="N67" s="11" t="n">
        <v>3.07949</v>
      </c>
      <c r="O67" s="11" t="n">
        <v>3.08002</v>
      </c>
      <c r="P67" s="11" t="n">
        <v>3.07975</v>
      </c>
      <c r="Q67" s="11" t="n">
        <v>3.07829</v>
      </c>
      <c r="R67" s="11" t="n">
        <v>3.08213</v>
      </c>
      <c r="S67" s="11" t="n">
        <v>3.07687</v>
      </c>
      <c r="T67" s="11" t="n">
        <v>3.07697</v>
      </c>
      <c r="U67" s="11" t="n">
        <v>3.07951</v>
      </c>
      <c r="V67" s="11" t="n">
        <v>3.07483</v>
      </c>
      <c r="W67" s="11" t="n">
        <v>3.06657</v>
      </c>
      <c r="X67" s="11" t="n">
        <v>3.07533</v>
      </c>
      <c r="Y67" s="11" t="n">
        <v>3.0718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03977</v>
      </c>
      <c r="C68" s="11" t="n">
        <v>3.0374</v>
      </c>
      <c r="D68" s="11" t="n">
        <v>3.03463</v>
      </c>
      <c r="E68" s="11" t="n">
        <v>3.02541</v>
      </c>
      <c r="F68" s="11" t="n">
        <v>3.03396</v>
      </c>
      <c r="G68" s="11" t="n">
        <v>3.02723</v>
      </c>
      <c r="H68" s="11" t="n">
        <v>3.04226</v>
      </c>
      <c r="I68" s="11" t="n">
        <v>3.04752</v>
      </c>
      <c r="J68" s="11" t="n">
        <v>3.04418</v>
      </c>
      <c r="K68" s="11" t="n">
        <v>3.04919</v>
      </c>
      <c r="L68" s="11" t="n">
        <v>3.04928</v>
      </c>
      <c r="M68" s="11" t="n">
        <v>3.0502</v>
      </c>
      <c r="N68" s="11" t="n">
        <v>3.04872</v>
      </c>
      <c r="O68" s="11" t="n">
        <v>3.04958</v>
      </c>
      <c r="P68" s="11" t="n">
        <v>3.04787</v>
      </c>
      <c r="Q68" s="11" t="n">
        <v>3.04342</v>
      </c>
      <c r="R68" s="11" t="n">
        <v>3.04675</v>
      </c>
      <c r="S68" s="11" t="n">
        <v>3.04375</v>
      </c>
      <c r="T68" s="11" t="n">
        <v>3.04283</v>
      </c>
      <c r="U68" s="11" t="n">
        <v>3.04578</v>
      </c>
      <c r="V68" s="11" t="n">
        <v>3.03967</v>
      </c>
      <c r="W68" s="11" t="n">
        <v>3.03905</v>
      </c>
      <c r="X68" s="11" t="n">
        <v>3.04033</v>
      </c>
      <c r="Y68" s="11" t="n">
        <v>3.0403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3.03606</v>
      </c>
      <c r="C69" s="11" t="n">
        <v>3.03413</v>
      </c>
      <c r="D69" s="11" t="n">
        <v>3.04147</v>
      </c>
      <c r="E69" s="11" t="n">
        <v>3.03953</v>
      </c>
      <c r="F69" s="11" t="n">
        <v>3.05244</v>
      </c>
      <c r="G69" s="11" t="n">
        <v>3.04783</v>
      </c>
      <c r="H69" s="11" t="n">
        <v>3.04295</v>
      </c>
      <c r="I69" s="11" t="n">
        <v>3.04362</v>
      </c>
      <c r="J69" s="11" t="n">
        <v>3.03976</v>
      </c>
      <c r="K69" s="11" t="n">
        <v>3.04673</v>
      </c>
      <c r="L69" s="11" t="n">
        <v>3.04565</v>
      </c>
      <c r="M69" s="11" t="n">
        <v>3.04671</v>
      </c>
      <c r="N69" s="11" t="n">
        <v>3.04659</v>
      </c>
      <c r="O69" s="11" t="n">
        <v>3.04802</v>
      </c>
      <c r="P69" s="11" t="n">
        <v>3.04603</v>
      </c>
      <c r="Q69" s="11" t="n">
        <v>3.04236</v>
      </c>
      <c r="R69" s="11" t="n">
        <v>3.05381</v>
      </c>
      <c r="S69" s="11" t="n">
        <v>3.04305</v>
      </c>
      <c r="T69" s="11" t="n">
        <v>3.04325</v>
      </c>
      <c r="U69" s="11" t="n">
        <v>3.04285</v>
      </c>
      <c r="V69" s="11" t="n">
        <v>3.04631</v>
      </c>
      <c r="W69" s="11" t="n">
        <v>3.02642</v>
      </c>
      <c r="X69" s="11" t="n">
        <v>3.0368</v>
      </c>
      <c r="Y69" s="11" t="n">
        <v>3.0160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01923</v>
      </c>
      <c r="C70" s="11" t="n">
        <v>3.01721</v>
      </c>
      <c r="D70" s="11" t="n">
        <v>3.01428</v>
      </c>
      <c r="E70" s="11" t="n">
        <v>3.01517</v>
      </c>
      <c r="F70" s="11" t="n">
        <v>3.02373</v>
      </c>
      <c r="G70" s="11" t="n">
        <v>3.03209</v>
      </c>
      <c r="H70" s="11" t="n">
        <v>3.03148</v>
      </c>
      <c r="I70" s="11" t="n">
        <v>3.03927</v>
      </c>
      <c r="J70" s="11" t="n">
        <v>3.04701</v>
      </c>
      <c r="K70" s="11" t="n">
        <v>3.05602</v>
      </c>
      <c r="L70" s="11" t="n">
        <v>3.04103</v>
      </c>
      <c r="M70" s="11" t="n">
        <v>3.03988</v>
      </c>
      <c r="N70" s="11" t="n">
        <v>3.03915</v>
      </c>
      <c r="O70" s="11" t="n">
        <v>3.05331</v>
      </c>
      <c r="P70" s="11" t="n">
        <v>3.0525</v>
      </c>
      <c r="Q70" s="11" t="n">
        <v>3.05293</v>
      </c>
      <c r="R70" s="11" t="n">
        <v>3.05819</v>
      </c>
      <c r="S70" s="11" t="n">
        <v>3.05224</v>
      </c>
      <c r="T70" s="11" t="n">
        <v>3.04763</v>
      </c>
      <c r="U70" s="11" t="n">
        <v>3.05023</v>
      </c>
      <c r="V70" s="11" t="n">
        <v>3.04583</v>
      </c>
      <c r="W70" s="11" t="n">
        <v>3.02534</v>
      </c>
      <c r="X70" s="11" t="n">
        <v>3.04699</v>
      </c>
      <c r="Y70" s="11" t="n">
        <v>3.02716</v>
      </c>
    </row>
    <row r="71" customFormat="false" ht="12.75" hidden="false" customHeight="false" outlineLevel="0" collapsed="false">
      <c r="A71" s="12" t="n">
        <v>29</v>
      </c>
      <c r="B71" s="11" t="n">
        <v>3.04001</v>
      </c>
      <c r="C71" s="11" t="n">
        <v>3.03952</v>
      </c>
      <c r="D71" s="11" t="n">
        <v>3.03703</v>
      </c>
      <c r="E71" s="11" t="n">
        <v>3.03673</v>
      </c>
      <c r="F71" s="11" t="n">
        <v>3.03716</v>
      </c>
      <c r="G71" s="11" t="n">
        <v>3.04427</v>
      </c>
      <c r="H71" s="11" t="n">
        <v>3.0428</v>
      </c>
      <c r="I71" s="11" t="n">
        <v>3.05411</v>
      </c>
      <c r="J71" s="11" t="n">
        <v>3.05579</v>
      </c>
      <c r="K71" s="11" t="n">
        <v>3.05734</v>
      </c>
      <c r="L71" s="11" t="n">
        <v>3.05442</v>
      </c>
      <c r="M71" s="11" t="n">
        <v>3.05481</v>
      </c>
      <c r="N71" s="11" t="n">
        <v>3.05367</v>
      </c>
      <c r="O71" s="11" t="n">
        <v>3.07256</v>
      </c>
      <c r="P71" s="11" t="n">
        <v>3.07406</v>
      </c>
      <c r="Q71" s="11" t="n">
        <v>3.07336</v>
      </c>
      <c r="R71" s="11" t="n">
        <v>3.07728</v>
      </c>
      <c r="S71" s="11" t="n">
        <v>3.07197</v>
      </c>
      <c r="T71" s="11" t="n">
        <v>3.07285</v>
      </c>
      <c r="U71" s="11" t="n">
        <v>3.06947</v>
      </c>
      <c r="V71" s="11" t="n">
        <v>3.06242</v>
      </c>
      <c r="W71" s="11" t="n">
        <v>3.05839</v>
      </c>
      <c r="X71" s="11" t="n">
        <v>3.0683</v>
      </c>
      <c r="Y71" s="11" t="n">
        <v>3.03797</v>
      </c>
    </row>
    <row r="72" customFormat="false" ht="12.75" hidden="false" customHeight="false" outlineLevel="0" collapsed="false">
      <c r="A72" s="12" t="n">
        <v>30</v>
      </c>
      <c r="B72" s="11" t="n">
        <v>2.98931</v>
      </c>
      <c r="C72" s="11" t="n">
        <v>2.98958</v>
      </c>
      <c r="D72" s="11" t="n">
        <v>2.99231</v>
      </c>
      <c r="E72" s="11" t="n">
        <v>3.01474</v>
      </c>
      <c r="F72" s="11" t="n">
        <v>3.02864</v>
      </c>
      <c r="G72" s="11" t="n">
        <v>3.03123</v>
      </c>
      <c r="H72" s="11" t="n">
        <v>3.0207</v>
      </c>
      <c r="I72" s="11" t="n">
        <v>3.02242</v>
      </c>
      <c r="J72" s="11" t="n">
        <v>3.02103</v>
      </c>
      <c r="K72" s="11" t="n">
        <v>3.02549</v>
      </c>
      <c r="L72" s="11" t="n">
        <v>3.07731</v>
      </c>
      <c r="M72" s="11" t="n">
        <v>3.07637</v>
      </c>
      <c r="N72" s="11" t="n">
        <v>3.03171</v>
      </c>
      <c r="O72" s="11" t="n">
        <v>3.04012</v>
      </c>
      <c r="P72" s="11" t="n">
        <v>3.02886</v>
      </c>
      <c r="Q72" s="11" t="n">
        <v>3.0256</v>
      </c>
      <c r="R72" s="11" t="n">
        <v>3.03301</v>
      </c>
      <c r="S72" s="11" t="n">
        <v>3.0201</v>
      </c>
      <c r="T72" s="11" t="n">
        <v>3.02066</v>
      </c>
      <c r="U72" s="11" t="n">
        <v>3.01906</v>
      </c>
      <c r="V72" s="11" t="n">
        <v>3.01373</v>
      </c>
      <c r="W72" s="11" t="n">
        <v>3.00834</v>
      </c>
      <c r="X72" s="11" t="n">
        <v>3.105</v>
      </c>
      <c r="Y72" s="11" t="n">
        <v>3.0920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19884</v>
      </c>
      <c r="C79" s="11" t="n">
        <v>3.18276</v>
      </c>
      <c r="D79" s="11" t="n">
        <v>3.17522</v>
      </c>
      <c r="E79" s="11" t="n">
        <v>3.17569</v>
      </c>
      <c r="F79" s="11" t="n">
        <v>3.17741</v>
      </c>
      <c r="G79" s="11" t="n">
        <v>3.18098</v>
      </c>
      <c r="H79" s="11" t="n">
        <v>3.201</v>
      </c>
      <c r="I79" s="11" t="n">
        <v>3.22016</v>
      </c>
      <c r="J79" s="11" t="n">
        <v>3.22606</v>
      </c>
      <c r="K79" s="11" t="n">
        <v>3.22594</v>
      </c>
      <c r="L79" s="11" t="n">
        <v>3.22539</v>
      </c>
      <c r="M79" s="11" t="n">
        <v>3.2239</v>
      </c>
      <c r="N79" s="11" t="n">
        <v>3.22106</v>
      </c>
      <c r="O79" s="11" t="n">
        <v>3.2252</v>
      </c>
      <c r="P79" s="11" t="n">
        <v>3.22776</v>
      </c>
      <c r="Q79" s="11" t="n">
        <v>3.21049</v>
      </c>
      <c r="R79" s="11" t="n">
        <v>3.21235</v>
      </c>
      <c r="S79" s="11" t="n">
        <v>3.19875</v>
      </c>
      <c r="T79" s="11" t="n">
        <v>3.2081</v>
      </c>
      <c r="U79" s="11" t="n">
        <v>3.22317</v>
      </c>
      <c r="V79" s="11" t="n">
        <v>3.22344</v>
      </c>
      <c r="W79" s="11" t="n">
        <v>3.19184</v>
      </c>
      <c r="X79" s="11" t="n">
        <v>3.2174</v>
      </c>
      <c r="Y79" s="11" t="n">
        <v>3.1848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3.07059</v>
      </c>
      <c r="C80" s="11" t="n">
        <v>3.13213</v>
      </c>
      <c r="D80" s="11" t="n">
        <v>3.12568</v>
      </c>
      <c r="E80" s="11" t="n">
        <v>3.12082</v>
      </c>
      <c r="F80" s="11" t="n">
        <v>3.11913</v>
      </c>
      <c r="G80" s="11" t="n">
        <v>3.20288</v>
      </c>
      <c r="H80" s="11" t="n">
        <v>3.15001</v>
      </c>
      <c r="I80" s="11" t="n">
        <v>3.15445</v>
      </c>
      <c r="J80" s="11" t="n">
        <v>3.15992</v>
      </c>
      <c r="K80" s="11" t="n">
        <v>3.16224</v>
      </c>
      <c r="L80" s="11" t="n">
        <v>3.16113</v>
      </c>
      <c r="M80" s="11" t="n">
        <v>3.16137</v>
      </c>
      <c r="N80" s="11" t="n">
        <v>3.16035</v>
      </c>
      <c r="O80" s="11" t="n">
        <v>3.15473</v>
      </c>
      <c r="P80" s="11" t="n">
        <v>3.15279</v>
      </c>
      <c r="Q80" s="11" t="n">
        <v>3.15828</v>
      </c>
      <c r="R80" s="11" t="n">
        <v>3.15287</v>
      </c>
      <c r="S80" s="11" t="n">
        <v>3.2041</v>
      </c>
      <c r="T80" s="11" t="n">
        <v>3.14759</v>
      </c>
      <c r="U80" s="11" t="n">
        <v>3.15082</v>
      </c>
      <c r="V80" s="11" t="n">
        <v>3.1498</v>
      </c>
      <c r="W80" s="11" t="n">
        <v>3.14887</v>
      </c>
      <c r="X80" s="11" t="n">
        <v>3.14331</v>
      </c>
      <c r="Y80" s="11" t="n">
        <v>3.140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3.08752</v>
      </c>
      <c r="C81" s="11" t="n">
        <v>3.03188</v>
      </c>
      <c r="D81" s="11" t="n">
        <v>3.02877</v>
      </c>
      <c r="E81" s="11" t="n">
        <v>3.06498</v>
      </c>
      <c r="F81" s="11" t="n">
        <v>3.0814</v>
      </c>
      <c r="G81" s="11" t="n">
        <v>3.08574</v>
      </c>
      <c r="H81" s="11" t="n">
        <v>3.08874</v>
      </c>
      <c r="I81" s="11" t="n">
        <v>3.10153</v>
      </c>
      <c r="J81" s="11" t="n">
        <v>3.10017</v>
      </c>
      <c r="K81" s="11" t="n">
        <v>3.08768</v>
      </c>
      <c r="L81" s="11" t="n">
        <v>3.08729</v>
      </c>
      <c r="M81" s="11" t="n">
        <v>3.0983</v>
      </c>
      <c r="N81" s="11" t="n">
        <v>3.10338</v>
      </c>
      <c r="O81" s="11" t="n">
        <v>3.09894</v>
      </c>
      <c r="P81" s="11" t="n">
        <v>3.08679</v>
      </c>
      <c r="Q81" s="11" t="n">
        <v>3.10639</v>
      </c>
      <c r="R81" s="11" t="n">
        <v>3.14902</v>
      </c>
      <c r="S81" s="11" t="n">
        <v>3.23701</v>
      </c>
      <c r="T81" s="11" t="n">
        <v>3.21865</v>
      </c>
      <c r="U81" s="11" t="n">
        <v>3.17635</v>
      </c>
      <c r="V81" s="11" t="n">
        <v>3.11083</v>
      </c>
      <c r="W81" s="11" t="n">
        <v>3.1074</v>
      </c>
      <c r="X81" s="11" t="n">
        <v>3.0904</v>
      </c>
      <c r="Y81" s="11" t="n">
        <v>3.0899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10356</v>
      </c>
      <c r="C82" s="11" t="n">
        <v>3.05389</v>
      </c>
      <c r="D82" s="11" t="n">
        <v>3.02334</v>
      </c>
      <c r="E82" s="11" t="n">
        <v>3.11171</v>
      </c>
      <c r="F82" s="11" t="n">
        <v>3.11424</v>
      </c>
      <c r="G82" s="11" t="n">
        <v>3.1018</v>
      </c>
      <c r="H82" s="11" t="n">
        <v>3.11318</v>
      </c>
      <c r="I82" s="11" t="n">
        <v>3.11601</v>
      </c>
      <c r="J82" s="11" t="n">
        <v>3.11301</v>
      </c>
      <c r="K82" s="11" t="n">
        <v>3.10976</v>
      </c>
      <c r="L82" s="11" t="n">
        <v>3.1126</v>
      </c>
      <c r="M82" s="11" t="n">
        <v>3.11398</v>
      </c>
      <c r="N82" s="11" t="n">
        <v>3.11318</v>
      </c>
      <c r="O82" s="11" t="n">
        <v>3.11396</v>
      </c>
      <c r="P82" s="11" t="n">
        <v>3.11244</v>
      </c>
      <c r="Q82" s="11" t="n">
        <v>3.11884</v>
      </c>
      <c r="R82" s="11" t="n">
        <v>3.12132</v>
      </c>
      <c r="S82" s="11" t="n">
        <v>3.11725</v>
      </c>
      <c r="T82" s="11" t="n">
        <v>3.12747</v>
      </c>
      <c r="U82" s="11" t="n">
        <v>3.11983</v>
      </c>
      <c r="V82" s="11" t="n">
        <v>3.11167</v>
      </c>
      <c r="W82" s="11" t="n">
        <v>3.11285</v>
      </c>
      <c r="X82" s="11" t="n">
        <v>3.11418</v>
      </c>
      <c r="Y82" s="11" t="n">
        <v>3.1056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55586</v>
      </c>
      <c r="C83" s="11" t="n">
        <v>2.53688</v>
      </c>
      <c r="D83" s="11" t="n">
        <v>2.53108</v>
      </c>
      <c r="E83" s="11" t="n">
        <v>2.55228</v>
      </c>
      <c r="F83" s="11" t="n">
        <v>2.98101</v>
      </c>
      <c r="G83" s="11" t="n">
        <v>3.08771</v>
      </c>
      <c r="H83" s="11" t="n">
        <v>3.0877</v>
      </c>
      <c r="I83" s="11" t="n">
        <v>3.10014</v>
      </c>
      <c r="J83" s="11" t="n">
        <v>3.08394</v>
      </c>
      <c r="K83" s="11" t="n">
        <v>3.17092</v>
      </c>
      <c r="L83" s="11" t="n">
        <v>3.09952</v>
      </c>
      <c r="M83" s="11" t="n">
        <v>3.09948</v>
      </c>
      <c r="N83" s="11" t="n">
        <v>3.08898</v>
      </c>
      <c r="O83" s="11" t="n">
        <v>3.09883</v>
      </c>
      <c r="P83" s="11" t="n">
        <v>3.09922</v>
      </c>
      <c r="Q83" s="11" t="n">
        <v>3.0978</v>
      </c>
      <c r="R83" s="11" t="n">
        <v>3.13762</v>
      </c>
      <c r="S83" s="11" t="n">
        <v>3.08645</v>
      </c>
      <c r="T83" s="11" t="n">
        <v>3.05568</v>
      </c>
      <c r="U83" s="11" t="n">
        <v>2.84626</v>
      </c>
      <c r="V83" s="11" t="n">
        <v>2.5575</v>
      </c>
      <c r="W83" s="11" t="n">
        <v>2.55297</v>
      </c>
      <c r="X83" s="11" t="n">
        <v>2.55398</v>
      </c>
      <c r="Y83" s="11" t="n">
        <v>2.5501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08924</v>
      </c>
      <c r="C84" s="11" t="n">
        <v>3.01637</v>
      </c>
      <c r="D84" s="11" t="n">
        <v>3.01971</v>
      </c>
      <c r="E84" s="11" t="n">
        <v>3.08668</v>
      </c>
      <c r="F84" s="11" t="n">
        <v>3.09271</v>
      </c>
      <c r="G84" s="11" t="n">
        <v>3.08791</v>
      </c>
      <c r="H84" s="11" t="n">
        <v>3.09313</v>
      </c>
      <c r="I84" s="11" t="n">
        <v>3.10788</v>
      </c>
      <c r="J84" s="11" t="n">
        <v>3.10289</v>
      </c>
      <c r="K84" s="11" t="n">
        <v>3.09092</v>
      </c>
      <c r="L84" s="11" t="n">
        <v>3.09218</v>
      </c>
      <c r="M84" s="11" t="n">
        <v>3.10052</v>
      </c>
      <c r="N84" s="11" t="n">
        <v>3.10127</v>
      </c>
      <c r="O84" s="11" t="n">
        <v>3.09959</v>
      </c>
      <c r="P84" s="11" t="n">
        <v>3.09231</v>
      </c>
      <c r="Q84" s="11" t="n">
        <v>3.10149</v>
      </c>
      <c r="R84" s="11" t="n">
        <v>3.10053</v>
      </c>
      <c r="S84" s="11" t="n">
        <v>3.09469</v>
      </c>
      <c r="T84" s="11" t="n">
        <v>3.08826</v>
      </c>
      <c r="U84" s="11" t="n">
        <v>3.09735</v>
      </c>
      <c r="V84" s="11" t="n">
        <v>3.09022</v>
      </c>
      <c r="W84" s="11" t="n">
        <v>3.09091</v>
      </c>
      <c r="X84" s="11" t="n">
        <v>3.09093</v>
      </c>
      <c r="Y84" s="11" t="n">
        <v>3.087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9197</v>
      </c>
      <c r="C85" s="11" t="n">
        <v>2.892</v>
      </c>
      <c r="D85" s="11" t="n">
        <v>2.89297</v>
      </c>
      <c r="E85" s="11" t="n">
        <v>2.89693</v>
      </c>
      <c r="F85" s="11" t="n">
        <v>2.92436</v>
      </c>
      <c r="G85" s="11" t="n">
        <v>2.92918</v>
      </c>
      <c r="H85" s="11" t="n">
        <v>2.90252</v>
      </c>
      <c r="I85" s="11" t="n">
        <v>2.91055</v>
      </c>
      <c r="J85" s="11" t="n">
        <v>2.90134</v>
      </c>
      <c r="K85" s="11" t="n">
        <v>2.90079</v>
      </c>
      <c r="L85" s="11" t="n">
        <v>2.90048</v>
      </c>
      <c r="M85" s="11" t="n">
        <v>2.89742</v>
      </c>
      <c r="N85" s="11" t="n">
        <v>2.90314</v>
      </c>
      <c r="O85" s="11" t="n">
        <v>2.89644</v>
      </c>
      <c r="P85" s="11" t="n">
        <v>2.90133</v>
      </c>
      <c r="Q85" s="11" t="n">
        <v>2.92714</v>
      </c>
      <c r="R85" s="11" t="n">
        <v>2.92807</v>
      </c>
      <c r="S85" s="11" t="n">
        <v>2.90584</v>
      </c>
      <c r="T85" s="11" t="n">
        <v>2.9039</v>
      </c>
      <c r="U85" s="11" t="n">
        <v>2.92509</v>
      </c>
      <c r="V85" s="11" t="n">
        <v>2.92042</v>
      </c>
      <c r="W85" s="11" t="n">
        <v>2.92187</v>
      </c>
      <c r="X85" s="11" t="n">
        <v>2.92535</v>
      </c>
      <c r="Y85" s="11" t="n">
        <v>2.9233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83893</v>
      </c>
      <c r="C86" s="11" t="n">
        <v>2.49507</v>
      </c>
      <c r="D86" s="11" t="n">
        <v>2.49507</v>
      </c>
      <c r="E86" s="11" t="n">
        <v>2.49507</v>
      </c>
      <c r="F86" s="11" t="n">
        <v>2.50651</v>
      </c>
      <c r="G86" s="11" t="n">
        <v>2.90128</v>
      </c>
      <c r="H86" s="11" t="n">
        <v>2.90282</v>
      </c>
      <c r="I86" s="11" t="n">
        <v>3.13951</v>
      </c>
      <c r="J86" s="11" t="n">
        <v>2.99613</v>
      </c>
      <c r="K86" s="11" t="n">
        <v>3.13914</v>
      </c>
      <c r="L86" s="11" t="n">
        <v>3.09046</v>
      </c>
      <c r="M86" s="11" t="n">
        <v>3.13921</v>
      </c>
      <c r="N86" s="11" t="n">
        <v>3.17087</v>
      </c>
      <c r="O86" s="11" t="n">
        <v>3.19482</v>
      </c>
      <c r="P86" s="11" t="n">
        <v>3.00037</v>
      </c>
      <c r="Q86" s="11" t="n">
        <v>2.9965</v>
      </c>
      <c r="R86" s="11" t="n">
        <v>3.13747</v>
      </c>
      <c r="S86" s="11" t="n">
        <v>3.00146</v>
      </c>
      <c r="T86" s="11" t="n">
        <v>2.9568</v>
      </c>
      <c r="U86" s="11" t="n">
        <v>3.1711</v>
      </c>
      <c r="V86" s="11" t="n">
        <v>2.97507</v>
      </c>
      <c r="W86" s="11" t="n">
        <v>2.89393</v>
      </c>
      <c r="X86" s="11" t="n">
        <v>2.89275</v>
      </c>
      <c r="Y86" s="11" t="n">
        <v>2.4950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49507</v>
      </c>
      <c r="C87" s="11" t="n">
        <v>2.57862</v>
      </c>
      <c r="D87" s="11" t="n">
        <v>2.57547</v>
      </c>
      <c r="E87" s="11" t="n">
        <v>2.5619</v>
      </c>
      <c r="F87" s="11" t="n">
        <v>2.58459</v>
      </c>
      <c r="G87" s="11" t="n">
        <v>2.58522</v>
      </c>
      <c r="H87" s="11" t="n">
        <v>2.58265</v>
      </c>
      <c r="I87" s="11" t="n">
        <v>2.59029</v>
      </c>
      <c r="J87" s="11" t="n">
        <v>2.58212</v>
      </c>
      <c r="K87" s="11" t="n">
        <v>2.57883</v>
      </c>
      <c r="L87" s="11" t="n">
        <v>2.57782</v>
      </c>
      <c r="M87" s="11" t="n">
        <v>2.58675</v>
      </c>
      <c r="N87" s="11" t="n">
        <v>2.58317</v>
      </c>
      <c r="O87" s="11" t="n">
        <v>2.58378</v>
      </c>
      <c r="P87" s="11" t="n">
        <v>2.5833</v>
      </c>
      <c r="Q87" s="11" t="n">
        <v>2.59228</v>
      </c>
      <c r="R87" s="11" t="n">
        <v>2.59434</v>
      </c>
      <c r="S87" s="11" t="n">
        <v>2.58161</v>
      </c>
      <c r="T87" s="11" t="n">
        <v>2.58069</v>
      </c>
      <c r="U87" s="11" t="n">
        <v>2.5856</v>
      </c>
      <c r="V87" s="11" t="n">
        <v>2.58252</v>
      </c>
      <c r="W87" s="11" t="n">
        <v>2.58756</v>
      </c>
      <c r="X87" s="11" t="n">
        <v>2.58506</v>
      </c>
      <c r="Y87" s="11" t="n">
        <v>2.5719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56742</v>
      </c>
      <c r="C88" s="11" t="n">
        <v>2.56343</v>
      </c>
      <c r="D88" s="11" t="n">
        <v>2.54637</v>
      </c>
      <c r="E88" s="11" t="n">
        <v>2.49507</v>
      </c>
      <c r="F88" s="11" t="n">
        <v>2.55042</v>
      </c>
      <c r="G88" s="11" t="n">
        <v>2.56695</v>
      </c>
      <c r="H88" s="11" t="n">
        <v>2.57291</v>
      </c>
      <c r="I88" s="11" t="n">
        <v>2.57041</v>
      </c>
      <c r="J88" s="11" t="n">
        <v>2.56941</v>
      </c>
      <c r="K88" s="11" t="n">
        <v>2.57067</v>
      </c>
      <c r="L88" s="11" t="n">
        <v>2.5629</v>
      </c>
      <c r="M88" s="11" t="n">
        <v>2.56207</v>
      </c>
      <c r="N88" s="11" t="n">
        <v>2.56092</v>
      </c>
      <c r="O88" s="11" t="n">
        <v>2.5697</v>
      </c>
      <c r="P88" s="11" t="n">
        <v>2.56451</v>
      </c>
      <c r="Q88" s="11" t="n">
        <v>2.57361</v>
      </c>
      <c r="R88" s="11" t="n">
        <v>2.57287</v>
      </c>
      <c r="S88" s="11" t="n">
        <v>2.5747</v>
      </c>
      <c r="T88" s="11" t="n">
        <v>2.56273</v>
      </c>
      <c r="U88" s="11" t="n">
        <v>2.58164</v>
      </c>
      <c r="V88" s="11" t="n">
        <v>2.58762</v>
      </c>
      <c r="W88" s="11" t="n">
        <v>2.58061</v>
      </c>
      <c r="X88" s="11" t="n">
        <v>2.58009</v>
      </c>
      <c r="Y88" s="11" t="n">
        <v>2.5680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3.05796</v>
      </c>
      <c r="C89" s="11" t="n">
        <v>3.05639</v>
      </c>
      <c r="D89" s="11" t="n">
        <v>3.0528</v>
      </c>
      <c r="E89" s="11" t="n">
        <v>3.04818</v>
      </c>
      <c r="F89" s="11" t="n">
        <v>3.05662</v>
      </c>
      <c r="G89" s="11" t="n">
        <v>3.05735</v>
      </c>
      <c r="H89" s="11" t="n">
        <v>3.05904</v>
      </c>
      <c r="I89" s="11" t="n">
        <v>3.0619</v>
      </c>
      <c r="J89" s="11" t="n">
        <v>3.05954</v>
      </c>
      <c r="K89" s="11" t="n">
        <v>3.05782</v>
      </c>
      <c r="L89" s="11" t="n">
        <v>3.05537</v>
      </c>
      <c r="M89" s="11" t="n">
        <v>3.05621</v>
      </c>
      <c r="N89" s="11" t="n">
        <v>3.05502</v>
      </c>
      <c r="O89" s="11" t="n">
        <v>3.05653</v>
      </c>
      <c r="P89" s="11" t="n">
        <v>3.05718</v>
      </c>
      <c r="Q89" s="11" t="n">
        <v>3.05407</v>
      </c>
      <c r="R89" s="11" t="n">
        <v>3.05776</v>
      </c>
      <c r="S89" s="11" t="n">
        <v>3.05046</v>
      </c>
      <c r="T89" s="11" t="n">
        <v>3.03166</v>
      </c>
      <c r="U89" s="11" t="n">
        <v>3.05581</v>
      </c>
      <c r="V89" s="11" t="n">
        <v>3.05972</v>
      </c>
      <c r="W89" s="11" t="n">
        <v>3.03951</v>
      </c>
      <c r="X89" s="11" t="n">
        <v>3.04834</v>
      </c>
      <c r="Y89" s="11" t="n">
        <v>3.0458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3.21052</v>
      </c>
      <c r="C90" s="11" t="n">
        <v>3.20769</v>
      </c>
      <c r="D90" s="11" t="n">
        <v>3.20018</v>
      </c>
      <c r="E90" s="11" t="n">
        <v>3.21553</v>
      </c>
      <c r="F90" s="11" t="n">
        <v>3.19133</v>
      </c>
      <c r="G90" s="11" t="n">
        <v>3.22111</v>
      </c>
      <c r="H90" s="11" t="n">
        <v>3.22996</v>
      </c>
      <c r="I90" s="11" t="n">
        <v>3.24389</v>
      </c>
      <c r="J90" s="11" t="n">
        <v>3.23492</v>
      </c>
      <c r="K90" s="11" t="n">
        <v>3.23541</v>
      </c>
      <c r="L90" s="11" t="n">
        <v>3.23241</v>
      </c>
      <c r="M90" s="11" t="n">
        <v>3.23212</v>
      </c>
      <c r="N90" s="11" t="n">
        <v>3.23197</v>
      </c>
      <c r="O90" s="11" t="n">
        <v>3.22916</v>
      </c>
      <c r="P90" s="11" t="n">
        <v>3.22788</v>
      </c>
      <c r="Q90" s="11" t="n">
        <v>3.2349</v>
      </c>
      <c r="R90" s="11" t="n">
        <v>3.23781</v>
      </c>
      <c r="S90" s="11" t="n">
        <v>3.24045</v>
      </c>
      <c r="T90" s="11" t="n">
        <v>3.24389</v>
      </c>
      <c r="U90" s="11" t="n">
        <v>3.24119</v>
      </c>
      <c r="V90" s="11" t="n">
        <v>3.2438</v>
      </c>
      <c r="W90" s="11" t="n">
        <v>3.21731</v>
      </c>
      <c r="X90" s="11" t="n">
        <v>3.23173</v>
      </c>
      <c r="Y90" s="11" t="n">
        <v>3.2371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3.22928</v>
      </c>
      <c r="C91" s="11" t="n">
        <v>3.22482</v>
      </c>
      <c r="D91" s="11" t="n">
        <v>3.21868</v>
      </c>
      <c r="E91" s="11" t="n">
        <v>3.22748</v>
      </c>
      <c r="F91" s="11" t="n">
        <v>3.21031</v>
      </c>
      <c r="G91" s="11" t="n">
        <v>3.2351</v>
      </c>
      <c r="H91" s="11" t="n">
        <v>3.2423</v>
      </c>
      <c r="I91" s="11" t="n">
        <v>3.25325</v>
      </c>
      <c r="J91" s="11" t="n">
        <v>3.24636</v>
      </c>
      <c r="K91" s="11" t="n">
        <v>3.25332</v>
      </c>
      <c r="L91" s="11" t="n">
        <v>3.24927</v>
      </c>
      <c r="M91" s="11" t="n">
        <v>3.25014</v>
      </c>
      <c r="N91" s="11" t="n">
        <v>3.24895</v>
      </c>
      <c r="O91" s="11" t="n">
        <v>3.24881</v>
      </c>
      <c r="P91" s="11" t="n">
        <v>3.24826</v>
      </c>
      <c r="Q91" s="11" t="n">
        <v>3.24425</v>
      </c>
      <c r="R91" s="11" t="n">
        <v>3.24466</v>
      </c>
      <c r="S91" s="11" t="n">
        <v>3.24107</v>
      </c>
      <c r="T91" s="11" t="n">
        <v>3.24002</v>
      </c>
      <c r="U91" s="11" t="n">
        <v>3.24738</v>
      </c>
      <c r="V91" s="11" t="n">
        <v>3.2508</v>
      </c>
      <c r="W91" s="11" t="n">
        <v>3.22962</v>
      </c>
      <c r="X91" s="11" t="n">
        <v>3.23573</v>
      </c>
      <c r="Y91" s="11" t="n">
        <v>3.2323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2309</v>
      </c>
      <c r="C92" s="11" t="n">
        <v>3.22303</v>
      </c>
      <c r="D92" s="11" t="n">
        <v>3.21732</v>
      </c>
      <c r="E92" s="11" t="n">
        <v>3.2305</v>
      </c>
      <c r="F92" s="11" t="n">
        <v>3.23389</v>
      </c>
      <c r="G92" s="11" t="n">
        <v>3.23591</v>
      </c>
      <c r="H92" s="11" t="n">
        <v>3.24469</v>
      </c>
      <c r="I92" s="11" t="n">
        <v>3.24933</v>
      </c>
      <c r="J92" s="11" t="n">
        <v>3.24681</v>
      </c>
      <c r="K92" s="11" t="n">
        <v>3.24744</v>
      </c>
      <c r="L92" s="11" t="n">
        <v>3.24409</v>
      </c>
      <c r="M92" s="11" t="n">
        <v>3.24511</v>
      </c>
      <c r="N92" s="11" t="n">
        <v>3.24417</v>
      </c>
      <c r="O92" s="11" t="n">
        <v>3.24507</v>
      </c>
      <c r="P92" s="11" t="n">
        <v>3.24502</v>
      </c>
      <c r="Q92" s="11" t="n">
        <v>3.2448</v>
      </c>
      <c r="R92" s="11" t="n">
        <v>3.24374</v>
      </c>
      <c r="S92" s="11" t="n">
        <v>3.24125</v>
      </c>
      <c r="T92" s="11" t="n">
        <v>3.24167</v>
      </c>
      <c r="U92" s="11" t="n">
        <v>3.24463</v>
      </c>
      <c r="V92" s="11" t="n">
        <v>3.27525</v>
      </c>
      <c r="W92" s="11" t="n">
        <v>3.25075</v>
      </c>
      <c r="X92" s="11" t="n">
        <v>3.237</v>
      </c>
      <c r="Y92" s="11" t="n">
        <v>3.2363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3.15439</v>
      </c>
      <c r="C93" s="11" t="n">
        <v>3.03733</v>
      </c>
      <c r="D93" s="11" t="n">
        <v>3.14607</v>
      </c>
      <c r="E93" s="11" t="n">
        <v>3.15755</v>
      </c>
      <c r="F93" s="11" t="n">
        <v>3.15792</v>
      </c>
      <c r="G93" s="11" t="n">
        <v>3.15877</v>
      </c>
      <c r="H93" s="11" t="n">
        <v>3.17293</v>
      </c>
      <c r="I93" s="11" t="n">
        <v>3.17942</v>
      </c>
      <c r="J93" s="11" t="n">
        <v>3.17788</v>
      </c>
      <c r="K93" s="11" t="n">
        <v>3.18652</v>
      </c>
      <c r="L93" s="11" t="n">
        <v>3.18541</v>
      </c>
      <c r="M93" s="11" t="n">
        <v>3.18186</v>
      </c>
      <c r="N93" s="11" t="n">
        <v>3.18547</v>
      </c>
      <c r="O93" s="11" t="n">
        <v>3.18577</v>
      </c>
      <c r="P93" s="11" t="n">
        <v>3.18705</v>
      </c>
      <c r="Q93" s="11" t="n">
        <v>3.18643</v>
      </c>
      <c r="R93" s="11" t="n">
        <v>3.18647</v>
      </c>
      <c r="S93" s="11" t="n">
        <v>3.18667</v>
      </c>
      <c r="T93" s="11" t="n">
        <v>3.17757</v>
      </c>
      <c r="U93" s="11" t="n">
        <v>3.18715</v>
      </c>
      <c r="V93" s="11" t="n">
        <v>3.18441</v>
      </c>
      <c r="W93" s="11" t="n">
        <v>3.18376</v>
      </c>
      <c r="X93" s="11" t="n">
        <v>3.15342</v>
      </c>
      <c r="Y93" s="11" t="n">
        <v>3.1516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3.00727</v>
      </c>
      <c r="C94" s="11" t="n">
        <v>3.00101</v>
      </c>
      <c r="D94" s="11" t="n">
        <v>3.00088</v>
      </c>
      <c r="E94" s="11" t="n">
        <v>3.00029</v>
      </c>
      <c r="F94" s="11" t="n">
        <v>3.00664</v>
      </c>
      <c r="G94" s="11" t="n">
        <v>3.0109</v>
      </c>
      <c r="H94" s="11" t="n">
        <v>3.01141</v>
      </c>
      <c r="I94" s="11" t="n">
        <v>3.01422</v>
      </c>
      <c r="J94" s="11" t="n">
        <v>3.01115</v>
      </c>
      <c r="K94" s="11" t="n">
        <v>3.01122</v>
      </c>
      <c r="L94" s="11" t="n">
        <v>3.00939</v>
      </c>
      <c r="M94" s="11" t="n">
        <v>3.01097</v>
      </c>
      <c r="N94" s="11" t="n">
        <v>3.00748</v>
      </c>
      <c r="O94" s="11" t="n">
        <v>3.0117</v>
      </c>
      <c r="P94" s="11" t="n">
        <v>3.0081</v>
      </c>
      <c r="Q94" s="11" t="n">
        <v>3.00598</v>
      </c>
      <c r="R94" s="11" t="n">
        <v>3.00721</v>
      </c>
      <c r="S94" s="11" t="n">
        <v>2.99984</v>
      </c>
      <c r="T94" s="11" t="n">
        <v>3.01406</v>
      </c>
      <c r="U94" s="11" t="n">
        <v>3.03023</v>
      </c>
      <c r="V94" s="11" t="n">
        <v>3.02561</v>
      </c>
      <c r="W94" s="11" t="n">
        <v>3.02453</v>
      </c>
      <c r="X94" s="11" t="n">
        <v>3.01049</v>
      </c>
      <c r="Y94" s="11" t="n">
        <v>3.0043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96857</v>
      </c>
      <c r="C95" s="11" t="n">
        <v>2.95828</v>
      </c>
      <c r="D95" s="11" t="n">
        <v>2.96146</v>
      </c>
      <c r="E95" s="11" t="n">
        <v>2.95747</v>
      </c>
      <c r="F95" s="11" t="n">
        <v>2.9659</v>
      </c>
      <c r="G95" s="11" t="n">
        <v>2.96581</v>
      </c>
      <c r="H95" s="11" t="n">
        <v>2.96787</v>
      </c>
      <c r="I95" s="11" t="n">
        <v>2.95779</v>
      </c>
      <c r="J95" s="11" t="n">
        <v>2.95131</v>
      </c>
      <c r="K95" s="11" t="n">
        <v>2.95138</v>
      </c>
      <c r="L95" s="11" t="n">
        <v>2.95084</v>
      </c>
      <c r="M95" s="11" t="n">
        <v>2.95</v>
      </c>
      <c r="N95" s="11" t="n">
        <v>2.94961</v>
      </c>
      <c r="O95" s="11" t="n">
        <v>2.95049</v>
      </c>
      <c r="P95" s="11" t="n">
        <v>2.94951</v>
      </c>
      <c r="Q95" s="11" t="n">
        <v>2.9557</v>
      </c>
      <c r="R95" s="11" t="n">
        <v>2.95618</v>
      </c>
      <c r="S95" s="11" t="n">
        <v>2.97065</v>
      </c>
      <c r="T95" s="11" t="n">
        <v>2.97188</v>
      </c>
      <c r="U95" s="11" t="n">
        <v>2.98749</v>
      </c>
      <c r="V95" s="11" t="n">
        <v>2.97639</v>
      </c>
      <c r="W95" s="11" t="n">
        <v>2.97897</v>
      </c>
      <c r="X95" s="11" t="n">
        <v>2.95328</v>
      </c>
      <c r="Y95" s="11" t="n">
        <v>2.9517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3.05935</v>
      </c>
      <c r="C96" s="11" t="n">
        <v>3.05403</v>
      </c>
      <c r="D96" s="11" t="n">
        <v>3.04692</v>
      </c>
      <c r="E96" s="11" t="n">
        <v>3.02689</v>
      </c>
      <c r="F96" s="11" t="n">
        <v>3.18567</v>
      </c>
      <c r="G96" s="11" t="n">
        <v>3.03714</v>
      </c>
      <c r="H96" s="11" t="n">
        <v>3.04821</v>
      </c>
      <c r="I96" s="11" t="n">
        <v>3.0475</v>
      </c>
      <c r="J96" s="11" t="n">
        <v>3.04706</v>
      </c>
      <c r="K96" s="11" t="n">
        <v>3.04639</v>
      </c>
      <c r="L96" s="11" t="n">
        <v>3.04688</v>
      </c>
      <c r="M96" s="11" t="n">
        <v>3.04609</v>
      </c>
      <c r="N96" s="11" t="n">
        <v>3.04582</v>
      </c>
      <c r="O96" s="11" t="n">
        <v>3.05059</v>
      </c>
      <c r="P96" s="11" t="n">
        <v>3.04629</v>
      </c>
      <c r="Q96" s="11" t="n">
        <v>3.05288</v>
      </c>
      <c r="R96" s="11" t="n">
        <v>3.05687</v>
      </c>
      <c r="S96" s="11" t="n">
        <v>3.04084</v>
      </c>
      <c r="T96" s="11" t="n">
        <v>3.04194</v>
      </c>
      <c r="U96" s="11" t="n">
        <v>3.04755</v>
      </c>
      <c r="V96" s="11" t="n">
        <v>3.05103</v>
      </c>
      <c r="W96" s="11" t="n">
        <v>3.04377</v>
      </c>
      <c r="X96" s="11" t="n">
        <v>3.05637</v>
      </c>
      <c r="Y96" s="11" t="n">
        <v>3.0553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06073</v>
      </c>
      <c r="C97" s="11" t="n">
        <v>3.06222</v>
      </c>
      <c r="D97" s="11" t="n">
        <v>3.19032</v>
      </c>
      <c r="E97" s="11" t="n">
        <v>3.05769</v>
      </c>
      <c r="F97" s="11" t="n">
        <v>3.18967</v>
      </c>
      <c r="G97" s="11" t="n">
        <v>3.18926</v>
      </c>
      <c r="H97" s="11" t="n">
        <v>3.18951</v>
      </c>
      <c r="I97" s="11" t="n">
        <v>3.1902</v>
      </c>
      <c r="J97" s="11" t="n">
        <v>3.05602</v>
      </c>
      <c r="K97" s="11" t="n">
        <v>3.05757</v>
      </c>
      <c r="L97" s="11" t="n">
        <v>3.05556</v>
      </c>
      <c r="M97" s="11" t="n">
        <v>3.05442</v>
      </c>
      <c r="N97" s="11" t="n">
        <v>3.04674</v>
      </c>
      <c r="O97" s="11" t="n">
        <v>3.05813</v>
      </c>
      <c r="P97" s="11" t="n">
        <v>3.05979</v>
      </c>
      <c r="Q97" s="11" t="n">
        <v>3.05632</v>
      </c>
      <c r="R97" s="11" t="n">
        <v>3.05817</v>
      </c>
      <c r="S97" s="11" t="n">
        <v>3.06032</v>
      </c>
      <c r="T97" s="11" t="n">
        <v>3.06176</v>
      </c>
      <c r="U97" s="11" t="n">
        <v>3.07783</v>
      </c>
      <c r="V97" s="11" t="n">
        <v>3.07548</v>
      </c>
      <c r="W97" s="11" t="n">
        <v>3.05978</v>
      </c>
      <c r="X97" s="11" t="n">
        <v>3.07055</v>
      </c>
      <c r="Y97" s="11" t="n">
        <v>3.0638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3.11371</v>
      </c>
      <c r="C98" s="11" t="n">
        <v>3.10959</v>
      </c>
      <c r="D98" s="11" t="n">
        <v>3.11571</v>
      </c>
      <c r="E98" s="11" t="n">
        <v>3.10235</v>
      </c>
      <c r="F98" s="11" t="n">
        <v>3.10493</v>
      </c>
      <c r="G98" s="11" t="n">
        <v>3.09915</v>
      </c>
      <c r="H98" s="11" t="n">
        <v>3.09982</v>
      </c>
      <c r="I98" s="11" t="n">
        <v>3.10339</v>
      </c>
      <c r="J98" s="11" t="n">
        <v>3.09964</v>
      </c>
      <c r="K98" s="11" t="n">
        <v>3.10815</v>
      </c>
      <c r="L98" s="11" t="n">
        <v>3.10591</v>
      </c>
      <c r="M98" s="11" t="n">
        <v>3.10455</v>
      </c>
      <c r="N98" s="11" t="n">
        <v>3.10206</v>
      </c>
      <c r="O98" s="11" t="n">
        <v>3.10553</v>
      </c>
      <c r="P98" s="11" t="n">
        <v>3.10475</v>
      </c>
      <c r="Q98" s="11" t="n">
        <v>3.1026</v>
      </c>
      <c r="R98" s="11" t="n">
        <v>3.11697</v>
      </c>
      <c r="S98" s="11" t="n">
        <v>3.10788</v>
      </c>
      <c r="T98" s="11" t="n">
        <v>3.10946</v>
      </c>
      <c r="U98" s="11" t="n">
        <v>3.10984</v>
      </c>
      <c r="V98" s="11" t="n">
        <v>3.11011</v>
      </c>
      <c r="W98" s="11" t="n">
        <v>3.10038</v>
      </c>
      <c r="X98" s="11" t="n">
        <v>3.10916</v>
      </c>
      <c r="Y98" s="11" t="n">
        <v>3.1067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08751</v>
      </c>
      <c r="C99" s="11" t="n">
        <v>3.08195</v>
      </c>
      <c r="D99" s="11" t="n">
        <v>3.0812</v>
      </c>
      <c r="E99" s="11" t="n">
        <v>3.08265</v>
      </c>
      <c r="F99" s="11" t="n">
        <v>3.082</v>
      </c>
      <c r="G99" s="11" t="n">
        <v>3.08276</v>
      </c>
      <c r="H99" s="11" t="n">
        <v>3.09084</v>
      </c>
      <c r="I99" s="11" t="n">
        <v>3.09565</v>
      </c>
      <c r="J99" s="11" t="n">
        <v>3.09205</v>
      </c>
      <c r="K99" s="11" t="n">
        <v>3.09854</v>
      </c>
      <c r="L99" s="11" t="n">
        <v>3.09823</v>
      </c>
      <c r="M99" s="11" t="n">
        <v>3.1478</v>
      </c>
      <c r="N99" s="11" t="n">
        <v>3.09639</v>
      </c>
      <c r="O99" s="11" t="n">
        <v>3.10129</v>
      </c>
      <c r="P99" s="11" t="n">
        <v>3.11074</v>
      </c>
      <c r="Q99" s="11" t="n">
        <v>3.11193</v>
      </c>
      <c r="R99" s="11" t="n">
        <v>3.10826</v>
      </c>
      <c r="S99" s="11" t="n">
        <v>3.09211</v>
      </c>
      <c r="T99" s="11" t="n">
        <v>3.09465</v>
      </c>
      <c r="U99" s="11" t="n">
        <v>3.1189</v>
      </c>
      <c r="V99" s="11" t="n">
        <v>3.10639</v>
      </c>
      <c r="W99" s="11" t="n">
        <v>3.11063</v>
      </c>
      <c r="X99" s="11" t="n">
        <v>3.08029</v>
      </c>
      <c r="Y99" s="11" t="n">
        <v>3.0772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3.18136</v>
      </c>
      <c r="C100" s="11" t="n">
        <v>3.18077</v>
      </c>
      <c r="D100" s="11" t="n">
        <v>3.17819</v>
      </c>
      <c r="E100" s="11" t="n">
        <v>3.17861</v>
      </c>
      <c r="F100" s="11" t="n">
        <v>3.17363</v>
      </c>
      <c r="G100" s="11" t="n">
        <v>3.15492</v>
      </c>
      <c r="H100" s="11" t="n">
        <v>3.17442</v>
      </c>
      <c r="I100" s="11" t="n">
        <v>3.19163</v>
      </c>
      <c r="J100" s="11" t="n">
        <v>3.19195</v>
      </c>
      <c r="K100" s="11" t="n">
        <v>3.19467</v>
      </c>
      <c r="L100" s="11" t="n">
        <v>3.19352</v>
      </c>
      <c r="M100" s="11" t="n">
        <v>3.193</v>
      </c>
      <c r="N100" s="11" t="n">
        <v>3.192</v>
      </c>
      <c r="O100" s="11" t="n">
        <v>3.19299</v>
      </c>
      <c r="P100" s="11" t="n">
        <v>3.19293</v>
      </c>
      <c r="Q100" s="11" t="n">
        <v>3.1909</v>
      </c>
      <c r="R100" s="11" t="n">
        <v>3.19386</v>
      </c>
      <c r="S100" s="11" t="n">
        <v>3.19306</v>
      </c>
      <c r="T100" s="11" t="n">
        <v>3.19416</v>
      </c>
      <c r="U100" s="11" t="n">
        <v>3.19744</v>
      </c>
      <c r="V100" s="11" t="n">
        <v>3.19867</v>
      </c>
      <c r="W100" s="11" t="n">
        <v>3.17908</v>
      </c>
      <c r="X100" s="11" t="n">
        <v>3.17469</v>
      </c>
      <c r="Y100" s="11" t="n">
        <v>3.1664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3.18507</v>
      </c>
      <c r="C101" s="11" t="n">
        <v>3.18135</v>
      </c>
      <c r="D101" s="11" t="n">
        <v>3.18587</v>
      </c>
      <c r="E101" s="11" t="n">
        <v>3.18609</v>
      </c>
      <c r="F101" s="11" t="n">
        <v>3.20283</v>
      </c>
      <c r="G101" s="11" t="n">
        <v>3.19842</v>
      </c>
      <c r="H101" s="11" t="n">
        <v>3.1994</v>
      </c>
      <c r="I101" s="11" t="n">
        <v>3.21593</v>
      </c>
      <c r="J101" s="11" t="n">
        <v>3.21156</v>
      </c>
      <c r="K101" s="11" t="n">
        <v>3.20483</v>
      </c>
      <c r="L101" s="11" t="n">
        <v>3.20736</v>
      </c>
      <c r="M101" s="11" t="n">
        <v>3.21096</v>
      </c>
      <c r="N101" s="11" t="n">
        <v>3.20624</v>
      </c>
      <c r="O101" s="11" t="n">
        <v>3.2093</v>
      </c>
      <c r="P101" s="11" t="n">
        <v>3.20769</v>
      </c>
      <c r="Q101" s="11" t="n">
        <v>3.201</v>
      </c>
      <c r="R101" s="11" t="n">
        <v>3.20433</v>
      </c>
      <c r="S101" s="11" t="n">
        <v>3.20473</v>
      </c>
      <c r="T101" s="11" t="n">
        <v>3.20541</v>
      </c>
      <c r="U101" s="11" t="n">
        <v>3.20932</v>
      </c>
      <c r="V101" s="11" t="n">
        <v>3.19954</v>
      </c>
      <c r="W101" s="11" t="n">
        <v>3.20001</v>
      </c>
      <c r="X101" s="11" t="n">
        <v>3.1966</v>
      </c>
      <c r="Y101" s="11" t="n">
        <v>3.1953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3.00527</v>
      </c>
      <c r="C102" s="11" t="n">
        <v>3.02832</v>
      </c>
      <c r="D102" s="11" t="n">
        <v>3.03026</v>
      </c>
      <c r="E102" s="11" t="n">
        <v>3.02728</v>
      </c>
      <c r="F102" s="11" t="n">
        <v>3.03202</v>
      </c>
      <c r="G102" s="11" t="n">
        <v>3.02532</v>
      </c>
      <c r="H102" s="11" t="n">
        <v>3.02528</v>
      </c>
      <c r="I102" s="11" t="n">
        <v>3.04289</v>
      </c>
      <c r="J102" s="11" t="n">
        <v>3.04076</v>
      </c>
      <c r="K102" s="11" t="n">
        <v>3.04106</v>
      </c>
      <c r="L102" s="11" t="n">
        <v>3.03747</v>
      </c>
      <c r="M102" s="11" t="n">
        <v>3.03901</v>
      </c>
      <c r="N102" s="11" t="n">
        <v>3.03856</v>
      </c>
      <c r="O102" s="11" t="n">
        <v>3.04127</v>
      </c>
      <c r="P102" s="11" t="n">
        <v>3.09496</v>
      </c>
      <c r="Q102" s="11" t="n">
        <v>3.05262</v>
      </c>
      <c r="R102" s="11" t="n">
        <v>3.05194</v>
      </c>
      <c r="S102" s="11" t="n">
        <v>3.0885</v>
      </c>
      <c r="T102" s="11" t="n">
        <v>3.03881</v>
      </c>
      <c r="U102" s="11" t="n">
        <v>3.04784</v>
      </c>
      <c r="V102" s="11" t="n">
        <v>3.05001</v>
      </c>
      <c r="W102" s="11" t="n">
        <v>3.04541</v>
      </c>
      <c r="X102" s="11" t="n">
        <v>3.02873</v>
      </c>
      <c r="Y102" s="11" t="n">
        <v>2.9958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3.04109</v>
      </c>
      <c r="C103" s="11" t="n">
        <v>3.04109</v>
      </c>
      <c r="D103" s="11" t="n">
        <v>3.09021</v>
      </c>
      <c r="E103" s="11" t="n">
        <v>3.03074</v>
      </c>
      <c r="F103" s="11" t="n">
        <v>3.03924</v>
      </c>
      <c r="G103" s="11" t="n">
        <v>3.03873</v>
      </c>
      <c r="H103" s="11" t="n">
        <v>3.0461</v>
      </c>
      <c r="I103" s="11" t="n">
        <v>3.04713</v>
      </c>
      <c r="J103" s="11" t="n">
        <v>3.04727</v>
      </c>
      <c r="K103" s="11" t="n">
        <v>3.05033</v>
      </c>
      <c r="L103" s="11" t="n">
        <v>3.05084</v>
      </c>
      <c r="M103" s="11" t="n">
        <v>3.0501</v>
      </c>
      <c r="N103" s="11" t="n">
        <v>3.04853</v>
      </c>
      <c r="O103" s="11" t="n">
        <v>3.04903</v>
      </c>
      <c r="P103" s="11" t="n">
        <v>3.04877</v>
      </c>
      <c r="Q103" s="11" t="n">
        <v>3.04739</v>
      </c>
      <c r="R103" s="11" t="n">
        <v>3.05103</v>
      </c>
      <c r="S103" s="11" t="n">
        <v>3.04604</v>
      </c>
      <c r="T103" s="11" t="n">
        <v>3.04614</v>
      </c>
      <c r="U103" s="11" t="n">
        <v>3.04855</v>
      </c>
      <c r="V103" s="11" t="n">
        <v>3.04411</v>
      </c>
      <c r="W103" s="11" t="n">
        <v>3.03628</v>
      </c>
      <c r="X103" s="11" t="n">
        <v>3.04458</v>
      </c>
      <c r="Y103" s="11" t="n">
        <v>3.0412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01086</v>
      </c>
      <c r="C104" s="11" t="n">
        <v>3.00862</v>
      </c>
      <c r="D104" s="11" t="n">
        <v>3.00599</v>
      </c>
      <c r="E104" s="11" t="n">
        <v>2.99724</v>
      </c>
      <c r="F104" s="11" t="n">
        <v>3.00535</v>
      </c>
      <c r="G104" s="11" t="n">
        <v>2.99896</v>
      </c>
      <c r="H104" s="11" t="n">
        <v>3.01322</v>
      </c>
      <c r="I104" s="11" t="n">
        <v>3.01821</v>
      </c>
      <c r="J104" s="11" t="n">
        <v>3.01504</v>
      </c>
      <c r="K104" s="11" t="n">
        <v>3.01979</v>
      </c>
      <c r="L104" s="11" t="n">
        <v>3.01988</v>
      </c>
      <c r="M104" s="11" t="n">
        <v>3.02075</v>
      </c>
      <c r="N104" s="11" t="n">
        <v>3.01935</v>
      </c>
      <c r="O104" s="11" t="n">
        <v>3.02017</v>
      </c>
      <c r="P104" s="11" t="n">
        <v>3.01854</v>
      </c>
      <c r="Q104" s="11" t="n">
        <v>3.01433</v>
      </c>
      <c r="R104" s="11" t="n">
        <v>3.01748</v>
      </c>
      <c r="S104" s="11" t="n">
        <v>3.01463</v>
      </c>
      <c r="T104" s="11" t="n">
        <v>3.01376</v>
      </c>
      <c r="U104" s="11" t="n">
        <v>3.01656</v>
      </c>
      <c r="V104" s="11" t="n">
        <v>3.01077</v>
      </c>
      <c r="W104" s="11" t="n">
        <v>3.01017</v>
      </c>
      <c r="X104" s="11" t="n">
        <v>3.01139</v>
      </c>
      <c r="Y104" s="11" t="n">
        <v>3.011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3.00735</v>
      </c>
      <c r="C105" s="11" t="n">
        <v>3.00551</v>
      </c>
      <c r="D105" s="11" t="n">
        <v>3.01247</v>
      </c>
      <c r="E105" s="11" t="n">
        <v>3.01064</v>
      </c>
      <c r="F105" s="11" t="n">
        <v>3.02287</v>
      </c>
      <c r="G105" s="11" t="n">
        <v>3.0185</v>
      </c>
      <c r="H105" s="11" t="n">
        <v>3.01387</v>
      </c>
      <c r="I105" s="11" t="n">
        <v>3.01451</v>
      </c>
      <c r="J105" s="11" t="n">
        <v>3.01085</v>
      </c>
      <c r="K105" s="11" t="n">
        <v>3.01746</v>
      </c>
      <c r="L105" s="11" t="n">
        <v>3.01643</v>
      </c>
      <c r="M105" s="11" t="n">
        <v>3.01744</v>
      </c>
      <c r="N105" s="11" t="n">
        <v>3.01733</v>
      </c>
      <c r="O105" s="11" t="n">
        <v>3.01869</v>
      </c>
      <c r="P105" s="11" t="n">
        <v>3.0168</v>
      </c>
      <c r="Q105" s="11" t="n">
        <v>3.01332</v>
      </c>
      <c r="R105" s="11" t="n">
        <v>3.02418</v>
      </c>
      <c r="S105" s="11" t="n">
        <v>3.01397</v>
      </c>
      <c r="T105" s="11" t="n">
        <v>3.01416</v>
      </c>
      <c r="U105" s="11" t="n">
        <v>3.01378</v>
      </c>
      <c r="V105" s="11" t="n">
        <v>3.01706</v>
      </c>
      <c r="W105" s="11" t="n">
        <v>2.9982</v>
      </c>
      <c r="X105" s="11" t="n">
        <v>3.00804</v>
      </c>
      <c r="Y105" s="11" t="n">
        <v>2.988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99138</v>
      </c>
      <c r="C106" s="11" t="n">
        <v>2.98947</v>
      </c>
      <c r="D106" s="11" t="n">
        <v>2.98668</v>
      </c>
      <c r="E106" s="11" t="n">
        <v>2.98754</v>
      </c>
      <c r="F106" s="11" t="n">
        <v>2.99565</v>
      </c>
      <c r="G106" s="11" t="n">
        <v>3.00358</v>
      </c>
      <c r="H106" s="11" t="n">
        <v>3.003</v>
      </c>
      <c r="I106" s="11" t="n">
        <v>3.01038</v>
      </c>
      <c r="J106" s="11" t="n">
        <v>3.01773</v>
      </c>
      <c r="K106" s="11" t="n">
        <v>3.02627</v>
      </c>
      <c r="L106" s="11" t="n">
        <v>3.01205</v>
      </c>
      <c r="M106" s="11" t="n">
        <v>3.01097</v>
      </c>
      <c r="N106" s="11" t="n">
        <v>3.01027</v>
      </c>
      <c r="O106" s="11" t="n">
        <v>3.0237</v>
      </c>
      <c r="P106" s="11" t="n">
        <v>3.02293</v>
      </c>
      <c r="Q106" s="11" t="n">
        <v>3.02334</v>
      </c>
      <c r="R106" s="11" t="n">
        <v>3.02833</v>
      </c>
      <c r="S106" s="11" t="n">
        <v>3.02269</v>
      </c>
      <c r="T106" s="11" t="n">
        <v>3.01831</v>
      </c>
      <c r="U106" s="11" t="n">
        <v>3.02077</v>
      </c>
      <c r="V106" s="11" t="n">
        <v>3.01661</v>
      </c>
      <c r="W106" s="11" t="n">
        <v>2.99718</v>
      </c>
      <c r="X106" s="11" t="n">
        <v>3.0177</v>
      </c>
      <c r="Y106" s="11" t="n">
        <v>2.9989</v>
      </c>
    </row>
    <row r="107" customFormat="false" ht="12.75" hidden="false" customHeight="false" outlineLevel="0" collapsed="false">
      <c r="A107" s="12" t="n">
        <v>29</v>
      </c>
      <c r="B107" s="11" t="n">
        <v>3.01109</v>
      </c>
      <c r="C107" s="11" t="n">
        <v>3.01063</v>
      </c>
      <c r="D107" s="11" t="n">
        <v>3.00826</v>
      </c>
      <c r="E107" s="11" t="n">
        <v>3.00798</v>
      </c>
      <c r="F107" s="11" t="n">
        <v>3.00838</v>
      </c>
      <c r="G107" s="11" t="n">
        <v>3.01513</v>
      </c>
      <c r="H107" s="11" t="n">
        <v>3.01373</v>
      </c>
      <c r="I107" s="11" t="n">
        <v>3.02446</v>
      </c>
      <c r="J107" s="11" t="n">
        <v>3.02605</v>
      </c>
      <c r="K107" s="11" t="n">
        <v>3.02752</v>
      </c>
      <c r="L107" s="11" t="n">
        <v>3.02475</v>
      </c>
      <c r="M107" s="11" t="n">
        <v>3.02513</v>
      </c>
      <c r="N107" s="11" t="n">
        <v>3.02404</v>
      </c>
      <c r="O107" s="11" t="n">
        <v>3.04196</v>
      </c>
      <c r="P107" s="11" t="n">
        <v>3.04338</v>
      </c>
      <c r="Q107" s="11" t="n">
        <v>3.04272</v>
      </c>
      <c r="R107" s="11" t="n">
        <v>3.04643</v>
      </c>
      <c r="S107" s="11" t="n">
        <v>3.04139</v>
      </c>
      <c r="T107" s="11" t="n">
        <v>3.04223</v>
      </c>
      <c r="U107" s="11" t="n">
        <v>3.03903</v>
      </c>
      <c r="V107" s="11" t="n">
        <v>3.03234</v>
      </c>
      <c r="W107" s="11" t="n">
        <v>3.02852</v>
      </c>
      <c r="X107" s="11" t="n">
        <v>3.03791</v>
      </c>
      <c r="Y107" s="11" t="n">
        <v>3.00916</v>
      </c>
    </row>
    <row r="108" customFormat="false" ht="12.75" hidden="false" customHeight="false" outlineLevel="0" collapsed="false">
      <c r="A108" s="12" t="n">
        <v>30</v>
      </c>
      <c r="B108" s="11" t="n">
        <v>2.96301</v>
      </c>
      <c r="C108" s="11" t="n">
        <v>2.96326</v>
      </c>
      <c r="D108" s="11" t="n">
        <v>2.96586</v>
      </c>
      <c r="E108" s="11" t="n">
        <v>2.98713</v>
      </c>
      <c r="F108" s="11" t="n">
        <v>3.0003</v>
      </c>
      <c r="G108" s="11" t="n">
        <v>3.00276</v>
      </c>
      <c r="H108" s="11" t="n">
        <v>2.99278</v>
      </c>
      <c r="I108" s="11" t="n">
        <v>2.9944</v>
      </c>
      <c r="J108" s="11" t="n">
        <v>2.99309</v>
      </c>
      <c r="K108" s="11" t="n">
        <v>2.99732</v>
      </c>
      <c r="L108" s="11" t="n">
        <v>3.04646</v>
      </c>
      <c r="M108" s="11" t="n">
        <v>3.04557</v>
      </c>
      <c r="N108" s="11" t="n">
        <v>3.00322</v>
      </c>
      <c r="O108" s="11" t="n">
        <v>3.01119</v>
      </c>
      <c r="P108" s="11" t="n">
        <v>3.00051</v>
      </c>
      <c r="Q108" s="11" t="n">
        <v>2.99742</v>
      </c>
      <c r="R108" s="11" t="n">
        <v>3.00445</v>
      </c>
      <c r="S108" s="11" t="n">
        <v>2.99221</v>
      </c>
      <c r="T108" s="11" t="n">
        <v>2.99274</v>
      </c>
      <c r="U108" s="11" t="n">
        <v>2.99122</v>
      </c>
      <c r="V108" s="11" t="n">
        <v>2.98617</v>
      </c>
      <c r="W108" s="11" t="n">
        <v>2.98105</v>
      </c>
      <c r="X108" s="11" t="n">
        <v>3.07272</v>
      </c>
      <c r="Y108" s="11" t="n">
        <v>3.06044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16795</v>
      </c>
      <c r="C115" s="11" t="n">
        <v>3.15256</v>
      </c>
      <c r="D115" s="11" t="n">
        <v>3.14534</v>
      </c>
      <c r="E115" s="11" t="n">
        <v>3.14579</v>
      </c>
      <c r="F115" s="11" t="n">
        <v>3.14743</v>
      </c>
      <c r="G115" s="11" t="n">
        <v>3.15085</v>
      </c>
      <c r="H115" s="11" t="n">
        <v>3.17001</v>
      </c>
      <c r="I115" s="11" t="n">
        <v>3.18834</v>
      </c>
      <c r="J115" s="11" t="n">
        <v>3.194</v>
      </c>
      <c r="K115" s="11" t="n">
        <v>3.19388</v>
      </c>
      <c r="L115" s="11" t="n">
        <v>3.19335</v>
      </c>
      <c r="M115" s="11" t="n">
        <v>3.19192</v>
      </c>
      <c r="N115" s="11" t="n">
        <v>3.18921</v>
      </c>
      <c r="O115" s="11" t="n">
        <v>3.19317</v>
      </c>
      <c r="P115" s="11" t="n">
        <v>3.19562</v>
      </c>
      <c r="Q115" s="11" t="n">
        <v>3.1791</v>
      </c>
      <c r="R115" s="11" t="n">
        <v>3.18087</v>
      </c>
      <c r="S115" s="11" t="n">
        <v>3.16786</v>
      </c>
      <c r="T115" s="11" t="n">
        <v>3.1768</v>
      </c>
      <c r="U115" s="11" t="n">
        <v>3.19123</v>
      </c>
      <c r="V115" s="11" t="n">
        <v>3.19148</v>
      </c>
      <c r="W115" s="11" t="n">
        <v>3.16125</v>
      </c>
      <c r="X115" s="11" t="n">
        <v>3.1857</v>
      </c>
      <c r="Y115" s="11" t="n">
        <v>3.1545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3.04521</v>
      </c>
      <c r="C116" s="11" t="n">
        <v>3.1041</v>
      </c>
      <c r="D116" s="11" t="n">
        <v>3.09793</v>
      </c>
      <c r="E116" s="11" t="n">
        <v>3.09328</v>
      </c>
      <c r="F116" s="11" t="n">
        <v>3.09167</v>
      </c>
      <c r="G116" s="11" t="n">
        <v>3.17181</v>
      </c>
      <c r="H116" s="11" t="n">
        <v>3.12121</v>
      </c>
      <c r="I116" s="11" t="n">
        <v>3.12546</v>
      </c>
      <c r="J116" s="11" t="n">
        <v>3.13069</v>
      </c>
      <c r="K116" s="11" t="n">
        <v>3.13291</v>
      </c>
      <c r="L116" s="11" t="n">
        <v>3.13186</v>
      </c>
      <c r="M116" s="11" t="n">
        <v>3.13209</v>
      </c>
      <c r="N116" s="11" t="n">
        <v>3.13111</v>
      </c>
      <c r="O116" s="11" t="n">
        <v>3.12573</v>
      </c>
      <c r="P116" s="11" t="n">
        <v>3.12388</v>
      </c>
      <c r="Q116" s="11" t="n">
        <v>3.12913</v>
      </c>
      <c r="R116" s="11" t="n">
        <v>3.12395</v>
      </c>
      <c r="S116" s="11" t="n">
        <v>3.17298</v>
      </c>
      <c r="T116" s="11" t="n">
        <v>3.1189</v>
      </c>
      <c r="U116" s="11" t="n">
        <v>3.12199</v>
      </c>
      <c r="V116" s="11" t="n">
        <v>3.12101</v>
      </c>
      <c r="W116" s="11" t="n">
        <v>3.12013</v>
      </c>
      <c r="X116" s="11" t="n">
        <v>3.1148</v>
      </c>
      <c r="Y116" s="11" t="n">
        <v>3.1122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3.06141</v>
      </c>
      <c r="C117" s="11" t="n">
        <v>3.00817</v>
      </c>
      <c r="D117" s="11" t="n">
        <v>3.00519</v>
      </c>
      <c r="E117" s="11" t="n">
        <v>3.03984</v>
      </c>
      <c r="F117" s="11" t="n">
        <v>3.05556</v>
      </c>
      <c r="G117" s="11" t="n">
        <v>3.05971</v>
      </c>
      <c r="H117" s="11" t="n">
        <v>3.06258</v>
      </c>
      <c r="I117" s="11" t="n">
        <v>3.07482</v>
      </c>
      <c r="J117" s="11" t="n">
        <v>3.07352</v>
      </c>
      <c r="K117" s="11" t="n">
        <v>3.06157</v>
      </c>
      <c r="L117" s="11" t="n">
        <v>3.06119</v>
      </c>
      <c r="M117" s="11" t="n">
        <v>3.07172</v>
      </c>
      <c r="N117" s="11" t="n">
        <v>3.07659</v>
      </c>
      <c r="O117" s="11" t="n">
        <v>3.07234</v>
      </c>
      <c r="P117" s="11" t="n">
        <v>3.06071</v>
      </c>
      <c r="Q117" s="11" t="n">
        <v>3.07947</v>
      </c>
      <c r="R117" s="11" t="n">
        <v>3.12026</v>
      </c>
      <c r="S117" s="11" t="n">
        <v>3.20447</v>
      </c>
      <c r="T117" s="11" t="n">
        <v>3.18691</v>
      </c>
      <c r="U117" s="11" t="n">
        <v>3.14642</v>
      </c>
      <c r="V117" s="11" t="n">
        <v>3.08372</v>
      </c>
      <c r="W117" s="11" t="n">
        <v>3.08043</v>
      </c>
      <c r="X117" s="11" t="n">
        <v>3.06417</v>
      </c>
      <c r="Y117" s="11" t="n">
        <v>3.0637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3.07677</v>
      </c>
      <c r="C118" s="11" t="n">
        <v>3.02923</v>
      </c>
      <c r="D118" s="11" t="n">
        <v>2.99999</v>
      </c>
      <c r="E118" s="11" t="n">
        <v>3.08456</v>
      </c>
      <c r="F118" s="11" t="n">
        <v>3.08698</v>
      </c>
      <c r="G118" s="11" t="n">
        <v>3.07507</v>
      </c>
      <c r="H118" s="11" t="n">
        <v>3.08597</v>
      </c>
      <c r="I118" s="11" t="n">
        <v>3.08868</v>
      </c>
      <c r="J118" s="11" t="n">
        <v>3.0858</v>
      </c>
      <c r="K118" s="11" t="n">
        <v>3.08269</v>
      </c>
      <c r="L118" s="11" t="n">
        <v>3.08541</v>
      </c>
      <c r="M118" s="11" t="n">
        <v>3.08673</v>
      </c>
      <c r="N118" s="11" t="n">
        <v>3.08597</v>
      </c>
      <c r="O118" s="11" t="n">
        <v>3.08671</v>
      </c>
      <c r="P118" s="11" t="n">
        <v>3.08526</v>
      </c>
      <c r="Q118" s="11" t="n">
        <v>3.09138</v>
      </c>
      <c r="R118" s="11" t="n">
        <v>3.09376</v>
      </c>
      <c r="S118" s="11" t="n">
        <v>3.08986</v>
      </c>
      <c r="T118" s="11" t="n">
        <v>3.09965</v>
      </c>
      <c r="U118" s="11" t="n">
        <v>3.09233</v>
      </c>
      <c r="V118" s="11" t="n">
        <v>3.08452</v>
      </c>
      <c r="W118" s="11" t="n">
        <v>3.08565</v>
      </c>
      <c r="X118" s="11" t="n">
        <v>3.08692</v>
      </c>
      <c r="Y118" s="11" t="n">
        <v>3.0787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55262</v>
      </c>
      <c r="C119" s="11" t="n">
        <v>2.53446</v>
      </c>
      <c r="D119" s="11" t="n">
        <v>2.52891</v>
      </c>
      <c r="E119" s="11" t="n">
        <v>2.54919</v>
      </c>
      <c r="F119" s="11" t="n">
        <v>2.95948</v>
      </c>
      <c r="G119" s="11" t="n">
        <v>3.06159</v>
      </c>
      <c r="H119" s="11" t="n">
        <v>3.06158</v>
      </c>
      <c r="I119" s="11" t="n">
        <v>3.07349</v>
      </c>
      <c r="J119" s="11" t="n">
        <v>3.05799</v>
      </c>
      <c r="K119" s="11" t="n">
        <v>3.14122</v>
      </c>
      <c r="L119" s="11" t="n">
        <v>3.0729</v>
      </c>
      <c r="M119" s="11" t="n">
        <v>3.07286</v>
      </c>
      <c r="N119" s="11" t="n">
        <v>3.06281</v>
      </c>
      <c r="O119" s="11" t="n">
        <v>3.07223</v>
      </c>
      <c r="P119" s="11" t="n">
        <v>3.07261</v>
      </c>
      <c r="Q119" s="11" t="n">
        <v>3.07125</v>
      </c>
      <c r="R119" s="11" t="n">
        <v>3.10936</v>
      </c>
      <c r="S119" s="11" t="n">
        <v>3.06039</v>
      </c>
      <c r="T119" s="11" t="n">
        <v>3.03094</v>
      </c>
      <c r="U119" s="11" t="n">
        <v>2.83053</v>
      </c>
      <c r="V119" s="11" t="n">
        <v>2.55419</v>
      </c>
      <c r="W119" s="11" t="n">
        <v>2.54986</v>
      </c>
      <c r="X119" s="11" t="n">
        <v>2.55082</v>
      </c>
      <c r="Y119" s="11" t="n">
        <v>2.5471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06306</v>
      </c>
      <c r="C120" s="11" t="n">
        <v>2.99332</v>
      </c>
      <c r="D120" s="11" t="n">
        <v>2.99652</v>
      </c>
      <c r="E120" s="11" t="n">
        <v>3.06061</v>
      </c>
      <c r="F120" s="11" t="n">
        <v>3.06638</v>
      </c>
      <c r="G120" s="11" t="n">
        <v>3.06178</v>
      </c>
      <c r="H120" s="11" t="n">
        <v>3.06678</v>
      </c>
      <c r="I120" s="11" t="n">
        <v>3.0809</v>
      </c>
      <c r="J120" s="11" t="n">
        <v>3.07612</v>
      </c>
      <c r="K120" s="11" t="n">
        <v>3.06467</v>
      </c>
      <c r="L120" s="11" t="n">
        <v>3.06587</v>
      </c>
      <c r="M120" s="11" t="n">
        <v>3.07385</v>
      </c>
      <c r="N120" s="11" t="n">
        <v>3.07457</v>
      </c>
      <c r="O120" s="11" t="n">
        <v>3.07296</v>
      </c>
      <c r="P120" s="11" t="n">
        <v>3.066</v>
      </c>
      <c r="Q120" s="11" t="n">
        <v>3.07478</v>
      </c>
      <c r="R120" s="11" t="n">
        <v>3.07386</v>
      </c>
      <c r="S120" s="11" t="n">
        <v>3.06827</v>
      </c>
      <c r="T120" s="11" t="n">
        <v>3.06212</v>
      </c>
      <c r="U120" s="11" t="n">
        <v>3.07082</v>
      </c>
      <c r="V120" s="11" t="n">
        <v>3.064</v>
      </c>
      <c r="W120" s="11" t="n">
        <v>3.06465</v>
      </c>
      <c r="X120" s="11" t="n">
        <v>3.06468</v>
      </c>
      <c r="Y120" s="11" t="n">
        <v>3.0613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90081</v>
      </c>
      <c r="C121" s="11" t="n">
        <v>2.8743</v>
      </c>
      <c r="D121" s="11" t="n">
        <v>2.87523</v>
      </c>
      <c r="E121" s="11" t="n">
        <v>2.87902</v>
      </c>
      <c r="F121" s="11" t="n">
        <v>2.90527</v>
      </c>
      <c r="G121" s="11" t="n">
        <v>2.90989</v>
      </c>
      <c r="H121" s="11" t="n">
        <v>2.88436</v>
      </c>
      <c r="I121" s="11" t="n">
        <v>2.89206</v>
      </c>
      <c r="J121" s="11" t="n">
        <v>2.88324</v>
      </c>
      <c r="K121" s="11" t="n">
        <v>2.88272</v>
      </c>
      <c r="L121" s="11" t="n">
        <v>2.88242</v>
      </c>
      <c r="M121" s="11" t="n">
        <v>2.87949</v>
      </c>
      <c r="N121" s="11" t="n">
        <v>2.88497</v>
      </c>
      <c r="O121" s="11" t="n">
        <v>2.87855</v>
      </c>
      <c r="P121" s="11" t="n">
        <v>2.88323</v>
      </c>
      <c r="Q121" s="11" t="n">
        <v>2.90793</v>
      </c>
      <c r="R121" s="11" t="n">
        <v>2.90882</v>
      </c>
      <c r="S121" s="11" t="n">
        <v>2.88755</v>
      </c>
      <c r="T121" s="11" t="n">
        <v>2.88569</v>
      </c>
      <c r="U121" s="11" t="n">
        <v>2.90597</v>
      </c>
      <c r="V121" s="11" t="n">
        <v>2.9015</v>
      </c>
      <c r="W121" s="11" t="n">
        <v>2.90289</v>
      </c>
      <c r="X121" s="11" t="n">
        <v>2.90622</v>
      </c>
      <c r="Y121" s="11" t="n">
        <v>2.9043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82351</v>
      </c>
      <c r="C122" s="11" t="n">
        <v>2.49445</v>
      </c>
      <c r="D122" s="11" t="n">
        <v>2.49445</v>
      </c>
      <c r="E122" s="11" t="n">
        <v>2.49445</v>
      </c>
      <c r="F122" s="11" t="n">
        <v>2.5054</v>
      </c>
      <c r="G122" s="11" t="n">
        <v>2.88318</v>
      </c>
      <c r="H122" s="11" t="n">
        <v>2.88466</v>
      </c>
      <c r="I122" s="11" t="n">
        <v>3.11116</v>
      </c>
      <c r="J122" s="11" t="n">
        <v>2.97395</v>
      </c>
      <c r="K122" s="11" t="n">
        <v>3.11082</v>
      </c>
      <c r="L122" s="11" t="n">
        <v>3.06422</v>
      </c>
      <c r="M122" s="11" t="n">
        <v>3.11088</v>
      </c>
      <c r="N122" s="11" t="n">
        <v>3.14118</v>
      </c>
      <c r="O122" s="11" t="n">
        <v>3.1641</v>
      </c>
      <c r="P122" s="11" t="n">
        <v>2.97801</v>
      </c>
      <c r="Q122" s="11" t="n">
        <v>2.97431</v>
      </c>
      <c r="R122" s="11" t="n">
        <v>3.10921</v>
      </c>
      <c r="S122" s="11" t="n">
        <v>2.97905</v>
      </c>
      <c r="T122" s="11" t="n">
        <v>2.93632</v>
      </c>
      <c r="U122" s="11" t="n">
        <v>3.1414</v>
      </c>
      <c r="V122" s="11" t="n">
        <v>2.9538</v>
      </c>
      <c r="W122" s="11" t="n">
        <v>2.87615</v>
      </c>
      <c r="X122" s="11" t="n">
        <v>2.87502</v>
      </c>
      <c r="Y122" s="11" t="n">
        <v>2.4944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49445</v>
      </c>
      <c r="C123" s="11" t="n">
        <v>2.5744</v>
      </c>
      <c r="D123" s="11" t="n">
        <v>2.57138</v>
      </c>
      <c r="E123" s="11" t="n">
        <v>2.55841</v>
      </c>
      <c r="F123" s="11" t="n">
        <v>2.58011</v>
      </c>
      <c r="G123" s="11" t="n">
        <v>2.58071</v>
      </c>
      <c r="H123" s="11" t="n">
        <v>2.57826</v>
      </c>
      <c r="I123" s="11" t="n">
        <v>2.58556</v>
      </c>
      <c r="J123" s="11" t="n">
        <v>2.57776</v>
      </c>
      <c r="K123" s="11" t="n">
        <v>2.57461</v>
      </c>
      <c r="L123" s="11" t="n">
        <v>2.57363</v>
      </c>
      <c r="M123" s="11" t="n">
        <v>2.58218</v>
      </c>
      <c r="N123" s="11" t="n">
        <v>2.57876</v>
      </c>
      <c r="O123" s="11" t="n">
        <v>2.57934</v>
      </c>
      <c r="P123" s="11" t="n">
        <v>2.57888</v>
      </c>
      <c r="Q123" s="11" t="n">
        <v>2.58748</v>
      </c>
      <c r="R123" s="11" t="n">
        <v>2.58944</v>
      </c>
      <c r="S123" s="11" t="n">
        <v>2.57726</v>
      </c>
      <c r="T123" s="11" t="n">
        <v>2.57638</v>
      </c>
      <c r="U123" s="11" t="n">
        <v>2.58108</v>
      </c>
      <c r="V123" s="11" t="n">
        <v>2.57814</v>
      </c>
      <c r="W123" s="11" t="n">
        <v>2.58295</v>
      </c>
      <c r="X123" s="11" t="n">
        <v>2.58057</v>
      </c>
      <c r="Y123" s="11" t="n">
        <v>2.5680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56368</v>
      </c>
      <c r="C124" s="11" t="n">
        <v>2.55986</v>
      </c>
      <c r="D124" s="11" t="n">
        <v>2.54354</v>
      </c>
      <c r="E124" s="11" t="n">
        <v>2.49445</v>
      </c>
      <c r="F124" s="11" t="n">
        <v>2.54741</v>
      </c>
      <c r="G124" s="11" t="n">
        <v>2.56323</v>
      </c>
      <c r="H124" s="11" t="n">
        <v>2.56894</v>
      </c>
      <c r="I124" s="11" t="n">
        <v>2.56654</v>
      </c>
      <c r="J124" s="11" t="n">
        <v>2.56559</v>
      </c>
      <c r="K124" s="11" t="n">
        <v>2.5668</v>
      </c>
      <c r="L124" s="11" t="n">
        <v>2.55936</v>
      </c>
      <c r="M124" s="11" t="n">
        <v>2.55856</v>
      </c>
      <c r="N124" s="11" t="n">
        <v>2.55746</v>
      </c>
      <c r="O124" s="11" t="n">
        <v>2.56587</v>
      </c>
      <c r="P124" s="11" t="n">
        <v>2.5609</v>
      </c>
      <c r="Q124" s="11" t="n">
        <v>2.56961</v>
      </c>
      <c r="R124" s="11" t="n">
        <v>2.5689</v>
      </c>
      <c r="S124" s="11" t="n">
        <v>2.57065</v>
      </c>
      <c r="T124" s="11" t="n">
        <v>2.5592</v>
      </c>
      <c r="U124" s="11" t="n">
        <v>2.57729</v>
      </c>
      <c r="V124" s="11" t="n">
        <v>2.58302</v>
      </c>
      <c r="W124" s="11" t="n">
        <v>2.57631</v>
      </c>
      <c r="X124" s="11" t="n">
        <v>2.57581</v>
      </c>
      <c r="Y124" s="11" t="n">
        <v>2.5643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3.03312</v>
      </c>
      <c r="C125" s="11" t="n">
        <v>3.03162</v>
      </c>
      <c r="D125" s="11" t="n">
        <v>3.02818</v>
      </c>
      <c r="E125" s="11" t="n">
        <v>3.02377</v>
      </c>
      <c r="F125" s="11" t="n">
        <v>3.03184</v>
      </c>
      <c r="G125" s="11" t="n">
        <v>3.03254</v>
      </c>
      <c r="H125" s="11" t="n">
        <v>3.03416</v>
      </c>
      <c r="I125" s="11" t="n">
        <v>3.03689</v>
      </c>
      <c r="J125" s="11" t="n">
        <v>3.03463</v>
      </c>
      <c r="K125" s="11" t="n">
        <v>3.03299</v>
      </c>
      <c r="L125" s="11" t="n">
        <v>3.03065</v>
      </c>
      <c r="M125" s="11" t="n">
        <v>3.03145</v>
      </c>
      <c r="N125" s="11" t="n">
        <v>3.03031</v>
      </c>
      <c r="O125" s="11" t="n">
        <v>3.03176</v>
      </c>
      <c r="P125" s="11" t="n">
        <v>3.03238</v>
      </c>
      <c r="Q125" s="11" t="n">
        <v>3.0294</v>
      </c>
      <c r="R125" s="11" t="n">
        <v>3.03293</v>
      </c>
      <c r="S125" s="11" t="n">
        <v>3.02594</v>
      </c>
      <c r="T125" s="11" t="n">
        <v>3.00796</v>
      </c>
      <c r="U125" s="11" t="n">
        <v>3.03107</v>
      </c>
      <c r="V125" s="11" t="n">
        <v>3.03481</v>
      </c>
      <c r="W125" s="11" t="n">
        <v>3.01547</v>
      </c>
      <c r="X125" s="11" t="n">
        <v>3.02391</v>
      </c>
      <c r="Y125" s="11" t="n">
        <v>3.0215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3.17912</v>
      </c>
      <c r="C126" s="11" t="n">
        <v>3.17641</v>
      </c>
      <c r="D126" s="11" t="n">
        <v>3.16922</v>
      </c>
      <c r="E126" s="11" t="n">
        <v>3.18391</v>
      </c>
      <c r="F126" s="11" t="n">
        <v>3.16076</v>
      </c>
      <c r="G126" s="11" t="n">
        <v>3.18925</v>
      </c>
      <c r="H126" s="11" t="n">
        <v>3.19773</v>
      </c>
      <c r="I126" s="11" t="n">
        <v>3.21105</v>
      </c>
      <c r="J126" s="11" t="n">
        <v>3.20247</v>
      </c>
      <c r="K126" s="11" t="n">
        <v>3.20294</v>
      </c>
      <c r="L126" s="11" t="n">
        <v>3.20007</v>
      </c>
      <c r="M126" s="11" t="n">
        <v>3.19979</v>
      </c>
      <c r="N126" s="11" t="n">
        <v>3.19965</v>
      </c>
      <c r="O126" s="11" t="n">
        <v>3.19696</v>
      </c>
      <c r="P126" s="11" t="n">
        <v>3.19573</v>
      </c>
      <c r="Q126" s="11" t="n">
        <v>3.20245</v>
      </c>
      <c r="R126" s="11" t="n">
        <v>3.20524</v>
      </c>
      <c r="S126" s="11" t="n">
        <v>3.20777</v>
      </c>
      <c r="T126" s="11" t="n">
        <v>3.21105</v>
      </c>
      <c r="U126" s="11" t="n">
        <v>3.20847</v>
      </c>
      <c r="V126" s="11" t="n">
        <v>3.21097</v>
      </c>
      <c r="W126" s="11" t="n">
        <v>3.18562</v>
      </c>
      <c r="X126" s="11" t="n">
        <v>3.19942</v>
      </c>
      <c r="Y126" s="11" t="n">
        <v>3.2045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3.19707</v>
      </c>
      <c r="C127" s="11" t="n">
        <v>3.1928</v>
      </c>
      <c r="D127" s="11" t="n">
        <v>3.18693</v>
      </c>
      <c r="E127" s="11" t="n">
        <v>3.19535</v>
      </c>
      <c r="F127" s="11" t="n">
        <v>3.17892</v>
      </c>
      <c r="G127" s="11" t="n">
        <v>3.20264</v>
      </c>
      <c r="H127" s="11" t="n">
        <v>3.20953</v>
      </c>
      <c r="I127" s="11" t="n">
        <v>3.22001</v>
      </c>
      <c r="J127" s="11" t="n">
        <v>3.21342</v>
      </c>
      <c r="K127" s="11" t="n">
        <v>3.22008</v>
      </c>
      <c r="L127" s="11" t="n">
        <v>3.2162</v>
      </c>
      <c r="M127" s="11" t="n">
        <v>3.21703</v>
      </c>
      <c r="N127" s="11" t="n">
        <v>3.21589</v>
      </c>
      <c r="O127" s="11" t="n">
        <v>3.21577</v>
      </c>
      <c r="P127" s="11" t="n">
        <v>3.21524</v>
      </c>
      <c r="Q127" s="11" t="n">
        <v>3.2114</v>
      </c>
      <c r="R127" s="11" t="n">
        <v>3.21179</v>
      </c>
      <c r="S127" s="11" t="n">
        <v>3.20836</v>
      </c>
      <c r="T127" s="11" t="n">
        <v>3.20735</v>
      </c>
      <c r="U127" s="11" t="n">
        <v>3.21439</v>
      </c>
      <c r="V127" s="11" t="n">
        <v>3.21767</v>
      </c>
      <c r="W127" s="11" t="n">
        <v>3.1974</v>
      </c>
      <c r="X127" s="11" t="n">
        <v>3.20324</v>
      </c>
      <c r="Y127" s="11" t="n">
        <v>3.2000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3.19863</v>
      </c>
      <c r="C128" s="11" t="n">
        <v>3.19109</v>
      </c>
      <c r="D128" s="11" t="n">
        <v>3.18563</v>
      </c>
      <c r="E128" s="11" t="n">
        <v>3.19824</v>
      </c>
      <c r="F128" s="11" t="n">
        <v>3.20149</v>
      </c>
      <c r="G128" s="11" t="n">
        <v>3.20342</v>
      </c>
      <c r="H128" s="11" t="n">
        <v>3.21182</v>
      </c>
      <c r="I128" s="11" t="n">
        <v>3.21626</v>
      </c>
      <c r="J128" s="11" t="n">
        <v>3.21385</v>
      </c>
      <c r="K128" s="11" t="n">
        <v>3.21446</v>
      </c>
      <c r="L128" s="11" t="n">
        <v>3.21124</v>
      </c>
      <c r="M128" s="11" t="n">
        <v>3.21223</v>
      </c>
      <c r="N128" s="11" t="n">
        <v>3.21133</v>
      </c>
      <c r="O128" s="11" t="n">
        <v>3.21218</v>
      </c>
      <c r="P128" s="11" t="n">
        <v>3.21214</v>
      </c>
      <c r="Q128" s="11" t="n">
        <v>3.21193</v>
      </c>
      <c r="R128" s="11" t="n">
        <v>3.21092</v>
      </c>
      <c r="S128" s="11" t="n">
        <v>3.20853</v>
      </c>
      <c r="T128" s="11" t="n">
        <v>3.20893</v>
      </c>
      <c r="U128" s="11" t="n">
        <v>3.21176</v>
      </c>
      <c r="V128" s="11" t="n">
        <v>3.24107</v>
      </c>
      <c r="W128" s="11" t="n">
        <v>3.21762</v>
      </c>
      <c r="X128" s="11" t="n">
        <v>3.20446</v>
      </c>
      <c r="Y128" s="11" t="n">
        <v>3.2038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3.12541</v>
      </c>
      <c r="C129" s="11" t="n">
        <v>3.01338</v>
      </c>
      <c r="D129" s="11" t="n">
        <v>3.11744</v>
      </c>
      <c r="E129" s="11" t="n">
        <v>3.12843</v>
      </c>
      <c r="F129" s="11" t="n">
        <v>3.12878</v>
      </c>
      <c r="G129" s="11" t="n">
        <v>3.12959</v>
      </c>
      <c r="H129" s="11" t="n">
        <v>3.14314</v>
      </c>
      <c r="I129" s="11" t="n">
        <v>3.14936</v>
      </c>
      <c r="J129" s="11" t="n">
        <v>3.14789</v>
      </c>
      <c r="K129" s="11" t="n">
        <v>3.15615</v>
      </c>
      <c r="L129" s="11" t="n">
        <v>3.1551</v>
      </c>
      <c r="M129" s="11" t="n">
        <v>3.15169</v>
      </c>
      <c r="N129" s="11" t="n">
        <v>3.15515</v>
      </c>
      <c r="O129" s="11" t="n">
        <v>3.15543</v>
      </c>
      <c r="P129" s="11" t="n">
        <v>3.15666</v>
      </c>
      <c r="Q129" s="11" t="n">
        <v>3.15607</v>
      </c>
      <c r="R129" s="11" t="n">
        <v>3.15611</v>
      </c>
      <c r="S129" s="11" t="n">
        <v>3.1563</v>
      </c>
      <c r="T129" s="11" t="n">
        <v>3.14759</v>
      </c>
      <c r="U129" s="11" t="n">
        <v>3.15675</v>
      </c>
      <c r="V129" s="11" t="n">
        <v>3.15413</v>
      </c>
      <c r="W129" s="11" t="n">
        <v>3.15351</v>
      </c>
      <c r="X129" s="11" t="n">
        <v>3.12448</v>
      </c>
      <c r="Y129" s="11" t="n">
        <v>3.1227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98461</v>
      </c>
      <c r="C130" s="11" t="n">
        <v>2.97862</v>
      </c>
      <c r="D130" s="11" t="n">
        <v>2.97849</v>
      </c>
      <c r="E130" s="11" t="n">
        <v>2.97793</v>
      </c>
      <c r="F130" s="11" t="n">
        <v>2.98401</v>
      </c>
      <c r="G130" s="11" t="n">
        <v>2.98809</v>
      </c>
      <c r="H130" s="11" t="n">
        <v>2.98858</v>
      </c>
      <c r="I130" s="11" t="n">
        <v>2.99126</v>
      </c>
      <c r="J130" s="11" t="n">
        <v>2.98832</v>
      </c>
      <c r="K130" s="11" t="n">
        <v>2.9884</v>
      </c>
      <c r="L130" s="11" t="n">
        <v>2.98664</v>
      </c>
      <c r="M130" s="11" t="n">
        <v>2.98815</v>
      </c>
      <c r="N130" s="11" t="n">
        <v>2.98481</v>
      </c>
      <c r="O130" s="11" t="n">
        <v>2.98885</v>
      </c>
      <c r="P130" s="11" t="n">
        <v>2.98541</v>
      </c>
      <c r="Q130" s="11" t="n">
        <v>2.98338</v>
      </c>
      <c r="R130" s="11" t="n">
        <v>2.98456</v>
      </c>
      <c r="S130" s="11" t="n">
        <v>2.9775</v>
      </c>
      <c r="T130" s="11" t="n">
        <v>2.99111</v>
      </c>
      <c r="U130" s="11" t="n">
        <v>3.00658</v>
      </c>
      <c r="V130" s="11" t="n">
        <v>3.00217</v>
      </c>
      <c r="W130" s="11" t="n">
        <v>3.00113</v>
      </c>
      <c r="X130" s="11" t="n">
        <v>2.9877</v>
      </c>
      <c r="Y130" s="11" t="n">
        <v>2.981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94758</v>
      </c>
      <c r="C131" s="11" t="n">
        <v>2.93773</v>
      </c>
      <c r="D131" s="11" t="n">
        <v>2.94078</v>
      </c>
      <c r="E131" s="11" t="n">
        <v>2.93695</v>
      </c>
      <c r="F131" s="11" t="n">
        <v>2.94502</v>
      </c>
      <c r="G131" s="11" t="n">
        <v>2.94494</v>
      </c>
      <c r="H131" s="11" t="n">
        <v>2.94691</v>
      </c>
      <c r="I131" s="11" t="n">
        <v>2.93726</v>
      </c>
      <c r="J131" s="11" t="n">
        <v>2.93106</v>
      </c>
      <c r="K131" s="11" t="n">
        <v>2.93113</v>
      </c>
      <c r="L131" s="11" t="n">
        <v>2.93061</v>
      </c>
      <c r="M131" s="11" t="n">
        <v>2.92981</v>
      </c>
      <c r="N131" s="11" t="n">
        <v>2.92944</v>
      </c>
      <c r="O131" s="11" t="n">
        <v>2.93027</v>
      </c>
      <c r="P131" s="11" t="n">
        <v>2.92934</v>
      </c>
      <c r="Q131" s="11" t="n">
        <v>2.93526</v>
      </c>
      <c r="R131" s="11" t="n">
        <v>2.93572</v>
      </c>
      <c r="S131" s="11" t="n">
        <v>2.94957</v>
      </c>
      <c r="T131" s="11" t="n">
        <v>2.95074</v>
      </c>
      <c r="U131" s="11" t="n">
        <v>2.96569</v>
      </c>
      <c r="V131" s="11" t="n">
        <v>2.95506</v>
      </c>
      <c r="W131" s="11" t="n">
        <v>2.95753</v>
      </c>
      <c r="X131" s="11" t="n">
        <v>2.93295</v>
      </c>
      <c r="Y131" s="11" t="n">
        <v>2.9314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3.03445</v>
      </c>
      <c r="C132" s="11" t="n">
        <v>3.02936</v>
      </c>
      <c r="D132" s="11" t="n">
        <v>3.02256</v>
      </c>
      <c r="E132" s="11" t="n">
        <v>3.00339</v>
      </c>
      <c r="F132" s="11" t="n">
        <v>3.15534</v>
      </c>
      <c r="G132" s="11" t="n">
        <v>3.0132</v>
      </c>
      <c r="H132" s="11" t="n">
        <v>3.02379</v>
      </c>
      <c r="I132" s="11" t="n">
        <v>3.02311</v>
      </c>
      <c r="J132" s="11" t="n">
        <v>3.02269</v>
      </c>
      <c r="K132" s="11" t="n">
        <v>3.02205</v>
      </c>
      <c r="L132" s="11" t="n">
        <v>3.02252</v>
      </c>
      <c r="M132" s="11" t="n">
        <v>3.02176</v>
      </c>
      <c r="N132" s="11" t="n">
        <v>3.02151</v>
      </c>
      <c r="O132" s="11" t="n">
        <v>3.02607</v>
      </c>
      <c r="P132" s="11" t="n">
        <v>3.02196</v>
      </c>
      <c r="Q132" s="11" t="n">
        <v>3.02826</v>
      </c>
      <c r="R132" s="11" t="n">
        <v>3.03208</v>
      </c>
      <c r="S132" s="11" t="n">
        <v>3.01674</v>
      </c>
      <c r="T132" s="11" t="n">
        <v>3.0178</v>
      </c>
      <c r="U132" s="11" t="n">
        <v>3.02316</v>
      </c>
      <c r="V132" s="11" t="n">
        <v>3.02649</v>
      </c>
      <c r="W132" s="11" t="n">
        <v>3.01954</v>
      </c>
      <c r="X132" s="11" t="n">
        <v>3.0316</v>
      </c>
      <c r="Y132" s="11" t="n">
        <v>3.030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3.03577</v>
      </c>
      <c r="C133" s="11" t="n">
        <v>3.0372</v>
      </c>
      <c r="D133" s="11" t="n">
        <v>3.15979</v>
      </c>
      <c r="E133" s="11" t="n">
        <v>3.03287</v>
      </c>
      <c r="F133" s="11" t="n">
        <v>3.15916</v>
      </c>
      <c r="G133" s="11" t="n">
        <v>3.15877</v>
      </c>
      <c r="H133" s="11" t="n">
        <v>3.15902</v>
      </c>
      <c r="I133" s="11" t="n">
        <v>3.15967</v>
      </c>
      <c r="J133" s="11" t="n">
        <v>3.03127</v>
      </c>
      <c r="K133" s="11" t="n">
        <v>3.03275</v>
      </c>
      <c r="L133" s="11" t="n">
        <v>3.03083</v>
      </c>
      <c r="M133" s="11" t="n">
        <v>3.02974</v>
      </c>
      <c r="N133" s="11" t="n">
        <v>3.02238</v>
      </c>
      <c r="O133" s="11" t="n">
        <v>3.03329</v>
      </c>
      <c r="P133" s="11" t="n">
        <v>3.03487</v>
      </c>
      <c r="Q133" s="11" t="n">
        <v>3.03156</v>
      </c>
      <c r="R133" s="11" t="n">
        <v>3.03332</v>
      </c>
      <c r="S133" s="11" t="n">
        <v>3.03538</v>
      </c>
      <c r="T133" s="11" t="n">
        <v>3.03675</v>
      </c>
      <c r="U133" s="11" t="n">
        <v>3.05214</v>
      </c>
      <c r="V133" s="11" t="n">
        <v>3.04989</v>
      </c>
      <c r="W133" s="11" t="n">
        <v>3.03486</v>
      </c>
      <c r="X133" s="11" t="n">
        <v>3.04517</v>
      </c>
      <c r="Y133" s="11" t="n">
        <v>3.0387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3.08648</v>
      </c>
      <c r="C134" s="11" t="n">
        <v>3.08254</v>
      </c>
      <c r="D134" s="11" t="n">
        <v>3.08839</v>
      </c>
      <c r="E134" s="11" t="n">
        <v>3.0756</v>
      </c>
      <c r="F134" s="11" t="n">
        <v>3.07808</v>
      </c>
      <c r="G134" s="11" t="n">
        <v>3.07254</v>
      </c>
      <c r="H134" s="11" t="n">
        <v>3.07318</v>
      </c>
      <c r="I134" s="11" t="n">
        <v>3.0766</v>
      </c>
      <c r="J134" s="11" t="n">
        <v>3.07301</v>
      </c>
      <c r="K134" s="11" t="n">
        <v>3.08115</v>
      </c>
      <c r="L134" s="11" t="n">
        <v>3.07901</v>
      </c>
      <c r="M134" s="11" t="n">
        <v>3.07771</v>
      </c>
      <c r="N134" s="11" t="n">
        <v>3.07533</v>
      </c>
      <c r="O134" s="11" t="n">
        <v>3.07865</v>
      </c>
      <c r="P134" s="11" t="n">
        <v>3.0779</v>
      </c>
      <c r="Q134" s="11" t="n">
        <v>3.07585</v>
      </c>
      <c r="R134" s="11" t="n">
        <v>3.08959</v>
      </c>
      <c r="S134" s="11" t="n">
        <v>3.0809</v>
      </c>
      <c r="T134" s="11" t="n">
        <v>3.08241</v>
      </c>
      <c r="U134" s="11" t="n">
        <v>3.08277</v>
      </c>
      <c r="V134" s="11" t="n">
        <v>3.08303</v>
      </c>
      <c r="W134" s="11" t="n">
        <v>3.07372</v>
      </c>
      <c r="X134" s="11" t="n">
        <v>3.08212</v>
      </c>
      <c r="Y134" s="11" t="n">
        <v>3.0797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3.0614</v>
      </c>
      <c r="C135" s="11" t="n">
        <v>3.05608</v>
      </c>
      <c r="D135" s="11" t="n">
        <v>3.05537</v>
      </c>
      <c r="E135" s="11" t="n">
        <v>3.05675</v>
      </c>
      <c r="F135" s="11" t="n">
        <v>3.05613</v>
      </c>
      <c r="G135" s="11" t="n">
        <v>3.05686</v>
      </c>
      <c r="H135" s="11" t="n">
        <v>3.06459</v>
      </c>
      <c r="I135" s="11" t="n">
        <v>3.06919</v>
      </c>
      <c r="J135" s="11" t="n">
        <v>3.06574</v>
      </c>
      <c r="K135" s="11" t="n">
        <v>3.07196</v>
      </c>
      <c r="L135" s="11" t="n">
        <v>3.07166</v>
      </c>
      <c r="M135" s="11" t="n">
        <v>3.1191</v>
      </c>
      <c r="N135" s="11" t="n">
        <v>3.0699</v>
      </c>
      <c r="O135" s="11" t="n">
        <v>3.07459</v>
      </c>
      <c r="P135" s="11" t="n">
        <v>3.08363</v>
      </c>
      <c r="Q135" s="11" t="n">
        <v>3.08478</v>
      </c>
      <c r="R135" s="11" t="n">
        <v>3.08126</v>
      </c>
      <c r="S135" s="11" t="n">
        <v>3.06581</v>
      </c>
      <c r="T135" s="11" t="n">
        <v>3.06824</v>
      </c>
      <c r="U135" s="11" t="n">
        <v>3.09144</v>
      </c>
      <c r="V135" s="11" t="n">
        <v>3.07947</v>
      </c>
      <c r="W135" s="11" t="n">
        <v>3.08353</v>
      </c>
      <c r="X135" s="11" t="n">
        <v>3.05449</v>
      </c>
      <c r="Y135" s="11" t="n">
        <v>3.0515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3.15122</v>
      </c>
      <c r="C136" s="11" t="n">
        <v>3.15065</v>
      </c>
      <c r="D136" s="11" t="n">
        <v>3.14818</v>
      </c>
      <c r="E136" s="11" t="n">
        <v>3.14859</v>
      </c>
      <c r="F136" s="11" t="n">
        <v>3.14382</v>
      </c>
      <c r="G136" s="11" t="n">
        <v>3.12592</v>
      </c>
      <c r="H136" s="11" t="n">
        <v>3.14457</v>
      </c>
      <c r="I136" s="11" t="n">
        <v>3.16105</v>
      </c>
      <c r="J136" s="11" t="n">
        <v>3.16135</v>
      </c>
      <c r="K136" s="11" t="n">
        <v>3.16395</v>
      </c>
      <c r="L136" s="11" t="n">
        <v>3.16285</v>
      </c>
      <c r="M136" s="11" t="n">
        <v>3.16236</v>
      </c>
      <c r="N136" s="11" t="n">
        <v>3.16139</v>
      </c>
      <c r="O136" s="11" t="n">
        <v>3.16235</v>
      </c>
      <c r="P136" s="11" t="n">
        <v>3.16229</v>
      </c>
      <c r="Q136" s="11" t="n">
        <v>3.16035</v>
      </c>
      <c r="R136" s="11" t="n">
        <v>3.16318</v>
      </c>
      <c r="S136" s="11" t="n">
        <v>3.16241</v>
      </c>
      <c r="T136" s="11" t="n">
        <v>3.16347</v>
      </c>
      <c r="U136" s="11" t="n">
        <v>3.1666</v>
      </c>
      <c r="V136" s="11" t="n">
        <v>3.16778</v>
      </c>
      <c r="W136" s="11" t="n">
        <v>3.14903</v>
      </c>
      <c r="X136" s="11" t="n">
        <v>3.14483</v>
      </c>
      <c r="Y136" s="11" t="n">
        <v>3.1369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3.15477</v>
      </c>
      <c r="C137" s="11" t="n">
        <v>3.15121</v>
      </c>
      <c r="D137" s="11" t="n">
        <v>3.15553</v>
      </c>
      <c r="E137" s="11" t="n">
        <v>3.15574</v>
      </c>
      <c r="F137" s="11" t="n">
        <v>3.17176</v>
      </c>
      <c r="G137" s="11" t="n">
        <v>3.16754</v>
      </c>
      <c r="H137" s="11" t="n">
        <v>3.16847</v>
      </c>
      <c r="I137" s="11" t="n">
        <v>3.18429</v>
      </c>
      <c r="J137" s="11" t="n">
        <v>3.18012</v>
      </c>
      <c r="K137" s="11" t="n">
        <v>3.17367</v>
      </c>
      <c r="L137" s="11" t="n">
        <v>3.17609</v>
      </c>
      <c r="M137" s="11" t="n">
        <v>3.17954</v>
      </c>
      <c r="N137" s="11" t="n">
        <v>3.17503</v>
      </c>
      <c r="O137" s="11" t="n">
        <v>3.17795</v>
      </c>
      <c r="P137" s="11" t="n">
        <v>3.17641</v>
      </c>
      <c r="Q137" s="11" t="n">
        <v>3.17001</v>
      </c>
      <c r="R137" s="11" t="n">
        <v>3.1732</v>
      </c>
      <c r="S137" s="11" t="n">
        <v>3.17358</v>
      </c>
      <c r="T137" s="11" t="n">
        <v>3.17423</v>
      </c>
      <c r="U137" s="11" t="n">
        <v>3.17798</v>
      </c>
      <c r="V137" s="11" t="n">
        <v>3.16861</v>
      </c>
      <c r="W137" s="11" t="n">
        <v>3.16907</v>
      </c>
      <c r="X137" s="11" t="n">
        <v>3.1658</v>
      </c>
      <c r="Y137" s="11" t="n">
        <v>3.1645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9827</v>
      </c>
      <c r="C138" s="11" t="n">
        <v>3.00476</v>
      </c>
      <c r="D138" s="11" t="n">
        <v>3.00662</v>
      </c>
      <c r="E138" s="11" t="n">
        <v>3.00376</v>
      </c>
      <c r="F138" s="11" t="n">
        <v>3.0083</v>
      </c>
      <c r="G138" s="11" t="n">
        <v>3.00189</v>
      </c>
      <c r="H138" s="11" t="n">
        <v>3.00185</v>
      </c>
      <c r="I138" s="11" t="n">
        <v>3.0187</v>
      </c>
      <c r="J138" s="11" t="n">
        <v>3.01667</v>
      </c>
      <c r="K138" s="11" t="n">
        <v>3.01695</v>
      </c>
      <c r="L138" s="11" t="n">
        <v>3.01352</v>
      </c>
      <c r="M138" s="11" t="n">
        <v>3.01498</v>
      </c>
      <c r="N138" s="11" t="n">
        <v>3.01456</v>
      </c>
      <c r="O138" s="11" t="n">
        <v>3.01715</v>
      </c>
      <c r="P138" s="11" t="n">
        <v>3.06853</v>
      </c>
      <c r="Q138" s="11" t="n">
        <v>3.02802</v>
      </c>
      <c r="R138" s="11" t="n">
        <v>3.02736</v>
      </c>
      <c r="S138" s="11" t="n">
        <v>3.06235</v>
      </c>
      <c r="T138" s="11" t="n">
        <v>3.01479</v>
      </c>
      <c r="U138" s="11" t="n">
        <v>3.02344</v>
      </c>
      <c r="V138" s="11" t="n">
        <v>3.02551</v>
      </c>
      <c r="W138" s="11" t="n">
        <v>3.02111</v>
      </c>
      <c r="X138" s="11" t="n">
        <v>3.00515</v>
      </c>
      <c r="Y138" s="11" t="n">
        <v>2.9736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3.01698</v>
      </c>
      <c r="C139" s="11" t="n">
        <v>3.01698</v>
      </c>
      <c r="D139" s="11" t="n">
        <v>3.06399</v>
      </c>
      <c r="E139" s="11" t="n">
        <v>3.00707</v>
      </c>
      <c r="F139" s="11" t="n">
        <v>3.01521</v>
      </c>
      <c r="G139" s="11" t="n">
        <v>3.01472</v>
      </c>
      <c r="H139" s="11" t="n">
        <v>3.02177</v>
      </c>
      <c r="I139" s="11" t="n">
        <v>3.02276</v>
      </c>
      <c r="J139" s="11" t="n">
        <v>3.02289</v>
      </c>
      <c r="K139" s="11" t="n">
        <v>3.02582</v>
      </c>
      <c r="L139" s="11" t="n">
        <v>3.02631</v>
      </c>
      <c r="M139" s="11" t="n">
        <v>3.02561</v>
      </c>
      <c r="N139" s="11" t="n">
        <v>3.02409</v>
      </c>
      <c r="O139" s="11" t="n">
        <v>3.02458</v>
      </c>
      <c r="P139" s="11" t="n">
        <v>3.02433</v>
      </c>
      <c r="Q139" s="11" t="n">
        <v>3.02301</v>
      </c>
      <c r="R139" s="11" t="n">
        <v>3.02649</v>
      </c>
      <c r="S139" s="11" t="n">
        <v>3.02172</v>
      </c>
      <c r="T139" s="11" t="n">
        <v>3.02181</v>
      </c>
      <c r="U139" s="11" t="n">
        <v>3.02412</v>
      </c>
      <c r="V139" s="11" t="n">
        <v>3.01987</v>
      </c>
      <c r="W139" s="11" t="n">
        <v>3.01237</v>
      </c>
      <c r="X139" s="11" t="n">
        <v>3.02032</v>
      </c>
      <c r="Y139" s="11" t="n">
        <v>3.0171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98805</v>
      </c>
      <c r="C140" s="11" t="n">
        <v>2.9859</v>
      </c>
      <c r="D140" s="11" t="n">
        <v>2.98339</v>
      </c>
      <c r="E140" s="11" t="n">
        <v>2.97502</v>
      </c>
      <c r="F140" s="11" t="n">
        <v>2.98277</v>
      </c>
      <c r="G140" s="11" t="n">
        <v>2.97667</v>
      </c>
      <c r="H140" s="11" t="n">
        <v>2.99031</v>
      </c>
      <c r="I140" s="11" t="n">
        <v>2.99509</v>
      </c>
      <c r="J140" s="11" t="n">
        <v>2.99205</v>
      </c>
      <c r="K140" s="11" t="n">
        <v>2.9966</v>
      </c>
      <c r="L140" s="11" t="n">
        <v>2.99668</v>
      </c>
      <c r="M140" s="11" t="n">
        <v>2.99752</v>
      </c>
      <c r="N140" s="11" t="n">
        <v>2.99617</v>
      </c>
      <c r="O140" s="11" t="n">
        <v>2.99696</v>
      </c>
      <c r="P140" s="11" t="n">
        <v>2.9954</v>
      </c>
      <c r="Q140" s="11" t="n">
        <v>2.99137</v>
      </c>
      <c r="R140" s="11" t="n">
        <v>2.99439</v>
      </c>
      <c r="S140" s="11" t="n">
        <v>2.99166</v>
      </c>
      <c r="T140" s="11" t="n">
        <v>2.99083</v>
      </c>
      <c r="U140" s="11" t="n">
        <v>2.9935</v>
      </c>
      <c r="V140" s="11" t="n">
        <v>2.98796</v>
      </c>
      <c r="W140" s="11" t="n">
        <v>2.98739</v>
      </c>
      <c r="X140" s="11" t="n">
        <v>2.98855</v>
      </c>
      <c r="Y140" s="11" t="n">
        <v>2.9885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98469</v>
      </c>
      <c r="C141" s="11" t="n">
        <v>2.98293</v>
      </c>
      <c r="D141" s="11" t="n">
        <v>2.98959</v>
      </c>
      <c r="E141" s="11" t="n">
        <v>2.98784</v>
      </c>
      <c r="F141" s="11" t="n">
        <v>2.99955</v>
      </c>
      <c r="G141" s="11" t="n">
        <v>2.99536</v>
      </c>
      <c r="H141" s="11" t="n">
        <v>2.99093</v>
      </c>
      <c r="I141" s="11" t="n">
        <v>2.99155</v>
      </c>
      <c r="J141" s="11" t="n">
        <v>2.98804</v>
      </c>
      <c r="K141" s="11" t="n">
        <v>2.99437</v>
      </c>
      <c r="L141" s="11" t="n">
        <v>2.99338</v>
      </c>
      <c r="M141" s="11" t="n">
        <v>2.99435</v>
      </c>
      <c r="N141" s="11" t="n">
        <v>2.99424</v>
      </c>
      <c r="O141" s="11" t="n">
        <v>2.99554</v>
      </c>
      <c r="P141" s="11" t="n">
        <v>2.99373</v>
      </c>
      <c r="Q141" s="11" t="n">
        <v>2.9904</v>
      </c>
      <c r="R141" s="11" t="n">
        <v>3.00079</v>
      </c>
      <c r="S141" s="11" t="n">
        <v>2.99103</v>
      </c>
      <c r="T141" s="11" t="n">
        <v>2.99121</v>
      </c>
      <c r="U141" s="11" t="n">
        <v>2.99085</v>
      </c>
      <c r="V141" s="11" t="n">
        <v>2.99399</v>
      </c>
      <c r="W141" s="11" t="n">
        <v>2.97594</v>
      </c>
      <c r="X141" s="11" t="n">
        <v>2.98535</v>
      </c>
      <c r="Y141" s="11" t="n">
        <v>2.9665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96941</v>
      </c>
      <c r="C142" s="11" t="n">
        <v>2.96758</v>
      </c>
      <c r="D142" s="11" t="n">
        <v>2.96491</v>
      </c>
      <c r="E142" s="11" t="n">
        <v>2.96573</v>
      </c>
      <c r="F142" s="11" t="n">
        <v>2.97349</v>
      </c>
      <c r="G142" s="11" t="n">
        <v>2.98108</v>
      </c>
      <c r="H142" s="11" t="n">
        <v>2.98052</v>
      </c>
      <c r="I142" s="11" t="n">
        <v>2.98759</v>
      </c>
      <c r="J142" s="11" t="n">
        <v>2.99462</v>
      </c>
      <c r="K142" s="11" t="n">
        <v>3.0028</v>
      </c>
      <c r="L142" s="11" t="n">
        <v>2.98919</v>
      </c>
      <c r="M142" s="11" t="n">
        <v>2.98815</v>
      </c>
      <c r="N142" s="11" t="n">
        <v>2.98749</v>
      </c>
      <c r="O142" s="11" t="n">
        <v>3.00034</v>
      </c>
      <c r="P142" s="11" t="n">
        <v>2.9996</v>
      </c>
      <c r="Q142" s="11" t="n">
        <v>2.99999</v>
      </c>
      <c r="R142" s="11" t="n">
        <v>3.00477</v>
      </c>
      <c r="S142" s="11" t="n">
        <v>2.99937</v>
      </c>
      <c r="T142" s="11" t="n">
        <v>2.99518</v>
      </c>
      <c r="U142" s="11" t="n">
        <v>2.99754</v>
      </c>
      <c r="V142" s="11" t="n">
        <v>2.99355</v>
      </c>
      <c r="W142" s="11" t="n">
        <v>2.97495</v>
      </c>
      <c r="X142" s="11" t="n">
        <v>2.9946</v>
      </c>
      <c r="Y142" s="11" t="n">
        <v>2.9766</v>
      </c>
    </row>
    <row r="143" customFormat="false" ht="12.75" hidden="false" customHeight="false" outlineLevel="0" collapsed="false">
      <c r="A143" s="12" t="n">
        <v>29</v>
      </c>
      <c r="B143" s="11" t="n">
        <v>2.98827</v>
      </c>
      <c r="C143" s="11" t="n">
        <v>2.98783</v>
      </c>
      <c r="D143" s="11" t="n">
        <v>2.98556</v>
      </c>
      <c r="E143" s="11" t="n">
        <v>2.98529</v>
      </c>
      <c r="F143" s="11" t="n">
        <v>2.98568</v>
      </c>
      <c r="G143" s="11" t="n">
        <v>2.99214</v>
      </c>
      <c r="H143" s="11" t="n">
        <v>2.99079</v>
      </c>
      <c r="I143" s="11" t="n">
        <v>3.00107</v>
      </c>
      <c r="J143" s="11" t="n">
        <v>3.00259</v>
      </c>
      <c r="K143" s="11" t="n">
        <v>3.00399</v>
      </c>
      <c r="L143" s="11" t="n">
        <v>3.00134</v>
      </c>
      <c r="M143" s="11" t="n">
        <v>3.0017</v>
      </c>
      <c r="N143" s="11" t="n">
        <v>3.00067</v>
      </c>
      <c r="O143" s="11" t="n">
        <v>3.01781</v>
      </c>
      <c r="P143" s="11" t="n">
        <v>3.01917</v>
      </c>
      <c r="Q143" s="11" t="n">
        <v>3.01854</v>
      </c>
      <c r="R143" s="11" t="n">
        <v>3.02209</v>
      </c>
      <c r="S143" s="11" t="n">
        <v>3.01727</v>
      </c>
      <c r="T143" s="11" t="n">
        <v>3.01807</v>
      </c>
      <c r="U143" s="11" t="n">
        <v>3.01501</v>
      </c>
      <c r="V143" s="11" t="n">
        <v>3.0086</v>
      </c>
      <c r="W143" s="11" t="n">
        <v>3.00495</v>
      </c>
      <c r="X143" s="11" t="n">
        <v>3.01394</v>
      </c>
      <c r="Y143" s="11" t="n">
        <v>2.98642</v>
      </c>
    </row>
    <row r="144" customFormat="false" ht="12.75" hidden="false" customHeight="false" outlineLevel="0" collapsed="false">
      <c r="A144" s="12" t="n">
        <v>30</v>
      </c>
      <c r="B144" s="11" t="n">
        <v>2.94226</v>
      </c>
      <c r="C144" s="11" t="n">
        <v>2.9425</v>
      </c>
      <c r="D144" s="11" t="n">
        <v>2.94498</v>
      </c>
      <c r="E144" s="11" t="n">
        <v>2.96534</v>
      </c>
      <c r="F144" s="11" t="n">
        <v>2.97794</v>
      </c>
      <c r="G144" s="11" t="n">
        <v>2.9803</v>
      </c>
      <c r="H144" s="11" t="n">
        <v>2.97075</v>
      </c>
      <c r="I144" s="11" t="n">
        <v>2.9723</v>
      </c>
      <c r="J144" s="11" t="n">
        <v>2.97104</v>
      </c>
      <c r="K144" s="11" t="n">
        <v>2.97509</v>
      </c>
      <c r="L144" s="11" t="n">
        <v>3.02212</v>
      </c>
      <c r="M144" s="11" t="n">
        <v>3.02126</v>
      </c>
      <c r="N144" s="11" t="n">
        <v>2.98073</v>
      </c>
      <c r="O144" s="11" t="n">
        <v>2.98836</v>
      </c>
      <c r="P144" s="11" t="n">
        <v>2.97814</v>
      </c>
      <c r="Q144" s="11" t="n">
        <v>2.97519</v>
      </c>
      <c r="R144" s="11" t="n">
        <v>2.98192</v>
      </c>
      <c r="S144" s="11" t="n">
        <v>2.9702</v>
      </c>
      <c r="T144" s="11" t="n">
        <v>2.9707</v>
      </c>
      <c r="U144" s="11" t="n">
        <v>2.96926</v>
      </c>
      <c r="V144" s="11" t="n">
        <v>2.96442</v>
      </c>
      <c r="W144" s="11" t="n">
        <v>2.95952</v>
      </c>
      <c r="X144" s="11" t="n">
        <v>3.04725</v>
      </c>
      <c r="Y144" s="11" t="n">
        <v>3.035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4-07-14T02:59:29Z</dcterms:modified>
  <cp:revision>0</cp:revision>
  <dc:subject/>
  <dc:title/>
</cp:coreProperties>
</file>