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4057</v>
      </c>
      <c r="C7" s="11" t="n">
        <v>1.33064</v>
      </c>
      <c r="D7" s="11" t="n">
        <v>1.33887</v>
      </c>
      <c r="E7" s="11" t="n">
        <v>1.31915</v>
      </c>
      <c r="F7" s="11" t="n">
        <v>1.33849</v>
      </c>
      <c r="G7" s="11" t="n">
        <v>1.34778</v>
      </c>
      <c r="H7" s="11" t="n">
        <v>1.36403</v>
      </c>
      <c r="I7" s="11" t="n">
        <v>1.36243</v>
      </c>
      <c r="J7" s="11" t="n">
        <v>1.37119</v>
      </c>
      <c r="K7" s="11" t="n">
        <v>1.37085</v>
      </c>
      <c r="L7" s="11" t="n">
        <v>1.37163</v>
      </c>
      <c r="M7" s="11" t="n">
        <v>1.37157</v>
      </c>
      <c r="N7" s="11" t="n">
        <v>1.37284</v>
      </c>
      <c r="O7" s="11" t="n">
        <v>1.36078</v>
      </c>
      <c r="P7" s="11" t="n">
        <v>1.35922</v>
      </c>
      <c r="Q7" s="11" t="n">
        <v>1.36741</v>
      </c>
      <c r="R7" s="11" t="n">
        <v>1.37379</v>
      </c>
      <c r="S7" s="11" t="n">
        <v>1.37156</v>
      </c>
      <c r="T7" s="11" t="n">
        <v>1.37141</v>
      </c>
      <c r="U7" s="11" t="n">
        <v>1.37262</v>
      </c>
      <c r="V7" s="11" t="n">
        <v>1.36951</v>
      </c>
      <c r="W7" s="11" t="n">
        <v>1.36273</v>
      </c>
      <c r="X7" s="11" t="n">
        <v>1.35828</v>
      </c>
      <c r="Y7" s="11" t="n">
        <v>1.3527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601</v>
      </c>
      <c r="C8" s="11" t="n">
        <v>1.32218</v>
      </c>
      <c r="D8" s="11" t="n">
        <v>1.32224</v>
      </c>
      <c r="E8" s="11" t="n">
        <v>1.32392</v>
      </c>
      <c r="F8" s="11" t="n">
        <v>1.32012</v>
      </c>
      <c r="G8" s="11" t="n">
        <v>1.33163</v>
      </c>
      <c r="H8" s="11" t="n">
        <v>1.33788</v>
      </c>
      <c r="I8" s="11" t="n">
        <v>1.34495</v>
      </c>
      <c r="J8" s="11" t="n">
        <v>1.35265</v>
      </c>
      <c r="K8" s="11" t="n">
        <v>1.35317</v>
      </c>
      <c r="L8" s="11" t="n">
        <v>1.35337</v>
      </c>
      <c r="M8" s="11" t="n">
        <v>1.35199</v>
      </c>
      <c r="N8" s="11" t="n">
        <v>1.35349</v>
      </c>
      <c r="O8" s="11" t="n">
        <v>1.34599</v>
      </c>
      <c r="P8" s="11" t="n">
        <v>1.34473</v>
      </c>
      <c r="Q8" s="11" t="n">
        <v>1.34994</v>
      </c>
      <c r="R8" s="11" t="n">
        <v>1.35803</v>
      </c>
      <c r="S8" s="11" t="n">
        <v>1.35374</v>
      </c>
      <c r="T8" s="11" t="n">
        <v>1.35066</v>
      </c>
      <c r="U8" s="11" t="n">
        <v>1.34775</v>
      </c>
      <c r="V8" s="11" t="n">
        <v>1.3492</v>
      </c>
      <c r="W8" s="11" t="n">
        <v>1.34334</v>
      </c>
      <c r="X8" s="11" t="n">
        <v>1.33715</v>
      </c>
      <c r="Y8" s="11" t="n">
        <v>1.3284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374</v>
      </c>
      <c r="C9" s="11" t="n">
        <v>1.35734</v>
      </c>
      <c r="D9" s="11" t="n">
        <v>1.35305</v>
      </c>
      <c r="E9" s="11" t="n">
        <v>1.35108</v>
      </c>
      <c r="F9" s="11" t="n">
        <v>1.35585</v>
      </c>
      <c r="G9" s="11" t="n">
        <v>1.35838</v>
      </c>
      <c r="H9" s="11" t="n">
        <v>1.3651</v>
      </c>
      <c r="I9" s="11" t="n">
        <v>1.3678</v>
      </c>
      <c r="J9" s="11" t="n">
        <v>1.37784</v>
      </c>
      <c r="K9" s="11" t="n">
        <v>1.37825</v>
      </c>
      <c r="L9" s="11" t="n">
        <v>1.37788</v>
      </c>
      <c r="M9" s="11" t="n">
        <v>1.37591</v>
      </c>
      <c r="N9" s="11" t="n">
        <v>1.3757</v>
      </c>
      <c r="O9" s="11" t="n">
        <v>1.37584</v>
      </c>
      <c r="P9" s="11" t="n">
        <v>1.36878</v>
      </c>
      <c r="Q9" s="11" t="n">
        <v>1.36829</v>
      </c>
      <c r="R9" s="11" t="n">
        <v>1.36848</v>
      </c>
      <c r="S9" s="11" t="n">
        <v>1.3693</v>
      </c>
      <c r="T9" s="11" t="n">
        <v>1.36614</v>
      </c>
      <c r="U9" s="11" t="n">
        <v>1.37384</v>
      </c>
      <c r="V9" s="11" t="n">
        <v>1.37298</v>
      </c>
      <c r="W9" s="11" t="n">
        <v>1.36662</v>
      </c>
      <c r="X9" s="11" t="n">
        <v>1.36111</v>
      </c>
      <c r="Y9" s="11" t="n">
        <v>1.3582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8902</v>
      </c>
      <c r="C10" s="11" t="n">
        <v>1.29005</v>
      </c>
      <c r="D10" s="11" t="n">
        <v>1.28406</v>
      </c>
      <c r="E10" s="11" t="n">
        <v>1.29903</v>
      </c>
      <c r="F10" s="11" t="n">
        <v>1.31029</v>
      </c>
      <c r="G10" s="11" t="n">
        <v>1.33755</v>
      </c>
      <c r="H10" s="11" t="n">
        <v>1.35493</v>
      </c>
      <c r="I10" s="11" t="n">
        <v>1.35745</v>
      </c>
      <c r="J10" s="11" t="n">
        <v>1.3787</v>
      </c>
      <c r="K10" s="11" t="n">
        <v>1.3566</v>
      </c>
      <c r="L10" s="11" t="n">
        <v>1.38041</v>
      </c>
      <c r="M10" s="11" t="n">
        <v>1.35434</v>
      </c>
      <c r="N10" s="11" t="n">
        <v>1.35454</v>
      </c>
      <c r="O10" s="11" t="n">
        <v>1.3563</v>
      </c>
      <c r="P10" s="11" t="n">
        <v>1.32059</v>
      </c>
      <c r="Q10" s="11" t="n">
        <v>1.33227</v>
      </c>
      <c r="R10" s="11" t="n">
        <v>1.34549</v>
      </c>
      <c r="S10" s="11" t="n">
        <v>1.34879</v>
      </c>
      <c r="T10" s="11" t="n">
        <v>1.33902</v>
      </c>
      <c r="U10" s="11" t="n">
        <v>1.33983</v>
      </c>
      <c r="V10" s="11" t="n">
        <v>1.40321</v>
      </c>
      <c r="W10" s="11" t="n">
        <v>1.30825</v>
      </c>
      <c r="X10" s="11" t="n">
        <v>1.30358</v>
      </c>
      <c r="Y10" s="11" t="n">
        <v>1.296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74</v>
      </c>
      <c r="C11" s="11" t="n">
        <v>1.31801</v>
      </c>
      <c r="D11" s="11" t="n">
        <v>1.32882</v>
      </c>
      <c r="E11" s="11" t="n">
        <v>1.32832</v>
      </c>
      <c r="F11" s="11" t="n">
        <v>1.32542</v>
      </c>
      <c r="G11" s="11" t="n">
        <v>1.33882</v>
      </c>
      <c r="H11" s="11" t="n">
        <v>1.34534</v>
      </c>
      <c r="I11" s="11" t="n">
        <v>1.36403</v>
      </c>
      <c r="J11" s="11" t="n">
        <v>1.38098</v>
      </c>
      <c r="K11" s="11" t="n">
        <v>1.36424</v>
      </c>
      <c r="L11" s="11" t="n">
        <v>1.36497</v>
      </c>
      <c r="M11" s="11" t="n">
        <v>1.40517</v>
      </c>
      <c r="N11" s="11" t="n">
        <v>1.36022</v>
      </c>
      <c r="O11" s="11" t="n">
        <v>1.36012</v>
      </c>
      <c r="P11" s="11" t="n">
        <v>1.33577</v>
      </c>
      <c r="Q11" s="11" t="n">
        <v>1.34707</v>
      </c>
      <c r="R11" s="11" t="n">
        <v>1.35883</v>
      </c>
      <c r="S11" s="11" t="n">
        <v>1.36138</v>
      </c>
      <c r="T11" s="11" t="n">
        <v>1.40072</v>
      </c>
      <c r="U11" s="11" t="n">
        <v>1.40011</v>
      </c>
      <c r="V11" s="11" t="n">
        <v>1.40016</v>
      </c>
      <c r="W11" s="11" t="n">
        <v>1.33246</v>
      </c>
      <c r="X11" s="11" t="n">
        <v>1.32851</v>
      </c>
      <c r="Y11" s="11" t="n">
        <v>1.320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2829</v>
      </c>
      <c r="C12" s="11" t="n">
        <v>1.32786</v>
      </c>
      <c r="D12" s="11" t="n">
        <v>1.33536</v>
      </c>
      <c r="E12" s="11" t="n">
        <v>1.32954</v>
      </c>
      <c r="F12" s="11" t="n">
        <v>1.35734</v>
      </c>
      <c r="G12" s="11" t="n">
        <v>1.37863</v>
      </c>
      <c r="H12" s="11" t="n">
        <v>1.39773</v>
      </c>
      <c r="I12" s="11" t="n">
        <v>1.40336</v>
      </c>
      <c r="J12" s="11" t="n">
        <v>1.4017</v>
      </c>
      <c r="K12" s="11" t="n">
        <v>1.40137</v>
      </c>
      <c r="L12" s="11" t="n">
        <v>1.4046</v>
      </c>
      <c r="M12" s="11" t="n">
        <v>1.3768</v>
      </c>
      <c r="N12" s="11" t="n">
        <v>1.38735</v>
      </c>
      <c r="O12" s="11" t="n">
        <v>1.37638</v>
      </c>
      <c r="P12" s="11" t="n">
        <v>1.34755</v>
      </c>
      <c r="Q12" s="11" t="n">
        <v>1.34831</v>
      </c>
      <c r="R12" s="11" t="n">
        <v>1.359</v>
      </c>
      <c r="S12" s="11" t="n">
        <v>1.36295</v>
      </c>
      <c r="T12" s="11" t="n">
        <v>1.35531</v>
      </c>
      <c r="U12" s="11" t="n">
        <v>1.4091</v>
      </c>
      <c r="V12" s="11" t="n">
        <v>1.40589</v>
      </c>
      <c r="W12" s="11" t="n">
        <v>1.33238</v>
      </c>
      <c r="X12" s="11" t="n">
        <v>1.32929</v>
      </c>
      <c r="Y12" s="11" t="n">
        <v>1.323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19</v>
      </c>
      <c r="C13" s="11" t="n">
        <v>1.33195</v>
      </c>
      <c r="D13" s="11" t="n">
        <v>1.34182</v>
      </c>
      <c r="E13" s="11" t="n">
        <v>1.34422</v>
      </c>
      <c r="F13" s="11" t="n">
        <v>1.35674</v>
      </c>
      <c r="G13" s="11" t="n">
        <v>1.35781</v>
      </c>
      <c r="H13" s="11" t="n">
        <v>1.37508</v>
      </c>
      <c r="I13" s="11" t="n">
        <v>1.37641</v>
      </c>
      <c r="J13" s="11" t="n">
        <v>1.36315</v>
      </c>
      <c r="K13" s="11" t="n">
        <v>1.36652</v>
      </c>
      <c r="L13" s="11" t="n">
        <v>1.39912</v>
      </c>
      <c r="M13" s="11" t="n">
        <v>1.37666</v>
      </c>
      <c r="N13" s="11" t="n">
        <v>1.37567</v>
      </c>
      <c r="O13" s="11" t="n">
        <v>1.37012</v>
      </c>
      <c r="P13" s="11" t="n">
        <v>1.35408</v>
      </c>
      <c r="Q13" s="11" t="n">
        <v>1.35754</v>
      </c>
      <c r="R13" s="11" t="n">
        <v>1.36383</v>
      </c>
      <c r="S13" s="11" t="n">
        <v>1.36537</v>
      </c>
      <c r="T13" s="11" t="n">
        <v>1.38089</v>
      </c>
      <c r="U13" s="11" t="n">
        <v>1.3607</v>
      </c>
      <c r="V13" s="11" t="n">
        <v>1.41507</v>
      </c>
      <c r="W13" s="11" t="n">
        <v>1.34885</v>
      </c>
      <c r="X13" s="11" t="n">
        <v>1.34391</v>
      </c>
      <c r="Y13" s="11" t="n">
        <v>1.3367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26</v>
      </c>
      <c r="C14" s="11" t="n">
        <v>1.32914</v>
      </c>
      <c r="D14" s="11" t="n">
        <v>1.3338</v>
      </c>
      <c r="E14" s="11" t="n">
        <v>1.31811</v>
      </c>
      <c r="F14" s="11" t="n">
        <v>1.32394</v>
      </c>
      <c r="G14" s="11" t="n">
        <v>1.32492</v>
      </c>
      <c r="H14" s="11" t="n">
        <v>1.34561</v>
      </c>
      <c r="I14" s="11" t="n">
        <v>1.35186</v>
      </c>
      <c r="J14" s="11" t="n">
        <v>1.35462</v>
      </c>
      <c r="K14" s="11" t="n">
        <v>1.35588</v>
      </c>
      <c r="L14" s="11" t="n">
        <v>1.35775</v>
      </c>
      <c r="M14" s="11" t="n">
        <v>1.35395</v>
      </c>
      <c r="N14" s="11" t="n">
        <v>1.35203</v>
      </c>
      <c r="O14" s="11" t="n">
        <v>1.35854</v>
      </c>
      <c r="P14" s="11" t="n">
        <v>1.34973</v>
      </c>
      <c r="Q14" s="11" t="n">
        <v>1.3543</v>
      </c>
      <c r="R14" s="11" t="n">
        <v>1.35944</v>
      </c>
      <c r="S14" s="11" t="n">
        <v>1.36022</v>
      </c>
      <c r="T14" s="11" t="n">
        <v>1.36411</v>
      </c>
      <c r="U14" s="11" t="n">
        <v>1.35829</v>
      </c>
      <c r="V14" s="11" t="n">
        <v>1.36714</v>
      </c>
      <c r="W14" s="11" t="n">
        <v>1.3458</v>
      </c>
      <c r="X14" s="11" t="n">
        <v>1.34403</v>
      </c>
      <c r="Y14" s="11" t="n">
        <v>1.330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2913</v>
      </c>
      <c r="C15" s="11" t="n">
        <v>1.32683</v>
      </c>
      <c r="D15" s="11" t="n">
        <v>1.325</v>
      </c>
      <c r="E15" s="11" t="n">
        <v>1.31483</v>
      </c>
      <c r="F15" s="11" t="n">
        <v>1.30388</v>
      </c>
      <c r="G15" s="11" t="n">
        <v>1.29346</v>
      </c>
      <c r="H15" s="11" t="n">
        <v>1.32348</v>
      </c>
      <c r="I15" s="11" t="n">
        <v>1.34003</v>
      </c>
      <c r="J15" s="11" t="n">
        <v>1.34686</v>
      </c>
      <c r="K15" s="11" t="n">
        <v>1.35223</v>
      </c>
      <c r="L15" s="11" t="n">
        <v>1.35416</v>
      </c>
      <c r="M15" s="11" t="n">
        <v>1.3531</v>
      </c>
      <c r="N15" s="11" t="n">
        <v>1.35369</v>
      </c>
      <c r="O15" s="11" t="n">
        <v>1.3555</v>
      </c>
      <c r="P15" s="11" t="n">
        <v>1.34757</v>
      </c>
      <c r="Q15" s="11" t="n">
        <v>1.35497</v>
      </c>
      <c r="R15" s="11" t="n">
        <v>1.36327</v>
      </c>
      <c r="S15" s="11" t="n">
        <v>1.36554</v>
      </c>
      <c r="T15" s="11" t="n">
        <v>1.36791</v>
      </c>
      <c r="U15" s="11" t="n">
        <v>1.36063</v>
      </c>
      <c r="V15" s="11" t="n">
        <v>1.37668</v>
      </c>
      <c r="W15" s="11" t="n">
        <v>1.34981</v>
      </c>
      <c r="X15" s="11" t="n">
        <v>1.34346</v>
      </c>
      <c r="Y15" s="11" t="n">
        <v>1.3381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214</v>
      </c>
      <c r="C16" s="11" t="n">
        <v>1.29346</v>
      </c>
      <c r="D16" s="11" t="n">
        <v>1.3075</v>
      </c>
      <c r="E16" s="11" t="n">
        <v>1.30569</v>
      </c>
      <c r="F16" s="11" t="n">
        <v>1.31654</v>
      </c>
      <c r="G16" s="11" t="n">
        <v>1.31857</v>
      </c>
      <c r="H16" s="11" t="n">
        <v>1.3334</v>
      </c>
      <c r="I16" s="11" t="n">
        <v>1.33961</v>
      </c>
      <c r="J16" s="11" t="n">
        <v>1.34705</v>
      </c>
      <c r="K16" s="11" t="n">
        <v>1.35723</v>
      </c>
      <c r="L16" s="11" t="n">
        <v>1.35935</v>
      </c>
      <c r="M16" s="11" t="n">
        <v>1.34203</v>
      </c>
      <c r="N16" s="11" t="n">
        <v>1.34216</v>
      </c>
      <c r="O16" s="11" t="n">
        <v>1.34271</v>
      </c>
      <c r="P16" s="11" t="n">
        <v>1.3279</v>
      </c>
      <c r="Q16" s="11" t="n">
        <v>1.33129</v>
      </c>
      <c r="R16" s="11" t="n">
        <v>1.33961</v>
      </c>
      <c r="S16" s="11" t="n">
        <v>1.34034</v>
      </c>
      <c r="T16" s="11" t="n">
        <v>1.33428</v>
      </c>
      <c r="U16" s="11" t="n">
        <v>1.33701</v>
      </c>
      <c r="V16" s="11" t="n">
        <v>1.36273</v>
      </c>
      <c r="W16" s="11" t="n">
        <v>1.31106</v>
      </c>
      <c r="X16" s="11" t="n">
        <v>1.30629</v>
      </c>
      <c r="Y16" s="11" t="n">
        <v>1.3058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622</v>
      </c>
      <c r="C17" s="11" t="n">
        <v>1.29632</v>
      </c>
      <c r="D17" s="11" t="n">
        <v>1.29212</v>
      </c>
      <c r="E17" s="11" t="n">
        <v>1.31831</v>
      </c>
      <c r="F17" s="11" t="n">
        <v>1.32806</v>
      </c>
      <c r="G17" s="11" t="n">
        <v>1.33063</v>
      </c>
      <c r="H17" s="11" t="n">
        <v>1.34053</v>
      </c>
      <c r="I17" s="11" t="n">
        <v>1.34519</v>
      </c>
      <c r="J17" s="11" t="n">
        <v>1.34859</v>
      </c>
      <c r="K17" s="11" t="n">
        <v>1.34846</v>
      </c>
      <c r="L17" s="11" t="n">
        <v>1.36184</v>
      </c>
      <c r="M17" s="11" t="n">
        <v>1.34381</v>
      </c>
      <c r="N17" s="11" t="n">
        <v>1.34358</v>
      </c>
      <c r="O17" s="11" t="n">
        <v>1.34263</v>
      </c>
      <c r="P17" s="11" t="n">
        <v>1.32547</v>
      </c>
      <c r="Q17" s="11" t="n">
        <v>1.33104</v>
      </c>
      <c r="R17" s="11" t="n">
        <v>1.34307</v>
      </c>
      <c r="S17" s="11" t="n">
        <v>1.34518</v>
      </c>
      <c r="T17" s="11" t="n">
        <v>1.34731</v>
      </c>
      <c r="U17" s="11" t="n">
        <v>1.33898</v>
      </c>
      <c r="V17" s="11" t="n">
        <v>1.36343</v>
      </c>
      <c r="W17" s="11" t="n">
        <v>1.30934</v>
      </c>
      <c r="X17" s="11" t="n">
        <v>1.30651</v>
      </c>
      <c r="Y17" s="11" t="n">
        <v>1.305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158</v>
      </c>
      <c r="C18" s="11" t="n">
        <v>1.29285</v>
      </c>
      <c r="D18" s="11" t="n">
        <v>1.29339</v>
      </c>
      <c r="E18" s="11" t="n">
        <v>1.30559</v>
      </c>
      <c r="F18" s="11" t="n">
        <v>1.3199</v>
      </c>
      <c r="G18" s="11" t="n">
        <v>1.3163</v>
      </c>
      <c r="H18" s="11" t="n">
        <v>1.32777</v>
      </c>
      <c r="I18" s="11" t="n">
        <v>1.32821</v>
      </c>
      <c r="J18" s="11" t="n">
        <v>1.33951</v>
      </c>
      <c r="K18" s="11" t="n">
        <v>1.34183</v>
      </c>
      <c r="L18" s="11" t="n">
        <v>1.34332</v>
      </c>
      <c r="M18" s="11" t="n">
        <v>1.32817</v>
      </c>
      <c r="N18" s="11" t="n">
        <v>1.32975</v>
      </c>
      <c r="O18" s="11" t="n">
        <v>1.33015</v>
      </c>
      <c r="P18" s="11" t="n">
        <v>1.31437</v>
      </c>
      <c r="Q18" s="11" t="n">
        <v>1.32156</v>
      </c>
      <c r="R18" s="11" t="n">
        <v>1.32716</v>
      </c>
      <c r="S18" s="11" t="n">
        <v>1.33666</v>
      </c>
      <c r="T18" s="11" t="n">
        <v>1.33359</v>
      </c>
      <c r="U18" s="11" t="n">
        <v>1.3231</v>
      </c>
      <c r="V18" s="11" t="n">
        <v>1.36146</v>
      </c>
      <c r="W18" s="11" t="n">
        <v>1.30675</v>
      </c>
      <c r="X18" s="11" t="n">
        <v>1.30248</v>
      </c>
      <c r="Y18" s="11" t="n">
        <v>1.2953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547</v>
      </c>
      <c r="C19" s="11" t="n">
        <v>1.29314</v>
      </c>
      <c r="D19" s="11" t="n">
        <v>1.33119</v>
      </c>
      <c r="E19" s="11" t="n">
        <v>1.33021</v>
      </c>
      <c r="F19" s="11" t="n">
        <v>1.36065</v>
      </c>
      <c r="G19" s="11" t="n">
        <v>1.34562</v>
      </c>
      <c r="H19" s="11" t="n">
        <v>1.35548</v>
      </c>
      <c r="I19" s="11" t="n">
        <v>1.38949</v>
      </c>
      <c r="J19" s="11" t="n">
        <v>1.38058</v>
      </c>
      <c r="K19" s="11" t="n">
        <v>1.38286</v>
      </c>
      <c r="L19" s="11" t="n">
        <v>1.386</v>
      </c>
      <c r="M19" s="11" t="n">
        <v>1.36028</v>
      </c>
      <c r="N19" s="11" t="n">
        <v>1.35937</v>
      </c>
      <c r="O19" s="11" t="n">
        <v>1.35963</v>
      </c>
      <c r="P19" s="11" t="n">
        <v>1.33814</v>
      </c>
      <c r="Q19" s="11" t="n">
        <v>1.34567</v>
      </c>
      <c r="R19" s="11" t="n">
        <v>1.36039</v>
      </c>
      <c r="S19" s="11" t="n">
        <v>1.36275</v>
      </c>
      <c r="T19" s="11" t="n">
        <v>1.37773</v>
      </c>
      <c r="U19" s="11" t="n">
        <v>1.34892</v>
      </c>
      <c r="V19" s="11" t="n">
        <v>1.40482</v>
      </c>
      <c r="W19" s="11" t="n">
        <v>1.33301</v>
      </c>
      <c r="X19" s="11" t="n">
        <v>1.32669</v>
      </c>
      <c r="Y19" s="11" t="n">
        <v>1.318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1618</v>
      </c>
      <c r="C20" s="11" t="n">
        <v>1.3389</v>
      </c>
      <c r="D20" s="11" t="n">
        <v>1.29844</v>
      </c>
      <c r="E20" s="11" t="n">
        <v>1.31719</v>
      </c>
      <c r="F20" s="11" t="n">
        <v>1.3284</v>
      </c>
      <c r="G20" s="11" t="n">
        <v>1.32682</v>
      </c>
      <c r="H20" s="11" t="n">
        <v>1.34222</v>
      </c>
      <c r="I20" s="11" t="n">
        <v>1.36544</v>
      </c>
      <c r="J20" s="11" t="n">
        <v>1.40945</v>
      </c>
      <c r="K20" s="11" t="n">
        <v>1.40372</v>
      </c>
      <c r="L20" s="11" t="n">
        <v>1.4094</v>
      </c>
      <c r="M20" s="11" t="n">
        <v>1.37685</v>
      </c>
      <c r="N20" s="11" t="n">
        <v>1.37662</v>
      </c>
      <c r="O20" s="11" t="n">
        <v>1.37543</v>
      </c>
      <c r="P20" s="11" t="n">
        <v>1.34076</v>
      </c>
      <c r="Q20" s="11" t="n">
        <v>1.3416</v>
      </c>
      <c r="R20" s="11" t="n">
        <v>1.35923</v>
      </c>
      <c r="S20" s="11" t="n">
        <v>1.38004</v>
      </c>
      <c r="T20" s="11" t="n">
        <v>1.38002</v>
      </c>
      <c r="U20" s="11" t="n">
        <v>1.41231</v>
      </c>
      <c r="V20" s="11" t="n">
        <v>1.41135</v>
      </c>
      <c r="W20" s="11" t="n">
        <v>1.3319</v>
      </c>
      <c r="X20" s="11" t="n">
        <v>1.32694</v>
      </c>
      <c r="Y20" s="11" t="n">
        <v>1.318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8129</v>
      </c>
      <c r="C21" s="11" t="n">
        <v>1.29329</v>
      </c>
      <c r="D21" s="11" t="n">
        <v>1.29615</v>
      </c>
      <c r="E21" s="11" t="n">
        <v>1.2927</v>
      </c>
      <c r="F21" s="11" t="n">
        <v>1.30212</v>
      </c>
      <c r="G21" s="11" t="n">
        <v>1.30384</v>
      </c>
      <c r="H21" s="11" t="n">
        <v>1.32009</v>
      </c>
      <c r="I21" s="11" t="n">
        <v>1.33346</v>
      </c>
      <c r="J21" s="11" t="n">
        <v>1.36865</v>
      </c>
      <c r="K21" s="11" t="n">
        <v>1.39882</v>
      </c>
      <c r="L21" s="11" t="n">
        <v>1.39103</v>
      </c>
      <c r="M21" s="11" t="n">
        <v>1.36291</v>
      </c>
      <c r="N21" s="11" t="n">
        <v>1.36038</v>
      </c>
      <c r="O21" s="11" t="n">
        <v>1.36227</v>
      </c>
      <c r="P21" s="11" t="n">
        <v>1.33017</v>
      </c>
      <c r="Q21" s="11" t="n">
        <v>1.35523</v>
      </c>
      <c r="R21" s="11" t="n">
        <v>1.38064</v>
      </c>
      <c r="S21" s="11" t="n">
        <v>1.38988</v>
      </c>
      <c r="T21" s="11" t="n">
        <v>1.38944</v>
      </c>
      <c r="U21" s="11" t="n">
        <v>1.37751</v>
      </c>
      <c r="V21" s="11" t="n">
        <v>1.32111</v>
      </c>
      <c r="W21" s="11" t="n">
        <v>1.31925</v>
      </c>
      <c r="X21" s="11" t="n">
        <v>1.3182</v>
      </c>
      <c r="Y21" s="11" t="n">
        <v>1.2714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538</v>
      </c>
      <c r="C22" s="11" t="n">
        <v>1.29285</v>
      </c>
      <c r="D22" s="11" t="n">
        <v>1.29398</v>
      </c>
      <c r="E22" s="11" t="n">
        <v>1.30275</v>
      </c>
      <c r="F22" s="11" t="n">
        <v>1.27845</v>
      </c>
      <c r="G22" s="11" t="n">
        <v>1.26632</v>
      </c>
      <c r="H22" s="11" t="n">
        <v>1.2854</v>
      </c>
      <c r="I22" s="11" t="n">
        <v>1.29877</v>
      </c>
      <c r="J22" s="11" t="n">
        <v>1.31531</v>
      </c>
      <c r="K22" s="11" t="n">
        <v>1.32558</v>
      </c>
      <c r="L22" s="11" t="n">
        <v>1.32601</v>
      </c>
      <c r="M22" s="11" t="n">
        <v>1.32184</v>
      </c>
      <c r="N22" s="11" t="n">
        <v>1.32165</v>
      </c>
      <c r="O22" s="11" t="n">
        <v>1.3227</v>
      </c>
      <c r="P22" s="11" t="n">
        <v>1.31495</v>
      </c>
      <c r="Q22" s="11" t="n">
        <v>1.32093</v>
      </c>
      <c r="R22" s="11" t="n">
        <v>1.32973</v>
      </c>
      <c r="S22" s="11" t="n">
        <v>1.36033</v>
      </c>
      <c r="T22" s="11" t="n">
        <v>1.37019</v>
      </c>
      <c r="U22" s="11" t="n">
        <v>1.34521</v>
      </c>
      <c r="V22" s="11" t="n">
        <v>1.30898</v>
      </c>
      <c r="W22" s="11" t="n">
        <v>1.27105</v>
      </c>
      <c r="X22" s="11" t="n">
        <v>1.27639</v>
      </c>
      <c r="Y22" s="11" t="n">
        <v>1.282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208</v>
      </c>
      <c r="C23" s="11" t="n">
        <v>1.32279</v>
      </c>
      <c r="D23" s="11" t="n">
        <v>1.3358</v>
      </c>
      <c r="E23" s="11" t="n">
        <v>1.3406</v>
      </c>
      <c r="F23" s="11" t="n">
        <v>1.34731</v>
      </c>
      <c r="G23" s="11" t="n">
        <v>1.35071</v>
      </c>
      <c r="H23" s="11" t="n">
        <v>1.35656</v>
      </c>
      <c r="I23" s="11" t="n">
        <v>1.37296</v>
      </c>
      <c r="J23" s="11" t="n">
        <v>1.39297</v>
      </c>
      <c r="K23" s="11" t="n">
        <v>1.39903</v>
      </c>
      <c r="L23" s="11" t="n">
        <v>1.40103</v>
      </c>
      <c r="M23" s="11" t="n">
        <v>1.39132</v>
      </c>
      <c r="N23" s="11" t="n">
        <v>1.37878</v>
      </c>
      <c r="O23" s="11" t="n">
        <v>1.37937</v>
      </c>
      <c r="P23" s="11" t="n">
        <v>1.36479</v>
      </c>
      <c r="Q23" s="11" t="n">
        <v>1.36703</v>
      </c>
      <c r="R23" s="11" t="n">
        <v>1.3763</v>
      </c>
      <c r="S23" s="11" t="n">
        <v>1.39552</v>
      </c>
      <c r="T23" s="11" t="n">
        <v>1.39276</v>
      </c>
      <c r="U23" s="11" t="n">
        <v>1.36697</v>
      </c>
      <c r="V23" s="11" t="n">
        <v>1.36245</v>
      </c>
      <c r="W23" s="11" t="n">
        <v>1.33773</v>
      </c>
      <c r="X23" s="11" t="n">
        <v>1.33535</v>
      </c>
      <c r="Y23" s="11" t="n">
        <v>1.324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0589</v>
      </c>
      <c r="C24" s="11" t="n">
        <v>1.31651</v>
      </c>
      <c r="D24" s="11" t="n">
        <v>1.32473</v>
      </c>
      <c r="E24" s="11" t="n">
        <v>1.32542</v>
      </c>
      <c r="F24" s="11" t="n">
        <v>1.33278</v>
      </c>
      <c r="G24" s="11" t="n">
        <v>1.33528</v>
      </c>
      <c r="H24" s="11" t="n">
        <v>1.33575</v>
      </c>
      <c r="I24" s="11" t="n">
        <v>1.33356</v>
      </c>
      <c r="J24" s="11" t="n">
        <v>1.32624</v>
      </c>
      <c r="K24" s="11" t="n">
        <v>1.33056</v>
      </c>
      <c r="L24" s="11" t="n">
        <v>1.36765</v>
      </c>
      <c r="M24" s="11" t="n">
        <v>1.34284</v>
      </c>
      <c r="N24" s="11" t="n">
        <v>1.3429</v>
      </c>
      <c r="O24" s="11" t="n">
        <v>1.3445</v>
      </c>
      <c r="P24" s="11" t="n">
        <v>1.3321</v>
      </c>
      <c r="Q24" s="11" t="n">
        <v>1.32911</v>
      </c>
      <c r="R24" s="11" t="n">
        <v>1.34121</v>
      </c>
      <c r="S24" s="11" t="n">
        <v>1.34396</v>
      </c>
      <c r="T24" s="11" t="n">
        <v>1.33109</v>
      </c>
      <c r="U24" s="11" t="n">
        <v>1.33763</v>
      </c>
      <c r="V24" s="11" t="n">
        <v>1.32712</v>
      </c>
      <c r="W24" s="11" t="n">
        <v>1.32609</v>
      </c>
      <c r="X24" s="11" t="n">
        <v>1.32098</v>
      </c>
      <c r="Y24" s="11" t="n">
        <v>1.3154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737</v>
      </c>
      <c r="C25" s="11" t="n">
        <v>1.34131</v>
      </c>
      <c r="D25" s="11" t="n">
        <v>1.37041</v>
      </c>
      <c r="E25" s="11" t="n">
        <v>1.37197</v>
      </c>
      <c r="F25" s="11" t="n">
        <v>1.36623</v>
      </c>
      <c r="G25" s="11" t="n">
        <v>1.38313</v>
      </c>
      <c r="H25" s="11" t="n">
        <v>1.39808</v>
      </c>
      <c r="I25" s="11" t="n">
        <v>1.41133</v>
      </c>
      <c r="J25" s="11" t="n">
        <v>1.39974</v>
      </c>
      <c r="K25" s="11" t="n">
        <v>1.42062</v>
      </c>
      <c r="L25" s="11" t="n">
        <v>1.40064</v>
      </c>
      <c r="M25" s="11" t="n">
        <v>1.39523</v>
      </c>
      <c r="N25" s="11" t="n">
        <v>1.38845</v>
      </c>
      <c r="O25" s="11" t="n">
        <v>1.38687</v>
      </c>
      <c r="P25" s="11" t="n">
        <v>1.36042</v>
      </c>
      <c r="Q25" s="11" t="n">
        <v>1.37048</v>
      </c>
      <c r="R25" s="11" t="n">
        <v>1.41514</v>
      </c>
      <c r="S25" s="11" t="n">
        <v>1.48374</v>
      </c>
      <c r="T25" s="11" t="n">
        <v>1.48552</v>
      </c>
      <c r="U25" s="11" t="n">
        <v>1.56847</v>
      </c>
      <c r="V25" s="11" t="n">
        <v>1.38228</v>
      </c>
      <c r="W25" s="11" t="n">
        <v>1.3733</v>
      </c>
      <c r="X25" s="11" t="n">
        <v>1.36558</v>
      </c>
      <c r="Y25" s="11" t="n">
        <v>1.338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108</v>
      </c>
      <c r="C26" s="11" t="n">
        <v>1.31743</v>
      </c>
      <c r="D26" s="11" t="n">
        <v>1.32339</v>
      </c>
      <c r="E26" s="11" t="n">
        <v>1.32546</v>
      </c>
      <c r="F26" s="11" t="n">
        <v>1.32939</v>
      </c>
      <c r="G26" s="11" t="n">
        <v>1.3534</v>
      </c>
      <c r="H26" s="11" t="n">
        <v>1.36397</v>
      </c>
      <c r="I26" s="11" t="n">
        <v>1.36871</v>
      </c>
      <c r="J26" s="11" t="n">
        <v>1.48181</v>
      </c>
      <c r="K26" s="11" t="n">
        <v>1.47964</v>
      </c>
      <c r="L26" s="11" t="n">
        <v>1.4857</v>
      </c>
      <c r="M26" s="11" t="n">
        <v>1.48713</v>
      </c>
      <c r="N26" s="11" t="n">
        <v>1.48527</v>
      </c>
      <c r="O26" s="11" t="n">
        <v>1.48934</v>
      </c>
      <c r="P26" s="11" t="n">
        <v>1.35571</v>
      </c>
      <c r="Q26" s="11" t="n">
        <v>1.36334</v>
      </c>
      <c r="R26" s="11" t="n">
        <v>1.37314</v>
      </c>
      <c r="S26" s="11" t="n">
        <v>1.39637</v>
      </c>
      <c r="T26" s="11" t="n">
        <v>1.38842</v>
      </c>
      <c r="U26" s="11" t="n">
        <v>1.3925</v>
      </c>
      <c r="V26" s="11" t="n">
        <v>1.32577</v>
      </c>
      <c r="W26" s="11" t="n">
        <v>1.31769</v>
      </c>
      <c r="X26" s="11" t="n">
        <v>1.31673</v>
      </c>
      <c r="Y26" s="11" t="n">
        <v>1.308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3107</v>
      </c>
      <c r="C27" s="11" t="n">
        <v>1.33226</v>
      </c>
      <c r="D27" s="11" t="n">
        <v>1.33805</v>
      </c>
      <c r="E27" s="11" t="n">
        <v>1.33969</v>
      </c>
      <c r="F27" s="11" t="n">
        <v>1.38866</v>
      </c>
      <c r="G27" s="11" t="n">
        <v>1.38675</v>
      </c>
      <c r="H27" s="11" t="n">
        <v>1.38789</v>
      </c>
      <c r="I27" s="11" t="n">
        <v>1.40339</v>
      </c>
      <c r="J27" s="11" t="n">
        <v>1.48478</v>
      </c>
      <c r="K27" s="11" t="n">
        <v>1.46049</v>
      </c>
      <c r="L27" s="11" t="n">
        <v>1.48695</v>
      </c>
      <c r="M27" s="11" t="n">
        <v>1.4829</v>
      </c>
      <c r="N27" s="11" t="n">
        <v>1.48676</v>
      </c>
      <c r="O27" s="11" t="n">
        <v>1.50424</v>
      </c>
      <c r="P27" s="11" t="n">
        <v>1.42026</v>
      </c>
      <c r="Q27" s="11" t="n">
        <v>1.37865</v>
      </c>
      <c r="R27" s="11" t="n">
        <v>1.38681</v>
      </c>
      <c r="S27" s="11" t="n">
        <v>1.40056</v>
      </c>
      <c r="T27" s="11" t="n">
        <v>1.50226</v>
      </c>
      <c r="U27" s="11" t="n">
        <v>1.39284</v>
      </c>
      <c r="V27" s="11" t="n">
        <v>1.35395</v>
      </c>
      <c r="W27" s="11" t="n">
        <v>1.34419</v>
      </c>
      <c r="X27" s="11" t="n">
        <v>1.33597</v>
      </c>
      <c r="Y27" s="11" t="n">
        <v>1.331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8461</v>
      </c>
      <c r="C28" s="11" t="n">
        <v>1.3896</v>
      </c>
      <c r="D28" s="11" t="n">
        <v>1.39614</v>
      </c>
      <c r="E28" s="11" t="n">
        <v>1.38274</v>
      </c>
      <c r="F28" s="11" t="n">
        <v>1.38309</v>
      </c>
      <c r="G28" s="11" t="n">
        <v>1.36376</v>
      </c>
      <c r="H28" s="11" t="n">
        <v>1.38353</v>
      </c>
      <c r="I28" s="11" t="n">
        <v>1.40702</v>
      </c>
      <c r="J28" s="11" t="n">
        <v>1.46611</v>
      </c>
      <c r="K28" s="11" t="n">
        <v>1.41806</v>
      </c>
      <c r="L28" s="11" t="n">
        <v>1.41295</v>
      </c>
      <c r="M28" s="11" t="n">
        <v>1.38641</v>
      </c>
      <c r="N28" s="11" t="n">
        <v>1.38787</v>
      </c>
      <c r="O28" s="11" t="n">
        <v>1.40604</v>
      </c>
      <c r="P28" s="11" t="n">
        <v>1.43386</v>
      </c>
      <c r="Q28" s="11" t="n">
        <v>1.44361</v>
      </c>
      <c r="R28" s="11" t="n">
        <v>1.48081</v>
      </c>
      <c r="S28" s="11" t="n">
        <v>1.48703</v>
      </c>
      <c r="T28" s="11" t="n">
        <v>1.5102</v>
      </c>
      <c r="U28" s="11" t="n">
        <v>1.5108</v>
      </c>
      <c r="V28" s="11" t="n">
        <v>1.44326</v>
      </c>
      <c r="W28" s="11" t="n">
        <v>1.43422</v>
      </c>
      <c r="X28" s="11" t="n">
        <v>1.41509</v>
      </c>
      <c r="Y28" s="11" t="n">
        <v>1.392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2427</v>
      </c>
      <c r="C29" s="11" t="n">
        <v>1.32254</v>
      </c>
      <c r="D29" s="11" t="n">
        <v>1.32372</v>
      </c>
      <c r="E29" s="11" t="n">
        <v>1.31494</v>
      </c>
      <c r="F29" s="11" t="n">
        <v>1.31601</v>
      </c>
      <c r="G29" s="11" t="n">
        <v>1.32619</v>
      </c>
      <c r="H29" s="11" t="n">
        <v>1.34266</v>
      </c>
      <c r="I29" s="11" t="n">
        <v>1.35464</v>
      </c>
      <c r="J29" s="11" t="n">
        <v>1.36256</v>
      </c>
      <c r="K29" s="11" t="n">
        <v>1.36286</v>
      </c>
      <c r="L29" s="11" t="n">
        <v>1.36314</v>
      </c>
      <c r="M29" s="11" t="n">
        <v>1.36857</v>
      </c>
      <c r="N29" s="11" t="n">
        <v>1.36796</v>
      </c>
      <c r="O29" s="11" t="n">
        <v>1.37096</v>
      </c>
      <c r="P29" s="11" t="n">
        <v>1.37268</v>
      </c>
      <c r="Q29" s="11" t="n">
        <v>1.34831</v>
      </c>
      <c r="R29" s="11" t="n">
        <v>1.36829</v>
      </c>
      <c r="S29" s="11" t="n">
        <v>1.37167</v>
      </c>
      <c r="T29" s="11" t="n">
        <v>1.37467</v>
      </c>
      <c r="U29" s="11" t="n">
        <v>1.36394</v>
      </c>
      <c r="V29" s="11" t="n">
        <v>1.34687</v>
      </c>
      <c r="W29" s="11" t="n">
        <v>1.34053</v>
      </c>
      <c r="X29" s="11" t="n">
        <v>1.33766</v>
      </c>
      <c r="Y29" s="11" t="n">
        <v>1.334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3003</v>
      </c>
      <c r="C30" s="11" t="n">
        <v>1.32973</v>
      </c>
      <c r="D30" s="11" t="n">
        <v>1.33972</v>
      </c>
      <c r="E30" s="11" t="n">
        <v>1.34473</v>
      </c>
      <c r="F30" s="11" t="n">
        <v>1.34675</v>
      </c>
      <c r="G30" s="11" t="n">
        <v>1.36321</v>
      </c>
      <c r="H30" s="11" t="n">
        <v>1.36758</v>
      </c>
      <c r="I30" s="11" t="n">
        <v>1.36979</v>
      </c>
      <c r="J30" s="11" t="n">
        <v>1.40293</v>
      </c>
      <c r="K30" s="11" t="n">
        <v>1.40517</v>
      </c>
      <c r="L30" s="11" t="n">
        <v>1.40767</v>
      </c>
      <c r="M30" s="11" t="n">
        <v>1.37955</v>
      </c>
      <c r="N30" s="11" t="n">
        <v>1.38109</v>
      </c>
      <c r="O30" s="11" t="n">
        <v>1.40606</v>
      </c>
      <c r="P30" s="11" t="n">
        <v>1.37611</v>
      </c>
      <c r="Q30" s="11" t="n">
        <v>1.37653</v>
      </c>
      <c r="R30" s="11" t="n">
        <v>1.38682</v>
      </c>
      <c r="S30" s="11" t="n">
        <v>1.37632</v>
      </c>
      <c r="T30" s="11" t="n">
        <v>1.39311</v>
      </c>
      <c r="U30" s="11" t="n">
        <v>1.36335</v>
      </c>
      <c r="V30" s="11" t="n">
        <v>1.34178</v>
      </c>
      <c r="W30" s="11" t="n">
        <v>1.33366</v>
      </c>
      <c r="X30" s="11" t="n">
        <v>1.33946</v>
      </c>
      <c r="Y30" s="11" t="n">
        <v>1.336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988</v>
      </c>
      <c r="C31" s="11" t="n">
        <v>1.34111</v>
      </c>
      <c r="D31" s="11" t="n">
        <v>1.34815</v>
      </c>
      <c r="E31" s="11" t="n">
        <v>1.35579</v>
      </c>
      <c r="F31" s="11" t="n">
        <v>1.37348</v>
      </c>
      <c r="G31" s="11" t="n">
        <v>1.38229</v>
      </c>
      <c r="H31" s="11" t="n">
        <v>1.38462</v>
      </c>
      <c r="I31" s="11" t="n">
        <v>1.4063</v>
      </c>
      <c r="J31" s="11" t="n">
        <v>1.40131</v>
      </c>
      <c r="K31" s="11" t="n">
        <v>1.40585</v>
      </c>
      <c r="L31" s="11" t="n">
        <v>1.40166</v>
      </c>
      <c r="M31" s="11" t="n">
        <v>1.37649</v>
      </c>
      <c r="N31" s="11" t="n">
        <v>1.37642</v>
      </c>
      <c r="O31" s="11" t="n">
        <v>1.37598</v>
      </c>
      <c r="P31" s="11" t="n">
        <v>1.36707</v>
      </c>
      <c r="Q31" s="11" t="n">
        <v>1.37211</v>
      </c>
      <c r="R31" s="11" t="n">
        <v>1.3759</v>
      </c>
      <c r="S31" s="11" t="n">
        <v>1.3765</v>
      </c>
      <c r="T31" s="11" t="n">
        <v>1.37645</v>
      </c>
      <c r="U31" s="11" t="n">
        <v>1.36309</v>
      </c>
      <c r="V31" s="11" t="n">
        <v>1.36758</v>
      </c>
      <c r="W31" s="11" t="n">
        <v>1.34558</v>
      </c>
      <c r="X31" s="11" t="n">
        <v>1.34477</v>
      </c>
      <c r="Y31" s="11" t="n">
        <v>1.342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2736</v>
      </c>
      <c r="C32" s="11" t="n">
        <v>1.32724</v>
      </c>
      <c r="D32" s="11" t="n">
        <v>1.34533</v>
      </c>
      <c r="E32" s="11" t="n">
        <v>1.351</v>
      </c>
      <c r="F32" s="11" t="n">
        <v>1.36433</v>
      </c>
      <c r="G32" s="11" t="n">
        <v>1.38977</v>
      </c>
      <c r="H32" s="11" t="n">
        <v>1.3918</v>
      </c>
      <c r="I32" s="11" t="n">
        <v>1.41073</v>
      </c>
      <c r="J32" s="11" t="n">
        <v>1.40836</v>
      </c>
      <c r="K32" s="11" t="n">
        <v>1.37924</v>
      </c>
      <c r="L32" s="11" t="n">
        <v>1.37219</v>
      </c>
      <c r="M32" s="11" t="n">
        <v>1.36967</v>
      </c>
      <c r="N32" s="11" t="n">
        <v>1.36802</v>
      </c>
      <c r="O32" s="11" t="n">
        <v>1.36833</v>
      </c>
      <c r="P32" s="11" t="n">
        <v>1.35489</v>
      </c>
      <c r="Q32" s="11" t="n">
        <v>1.36586</v>
      </c>
      <c r="R32" s="11" t="n">
        <v>1.37167</v>
      </c>
      <c r="S32" s="11" t="n">
        <v>1.37209</v>
      </c>
      <c r="T32" s="11" t="n">
        <v>1.36513</v>
      </c>
      <c r="U32" s="11" t="n">
        <v>1.36708</v>
      </c>
      <c r="V32" s="11" t="n">
        <v>1.36438</v>
      </c>
      <c r="W32" s="11" t="n">
        <v>1.34267</v>
      </c>
      <c r="X32" s="11" t="n">
        <v>1.34038</v>
      </c>
      <c r="Y32" s="11" t="n">
        <v>1.333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1508</v>
      </c>
      <c r="C33" s="11" t="n">
        <v>1.31766</v>
      </c>
      <c r="D33" s="11" t="n">
        <v>1.3262</v>
      </c>
      <c r="E33" s="11" t="n">
        <v>1.33115</v>
      </c>
      <c r="F33" s="11" t="n">
        <v>1.33619</v>
      </c>
      <c r="G33" s="11" t="n">
        <v>1.34544</v>
      </c>
      <c r="H33" s="11" t="n">
        <v>1.37169</v>
      </c>
      <c r="I33" s="11" t="n">
        <v>1.37316</v>
      </c>
      <c r="J33" s="11" t="n">
        <v>1.39276</v>
      </c>
      <c r="K33" s="11" t="n">
        <v>1.37292</v>
      </c>
      <c r="L33" s="11" t="n">
        <v>1.36919</v>
      </c>
      <c r="M33" s="11" t="n">
        <v>1.36104</v>
      </c>
      <c r="N33" s="11" t="n">
        <v>1.35917</v>
      </c>
      <c r="O33" s="11" t="n">
        <v>1.33358</v>
      </c>
      <c r="P33" s="11" t="n">
        <v>1.33326</v>
      </c>
      <c r="Q33" s="11" t="n">
        <v>1.33563</v>
      </c>
      <c r="R33" s="11" t="n">
        <v>1.33897</v>
      </c>
      <c r="S33" s="11" t="n">
        <v>1.36646</v>
      </c>
      <c r="T33" s="11" t="n">
        <v>1.37015</v>
      </c>
      <c r="U33" s="11" t="n">
        <v>1.36702</v>
      </c>
      <c r="V33" s="11" t="n">
        <v>1.35273</v>
      </c>
      <c r="W33" s="11" t="n">
        <v>1.32555</v>
      </c>
      <c r="X33" s="11" t="n">
        <v>1.32038</v>
      </c>
      <c r="Y33" s="11" t="n">
        <v>1.315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2031</v>
      </c>
      <c r="C34" s="11" t="n">
        <v>1.32604</v>
      </c>
      <c r="D34" s="11" t="n">
        <v>1.33122</v>
      </c>
      <c r="E34" s="11" t="n">
        <v>1.33448</v>
      </c>
      <c r="F34" s="11" t="n">
        <v>1.34385</v>
      </c>
      <c r="G34" s="11" t="n">
        <v>1.36012</v>
      </c>
      <c r="H34" s="11" t="n">
        <v>1.37194</v>
      </c>
      <c r="I34" s="11" t="n">
        <v>1.3757</v>
      </c>
      <c r="J34" s="11" t="n">
        <v>1.39945</v>
      </c>
      <c r="K34" s="11" t="n">
        <v>1.37513</v>
      </c>
      <c r="L34" s="11" t="n">
        <v>1.37408</v>
      </c>
      <c r="M34" s="11" t="n">
        <v>1.36128</v>
      </c>
      <c r="N34" s="11" t="n">
        <v>1.35795</v>
      </c>
      <c r="O34" s="11" t="n">
        <v>1.34947</v>
      </c>
      <c r="P34" s="11" t="n">
        <v>1.33861</v>
      </c>
      <c r="Q34" s="11" t="n">
        <v>1.34896</v>
      </c>
      <c r="R34" s="11" t="n">
        <v>1.36552</v>
      </c>
      <c r="S34" s="11" t="n">
        <v>1.40016</v>
      </c>
      <c r="T34" s="11" t="n">
        <v>1.40831</v>
      </c>
      <c r="U34" s="11" t="n">
        <v>1.40733</v>
      </c>
      <c r="V34" s="11" t="n">
        <v>1.39025</v>
      </c>
      <c r="W34" s="11" t="n">
        <v>1.32975</v>
      </c>
      <c r="X34" s="11" t="n">
        <v>1.32933</v>
      </c>
      <c r="Y34" s="11" t="n">
        <v>1.3274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3481</v>
      </c>
      <c r="C41" s="11" t="n">
        <v>1.32496</v>
      </c>
      <c r="D41" s="11" t="n">
        <v>1.33312</v>
      </c>
      <c r="E41" s="11" t="n">
        <v>1.31355</v>
      </c>
      <c r="F41" s="11" t="n">
        <v>1.33275</v>
      </c>
      <c r="G41" s="11" t="n">
        <v>1.34197</v>
      </c>
      <c r="H41" s="11" t="n">
        <v>1.3581</v>
      </c>
      <c r="I41" s="11" t="n">
        <v>1.35652</v>
      </c>
      <c r="J41" s="11" t="n">
        <v>1.3652</v>
      </c>
      <c r="K41" s="11" t="n">
        <v>1.36487</v>
      </c>
      <c r="L41" s="11" t="n">
        <v>1.36565</v>
      </c>
      <c r="M41" s="11" t="n">
        <v>1.36559</v>
      </c>
      <c r="N41" s="11" t="n">
        <v>1.36684</v>
      </c>
      <c r="O41" s="11" t="n">
        <v>1.35487</v>
      </c>
      <c r="P41" s="11" t="n">
        <v>1.35332</v>
      </c>
      <c r="Q41" s="11" t="n">
        <v>1.36145</v>
      </c>
      <c r="R41" s="11" t="n">
        <v>1.36779</v>
      </c>
      <c r="S41" s="11" t="n">
        <v>1.36558</v>
      </c>
      <c r="T41" s="11" t="n">
        <v>1.36542</v>
      </c>
      <c r="U41" s="11" t="n">
        <v>1.36662</v>
      </c>
      <c r="V41" s="11" t="n">
        <v>1.36354</v>
      </c>
      <c r="W41" s="11" t="n">
        <v>1.35681</v>
      </c>
      <c r="X41" s="11" t="n">
        <v>1.35239</v>
      </c>
      <c r="Y41" s="11" t="n">
        <v>1.3468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2036</v>
      </c>
      <c r="C42" s="11" t="n">
        <v>1.31656</v>
      </c>
      <c r="D42" s="11" t="n">
        <v>1.31662</v>
      </c>
      <c r="E42" s="11" t="n">
        <v>1.31829</v>
      </c>
      <c r="F42" s="11" t="n">
        <v>1.31451</v>
      </c>
      <c r="G42" s="11" t="n">
        <v>1.32594</v>
      </c>
      <c r="H42" s="11" t="n">
        <v>1.33214</v>
      </c>
      <c r="I42" s="11" t="n">
        <v>1.33916</v>
      </c>
      <c r="J42" s="11" t="n">
        <v>1.3468</v>
      </c>
      <c r="K42" s="11" t="n">
        <v>1.34732</v>
      </c>
      <c r="L42" s="11" t="n">
        <v>1.34751</v>
      </c>
      <c r="M42" s="11" t="n">
        <v>1.34615</v>
      </c>
      <c r="N42" s="11" t="n">
        <v>1.34764</v>
      </c>
      <c r="O42" s="11" t="n">
        <v>1.34019</v>
      </c>
      <c r="P42" s="11" t="n">
        <v>1.33894</v>
      </c>
      <c r="Q42" s="11" t="n">
        <v>1.34411</v>
      </c>
      <c r="R42" s="11" t="n">
        <v>1.35215</v>
      </c>
      <c r="S42" s="11" t="n">
        <v>1.34789</v>
      </c>
      <c r="T42" s="11" t="n">
        <v>1.34482</v>
      </c>
      <c r="U42" s="11" t="n">
        <v>1.34194</v>
      </c>
      <c r="V42" s="11" t="n">
        <v>1.34338</v>
      </c>
      <c r="W42" s="11" t="n">
        <v>1.33756</v>
      </c>
      <c r="X42" s="11" t="n">
        <v>1.33142</v>
      </c>
      <c r="Y42" s="11" t="n">
        <v>1.3228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4789</v>
      </c>
      <c r="C43" s="11" t="n">
        <v>1.35146</v>
      </c>
      <c r="D43" s="11" t="n">
        <v>1.3472</v>
      </c>
      <c r="E43" s="11" t="n">
        <v>1.34524</v>
      </c>
      <c r="F43" s="11" t="n">
        <v>1.34998</v>
      </c>
      <c r="G43" s="11" t="n">
        <v>1.35249</v>
      </c>
      <c r="H43" s="11" t="n">
        <v>1.35916</v>
      </c>
      <c r="I43" s="11" t="n">
        <v>1.36184</v>
      </c>
      <c r="J43" s="11" t="n">
        <v>1.37181</v>
      </c>
      <c r="K43" s="11" t="n">
        <v>1.37221</v>
      </c>
      <c r="L43" s="11" t="n">
        <v>1.37185</v>
      </c>
      <c r="M43" s="11" t="n">
        <v>1.3699</v>
      </c>
      <c r="N43" s="11" t="n">
        <v>1.36969</v>
      </c>
      <c r="O43" s="11" t="n">
        <v>1.36983</v>
      </c>
      <c r="P43" s="11" t="n">
        <v>1.36282</v>
      </c>
      <c r="Q43" s="11" t="n">
        <v>1.36233</v>
      </c>
      <c r="R43" s="11" t="n">
        <v>1.36251</v>
      </c>
      <c r="S43" s="11" t="n">
        <v>1.36333</v>
      </c>
      <c r="T43" s="11" t="n">
        <v>1.3602</v>
      </c>
      <c r="U43" s="11" t="n">
        <v>1.36783</v>
      </c>
      <c r="V43" s="11" t="n">
        <v>1.36698</v>
      </c>
      <c r="W43" s="11" t="n">
        <v>1.36067</v>
      </c>
      <c r="X43" s="11" t="n">
        <v>1.3552</v>
      </c>
      <c r="Y43" s="11" t="n">
        <v>1.35238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8364</v>
      </c>
      <c r="C44" s="11" t="n">
        <v>1.28467</v>
      </c>
      <c r="D44" s="11" t="n">
        <v>1.27872</v>
      </c>
      <c r="E44" s="11" t="n">
        <v>1.29357</v>
      </c>
      <c r="F44" s="11" t="n">
        <v>1.30475</v>
      </c>
      <c r="G44" s="11" t="n">
        <v>1.33182</v>
      </c>
      <c r="H44" s="11" t="n">
        <v>1.34906</v>
      </c>
      <c r="I44" s="11" t="n">
        <v>1.35157</v>
      </c>
      <c r="J44" s="11" t="n">
        <v>1.37267</v>
      </c>
      <c r="K44" s="11" t="n">
        <v>1.35073</v>
      </c>
      <c r="L44" s="11" t="n">
        <v>1.37436</v>
      </c>
      <c r="M44" s="11" t="n">
        <v>1.34848</v>
      </c>
      <c r="N44" s="11" t="n">
        <v>1.34868</v>
      </c>
      <c r="O44" s="11" t="n">
        <v>1.35043</v>
      </c>
      <c r="P44" s="11" t="n">
        <v>1.31498</v>
      </c>
      <c r="Q44" s="11" t="n">
        <v>1.32658</v>
      </c>
      <c r="R44" s="11" t="n">
        <v>1.3397</v>
      </c>
      <c r="S44" s="11" t="n">
        <v>1.34297</v>
      </c>
      <c r="T44" s="11" t="n">
        <v>1.33327</v>
      </c>
      <c r="U44" s="11" t="n">
        <v>1.33408</v>
      </c>
      <c r="V44" s="11" t="n">
        <v>1.39699</v>
      </c>
      <c r="W44" s="11" t="n">
        <v>1.30273</v>
      </c>
      <c r="X44" s="11" t="n">
        <v>1.29809</v>
      </c>
      <c r="Y44" s="11" t="n">
        <v>1.2905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31181</v>
      </c>
      <c r="C45" s="11" t="n">
        <v>1.31242</v>
      </c>
      <c r="D45" s="11" t="n">
        <v>1.32315</v>
      </c>
      <c r="E45" s="11" t="n">
        <v>1.32265</v>
      </c>
      <c r="F45" s="11" t="n">
        <v>1.31978</v>
      </c>
      <c r="G45" s="11" t="n">
        <v>1.33307</v>
      </c>
      <c r="H45" s="11" t="n">
        <v>1.33955</v>
      </c>
      <c r="I45" s="11" t="n">
        <v>1.3581</v>
      </c>
      <c r="J45" s="11" t="n">
        <v>1.37493</v>
      </c>
      <c r="K45" s="11" t="n">
        <v>1.35831</v>
      </c>
      <c r="L45" s="11" t="n">
        <v>1.35903</v>
      </c>
      <c r="M45" s="11" t="n">
        <v>1.39894</v>
      </c>
      <c r="N45" s="11" t="n">
        <v>1.35431</v>
      </c>
      <c r="O45" s="11" t="n">
        <v>1.35422</v>
      </c>
      <c r="P45" s="11" t="n">
        <v>1.33005</v>
      </c>
      <c r="Q45" s="11" t="n">
        <v>1.34126</v>
      </c>
      <c r="R45" s="11" t="n">
        <v>1.35294</v>
      </c>
      <c r="S45" s="11" t="n">
        <v>1.35547</v>
      </c>
      <c r="T45" s="11" t="n">
        <v>1.39452</v>
      </c>
      <c r="U45" s="11" t="n">
        <v>1.39392</v>
      </c>
      <c r="V45" s="11" t="n">
        <v>1.39397</v>
      </c>
      <c r="W45" s="11" t="n">
        <v>1.32676</v>
      </c>
      <c r="X45" s="11" t="n">
        <v>1.32284</v>
      </c>
      <c r="Y45" s="11" t="n">
        <v>1.3152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32262</v>
      </c>
      <c r="C46" s="11" t="n">
        <v>1.3222</v>
      </c>
      <c r="D46" s="11" t="n">
        <v>1.32964</v>
      </c>
      <c r="E46" s="11" t="n">
        <v>1.32386</v>
      </c>
      <c r="F46" s="11" t="n">
        <v>1.35146</v>
      </c>
      <c r="G46" s="11" t="n">
        <v>1.3726</v>
      </c>
      <c r="H46" s="11" t="n">
        <v>1.39156</v>
      </c>
      <c r="I46" s="11" t="n">
        <v>1.39715</v>
      </c>
      <c r="J46" s="11" t="n">
        <v>1.39549</v>
      </c>
      <c r="K46" s="11" t="n">
        <v>1.39517</v>
      </c>
      <c r="L46" s="11" t="n">
        <v>1.39837</v>
      </c>
      <c r="M46" s="11" t="n">
        <v>1.37078</v>
      </c>
      <c r="N46" s="11" t="n">
        <v>1.38125</v>
      </c>
      <c r="O46" s="11" t="n">
        <v>1.37036</v>
      </c>
      <c r="P46" s="11" t="n">
        <v>1.34174</v>
      </c>
      <c r="Q46" s="11" t="n">
        <v>1.3425</v>
      </c>
      <c r="R46" s="11" t="n">
        <v>1.3531</v>
      </c>
      <c r="S46" s="11" t="n">
        <v>1.35703</v>
      </c>
      <c r="T46" s="11" t="n">
        <v>1.34945</v>
      </c>
      <c r="U46" s="11" t="n">
        <v>1.40284</v>
      </c>
      <c r="V46" s="11" t="n">
        <v>1.39965</v>
      </c>
      <c r="W46" s="11" t="n">
        <v>1.32668</v>
      </c>
      <c r="X46" s="11" t="n">
        <v>1.32362</v>
      </c>
      <c r="Y46" s="11" t="n">
        <v>1.3174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3262</v>
      </c>
      <c r="C47" s="11" t="n">
        <v>1.32625</v>
      </c>
      <c r="D47" s="11" t="n">
        <v>1.33606</v>
      </c>
      <c r="E47" s="11" t="n">
        <v>1.33843</v>
      </c>
      <c r="F47" s="11" t="n">
        <v>1.35087</v>
      </c>
      <c r="G47" s="11" t="n">
        <v>1.35193</v>
      </c>
      <c r="H47" s="11" t="n">
        <v>1.36907</v>
      </c>
      <c r="I47" s="11" t="n">
        <v>1.37038</v>
      </c>
      <c r="J47" s="11" t="n">
        <v>1.35723</v>
      </c>
      <c r="K47" s="11" t="n">
        <v>1.36057</v>
      </c>
      <c r="L47" s="11" t="n">
        <v>1.39293</v>
      </c>
      <c r="M47" s="11" t="n">
        <v>1.37064</v>
      </c>
      <c r="N47" s="11" t="n">
        <v>1.36965</v>
      </c>
      <c r="O47" s="11" t="n">
        <v>1.36414</v>
      </c>
      <c r="P47" s="11" t="n">
        <v>1.34822</v>
      </c>
      <c r="Q47" s="11" t="n">
        <v>1.35166</v>
      </c>
      <c r="R47" s="11" t="n">
        <v>1.3579</v>
      </c>
      <c r="S47" s="11" t="n">
        <v>1.35943</v>
      </c>
      <c r="T47" s="11" t="n">
        <v>1.37483</v>
      </c>
      <c r="U47" s="11" t="n">
        <v>1.35479</v>
      </c>
      <c r="V47" s="11" t="n">
        <v>1.40877</v>
      </c>
      <c r="W47" s="11" t="n">
        <v>1.34303</v>
      </c>
      <c r="X47" s="11" t="n">
        <v>1.33813</v>
      </c>
      <c r="Y47" s="11" t="n">
        <v>1.33101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3269</v>
      </c>
      <c r="C48" s="11" t="n">
        <v>1.32347</v>
      </c>
      <c r="D48" s="11" t="n">
        <v>1.32809</v>
      </c>
      <c r="E48" s="11" t="n">
        <v>1.31252</v>
      </c>
      <c r="F48" s="11" t="n">
        <v>1.31831</v>
      </c>
      <c r="G48" s="11" t="n">
        <v>1.31927</v>
      </c>
      <c r="H48" s="11" t="n">
        <v>1.33982</v>
      </c>
      <c r="I48" s="11" t="n">
        <v>1.34602</v>
      </c>
      <c r="J48" s="11" t="n">
        <v>1.34876</v>
      </c>
      <c r="K48" s="11" t="n">
        <v>1.35001</v>
      </c>
      <c r="L48" s="11" t="n">
        <v>1.35187</v>
      </c>
      <c r="M48" s="11" t="n">
        <v>1.3481</v>
      </c>
      <c r="N48" s="11" t="n">
        <v>1.34619</v>
      </c>
      <c r="O48" s="11" t="n">
        <v>1.35265</v>
      </c>
      <c r="P48" s="11" t="n">
        <v>1.3439</v>
      </c>
      <c r="Q48" s="11" t="n">
        <v>1.34845</v>
      </c>
      <c r="R48" s="11" t="n">
        <v>1.35355</v>
      </c>
      <c r="S48" s="11" t="n">
        <v>1.35431</v>
      </c>
      <c r="T48" s="11" t="n">
        <v>1.35818</v>
      </c>
      <c r="U48" s="11" t="n">
        <v>1.3524</v>
      </c>
      <c r="V48" s="11" t="n">
        <v>1.36119</v>
      </c>
      <c r="W48" s="11" t="n">
        <v>1.34</v>
      </c>
      <c r="X48" s="11" t="n">
        <v>1.33824</v>
      </c>
      <c r="Y48" s="11" t="n">
        <v>1.32506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32346</v>
      </c>
      <c r="C49" s="11" t="n">
        <v>1.32117</v>
      </c>
      <c r="D49" s="11" t="n">
        <v>1.31936</v>
      </c>
      <c r="E49" s="11" t="n">
        <v>1.30926</v>
      </c>
      <c r="F49" s="11" t="n">
        <v>1.2984</v>
      </c>
      <c r="G49" s="11" t="n">
        <v>1.28804</v>
      </c>
      <c r="H49" s="11" t="n">
        <v>1.31784</v>
      </c>
      <c r="I49" s="11" t="n">
        <v>1.33427</v>
      </c>
      <c r="J49" s="11" t="n">
        <v>1.34105</v>
      </c>
      <c r="K49" s="11" t="n">
        <v>1.34638</v>
      </c>
      <c r="L49" s="11" t="n">
        <v>1.34831</v>
      </c>
      <c r="M49" s="11" t="n">
        <v>1.34725</v>
      </c>
      <c r="N49" s="11" t="n">
        <v>1.34784</v>
      </c>
      <c r="O49" s="11" t="n">
        <v>1.34963</v>
      </c>
      <c r="P49" s="11" t="n">
        <v>1.34176</v>
      </c>
      <c r="Q49" s="11" t="n">
        <v>1.34911</v>
      </c>
      <c r="R49" s="11" t="n">
        <v>1.35734</v>
      </c>
      <c r="S49" s="11" t="n">
        <v>1.3596</v>
      </c>
      <c r="T49" s="11" t="n">
        <v>1.36195</v>
      </c>
      <c r="U49" s="11" t="n">
        <v>1.35472</v>
      </c>
      <c r="V49" s="11" t="n">
        <v>1.37065</v>
      </c>
      <c r="W49" s="11" t="n">
        <v>1.34399</v>
      </c>
      <c r="X49" s="11" t="n">
        <v>1.33769</v>
      </c>
      <c r="Y49" s="11" t="n">
        <v>1.3324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8674</v>
      </c>
      <c r="C50" s="11" t="n">
        <v>1.28804</v>
      </c>
      <c r="D50" s="11" t="n">
        <v>1.30198</v>
      </c>
      <c r="E50" s="11" t="n">
        <v>1.30019</v>
      </c>
      <c r="F50" s="11" t="n">
        <v>1.31096</v>
      </c>
      <c r="G50" s="11" t="n">
        <v>1.31297</v>
      </c>
      <c r="H50" s="11" t="n">
        <v>1.32769</v>
      </c>
      <c r="I50" s="11" t="n">
        <v>1.33385</v>
      </c>
      <c r="J50" s="11" t="n">
        <v>1.34125</v>
      </c>
      <c r="K50" s="11" t="n">
        <v>1.35135</v>
      </c>
      <c r="L50" s="11" t="n">
        <v>1.35345</v>
      </c>
      <c r="M50" s="11" t="n">
        <v>1.33626</v>
      </c>
      <c r="N50" s="11" t="n">
        <v>1.33639</v>
      </c>
      <c r="O50" s="11" t="n">
        <v>1.33694</v>
      </c>
      <c r="P50" s="11" t="n">
        <v>1.32223</v>
      </c>
      <c r="Q50" s="11" t="n">
        <v>1.3256</v>
      </c>
      <c r="R50" s="11" t="n">
        <v>1.33385</v>
      </c>
      <c r="S50" s="11" t="n">
        <v>1.33459</v>
      </c>
      <c r="T50" s="11" t="n">
        <v>1.32857</v>
      </c>
      <c r="U50" s="11" t="n">
        <v>1.33128</v>
      </c>
      <c r="V50" s="11" t="n">
        <v>1.35681</v>
      </c>
      <c r="W50" s="11" t="n">
        <v>1.30552</v>
      </c>
      <c r="X50" s="11" t="n">
        <v>1.30078</v>
      </c>
      <c r="Y50" s="11" t="n">
        <v>1.30034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9079</v>
      </c>
      <c r="C51" s="11" t="n">
        <v>1.29088</v>
      </c>
      <c r="D51" s="11" t="n">
        <v>1.28672</v>
      </c>
      <c r="E51" s="11" t="n">
        <v>1.31272</v>
      </c>
      <c r="F51" s="11" t="n">
        <v>1.3224</v>
      </c>
      <c r="G51" s="11" t="n">
        <v>1.32495</v>
      </c>
      <c r="H51" s="11" t="n">
        <v>1.33477</v>
      </c>
      <c r="I51" s="11" t="n">
        <v>1.3394</v>
      </c>
      <c r="J51" s="11" t="n">
        <v>1.34277</v>
      </c>
      <c r="K51" s="11" t="n">
        <v>1.34265</v>
      </c>
      <c r="L51" s="11" t="n">
        <v>1.35592</v>
      </c>
      <c r="M51" s="11" t="n">
        <v>1.33802</v>
      </c>
      <c r="N51" s="11" t="n">
        <v>1.3378</v>
      </c>
      <c r="O51" s="11" t="n">
        <v>1.33686</v>
      </c>
      <c r="P51" s="11" t="n">
        <v>1.31982</v>
      </c>
      <c r="Q51" s="11" t="n">
        <v>1.32535</v>
      </c>
      <c r="R51" s="11" t="n">
        <v>1.33729</v>
      </c>
      <c r="S51" s="11" t="n">
        <v>1.33939</v>
      </c>
      <c r="T51" s="11" t="n">
        <v>1.34151</v>
      </c>
      <c r="U51" s="11" t="n">
        <v>1.33324</v>
      </c>
      <c r="V51" s="11" t="n">
        <v>1.35751</v>
      </c>
      <c r="W51" s="11" t="n">
        <v>1.30381</v>
      </c>
      <c r="X51" s="11" t="n">
        <v>1.301</v>
      </c>
      <c r="Y51" s="11" t="n">
        <v>1.30043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8618</v>
      </c>
      <c r="C52" s="11" t="n">
        <v>1.28744</v>
      </c>
      <c r="D52" s="11" t="n">
        <v>1.28797</v>
      </c>
      <c r="E52" s="11" t="n">
        <v>1.30008</v>
      </c>
      <c r="F52" s="11" t="n">
        <v>1.31429</v>
      </c>
      <c r="G52" s="11" t="n">
        <v>1.31072</v>
      </c>
      <c r="H52" s="11" t="n">
        <v>1.3221</v>
      </c>
      <c r="I52" s="11" t="n">
        <v>1.32255</v>
      </c>
      <c r="J52" s="11" t="n">
        <v>1.33376</v>
      </c>
      <c r="K52" s="11" t="n">
        <v>1.33607</v>
      </c>
      <c r="L52" s="11" t="n">
        <v>1.33755</v>
      </c>
      <c r="M52" s="11" t="n">
        <v>1.3225</v>
      </c>
      <c r="N52" s="11" t="n">
        <v>1.32407</v>
      </c>
      <c r="O52" s="11" t="n">
        <v>1.32447</v>
      </c>
      <c r="P52" s="11" t="n">
        <v>1.30881</v>
      </c>
      <c r="Q52" s="11" t="n">
        <v>1.31594</v>
      </c>
      <c r="R52" s="11" t="n">
        <v>1.3215</v>
      </c>
      <c r="S52" s="11" t="n">
        <v>1.33093</v>
      </c>
      <c r="T52" s="11" t="n">
        <v>1.32788</v>
      </c>
      <c r="U52" s="11" t="n">
        <v>1.31747</v>
      </c>
      <c r="V52" s="11" t="n">
        <v>1.35555</v>
      </c>
      <c r="W52" s="11" t="n">
        <v>1.30124</v>
      </c>
      <c r="X52" s="11" t="n">
        <v>1.297</v>
      </c>
      <c r="Y52" s="11" t="n">
        <v>1.2899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9997</v>
      </c>
      <c r="C53" s="11" t="n">
        <v>1.28773</v>
      </c>
      <c r="D53" s="11" t="n">
        <v>1.3255</v>
      </c>
      <c r="E53" s="11" t="n">
        <v>1.32453</v>
      </c>
      <c r="F53" s="11" t="n">
        <v>1.35475</v>
      </c>
      <c r="G53" s="11" t="n">
        <v>1.33983</v>
      </c>
      <c r="H53" s="11" t="n">
        <v>1.34961</v>
      </c>
      <c r="I53" s="11" t="n">
        <v>1.38337</v>
      </c>
      <c r="J53" s="11" t="n">
        <v>1.37453</v>
      </c>
      <c r="K53" s="11" t="n">
        <v>1.37679</v>
      </c>
      <c r="L53" s="11" t="n">
        <v>1.37991</v>
      </c>
      <c r="M53" s="11" t="n">
        <v>1.35437</v>
      </c>
      <c r="N53" s="11" t="n">
        <v>1.35348</v>
      </c>
      <c r="O53" s="11" t="n">
        <v>1.35373</v>
      </c>
      <c r="P53" s="11" t="n">
        <v>1.3324</v>
      </c>
      <c r="Q53" s="11" t="n">
        <v>1.33987</v>
      </c>
      <c r="R53" s="11" t="n">
        <v>1.35449</v>
      </c>
      <c r="S53" s="11" t="n">
        <v>1.35683</v>
      </c>
      <c r="T53" s="11" t="n">
        <v>1.3717</v>
      </c>
      <c r="U53" s="11" t="n">
        <v>1.3431</v>
      </c>
      <c r="V53" s="11" t="n">
        <v>1.39859</v>
      </c>
      <c r="W53" s="11" t="n">
        <v>1.32731</v>
      </c>
      <c r="X53" s="11" t="n">
        <v>1.32103</v>
      </c>
      <c r="Y53" s="11" t="n">
        <v>1.3130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106</v>
      </c>
      <c r="C54" s="11" t="n">
        <v>1.33316</v>
      </c>
      <c r="D54" s="11" t="n">
        <v>1.29299</v>
      </c>
      <c r="E54" s="11" t="n">
        <v>1.3116</v>
      </c>
      <c r="F54" s="11" t="n">
        <v>1.32273</v>
      </c>
      <c r="G54" s="11" t="n">
        <v>1.32116</v>
      </c>
      <c r="H54" s="11" t="n">
        <v>1.33645</v>
      </c>
      <c r="I54" s="11" t="n">
        <v>1.3595</v>
      </c>
      <c r="J54" s="11" t="n">
        <v>1.40319</v>
      </c>
      <c r="K54" s="11" t="n">
        <v>1.39749</v>
      </c>
      <c r="L54" s="11" t="n">
        <v>1.40314</v>
      </c>
      <c r="M54" s="11" t="n">
        <v>1.37083</v>
      </c>
      <c r="N54" s="11" t="n">
        <v>1.37059</v>
      </c>
      <c r="O54" s="11" t="n">
        <v>1.36942</v>
      </c>
      <c r="P54" s="11" t="n">
        <v>1.335</v>
      </c>
      <c r="Q54" s="11" t="n">
        <v>1.33583</v>
      </c>
      <c r="R54" s="11" t="n">
        <v>1.35334</v>
      </c>
      <c r="S54" s="11" t="n">
        <v>1.37399</v>
      </c>
      <c r="T54" s="11" t="n">
        <v>1.37397</v>
      </c>
      <c r="U54" s="11" t="n">
        <v>1.40603</v>
      </c>
      <c r="V54" s="11" t="n">
        <v>1.40508</v>
      </c>
      <c r="W54" s="11" t="n">
        <v>1.3262</v>
      </c>
      <c r="X54" s="11" t="n">
        <v>1.32128</v>
      </c>
      <c r="Y54" s="11" t="n">
        <v>1.3124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7597</v>
      </c>
      <c r="C55" s="11" t="n">
        <v>1.28788</v>
      </c>
      <c r="D55" s="11" t="n">
        <v>1.29072</v>
      </c>
      <c r="E55" s="11" t="n">
        <v>1.2873</v>
      </c>
      <c r="F55" s="11" t="n">
        <v>1.29665</v>
      </c>
      <c r="G55" s="11" t="n">
        <v>1.29835</v>
      </c>
      <c r="H55" s="11" t="n">
        <v>1.31448</v>
      </c>
      <c r="I55" s="11" t="n">
        <v>1.32775</v>
      </c>
      <c r="J55" s="11" t="n">
        <v>1.36269</v>
      </c>
      <c r="K55" s="11" t="n">
        <v>1.39264</v>
      </c>
      <c r="L55" s="11" t="n">
        <v>1.38491</v>
      </c>
      <c r="M55" s="11" t="n">
        <v>1.35699</v>
      </c>
      <c r="N55" s="11" t="n">
        <v>1.35448</v>
      </c>
      <c r="O55" s="11" t="n">
        <v>1.35635</v>
      </c>
      <c r="P55" s="11" t="n">
        <v>1.32449</v>
      </c>
      <c r="Q55" s="11" t="n">
        <v>1.34937</v>
      </c>
      <c r="R55" s="11" t="n">
        <v>1.37459</v>
      </c>
      <c r="S55" s="11" t="n">
        <v>1.38376</v>
      </c>
      <c r="T55" s="11" t="n">
        <v>1.38332</v>
      </c>
      <c r="U55" s="11" t="n">
        <v>1.37148</v>
      </c>
      <c r="V55" s="11" t="n">
        <v>1.31549</v>
      </c>
      <c r="W55" s="11" t="n">
        <v>1.31365</v>
      </c>
      <c r="X55" s="11" t="n">
        <v>1.3126</v>
      </c>
      <c r="Y55" s="11" t="n">
        <v>1.2662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8995</v>
      </c>
      <c r="C56" s="11" t="n">
        <v>1.28744</v>
      </c>
      <c r="D56" s="11" t="n">
        <v>1.28857</v>
      </c>
      <c r="E56" s="11" t="n">
        <v>1.29727</v>
      </c>
      <c r="F56" s="11" t="n">
        <v>1.27315</v>
      </c>
      <c r="G56" s="11" t="n">
        <v>1.26111</v>
      </c>
      <c r="H56" s="11" t="n">
        <v>1.28004</v>
      </c>
      <c r="I56" s="11" t="n">
        <v>1.29332</v>
      </c>
      <c r="J56" s="11" t="n">
        <v>1.30974</v>
      </c>
      <c r="K56" s="11" t="n">
        <v>1.31993</v>
      </c>
      <c r="L56" s="11" t="n">
        <v>1.32036</v>
      </c>
      <c r="M56" s="11" t="n">
        <v>1.31622</v>
      </c>
      <c r="N56" s="11" t="n">
        <v>1.31603</v>
      </c>
      <c r="O56" s="11" t="n">
        <v>1.31707</v>
      </c>
      <c r="P56" s="11" t="n">
        <v>1.30938</v>
      </c>
      <c r="Q56" s="11" t="n">
        <v>1.31532</v>
      </c>
      <c r="R56" s="11" t="n">
        <v>1.32405</v>
      </c>
      <c r="S56" s="11" t="n">
        <v>1.35443</v>
      </c>
      <c r="T56" s="11" t="n">
        <v>1.36421</v>
      </c>
      <c r="U56" s="11" t="n">
        <v>1.33942</v>
      </c>
      <c r="V56" s="11" t="n">
        <v>1.30345</v>
      </c>
      <c r="W56" s="11" t="n">
        <v>1.2658</v>
      </c>
      <c r="X56" s="11" t="n">
        <v>1.2711</v>
      </c>
      <c r="Y56" s="11" t="n">
        <v>1.2768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31646</v>
      </c>
      <c r="C57" s="11" t="n">
        <v>1.31717</v>
      </c>
      <c r="D57" s="11" t="n">
        <v>1.33008</v>
      </c>
      <c r="E57" s="11" t="n">
        <v>1.33484</v>
      </c>
      <c r="F57" s="11" t="n">
        <v>1.34151</v>
      </c>
      <c r="G57" s="11" t="n">
        <v>1.34488</v>
      </c>
      <c r="H57" s="11" t="n">
        <v>1.35068</v>
      </c>
      <c r="I57" s="11" t="n">
        <v>1.36696</v>
      </c>
      <c r="J57" s="11" t="n">
        <v>1.38683</v>
      </c>
      <c r="K57" s="11" t="n">
        <v>1.39285</v>
      </c>
      <c r="L57" s="11" t="n">
        <v>1.39483</v>
      </c>
      <c r="M57" s="11" t="n">
        <v>1.38519</v>
      </c>
      <c r="N57" s="11" t="n">
        <v>1.37274</v>
      </c>
      <c r="O57" s="11" t="n">
        <v>1.37333</v>
      </c>
      <c r="P57" s="11" t="n">
        <v>1.35886</v>
      </c>
      <c r="Q57" s="11" t="n">
        <v>1.36108</v>
      </c>
      <c r="R57" s="11" t="n">
        <v>1.37028</v>
      </c>
      <c r="S57" s="11" t="n">
        <v>1.38935</v>
      </c>
      <c r="T57" s="11" t="n">
        <v>1.38662</v>
      </c>
      <c r="U57" s="11" t="n">
        <v>1.36102</v>
      </c>
      <c r="V57" s="11" t="n">
        <v>1.35653</v>
      </c>
      <c r="W57" s="11" t="n">
        <v>1.33199</v>
      </c>
      <c r="X57" s="11" t="n">
        <v>1.32963</v>
      </c>
      <c r="Y57" s="11" t="n">
        <v>1.3193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30039</v>
      </c>
      <c r="C58" s="11" t="n">
        <v>1.31093</v>
      </c>
      <c r="D58" s="11" t="n">
        <v>1.31909</v>
      </c>
      <c r="E58" s="11" t="n">
        <v>1.31978</v>
      </c>
      <c r="F58" s="11" t="n">
        <v>1.32708</v>
      </c>
      <c r="G58" s="11" t="n">
        <v>1.32956</v>
      </c>
      <c r="H58" s="11" t="n">
        <v>1.33002</v>
      </c>
      <c r="I58" s="11" t="n">
        <v>1.32786</v>
      </c>
      <c r="J58" s="11" t="n">
        <v>1.32059</v>
      </c>
      <c r="K58" s="11" t="n">
        <v>1.32488</v>
      </c>
      <c r="L58" s="11" t="n">
        <v>1.3617</v>
      </c>
      <c r="M58" s="11" t="n">
        <v>1.33707</v>
      </c>
      <c r="N58" s="11" t="n">
        <v>1.33713</v>
      </c>
      <c r="O58" s="11" t="n">
        <v>1.33871</v>
      </c>
      <c r="P58" s="11" t="n">
        <v>1.3264</v>
      </c>
      <c r="Q58" s="11" t="n">
        <v>1.32343</v>
      </c>
      <c r="R58" s="11" t="n">
        <v>1.33545</v>
      </c>
      <c r="S58" s="11" t="n">
        <v>1.33817</v>
      </c>
      <c r="T58" s="11" t="n">
        <v>1.3254</v>
      </c>
      <c r="U58" s="11" t="n">
        <v>1.3319</v>
      </c>
      <c r="V58" s="11" t="n">
        <v>1.32146</v>
      </c>
      <c r="W58" s="11" t="n">
        <v>1.32044</v>
      </c>
      <c r="X58" s="11" t="n">
        <v>1.31536</v>
      </c>
      <c r="Y58" s="11" t="n">
        <v>1.3099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6769</v>
      </c>
      <c r="C59" s="11" t="n">
        <v>1.33554</v>
      </c>
      <c r="D59" s="11" t="n">
        <v>1.36443</v>
      </c>
      <c r="E59" s="11" t="n">
        <v>1.36598</v>
      </c>
      <c r="F59" s="11" t="n">
        <v>1.36029</v>
      </c>
      <c r="G59" s="11" t="n">
        <v>1.37706</v>
      </c>
      <c r="H59" s="11" t="n">
        <v>1.3919</v>
      </c>
      <c r="I59" s="11" t="n">
        <v>1.40505</v>
      </c>
      <c r="J59" s="11" t="n">
        <v>1.39355</v>
      </c>
      <c r="K59" s="11" t="n">
        <v>1.41427</v>
      </c>
      <c r="L59" s="11" t="n">
        <v>1.39444</v>
      </c>
      <c r="M59" s="11" t="n">
        <v>1.38908</v>
      </c>
      <c r="N59" s="11" t="n">
        <v>1.38234</v>
      </c>
      <c r="O59" s="11" t="n">
        <v>1.38077</v>
      </c>
      <c r="P59" s="11" t="n">
        <v>1.35451</v>
      </c>
      <c r="Q59" s="11" t="n">
        <v>1.3645</v>
      </c>
      <c r="R59" s="11" t="n">
        <v>1.40884</v>
      </c>
      <c r="S59" s="11" t="n">
        <v>1.47694</v>
      </c>
      <c r="T59" s="11" t="n">
        <v>1.47869</v>
      </c>
      <c r="U59" s="11" t="n">
        <v>1.56104</v>
      </c>
      <c r="V59" s="11" t="n">
        <v>1.37622</v>
      </c>
      <c r="W59" s="11" t="n">
        <v>1.3673</v>
      </c>
      <c r="X59" s="11" t="n">
        <v>1.35964</v>
      </c>
      <c r="Y59" s="11" t="n">
        <v>1.332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0553</v>
      </c>
      <c r="C60" s="11" t="n">
        <v>1.31185</v>
      </c>
      <c r="D60" s="11" t="n">
        <v>1.31776</v>
      </c>
      <c r="E60" s="11" t="n">
        <v>1.31981</v>
      </c>
      <c r="F60" s="11" t="n">
        <v>1.32371</v>
      </c>
      <c r="G60" s="11" t="n">
        <v>1.34755</v>
      </c>
      <c r="H60" s="11" t="n">
        <v>1.35804</v>
      </c>
      <c r="I60" s="11" t="n">
        <v>1.36275</v>
      </c>
      <c r="J60" s="11" t="n">
        <v>1.47502</v>
      </c>
      <c r="K60" s="11" t="n">
        <v>1.47286</v>
      </c>
      <c r="L60" s="11" t="n">
        <v>1.47888</v>
      </c>
      <c r="M60" s="11" t="n">
        <v>1.4803</v>
      </c>
      <c r="N60" s="11" t="n">
        <v>1.47845</v>
      </c>
      <c r="O60" s="11" t="n">
        <v>1.48249</v>
      </c>
      <c r="P60" s="11" t="n">
        <v>1.34984</v>
      </c>
      <c r="Q60" s="11" t="n">
        <v>1.35741</v>
      </c>
      <c r="R60" s="11" t="n">
        <v>1.36715</v>
      </c>
      <c r="S60" s="11" t="n">
        <v>1.3902</v>
      </c>
      <c r="T60" s="11" t="n">
        <v>1.38231</v>
      </c>
      <c r="U60" s="11" t="n">
        <v>1.38636</v>
      </c>
      <c r="V60" s="11" t="n">
        <v>1.32012</v>
      </c>
      <c r="W60" s="11" t="n">
        <v>1.3121</v>
      </c>
      <c r="X60" s="11" t="n">
        <v>1.31115</v>
      </c>
      <c r="Y60" s="11" t="n">
        <v>1.30283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32538</v>
      </c>
      <c r="C61" s="11" t="n">
        <v>1.32656</v>
      </c>
      <c r="D61" s="11" t="n">
        <v>1.33231</v>
      </c>
      <c r="E61" s="11" t="n">
        <v>1.33394</v>
      </c>
      <c r="F61" s="11" t="n">
        <v>1.38255</v>
      </c>
      <c r="G61" s="11" t="n">
        <v>1.38066</v>
      </c>
      <c r="H61" s="11" t="n">
        <v>1.38179</v>
      </c>
      <c r="I61" s="11" t="n">
        <v>1.39717</v>
      </c>
      <c r="J61" s="11" t="n">
        <v>1.47796</v>
      </c>
      <c r="K61" s="11" t="n">
        <v>1.45386</v>
      </c>
      <c r="L61" s="11" t="n">
        <v>1.48012</v>
      </c>
      <c r="M61" s="11" t="n">
        <v>1.4761</v>
      </c>
      <c r="N61" s="11" t="n">
        <v>1.47993</v>
      </c>
      <c r="O61" s="11" t="n">
        <v>1.49728</v>
      </c>
      <c r="P61" s="11" t="n">
        <v>1.41391</v>
      </c>
      <c r="Q61" s="11" t="n">
        <v>1.37261</v>
      </c>
      <c r="R61" s="11" t="n">
        <v>1.38071</v>
      </c>
      <c r="S61" s="11" t="n">
        <v>1.39436</v>
      </c>
      <c r="T61" s="11" t="n">
        <v>1.49531</v>
      </c>
      <c r="U61" s="11" t="n">
        <v>1.3867</v>
      </c>
      <c r="V61" s="11" t="n">
        <v>1.3481</v>
      </c>
      <c r="W61" s="11" t="n">
        <v>1.33841</v>
      </c>
      <c r="X61" s="11" t="n">
        <v>1.33024</v>
      </c>
      <c r="Y61" s="11" t="n">
        <v>1.32588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7852</v>
      </c>
      <c r="C62" s="11" t="n">
        <v>1.38349</v>
      </c>
      <c r="D62" s="11" t="n">
        <v>1.38997</v>
      </c>
      <c r="E62" s="11" t="n">
        <v>1.37667</v>
      </c>
      <c r="F62" s="11" t="n">
        <v>1.37702</v>
      </c>
      <c r="G62" s="11" t="n">
        <v>1.35783</v>
      </c>
      <c r="H62" s="11" t="n">
        <v>1.37745</v>
      </c>
      <c r="I62" s="11" t="n">
        <v>1.40078</v>
      </c>
      <c r="J62" s="11" t="n">
        <v>1.45943</v>
      </c>
      <c r="K62" s="11" t="n">
        <v>1.41174</v>
      </c>
      <c r="L62" s="11" t="n">
        <v>1.40666</v>
      </c>
      <c r="M62" s="11" t="n">
        <v>1.38032</v>
      </c>
      <c r="N62" s="11" t="n">
        <v>1.38176</v>
      </c>
      <c r="O62" s="11" t="n">
        <v>1.3998</v>
      </c>
      <c r="P62" s="11" t="n">
        <v>1.42742</v>
      </c>
      <c r="Q62" s="11" t="n">
        <v>1.4371</v>
      </c>
      <c r="R62" s="11" t="n">
        <v>1.47403</v>
      </c>
      <c r="S62" s="11" t="n">
        <v>1.4802</v>
      </c>
      <c r="T62" s="11" t="n">
        <v>1.5032</v>
      </c>
      <c r="U62" s="11" t="n">
        <v>1.50379</v>
      </c>
      <c r="V62" s="11" t="n">
        <v>1.43675</v>
      </c>
      <c r="W62" s="11" t="n">
        <v>1.42777</v>
      </c>
      <c r="X62" s="11" t="n">
        <v>1.40879</v>
      </c>
      <c r="Y62" s="11" t="n">
        <v>1.3868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1863</v>
      </c>
      <c r="C63" s="11" t="n">
        <v>1.31691</v>
      </c>
      <c r="D63" s="11" t="n">
        <v>1.31809</v>
      </c>
      <c r="E63" s="11" t="n">
        <v>1.30937</v>
      </c>
      <c r="F63" s="11" t="n">
        <v>1.31044</v>
      </c>
      <c r="G63" s="11" t="n">
        <v>1.32053</v>
      </c>
      <c r="H63" s="11" t="n">
        <v>1.33688</v>
      </c>
      <c r="I63" s="11" t="n">
        <v>1.34878</v>
      </c>
      <c r="J63" s="11" t="n">
        <v>1.35664</v>
      </c>
      <c r="K63" s="11" t="n">
        <v>1.35693</v>
      </c>
      <c r="L63" s="11" t="n">
        <v>1.35721</v>
      </c>
      <c r="M63" s="11" t="n">
        <v>1.36261</v>
      </c>
      <c r="N63" s="11" t="n">
        <v>1.362</v>
      </c>
      <c r="O63" s="11" t="n">
        <v>1.36498</v>
      </c>
      <c r="P63" s="11" t="n">
        <v>1.36668</v>
      </c>
      <c r="Q63" s="11" t="n">
        <v>1.3425</v>
      </c>
      <c r="R63" s="11" t="n">
        <v>1.36233</v>
      </c>
      <c r="S63" s="11" t="n">
        <v>1.36568</v>
      </c>
      <c r="T63" s="11" t="n">
        <v>1.36866</v>
      </c>
      <c r="U63" s="11" t="n">
        <v>1.35801</v>
      </c>
      <c r="V63" s="11" t="n">
        <v>1.34106</v>
      </c>
      <c r="W63" s="11" t="n">
        <v>1.33477</v>
      </c>
      <c r="X63" s="11" t="n">
        <v>1.33192</v>
      </c>
      <c r="Y63" s="11" t="n">
        <v>1.3285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2435</v>
      </c>
      <c r="C64" s="11" t="n">
        <v>1.32405</v>
      </c>
      <c r="D64" s="11" t="n">
        <v>1.33397</v>
      </c>
      <c r="E64" s="11" t="n">
        <v>1.33894</v>
      </c>
      <c r="F64" s="11" t="n">
        <v>1.34095</v>
      </c>
      <c r="G64" s="11" t="n">
        <v>1.35728</v>
      </c>
      <c r="H64" s="11" t="n">
        <v>1.36163</v>
      </c>
      <c r="I64" s="11" t="n">
        <v>1.36382</v>
      </c>
      <c r="J64" s="11" t="n">
        <v>1.39671</v>
      </c>
      <c r="K64" s="11" t="n">
        <v>1.39894</v>
      </c>
      <c r="L64" s="11" t="n">
        <v>1.40142</v>
      </c>
      <c r="M64" s="11" t="n">
        <v>1.37351</v>
      </c>
      <c r="N64" s="11" t="n">
        <v>1.37503</v>
      </c>
      <c r="O64" s="11" t="n">
        <v>1.39982</v>
      </c>
      <c r="P64" s="11" t="n">
        <v>1.37009</v>
      </c>
      <c r="Q64" s="11" t="n">
        <v>1.37051</v>
      </c>
      <c r="R64" s="11" t="n">
        <v>1.38073</v>
      </c>
      <c r="S64" s="11" t="n">
        <v>1.3703</v>
      </c>
      <c r="T64" s="11" t="n">
        <v>1.38697</v>
      </c>
      <c r="U64" s="11" t="n">
        <v>1.35742</v>
      </c>
      <c r="V64" s="11" t="n">
        <v>1.33601</v>
      </c>
      <c r="W64" s="11" t="n">
        <v>1.32795</v>
      </c>
      <c r="X64" s="11" t="n">
        <v>1.33371</v>
      </c>
      <c r="Y64" s="11" t="n">
        <v>1.3309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3412</v>
      </c>
      <c r="C65" s="11" t="n">
        <v>1.33535</v>
      </c>
      <c r="D65" s="11" t="n">
        <v>1.34233</v>
      </c>
      <c r="E65" s="11" t="n">
        <v>1.34992</v>
      </c>
      <c r="F65" s="11" t="n">
        <v>1.36749</v>
      </c>
      <c r="G65" s="11" t="n">
        <v>1.37623</v>
      </c>
      <c r="H65" s="11" t="n">
        <v>1.37854</v>
      </c>
      <c r="I65" s="11" t="n">
        <v>1.40006</v>
      </c>
      <c r="J65" s="11" t="n">
        <v>1.39511</v>
      </c>
      <c r="K65" s="11" t="n">
        <v>1.39961</v>
      </c>
      <c r="L65" s="11" t="n">
        <v>1.39546</v>
      </c>
      <c r="M65" s="11" t="n">
        <v>1.37047</v>
      </c>
      <c r="N65" s="11" t="n">
        <v>1.3704</v>
      </c>
      <c r="O65" s="11" t="n">
        <v>1.36997</v>
      </c>
      <c r="P65" s="11" t="n">
        <v>1.36112</v>
      </c>
      <c r="Q65" s="11" t="n">
        <v>1.36612</v>
      </c>
      <c r="R65" s="11" t="n">
        <v>1.36988</v>
      </c>
      <c r="S65" s="11" t="n">
        <v>1.37048</v>
      </c>
      <c r="T65" s="11" t="n">
        <v>1.37043</v>
      </c>
      <c r="U65" s="11" t="n">
        <v>1.35717</v>
      </c>
      <c r="V65" s="11" t="n">
        <v>1.36163</v>
      </c>
      <c r="W65" s="11" t="n">
        <v>1.33978</v>
      </c>
      <c r="X65" s="11" t="n">
        <v>1.33898</v>
      </c>
      <c r="Y65" s="11" t="n">
        <v>1.33671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217</v>
      </c>
      <c r="C66" s="11" t="n">
        <v>1.32158</v>
      </c>
      <c r="D66" s="11" t="n">
        <v>1.33954</v>
      </c>
      <c r="E66" s="11" t="n">
        <v>1.34516</v>
      </c>
      <c r="F66" s="11" t="n">
        <v>1.3584</v>
      </c>
      <c r="G66" s="11" t="n">
        <v>1.38365</v>
      </c>
      <c r="H66" s="11" t="n">
        <v>1.38566</v>
      </c>
      <c r="I66" s="11" t="n">
        <v>1.40446</v>
      </c>
      <c r="J66" s="11" t="n">
        <v>1.40211</v>
      </c>
      <c r="K66" s="11" t="n">
        <v>1.3732</v>
      </c>
      <c r="L66" s="11" t="n">
        <v>1.3662</v>
      </c>
      <c r="M66" s="11" t="n">
        <v>1.3637</v>
      </c>
      <c r="N66" s="11" t="n">
        <v>1.36206</v>
      </c>
      <c r="O66" s="11" t="n">
        <v>1.36237</v>
      </c>
      <c r="P66" s="11" t="n">
        <v>1.34903</v>
      </c>
      <c r="Q66" s="11" t="n">
        <v>1.35992</v>
      </c>
      <c r="R66" s="11" t="n">
        <v>1.36568</v>
      </c>
      <c r="S66" s="11" t="n">
        <v>1.3661</v>
      </c>
      <c r="T66" s="11" t="n">
        <v>1.35919</v>
      </c>
      <c r="U66" s="11" t="n">
        <v>1.36113</v>
      </c>
      <c r="V66" s="11" t="n">
        <v>1.35845</v>
      </c>
      <c r="W66" s="11" t="n">
        <v>1.33689</v>
      </c>
      <c r="X66" s="11" t="n">
        <v>1.33462</v>
      </c>
      <c r="Y66" s="11" t="n">
        <v>1.3276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3095</v>
      </c>
      <c r="C67" s="11" t="n">
        <v>1.31207</v>
      </c>
      <c r="D67" s="11" t="n">
        <v>1.32054</v>
      </c>
      <c r="E67" s="11" t="n">
        <v>1.32546</v>
      </c>
      <c r="F67" s="11" t="n">
        <v>1.33047</v>
      </c>
      <c r="G67" s="11" t="n">
        <v>1.33964</v>
      </c>
      <c r="H67" s="11" t="n">
        <v>1.3657</v>
      </c>
      <c r="I67" s="11" t="n">
        <v>1.36716</v>
      </c>
      <c r="J67" s="11" t="n">
        <v>1.38662</v>
      </c>
      <c r="K67" s="11" t="n">
        <v>1.36693</v>
      </c>
      <c r="L67" s="11" t="n">
        <v>1.36322</v>
      </c>
      <c r="M67" s="11" t="n">
        <v>1.35513</v>
      </c>
      <c r="N67" s="11" t="n">
        <v>1.35328</v>
      </c>
      <c r="O67" s="11" t="n">
        <v>1.32787</v>
      </c>
      <c r="P67" s="11" t="n">
        <v>1.32755</v>
      </c>
      <c r="Q67" s="11" t="n">
        <v>1.32991</v>
      </c>
      <c r="R67" s="11" t="n">
        <v>1.33323</v>
      </c>
      <c r="S67" s="11" t="n">
        <v>1.36051</v>
      </c>
      <c r="T67" s="11" t="n">
        <v>1.36418</v>
      </c>
      <c r="U67" s="11" t="n">
        <v>1.36107</v>
      </c>
      <c r="V67" s="11" t="n">
        <v>1.34689</v>
      </c>
      <c r="W67" s="11" t="n">
        <v>1.3199</v>
      </c>
      <c r="X67" s="11" t="n">
        <v>1.31477</v>
      </c>
      <c r="Y67" s="11" t="n">
        <v>1.30976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3147</v>
      </c>
      <c r="C68" s="11" t="n">
        <v>1.32039</v>
      </c>
      <c r="D68" s="11" t="n">
        <v>1.32553</v>
      </c>
      <c r="E68" s="11" t="n">
        <v>1.32877</v>
      </c>
      <c r="F68" s="11" t="n">
        <v>1.33807</v>
      </c>
      <c r="G68" s="11" t="n">
        <v>1.35422</v>
      </c>
      <c r="H68" s="11" t="n">
        <v>1.36595</v>
      </c>
      <c r="I68" s="11" t="n">
        <v>1.36969</v>
      </c>
      <c r="J68" s="11" t="n">
        <v>1.39326</v>
      </c>
      <c r="K68" s="11" t="n">
        <v>1.36912</v>
      </c>
      <c r="L68" s="11" t="n">
        <v>1.36808</v>
      </c>
      <c r="M68" s="11" t="n">
        <v>1.35537</v>
      </c>
      <c r="N68" s="11" t="n">
        <v>1.35207</v>
      </c>
      <c r="O68" s="11" t="n">
        <v>1.34365</v>
      </c>
      <c r="P68" s="11" t="n">
        <v>1.33286</v>
      </c>
      <c r="Q68" s="11" t="n">
        <v>1.34314</v>
      </c>
      <c r="R68" s="11" t="n">
        <v>1.35958</v>
      </c>
      <c r="S68" s="11" t="n">
        <v>1.39397</v>
      </c>
      <c r="T68" s="11" t="n">
        <v>1.40206</v>
      </c>
      <c r="U68" s="11" t="n">
        <v>1.40108</v>
      </c>
      <c r="V68" s="11" t="n">
        <v>1.38413</v>
      </c>
      <c r="W68" s="11" t="n">
        <v>1.32407</v>
      </c>
      <c r="X68" s="11" t="n">
        <v>1.32365</v>
      </c>
      <c r="Y68" s="11" t="n">
        <v>1.3218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945</v>
      </c>
      <c r="C75" s="11" t="n">
        <v>1.28516</v>
      </c>
      <c r="D75" s="11" t="n">
        <v>1.2929</v>
      </c>
      <c r="E75" s="11" t="n">
        <v>1.27434</v>
      </c>
      <c r="F75" s="11" t="n">
        <v>1.29255</v>
      </c>
      <c r="G75" s="11" t="n">
        <v>1.30129</v>
      </c>
      <c r="H75" s="11" t="n">
        <v>1.31659</v>
      </c>
      <c r="I75" s="11" t="n">
        <v>1.31509</v>
      </c>
      <c r="J75" s="11" t="n">
        <v>1.32333</v>
      </c>
      <c r="K75" s="11" t="n">
        <v>1.32301</v>
      </c>
      <c r="L75" s="11" t="n">
        <v>1.32374</v>
      </c>
      <c r="M75" s="11" t="n">
        <v>1.32369</v>
      </c>
      <c r="N75" s="11" t="n">
        <v>1.32488</v>
      </c>
      <c r="O75" s="11" t="n">
        <v>1.31353</v>
      </c>
      <c r="P75" s="11" t="n">
        <v>1.31206</v>
      </c>
      <c r="Q75" s="11" t="n">
        <v>1.31977</v>
      </c>
      <c r="R75" s="11" t="n">
        <v>1.32578</v>
      </c>
      <c r="S75" s="11" t="n">
        <v>1.32368</v>
      </c>
      <c r="T75" s="11" t="n">
        <v>1.32354</v>
      </c>
      <c r="U75" s="11" t="n">
        <v>1.32467</v>
      </c>
      <c r="V75" s="11" t="n">
        <v>1.32175</v>
      </c>
      <c r="W75" s="11" t="n">
        <v>1.31536</v>
      </c>
      <c r="X75" s="11" t="n">
        <v>1.31118</v>
      </c>
      <c r="Y75" s="11" t="n">
        <v>1.3059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808</v>
      </c>
      <c r="C76" s="11" t="n">
        <v>1.2772</v>
      </c>
      <c r="D76" s="11" t="n">
        <v>1.27725</v>
      </c>
      <c r="E76" s="11" t="n">
        <v>1.27883</v>
      </c>
      <c r="F76" s="11" t="n">
        <v>1.27526</v>
      </c>
      <c r="G76" s="11" t="n">
        <v>1.28609</v>
      </c>
      <c r="H76" s="11" t="n">
        <v>1.29197</v>
      </c>
      <c r="I76" s="11" t="n">
        <v>1.29863</v>
      </c>
      <c r="J76" s="11" t="n">
        <v>1.30588</v>
      </c>
      <c r="K76" s="11" t="n">
        <v>1.30636</v>
      </c>
      <c r="L76" s="11" t="n">
        <v>1.30655</v>
      </c>
      <c r="M76" s="11" t="n">
        <v>1.30526</v>
      </c>
      <c r="N76" s="11" t="n">
        <v>1.30667</v>
      </c>
      <c r="O76" s="11" t="n">
        <v>1.2996</v>
      </c>
      <c r="P76" s="11" t="n">
        <v>1.29842</v>
      </c>
      <c r="Q76" s="11" t="n">
        <v>1.30333</v>
      </c>
      <c r="R76" s="11" t="n">
        <v>1.31095</v>
      </c>
      <c r="S76" s="11" t="n">
        <v>1.3069</v>
      </c>
      <c r="T76" s="11" t="n">
        <v>1.304</v>
      </c>
      <c r="U76" s="11" t="n">
        <v>1.30126</v>
      </c>
      <c r="V76" s="11" t="n">
        <v>1.30263</v>
      </c>
      <c r="W76" s="11" t="n">
        <v>1.29711</v>
      </c>
      <c r="X76" s="11" t="n">
        <v>1.29129</v>
      </c>
      <c r="Y76" s="11" t="n">
        <v>1.2831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3069</v>
      </c>
      <c r="C77" s="11" t="n">
        <v>1.31029</v>
      </c>
      <c r="D77" s="11" t="n">
        <v>1.30625</v>
      </c>
      <c r="E77" s="11" t="n">
        <v>1.3044</v>
      </c>
      <c r="F77" s="11" t="n">
        <v>1.30889</v>
      </c>
      <c r="G77" s="11" t="n">
        <v>1.31127</v>
      </c>
      <c r="H77" s="11" t="n">
        <v>1.31759</v>
      </c>
      <c r="I77" s="11" t="n">
        <v>1.32013</v>
      </c>
      <c r="J77" s="11" t="n">
        <v>1.32959</v>
      </c>
      <c r="K77" s="11" t="n">
        <v>1.32997</v>
      </c>
      <c r="L77" s="11" t="n">
        <v>1.32963</v>
      </c>
      <c r="M77" s="11" t="n">
        <v>1.32778</v>
      </c>
      <c r="N77" s="11" t="n">
        <v>1.32758</v>
      </c>
      <c r="O77" s="11" t="n">
        <v>1.32771</v>
      </c>
      <c r="P77" s="11" t="n">
        <v>1.32106</v>
      </c>
      <c r="Q77" s="11" t="n">
        <v>1.3206</v>
      </c>
      <c r="R77" s="11" t="n">
        <v>1.32077</v>
      </c>
      <c r="S77" s="11" t="n">
        <v>1.32155</v>
      </c>
      <c r="T77" s="11" t="n">
        <v>1.31858</v>
      </c>
      <c r="U77" s="11" t="n">
        <v>1.32582</v>
      </c>
      <c r="V77" s="11" t="n">
        <v>1.32501</v>
      </c>
      <c r="W77" s="11" t="n">
        <v>1.31903</v>
      </c>
      <c r="X77" s="11" t="n">
        <v>1.31384</v>
      </c>
      <c r="Y77" s="11" t="n">
        <v>1.3111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24598</v>
      </c>
      <c r="C78" s="11" t="n">
        <v>1.24695</v>
      </c>
      <c r="D78" s="11" t="n">
        <v>1.24131</v>
      </c>
      <c r="E78" s="11" t="n">
        <v>1.2554</v>
      </c>
      <c r="F78" s="11" t="n">
        <v>1.266</v>
      </c>
      <c r="G78" s="11" t="n">
        <v>1.29166</v>
      </c>
      <c r="H78" s="11" t="n">
        <v>1.30802</v>
      </c>
      <c r="I78" s="11" t="n">
        <v>1.31039</v>
      </c>
      <c r="J78" s="11" t="n">
        <v>1.3304</v>
      </c>
      <c r="K78" s="11" t="n">
        <v>1.3096</v>
      </c>
      <c r="L78" s="11" t="n">
        <v>1.33201</v>
      </c>
      <c r="M78" s="11" t="n">
        <v>1.30747</v>
      </c>
      <c r="N78" s="11" t="n">
        <v>1.30766</v>
      </c>
      <c r="O78" s="11" t="n">
        <v>1.30931</v>
      </c>
      <c r="P78" s="11" t="n">
        <v>1.2757</v>
      </c>
      <c r="Q78" s="11" t="n">
        <v>1.2867</v>
      </c>
      <c r="R78" s="11" t="n">
        <v>1.29914</v>
      </c>
      <c r="S78" s="11" t="n">
        <v>1.30224</v>
      </c>
      <c r="T78" s="11" t="n">
        <v>1.29305</v>
      </c>
      <c r="U78" s="11" t="n">
        <v>1.29381</v>
      </c>
      <c r="V78" s="11" t="n">
        <v>1.35347</v>
      </c>
      <c r="W78" s="11" t="n">
        <v>1.26408</v>
      </c>
      <c r="X78" s="11" t="n">
        <v>1.25968</v>
      </c>
      <c r="Y78" s="11" t="n">
        <v>1.2525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7269</v>
      </c>
      <c r="C79" s="11" t="n">
        <v>1.27327</v>
      </c>
      <c r="D79" s="11" t="n">
        <v>1.28345</v>
      </c>
      <c r="E79" s="11" t="n">
        <v>1.28297</v>
      </c>
      <c r="F79" s="11" t="n">
        <v>1.28025</v>
      </c>
      <c r="G79" s="11" t="n">
        <v>1.29286</v>
      </c>
      <c r="H79" s="11" t="n">
        <v>1.299</v>
      </c>
      <c r="I79" s="11" t="n">
        <v>1.31659</v>
      </c>
      <c r="J79" s="11" t="n">
        <v>1.33255</v>
      </c>
      <c r="K79" s="11" t="n">
        <v>1.31679</v>
      </c>
      <c r="L79" s="11" t="n">
        <v>1.31747</v>
      </c>
      <c r="M79" s="11" t="n">
        <v>1.35532</v>
      </c>
      <c r="N79" s="11" t="n">
        <v>1.313</v>
      </c>
      <c r="O79" s="11" t="n">
        <v>1.31291</v>
      </c>
      <c r="P79" s="11" t="n">
        <v>1.28999</v>
      </c>
      <c r="Q79" s="11" t="n">
        <v>1.30062</v>
      </c>
      <c r="R79" s="11" t="n">
        <v>1.3117</v>
      </c>
      <c r="S79" s="11" t="n">
        <v>1.31409</v>
      </c>
      <c r="T79" s="11" t="n">
        <v>1.35113</v>
      </c>
      <c r="U79" s="11" t="n">
        <v>1.35056</v>
      </c>
      <c r="V79" s="11" t="n">
        <v>1.3506</v>
      </c>
      <c r="W79" s="11" t="n">
        <v>1.28687</v>
      </c>
      <c r="X79" s="11" t="n">
        <v>1.28315</v>
      </c>
      <c r="Y79" s="11" t="n">
        <v>1.2759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8294</v>
      </c>
      <c r="C80" s="11" t="n">
        <v>1.28254</v>
      </c>
      <c r="D80" s="11" t="n">
        <v>1.2896</v>
      </c>
      <c r="E80" s="11" t="n">
        <v>1.28412</v>
      </c>
      <c r="F80" s="11" t="n">
        <v>1.31029</v>
      </c>
      <c r="G80" s="11" t="n">
        <v>1.33034</v>
      </c>
      <c r="H80" s="11" t="n">
        <v>1.34832</v>
      </c>
      <c r="I80" s="11" t="n">
        <v>1.35362</v>
      </c>
      <c r="J80" s="11" t="n">
        <v>1.35205</v>
      </c>
      <c r="K80" s="11" t="n">
        <v>1.35174</v>
      </c>
      <c r="L80" s="11" t="n">
        <v>1.35478</v>
      </c>
      <c r="M80" s="11" t="n">
        <v>1.32861</v>
      </c>
      <c r="N80" s="11" t="n">
        <v>1.33854</v>
      </c>
      <c r="O80" s="11" t="n">
        <v>1.32822</v>
      </c>
      <c r="P80" s="11" t="n">
        <v>1.30107</v>
      </c>
      <c r="Q80" s="11" t="n">
        <v>1.30179</v>
      </c>
      <c r="R80" s="11" t="n">
        <v>1.31185</v>
      </c>
      <c r="S80" s="11" t="n">
        <v>1.31557</v>
      </c>
      <c r="T80" s="11" t="n">
        <v>1.30838</v>
      </c>
      <c r="U80" s="11" t="n">
        <v>1.35902</v>
      </c>
      <c r="V80" s="11" t="n">
        <v>1.35599</v>
      </c>
      <c r="W80" s="11" t="n">
        <v>1.2868</v>
      </c>
      <c r="X80" s="11" t="n">
        <v>1.28389</v>
      </c>
      <c r="Y80" s="11" t="n">
        <v>1.2780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8634</v>
      </c>
      <c r="C81" s="11" t="n">
        <v>1.28639</v>
      </c>
      <c r="D81" s="11" t="n">
        <v>1.29568</v>
      </c>
      <c r="E81" s="11" t="n">
        <v>1.29794</v>
      </c>
      <c r="F81" s="11" t="n">
        <v>1.30973</v>
      </c>
      <c r="G81" s="11" t="n">
        <v>1.31074</v>
      </c>
      <c r="H81" s="11" t="n">
        <v>1.32699</v>
      </c>
      <c r="I81" s="11" t="n">
        <v>1.32824</v>
      </c>
      <c r="J81" s="11" t="n">
        <v>1.31576</v>
      </c>
      <c r="K81" s="11" t="n">
        <v>1.31893</v>
      </c>
      <c r="L81" s="11" t="n">
        <v>1.34962</v>
      </c>
      <c r="M81" s="11" t="n">
        <v>1.32848</v>
      </c>
      <c r="N81" s="11" t="n">
        <v>1.32754</v>
      </c>
      <c r="O81" s="11" t="n">
        <v>1.32232</v>
      </c>
      <c r="P81" s="11" t="n">
        <v>1.30722</v>
      </c>
      <c r="Q81" s="11" t="n">
        <v>1.31048</v>
      </c>
      <c r="R81" s="11" t="n">
        <v>1.3164</v>
      </c>
      <c r="S81" s="11" t="n">
        <v>1.31785</v>
      </c>
      <c r="T81" s="11" t="n">
        <v>1.33246</v>
      </c>
      <c r="U81" s="11" t="n">
        <v>1.31345</v>
      </c>
      <c r="V81" s="11" t="n">
        <v>1.36464</v>
      </c>
      <c r="W81" s="11" t="n">
        <v>1.3023</v>
      </c>
      <c r="X81" s="11" t="n">
        <v>1.29765</v>
      </c>
      <c r="Y81" s="11" t="n">
        <v>1.290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87</v>
      </c>
      <c r="C82" s="11" t="n">
        <v>1.28375</v>
      </c>
      <c r="D82" s="11" t="n">
        <v>1.28813</v>
      </c>
      <c r="E82" s="11" t="n">
        <v>1.27337</v>
      </c>
      <c r="F82" s="11" t="n">
        <v>1.27886</v>
      </c>
      <c r="G82" s="11" t="n">
        <v>1.27977</v>
      </c>
      <c r="H82" s="11" t="n">
        <v>1.29925</v>
      </c>
      <c r="I82" s="11" t="n">
        <v>1.30514</v>
      </c>
      <c r="J82" s="11" t="n">
        <v>1.30773</v>
      </c>
      <c r="K82" s="11" t="n">
        <v>1.30891</v>
      </c>
      <c r="L82" s="11" t="n">
        <v>1.31068</v>
      </c>
      <c r="M82" s="11" t="n">
        <v>1.3071</v>
      </c>
      <c r="N82" s="11" t="n">
        <v>1.30529</v>
      </c>
      <c r="O82" s="11" t="n">
        <v>1.31142</v>
      </c>
      <c r="P82" s="11" t="n">
        <v>1.30313</v>
      </c>
      <c r="Q82" s="11" t="n">
        <v>1.30743</v>
      </c>
      <c r="R82" s="11" t="n">
        <v>1.31227</v>
      </c>
      <c r="S82" s="11" t="n">
        <v>1.313</v>
      </c>
      <c r="T82" s="11" t="n">
        <v>1.31667</v>
      </c>
      <c r="U82" s="11" t="n">
        <v>1.31119</v>
      </c>
      <c r="V82" s="11" t="n">
        <v>1.31952</v>
      </c>
      <c r="W82" s="11" t="n">
        <v>1.29943</v>
      </c>
      <c r="X82" s="11" t="n">
        <v>1.29776</v>
      </c>
      <c r="Y82" s="11" t="n">
        <v>1.2852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8374</v>
      </c>
      <c r="C83" s="11" t="n">
        <v>1.28157</v>
      </c>
      <c r="D83" s="11" t="n">
        <v>1.27985</v>
      </c>
      <c r="E83" s="11" t="n">
        <v>1.27027</v>
      </c>
      <c r="F83" s="11" t="n">
        <v>1.25997</v>
      </c>
      <c r="G83" s="11" t="n">
        <v>1.25015</v>
      </c>
      <c r="H83" s="11" t="n">
        <v>1.27841</v>
      </c>
      <c r="I83" s="11" t="n">
        <v>1.294</v>
      </c>
      <c r="J83" s="11" t="n">
        <v>1.30042</v>
      </c>
      <c r="K83" s="11" t="n">
        <v>1.30548</v>
      </c>
      <c r="L83" s="11" t="n">
        <v>1.3073</v>
      </c>
      <c r="M83" s="11" t="n">
        <v>1.3063</v>
      </c>
      <c r="N83" s="11" t="n">
        <v>1.30686</v>
      </c>
      <c r="O83" s="11" t="n">
        <v>1.30856</v>
      </c>
      <c r="P83" s="11" t="n">
        <v>1.3011</v>
      </c>
      <c r="Q83" s="11" t="n">
        <v>1.30806</v>
      </c>
      <c r="R83" s="11" t="n">
        <v>1.31587</v>
      </c>
      <c r="S83" s="11" t="n">
        <v>1.31801</v>
      </c>
      <c r="T83" s="11" t="n">
        <v>1.32024</v>
      </c>
      <c r="U83" s="11" t="n">
        <v>1.31339</v>
      </c>
      <c r="V83" s="11" t="n">
        <v>1.32849</v>
      </c>
      <c r="W83" s="11" t="n">
        <v>1.3032</v>
      </c>
      <c r="X83" s="11" t="n">
        <v>1.29723</v>
      </c>
      <c r="Y83" s="11" t="n">
        <v>1.2922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24892</v>
      </c>
      <c r="C84" s="11" t="n">
        <v>1.25015</v>
      </c>
      <c r="D84" s="11" t="n">
        <v>1.26337</v>
      </c>
      <c r="E84" s="11" t="n">
        <v>1.26167</v>
      </c>
      <c r="F84" s="11" t="n">
        <v>1.27189</v>
      </c>
      <c r="G84" s="11" t="n">
        <v>1.2738</v>
      </c>
      <c r="H84" s="11" t="n">
        <v>1.28776</v>
      </c>
      <c r="I84" s="11" t="n">
        <v>1.2936</v>
      </c>
      <c r="J84" s="11" t="n">
        <v>1.30061</v>
      </c>
      <c r="K84" s="11" t="n">
        <v>1.31018</v>
      </c>
      <c r="L84" s="11" t="n">
        <v>1.31218</v>
      </c>
      <c r="M84" s="11" t="n">
        <v>1.29588</v>
      </c>
      <c r="N84" s="11" t="n">
        <v>1.296</v>
      </c>
      <c r="O84" s="11" t="n">
        <v>1.29652</v>
      </c>
      <c r="P84" s="11" t="n">
        <v>1.28258</v>
      </c>
      <c r="Q84" s="11" t="n">
        <v>1.28577</v>
      </c>
      <c r="R84" s="11" t="n">
        <v>1.2936</v>
      </c>
      <c r="S84" s="11" t="n">
        <v>1.29429</v>
      </c>
      <c r="T84" s="11" t="n">
        <v>1.28858</v>
      </c>
      <c r="U84" s="11" t="n">
        <v>1.29116</v>
      </c>
      <c r="V84" s="11" t="n">
        <v>1.31536</v>
      </c>
      <c r="W84" s="11" t="n">
        <v>1.26673</v>
      </c>
      <c r="X84" s="11" t="n">
        <v>1.26224</v>
      </c>
      <c r="Y84" s="11" t="n">
        <v>1.2618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25276</v>
      </c>
      <c r="C85" s="11" t="n">
        <v>1.25285</v>
      </c>
      <c r="D85" s="11" t="n">
        <v>1.2489</v>
      </c>
      <c r="E85" s="11" t="n">
        <v>1.27355</v>
      </c>
      <c r="F85" s="11" t="n">
        <v>1.28273</v>
      </c>
      <c r="G85" s="11" t="n">
        <v>1.28515</v>
      </c>
      <c r="H85" s="11" t="n">
        <v>1.29447</v>
      </c>
      <c r="I85" s="11" t="n">
        <v>1.29885</v>
      </c>
      <c r="J85" s="11" t="n">
        <v>1.30206</v>
      </c>
      <c r="K85" s="11" t="n">
        <v>1.30193</v>
      </c>
      <c r="L85" s="11" t="n">
        <v>1.31452</v>
      </c>
      <c r="M85" s="11" t="n">
        <v>1.29755</v>
      </c>
      <c r="N85" s="11" t="n">
        <v>1.29734</v>
      </c>
      <c r="O85" s="11" t="n">
        <v>1.29645</v>
      </c>
      <c r="P85" s="11" t="n">
        <v>1.28029</v>
      </c>
      <c r="Q85" s="11" t="n">
        <v>1.28554</v>
      </c>
      <c r="R85" s="11" t="n">
        <v>1.29686</v>
      </c>
      <c r="S85" s="11" t="n">
        <v>1.29884</v>
      </c>
      <c r="T85" s="11" t="n">
        <v>1.30085</v>
      </c>
      <c r="U85" s="11" t="n">
        <v>1.29301</v>
      </c>
      <c r="V85" s="11" t="n">
        <v>1.31603</v>
      </c>
      <c r="W85" s="11" t="n">
        <v>1.26511</v>
      </c>
      <c r="X85" s="11" t="n">
        <v>1.26245</v>
      </c>
      <c r="Y85" s="11" t="n">
        <v>1.261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4839</v>
      </c>
      <c r="C86" s="11" t="n">
        <v>1.24958</v>
      </c>
      <c r="D86" s="11" t="n">
        <v>1.25009</v>
      </c>
      <c r="E86" s="11" t="n">
        <v>1.26157</v>
      </c>
      <c r="F86" s="11" t="n">
        <v>1.27505</v>
      </c>
      <c r="G86" s="11" t="n">
        <v>1.27166</v>
      </c>
      <c r="H86" s="11" t="n">
        <v>1.28246</v>
      </c>
      <c r="I86" s="11" t="n">
        <v>1.28287</v>
      </c>
      <c r="J86" s="11" t="n">
        <v>1.29351</v>
      </c>
      <c r="K86" s="11" t="n">
        <v>1.2957</v>
      </c>
      <c r="L86" s="11" t="n">
        <v>1.2971</v>
      </c>
      <c r="M86" s="11" t="n">
        <v>1.28283</v>
      </c>
      <c r="N86" s="11" t="n">
        <v>1.28432</v>
      </c>
      <c r="O86" s="11" t="n">
        <v>1.2847</v>
      </c>
      <c r="P86" s="11" t="n">
        <v>1.26984</v>
      </c>
      <c r="Q86" s="11" t="n">
        <v>1.27661</v>
      </c>
      <c r="R86" s="11" t="n">
        <v>1.28188</v>
      </c>
      <c r="S86" s="11" t="n">
        <v>1.29083</v>
      </c>
      <c r="T86" s="11" t="n">
        <v>1.28793</v>
      </c>
      <c r="U86" s="11" t="n">
        <v>1.27806</v>
      </c>
      <c r="V86" s="11" t="n">
        <v>1.31417</v>
      </c>
      <c r="W86" s="11" t="n">
        <v>1.26267</v>
      </c>
      <c r="X86" s="11" t="n">
        <v>1.25865</v>
      </c>
      <c r="Y86" s="11" t="n">
        <v>1.2519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6146</v>
      </c>
      <c r="C87" s="11" t="n">
        <v>1.24986</v>
      </c>
      <c r="D87" s="11" t="n">
        <v>1.28568</v>
      </c>
      <c r="E87" s="11" t="n">
        <v>1.28475</v>
      </c>
      <c r="F87" s="11" t="n">
        <v>1.31341</v>
      </c>
      <c r="G87" s="11" t="n">
        <v>1.29926</v>
      </c>
      <c r="H87" s="11" t="n">
        <v>1.30854</v>
      </c>
      <c r="I87" s="11" t="n">
        <v>1.34055</v>
      </c>
      <c r="J87" s="11" t="n">
        <v>1.33217</v>
      </c>
      <c r="K87" s="11" t="n">
        <v>1.33431</v>
      </c>
      <c r="L87" s="11" t="n">
        <v>1.33727</v>
      </c>
      <c r="M87" s="11" t="n">
        <v>1.31306</v>
      </c>
      <c r="N87" s="11" t="n">
        <v>1.3122</v>
      </c>
      <c r="O87" s="11" t="n">
        <v>1.31245</v>
      </c>
      <c r="P87" s="11" t="n">
        <v>1.29222</v>
      </c>
      <c r="Q87" s="11" t="n">
        <v>1.29931</v>
      </c>
      <c r="R87" s="11" t="n">
        <v>1.31317</v>
      </c>
      <c r="S87" s="11" t="n">
        <v>1.31539</v>
      </c>
      <c r="T87" s="11" t="n">
        <v>1.32949</v>
      </c>
      <c r="U87" s="11" t="n">
        <v>1.30237</v>
      </c>
      <c r="V87" s="11" t="n">
        <v>1.35499</v>
      </c>
      <c r="W87" s="11" t="n">
        <v>1.28739</v>
      </c>
      <c r="X87" s="11" t="n">
        <v>1.28144</v>
      </c>
      <c r="Y87" s="11" t="n">
        <v>1.2738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7154</v>
      </c>
      <c r="C88" s="11" t="n">
        <v>1.29293</v>
      </c>
      <c r="D88" s="11" t="n">
        <v>1.25485</v>
      </c>
      <c r="E88" s="11" t="n">
        <v>1.27249</v>
      </c>
      <c r="F88" s="11" t="n">
        <v>1.28305</v>
      </c>
      <c r="G88" s="11" t="n">
        <v>1.28156</v>
      </c>
      <c r="H88" s="11" t="n">
        <v>1.29606</v>
      </c>
      <c r="I88" s="11" t="n">
        <v>1.31791</v>
      </c>
      <c r="J88" s="11" t="n">
        <v>1.35935</v>
      </c>
      <c r="K88" s="11" t="n">
        <v>1.35395</v>
      </c>
      <c r="L88" s="11" t="n">
        <v>1.3593</v>
      </c>
      <c r="M88" s="11" t="n">
        <v>1.32866</v>
      </c>
      <c r="N88" s="11" t="n">
        <v>1.32844</v>
      </c>
      <c r="O88" s="11" t="n">
        <v>1.32732</v>
      </c>
      <c r="P88" s="11" t="n">
        <v>1.29468</v>
      </c>
      <c r="Q88" s="11" t="n">
        <v>1.29547</v>
      </c>
      <c r="R88" s="11" t="n">
        <v>1.31207</v>
      </c>
      <c r="S88" s="11" t="n">
        <v>1.33166</v>
      </c>
      <c r="T88" s="11" t="n">
        <v>1.33164</v>
      </c>
      <c r="U88" s="11" t="n">
        <v>1.36204</v>
      </c>
      <c r="V88" s="11" t="n">
        <v>1.36114</v>
      </c>
      <c r="W88" s="11" t="n">
        <v>1.28634</v>
      </c>
      <c r="X88" s="11" t="n">
        <v>1.28167</v>
      </c>
      <c r="Y88" s="11" t="n">
        <v>1.27333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387</v>
      </c>
      <c r="C89" s="11" t="n">
        <v>1.25</v>
      </c>
      <c r="D89" s="11" t="n">
        <v>1.25269</v>
      </c>
      <c r="E89" s="11" t="n">
        <v>1.24945</v>
      </c>
      <c r="F89" s="11" t="n">
        <v>1.25832</v>
      </c>
      <c r="G89" s="11" t="n">
        <v>1.25993</v>
      </c>
      <c r="H89" s="11" t="n">
        <v>1.27522</v>
      </c>
      <c r="I89" s="11" t="n">
        <v>1.28781</v>
      </c>
      <c r="J89" s="11" t="n">
        <v>1.32094</v>
      </c>
      <c r="K89" s="11" t="n">
        <v>1.34934</v>
      </c>
      <c r="L89" s="11" t="n">
        <v>1.34201</v>
      </c>
      <c r="M89" s="11" t="n">
        <v>1.31554</v>
      </c>
      <c r="N89" s="11" t="n">
        <v>1.31315</v>
      </c>
      <c r="O89" s="11" t="n">
        <v>1.31493</v>
      </c>
      <c r="P89" s="11" t="n">
        <v>1.28472</v>
      </c>
      <c r="Q89" s="11" t="n">
        <v>1.30831</v>
      </c>
      <c r="R89" s="11" t="n">
        <v>1.33223</v>
      </c>
      <c r="S89" s="11" t="n">
        <v>1.34093</v>
      </c>
      <c r="T89" s="11" t="n">
        <v>1.34051</v>
      </c>
      <c r="U89" s="11" t="n">
        <v>1.32928</v>
      </c>
      <c r="V89" s="11" t="n">
        <v>1.27618</v>
      </c>
      <c r="W89" s="11" t="n">
        <v>1.27444</v>
      </c>
      <c r="X89" s="11" t="n">
        <v>1.27344</v>
      </c>
      <c r="Y89" s="11" t="n">
        <v>1.22946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5197</v>
      </c>
      <c r="C90" s="11" t="n">
        <v>1.24958</v>
      </c>
      <c r="D90" s="11" t="n">
        <v>1.25065</v>
      </c>
      <c r="E90" s="11" t="n">
        <v>1.2589</v>
      </c>
      <c r="F90" s="11" t="n">
        <v>1.23603</v>
      </c>
      <c r="G90" s="11" t="n">
        <v>1.22461</v>
      </c>
      <c r="H90" s="11" t="n">
        <v>1.24257</v>
      </c>
      <c r="I90" s="11" t="n">
        <v>1.25516</v>
      </c>
      <c r="J90" s="11" t="n">
        <v>1.27073</v>
      </c>
      <c r="K90" s="11" t="n">
        <v>1.28039</v>
      </c>
      <c r="L90" s="11" t="n">
        <v>1.2808</v>
      </c>
      <c r="M90" s="11" t="n">
        <v>1.27688</v>
      </c>
      <c r="N90" s="11" t="n">
        <v>1.27669</v>
      </c>
      <c r="O90" s="11" t="n">
        <v>1.27768</v>
      </c>
      <c r="P90" s="11" t="n">
        <v>1.27039</v>
      </c>
      <c r="Q90" s="11" t="n">
        <v>1.27602</v>
      </c>
      <c r="R90" s="11" t="n">
        <v>1.2843</v>
      </c>
      <c r="S90" s="11" t="n">
        <v>1.31311</v>
      </c>
      <c r="T90" s="11" t="n">
        <v>1.32239</v>
      </c>
      <c r="U90" s="11" t="n">
        <v>1.29888</v>
      </c>
      <c r="V90" s="11" t="n">
        <v>1.26476</v>
      </c>
      <c r="W90" s="11" t="n">
        <v>1.22906</v>
      </c>
      <c r="X90" s="11" t="n">
        <v>1.23409</v>
      </c>
      <c r="Y90" s="11" t="n">
        <v>1.2395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771</v>
      </c>
      <c r="C91" s="11" t="n">
        <v>1.27777</v>
      </c>
      <c r="D91" s="11" t="n">
        <v>1.29002</v>
      </c>
      <c r="E91" s="11" t="n">
        <v>1.29454</v>
      </c>
      <c r="F91" s="11" t="n">
        <v>1.30085</v>
      </c>
      <c r="G91" s="11" t="n">
        <v>1.30406</v>
      </c>
      <c r="H91" s="11" t="n">
        <v>1.30955</v>
      </c>
      <c r="I91" s="11" t="n">
        <v>1.32499</v>
      </c>
      <c r="J91" s="11" t="n">
        <v>1.34383</v>
      </c>
      <c r="K91" s="11" t="n">
        <v>1.34954</v>
      </c>
      <c r="L91" s="11" t="n">
        <v>1.35142</v>
      </c>
      <c r="M91" s="11" t="n">
        <v>1.34228</v>
      </c>
      <c r="N91" s="11" t="n">
        <v>1.33047</v>
      </c>
      <c r="O91" s="11" t="n">
        <v>1.33103</v>
      </c>
      <c r="P91" s="11" t="n">
        <v>1.31731</v>
      </c>
      <c r="Q91" s="11" t="n">
        <v>1.31942</v>
      </c>
      <c r="R91" s="11" t="n">
        <v>1.32814</v>
      </c>
      <c r="S91" s="11" t="n">
        <v>1.34623</v>
      </c>
      <c r="T91" s="11" t="n">
        <v>1.34363</v>
      </c>
      <c r="U91" s="11" t="n">
        <v>1.31936</v>
      </c>
      <c r="V91" s="11" t="n">
        <v>1.3151</v>
      </c>
      <c r="W91" s="11" t="n">
        <v>1.29183</v>
      </c>
      <c r="X91" s="11" t="n">
        <v>1.28959</v>
      </c>
      <c r="Y91" s="11" t="n">
        <v>1.2798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6186</v>
      </c>
      <c r="C92" s="11" t="n">
        <v>1.27185</v>
      </c>
      <c r="D92" s="11" t="n">
        <v>1.27959</v>
      </c>
      <c r="E92" s="11" t="n">
        <v>1.28025</v>
      </c>
      <c r="F92" s="11" t="n">
        <v>1.28717</v>
      </c>
      <c r="G92" s="11" t="n">
        <v>1.28952</v>
      </c>
      <c r="H92" s="11" t="n">
        <v>1.28996</v>
      </c>
      <c r="I92" s="11" t="n">
        <v>1.28791</v>
      </c>
      <c r="J92" s="11" t="n">
        <v>1.28102</v>
      </c>
      <c r="K92" s="11" t="n">
        <v>1.28508</v>
      </c>
      <c r="L92" s="11" t="n">
        <v>1.32</v>
      </c>
      <c r="M92" s="11" t="n">
        <v>1.29665</v>
      </c>
      <c r="N92" s="11" t="n">
        <v>1.2967</v>
      </c>
      <c r="O92" s="11" t="n">
        <v>1.2982</v>
      </c>
      <c r="P92" s="11" t="n">
        <v>1.28653</v>
      </c>
      <c r="Q92" s="11" t="n">
        <v>1.28371</v>
      </c>
      <c r="R92" s="11" t="n">
        <v>1.29511</v>
      </c>
      <c r="S92" s="11" t="n">
        <v>1.29769</v>
      </c>
      <c r="T92" s="11" t="n">
        <v>1.28558</v>
      </c>
      <c r="U92" s="11" t="n">
        <v>1.29174</v>
      </c>
      <c r="V92" s="11" t="n">
        <v>1.28185</v>
      </c>
      <c r="W92" s="11" t="n">
        <v>1.28088</v>
      </c>
      <c r="X92" s="11" t="n">
        <v>1.27606</v>
      </c>
      <c r="Y92" s="11" t="n">
        <v>1.2708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32569</v>
      </c>
      <c r="C93" s="11" t="n">
        <v>1.2952</v>
      </c>
      <c r="D93" s="11" t="n">
        <v>1.3226</v>
      </c>
      <c r="E93" s="11" t="n">
        <v>1.32407</v>
      </c>
      <c r="F93" s="11" t="n">
        <v>1.31867</v>
      </c>
      <c r="G93" s="11" t="n">
        <v>1.33457</v>
      </c>
      <c r="H93" s="11" t="n">
        <v>1.34865</v>
      </c>
      <c r="I93" s="11" t="n">
        <v>1.36111</v>
      </c>
      <c r="J93" s="11" t="n">
        <v>1.3502</v>
      </c>
      <c r="K93" s="11" t="n">
        <v>1.36986</v>
      </c>
      <c r="L93" s="11" t="n">
        <v>1.35105</v>
      </c>
      <c r="M93" s="11" t="n">
        <v>1.34596</v>
      </c>
      <c r="N93" s="11" t="n">
        <v>1.33958</v>
      </c>
      <c r="O93" s="11" t="n">
        <v>1.33809</v>
      </c>
      <c r="P93" s="11" t="n">
        <v>1.31319</v>
      </c>
      <c r="Q93" s="11" t="n">
        <v>1.32266</v>
      </c>
      <c r="R93" s="11" t="n">
        <v>1.3647</v>
      </c>
      <c r="S93" s="11" t="n">
        <v>1.42928</v>
      </c>
      <c r="T93" s="11" t="n">
        <v>1.43095</v>
      </c>
      <c r="U93" s="11" t="n">
        <v>1.50904</v>
      </c>
      <c r="V93" s="11" t="n">
        <v>1.33377</v>
      </c>
      <c r="W93" s="11" t="n">
        <v>1.32531</v>
      </c>
      <c r="X93" s="11" t="n">
        <v>1.31805</v>
      </c>
      <c r="Y93" s="11" t="n">
        <v>1.2923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6674</v>
      </c>
      <c r="C94" s="11" t="n">
        <v>1.27273</v>
      </c>
      <c r="D94" s="11" t="n">
        <v>1.27834</v>
      </c>
      <c r="E94" s="11" t="n">
        <v>1.28028</v>
      </c>
      <c r="F94" s="11" t="n">
        <v>1.28398</v>
      </c>
      <c r="G94" s="11" t="n">
        <v>1.30658</v>
      </c>
      <c r="H94" s="11" t="n">
        <v>1.31653</v>
      </c>
      <c r="I94" s="11" t="n">
        <v>1.321</v>
      </c>
      <c r="J94" s="11" t="n">
        <v>1.42746</v>
      </c>
      <c r="K94" s="11" t="n">
        <v>1.42542</v>
      </c>
      <c r="L94" s="11" t="n">
        <v>1.43113</v>
      </c>
      <c r="M94" s="11" t="n">
        <v>1.43247</v>
      </c>
      <c r="N94" s="11" t="n">
        <v>1.43072</v>
      </c>
      <c r="O94" s="11" t="n">
        <v>1.43455</v>
      </c>
      <c r="P94" s="11" t="n">
        <v>1.30876</v>
      </c>
      <c r="Q94" s="11" t="n">
        <v>1.31594</v>
      </c>
      <c r="R94" s="11" t="n">
        <v>1.32517</v>
      </c>
      <c r="S94" s="11" t="n">
        <v>1.34703</v>
      </c>
      <c r="T94" s="11" t="n">
        <v>1.33955</v>
      </c>
      <c r="U94" s="11" t="n">
        <v>1.34339</v>
      </c>
      <c r="V94" s="11" t="n">
        <v>1.28058</v>
      </c>
      <c r="W94" s="11" t="n">
        <v>1.27297</v>
      </c>
      <c r="X94" s="11" t="n">
        <v>1.27206</v>
      </c>
      <c r="Y94" s="11" t="n">
        <v>1.2641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8556</v>
      </c>
      <c r="C95" s="11" t="n">
        <v>1.28668</v>
      </c>
      <c r="D95" s="11" t="n">
        <v>1.29213</v>
      </c>
      <c r="E95" s="11" t="n">
        <v>1.29367</v>
      </c>
      <c r="F95" s="11" t="n">
        <v>1.33978</v>
      </c>
      <c r="G95" s="11" t="n">
        <v>1.33798</v>
      </c>
      <c r="H95" s="11" t="n">
        <v>1.33905</v>
      </c>
      <c r="I95" s="11" t="n">
        <v>1.35364</v>
      </c>
      <c r="J95" s="11" t="n">
        <v>1.43025</v>
      </c>
      <c r="K95" s="11" t="n">
        <v>1.4074</v>
      </c>
      <c r="L95" s="11" t="n">
        <v>1.4323</v>
      </c>
      <c r="M95" s="11" t="n">
        <v>1.42849</v>
      </c>
      <c r="N95" s="11" t="n">
        <v>1.43212</v>
      </c>
      <c r="O95" s="11" t="n">
        <v>1.44857</v>
      </c>
      <c r="P95" s="11" t="n">
        <v>1.36952</v>
      </c>
      <c r="Q95" s="11" t="n">
        <v>1.33035</v>
      </c>
      <c r="R95" s="11" t="n">
        <v>1.33803</v>
      </c>
      <c r="S95" s="11" t="n">
        <v>1.35098</v>
      </c>
      <c r="T95" s="11" t="n">
        <v>1.44671</v>
      </c>
      <c r="U95" s="11" t="n">
        <v>1.34371</v>
      </c>
      <c r="V95" s="11" t="n">
        <v>1.3071</v>
      </c>
      <c r="W95" s="11" t="n">
        <v>1.29792</v>
      </c>
      <c r="X95" s="11" t="n">
        <v>1.29017</v>
      </c>
      <c r="Y95" s="11" t="n">
        <v>1.2860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3596</v>
      </c>
      <c r="C96" s="11" t="n">
        <v>1.34066</v>
      </c>
      <c r="D96" s="11" t="n">
        <v>1.34681</v>
      </c>
      <c r="E96" s="11" t="n">
        <v>1.3342</v>
      </c>
      <c r="F96" s="11" t="n">
        <v>1.33453</v>
      </c>
      <c r="G96" s="11" t="n">
        <v>1.31634</v>
      </c>
      <c r="H96" s="11" t="n">
        <v>1.33494</v>
      </c>
      <c r="I96" s="11" t="n">
        <v>1.35706</v>
      </c>
      <c r="J96" s="11" t="n">
        <v>1.41269</v>
      </c>
      <c r="K96" s="11" t="n">
        <v>1.36745</v>
      </c>
      <c r="L96" s="11" t="n">
        <v>1.36264</v>
      </c>
      <c r="M96" s="11" t="n">
        <v>1.33766</v>
      </c>
      <c r="N96" s="11" t="n">
        <v>1.33903</v>
      </c>
      <c r="O96" s="11" t="n">
        <v>1.35613</v>
      </c>
      <c r="P96" s="11" t="n">
        <v>1.38233</v>
      </c>
      <c r="Q96" s="11" t="n">
        <v>1.3915</v>
      </c>
      <c r="R96" s="11" t="n">
        <v>1.42652</v>
      </c>
      <c r="S96" s="11" t="n">
        <v>1.43237</v>
      </c>
      <c r="T96" s="11" t="n">
        <v>1.45418</v>
      </c>
      <c r="U96" s="11" t="n">
        <v>1.45475</v>
      </c>
      <c r="V96" s="11" t="n">
        <v>1.39117</v>
      </c>
      <c r="W96" s="11" t="n">
        <v>1.38266</v>
      </c>
      <c r="X96" s="11" t="n">
        <v>1.36466</v>
      </c>
      <c r="Y96" s="11" t="n">
        <v>1.3438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7916</v>
      </c>
      <c r="C97" s="11" t="n">
        <v>1.27753</v>
      </c>
      <c r="D97" s="11" t="n">
        <v>1.27865</v>
      </c>
      <c r="E97" s="11" t="n">
        <v>1.27037</v>
      </c>
      <c r="F97" s="11" t="n">
        <v>1.27139</v>
      </c>
      <c r="G97" s="11" t="n">
        <v>1.28096</v>
      </c>
      <c r="H97" s="11" t="n">
        <v>1.29647</v>
      </c>
      <c r="I97" s="11" t="n">
        <v>1.30775</v>
      </c>
      <c r="J97" s="11" t="n">
        <v>1.31521</v>
      </c>
      <c r="K97" s="11" t="n">
        <v>1.31548</v>
      </c>
      <c r="L97" s="11" t="n">
        <v>1.31575</v>
      </c>
      <c r="M97" s="11" t="n">
        <v>1.32086</v>
      </c>
      <c r="N97" s="11" t="n">
        <v>1.32029</v>
      </c>
      <c r="O97" s="11" t="n">
        <v>1.32312</v>
      </c>
      <c r="P97" s="11" t="n">
        <v>1.32473</v>
      </c>
      <c r="Q97" s="11" t="n">
        <v>1.30179</v>
      </c>
      <c r="R97" s="11" t="n">
        <v>1.3206</v>
      </c>
      <c r="S97" s="11" t="n">
        <v>1.32378</v>
      </c>
      <c r="T97" s="11" t="n">
        <v>1.32661</v>
      </c>
      <c r="U97" s="11" t="n">
        <v>1.3165</v>
      </c>
      <c r="V97" s="11" t="n">
        <v>1.30043</v>
      </c>
      <c r="W97" s="11" t="n">
        <v>1.29447</v>
      </c>
      <c r="X97" s="11" t="n">
        <v>1.29176</v>
      </c>
      <c r="Y97" s="11" t="n">
        <v>1.2885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28459</v>
      </c>
      <c r="C98" s="11" t="n">
        <v>1.2843</v>
      </c>
      <c r="D98" s="11" t="n">
        <v>1.29371</v>
      </c>
      <c r="E98" s="11" t="n">
        <v>1.29842</v>
      </c>
      <c r="F98" s="11" t="n">
        <v>1.30032</v>
      </c>
      <c r="G98" s="11" t="n">
        <v>1.31582</v>
      </c>
      <c r="H98" s="11" t="n">
        <v>1.31994</v>
      </c>
      <c r="I98" s="11" t="n">
        <v>1.32201</v>
      </c>
      <c r="J98" s="11" t="n">
        <v>1.35321</v>
      </c>
      <c r="K98" s="11" t="n">
        <v>1.35532</v>
      </c>
      <c r="L98" s="11" t="n">
        <v>1.35767</v>
      </c>
      <c r="M98" s="11" t="n">
        <v>1.3312</v>
      </c>
      <c r="N98" s="11" t="n">
        <v>1.33265</v>
      </c>
      <c r="O98" s="11" t="n">
        <v>1.35616</v>
      </c>
      <c r="P98" s="11" t="n">
        <v>1.32796</v>
      </c>
      <c r="Q98" s="11" t="n">
        <v>1.32836</v>
      </c>
      <c r="R98" s="11" t="n">
        <v>1.33805</v>
      </c>
      <c r="S98" s="11" t="n">
        <v>1.32816</v>
      </c>
      <c r="T98" s="11" t="n">
        <v>1.34396</v>
      </c>
      <c r="U98" s="11" t="n">
        <v>1.31595</v>
      </c>
      <c r="V98" s="11" t="n">
        <v>1.29564</v>
      </c>
      <c r="W98" s="11" t="n">
        <v>1.288</v>
      </c>
      <c r="X98" s="11" t="n">
        <v>1.29346</v>
      </c>
      <c r="Y98" s="11" t="n">
        <v>1.2908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9385</v>
      </c>
      <c r="C99" s="11" t="n">
        <v>1.29501</v>
      </c>
      <c r="D99" s="11" t="n">
        <v>1.30164</v>
      </c>
      <c r="E99" s="11" t="n">
        <v>1.30884</v>
      </c>
      <c r="F99" s="11" t="n">
        <v>1.32549</v>
      </c>
      <c r="G99" s="11" t="n">
        <v>1.33378</v>
      </c>
      <c r="H99" s="11" t="n">
        <v>1.33597</v>
      </c>
      <c r="I99" s="11" t="n">
        <v>1.35638</v>
      </c>
      <c r="J99" s="11" t="n">
        <v>1.35168</v>
      </c>
      <c r="K99" s="11" t="n">
        <v>1.35596</v>
      </c>
      <c r="L99" s="11" t="n">
        <v>1.35201</v>
      </c>
      <c r="M99" s="11" t="n">
        <v>1.32832</v>
      </c>
      <c r="N99" s="11" t="n">
        <v>1.32825</v>
      </c>
      <c r="O99" s="11" t="n">
        <v>1.32784</v>
      </c>
      <c r="P99" s="11" t="n">
        <v>1.31945</v>
      </c>
      <c r="Q99" s="11" t="n">
        <v>1.3242</v>
      </c>
      <c r="R99" s="11" t="n">
        <v>1.32776</v>
      </c>
      <c r="S99" s="11" t="n">
        <v>1.32833</v>
      </c>
      <c r="T99" s="11" t="n">
        <v>1.32828</v>
      </c>
      <c r="U99" s="11" t="n">
        <v>1.31571</v>
      </c>
      <c r="V99" s="11" t="n">
        <v>1.31994</v>
      </c>
      <c r="W99" s="11" t="n">
        <v>1.29922</v>
      </c>
      <c r="X99" s="11" t="n">
        <v>1.29846</v>
      </c>
      <c r="Y99" s="11" t="n">
        <v>1.296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8207</v>
      </c>
      <c r="C100" s="11" t="n">
        <v>1.28196</v>
      </c>
      <c r="D100" s="11" t="n">
        <v>1.29899</v>
      </c>
      <c r="E100" s="11" t="n">
        <v>1.30432</v>
      </c>
      <c r="F100" s="11" t="n">
        <v>1.31688</v>
      </c>
      <c r="G100" s="11" t="n">
        <v>1.34082</v>
      </c>
      <c r="H100" s="11" t="n">
        <v>1.34273</v>
      </c>
      <c r="I100" s="11" t="n">
        <v>1.36055</v>
      </c>
      <c r="J100" s="11" t="n">
        <v>1.35832</v>
      </c>
      <c r="K100" s="11" t="n">
        <v>1.33091</v>
      </c>
      <c r="L100" s="11" t="n">
        <v>1.32427</v>
      </c>
      <c r="M100" s="11" t="n">
        <v>1.3219</v>
      </c>
      <c r="N100" s="11" t="n">
        <v>1.32034</v>
      </c>
      <c r="O100" s="11" t="n">
        <v>1.32064</v>
      </c>
      <c r="P100" s="11" t="n">
        <v>1.30799</v>
      </c>
      <c r="Q100" s="11" t="n">
        <v>1.31831</v>
      </c>
      <c r="R100" s="11" t="n">
        <v>1.32378</v>
      </c>
      <c r="S100" s="11" t="n">
        <v>1.32418</v>
      </c>
      <c r="T100" s="11" t="n">
        <v>1.31763</v>
      </c>
      <c r="U100" s="11" t="n">
        <v>1.31946</v>
      </c>
      <c r="V100" s="11" t="n">
        <v>1.31692</v>
      </c>
      <c r="W100" s="11" t="n">
        <v>1.29648</v>
      </c>
      <c r="X100" s="11" t="n">
        <v>1.29433</v>
      </c>
      <c r="Y100" s="11" t="n">
        <v>1.2877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7051</v>
      </c>
      <c r="C101" s="11" t="n">
        <v>1.27294</v>
      </c>
      <c r="D101" s="11" t="n">
        <v>1.28098</v>
      </c>
      <c r="E101" s="11" t="n">
        <v>1.28564</v>
      </c>
      <c r="F101" s="11" t="n">
        <v>1.29038</v>
      </c>
      <c r="G101" s="11" t="n">
        <v>1.29909</v>
      </c>
      <c r="H101" s="11" t="n">
        <v>1.3238</v>
      </c>
      <c r="I101" s="11" t="n">
        <v>1.32518</v>
      </c>
      <c r="J101" s="11" t="n">
        <v>1.34363</v>
      </c>
      <c r="K101" s="11" t="n">
        <v>1.32496</v>
      </c>
      <c r="L101" s="11" t="n">
        <v>1.32145</v>
      </c>
      <c r="M101" s="11" t="n">
        <v>1.31377</v>
      </c>
      <c r="N101" s="11" t="n">
        <v>1.31202</v>
      </c>
      <c r="O101" s="11" t="n">
        <v>1.28792</v>
      </c>
      <c r="P101" s="11" t="n">
        <v>1.28762</v>
      </c>
      <c r="Q101" s="11" t="n">
        <v>1.28985</v>
      </c>
      <c r="R101" s="11" t="n">
        <v>1.293</v>
      </c>
      <c r="S101" s="11" t="n">
        <v>1.31887</v>
      </c>
      <c r="T101" s="11" t="n">
        <v>1.32235</v>
      </c>
      <c r="U101" s="11" t="n">
        <v>1.3194</v>
      </c>
      <c r="V101" s="11" t="n">
        <v>1.30595</v>
      </c>
      <c r="W101" s="11" t="n">
        <v>1.28037</v>
      </c>
      <c r="X101" s="11" t="n">
        <v>1.2755</v>
      </c>
      <c r="Y101" s="11" t="n">
        <v>1.2707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7543</v>
      </c>
      <c r="C102" s="11" t="n">
        <v>1.28083</v>
      </c>
      <c r="D102" s="11" t="n">
        <v>1.2857</v>
      </c>
      <c r="E102" s="11" t="n">
        <v>1.28877</v>
      </c>
      <c r="F102" s="11" t="n">
        <v>1.2976</v>
      </c>
      <c r="G102" s="11" t="n">
        <v>1.31291</v>
      </c>
      <c r="H102" s="11" t="n">
        <v>1.32403</v>
      </c>
      <c r="I102" s="11" t="n">
        <v>1.32758</v>
      </c>
      <c r="J102" s="11" t="n">
        <v>1.34993</v>
      </c>
      <c r="K102" s="11" t="n">
        <v>1.32704</v>
      </c>
      <c r="L102" s="11" t="n">
        <v>1.32605</v>
      </c>
      <c r="M102" s="11" t="n">
        <v>1.314</v>
      </c>
      <c r="N102" s="11" t="n">
        <v>1.31087</v>
      </c>
      <c r="O102" s="11" t="n">
        <v>1.30288</v>
      </c>
      <c r="P102" s="11" t="n">
        <v>1.29266</v>
      </c>
      <c r="Q102" s="11" t="n">
        <v>1.3024</v>
      </c>
      <c r="R102" s="11" t="n">
        <v>1.31799</v>
      </c>
      <c r="S102" s="11" t="n">
        <v>1.3506</v>
      </c>
      <c r="T102" s="11" t="n">
        <v>1.35828</v>
      </c>
      <c r="U102" s="11" t="n">
        <v>1.35735</v>
      </c>
      <c r="V102" s="11" t="n">
        <v>1.34127</v>
      </c>
      <c r="W102" s="11" t="n">
        <v>1.28432</v>
      </c>
      <c r="X102" s="11" t="n">
        <v>1.28392</v>
      </c>
      <c r="Y102" s="11" t="n">
        <v>1.2821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2627</v>
      </c>
      <c r="C109" s="11" t="n">
        <v>1.25376</v>
      </c>
      <c r="D109" s="11" t="n">
        <v>1.26117</v>
      </c>
      <c r="E109" s="11" t="n">
        <v>1.2434</v>
      </c>
      <c r="F109" s="11" t="n">
        <v>1.26083</v>
      </c>
      <c r="G109" s="11" t="n">
        <v>1.2692</v>
      </c>
      <c r="H109" s="11" t="n">
        <v>1.28384</v>
      </c>
      <c r="I109" s="11" t="n">
        <v>1.2824</v>
      </c>
      <c r="J109" s="11" t="n">
        <v>1.29028</v>
      </c>
      <c r="K109" s="11" t="n">
        <v>1.28998</v>
      </c>
      <c r="L109" s="11" t="n">
        <v>1.29068</v>
      </c>
      <c r="M109" s="11" t="n">
        <v>1.29063</v>
      </c>
      <c r="N109" s="11" t="n">
        <v>1.29177</v>
      </c>
      <c r="O109" s="11" t="n">
        <v>1.28091</v>
      </c>
      <c r="P109" s="11" t="n">
        <v>1.2795</v>
      </c>
      <c r="Q109" s="11" t="n">
        <v>1.28688</v>
      </c>
      <c r="R109" s="11" t="n">
        <v>1.29263</v>
      </c>
      <c r="S109" s="11" t="n">
        <v>1.29062</v>
      </c>
      <c r="T109" s="11" t="n">
        <v>1.29048</v>
      </c>
      <c r="U109" s="11" t="n">
        <v>1.29157</v>
      </c>
      <c r="V109" s="11" t="n">
        <v>1.28877</v>
      </c>
      <c r="W109" s="11" t="n">
        <v>1.28266</v>
      </c>
      <c r="X109" s="11" t="n">
        <v>1.27866</v>
      </c>
      <c r="Y109" s="11" t="n">
        <v>1.27364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4958</v>
      </c>
      <c r="C110" s="11" t="n">
        <v>1.24614</v>
      </c>
      <c r="D110" s="11" t="n">
        <v>1.24619</v>
      </c>
      <c r="E110" s="11" t="n">
        <v>1.2477</v>
      </c>
      <c r="F110" s="11" t="n">
        <v>1.24428</v>
      </c>
      <c r="G110" s="11" t="n">
        <v>1.25465</v>
      </c>
      <c r="H110" s="11" t="n">
        <v>1.26028</v>
      </c>
      <c r="I110" s="11" t="n">
        <v>1.26665</v>
      </c>
      <c r="J110" s="11" t="n">
        <v>1.27358</v>
      </c>
      <c r="K110" s="11" t="n">
        <v>1.27405</v>
      </c>
      <c r="L110" s="11" t="n">
        <v>1.27423</v>
      </c>
      <c r="M110" s="11" t="n">
        <v>1.27299</v>
      </c>
      <c r="N110" s="11" t="n">
        <v>1.27435</v>
      </c>
      <c r="O110" s="11" t="n">
        <v>1.26758</v>
      </c>
      <c r="P110" s="11" t="n">
        <v>1.26645</v>
      </c>
      <c r="Q110" s="11" t="n">
        <v>1.27114</v>
      </c>
      <c r="R110" s="11" t="n">
        <v>1.27844</v>
      </c>
      <c r="S110" s="11" t="n">
        <v>1.27457</v>
      </c>
      <c r="T110" s="11" t="n">
        <v>1.27179</v>
      </c>
      <c r="U110" s="11" t="n">
        <v>1.26917</v>
      </c>
      <c r="V110" s="11" t="n">
        <v>1.27048</v>
      </c>
      <c r="W110" s="11" t="n">
        <v>1.26519</v>
      </c>
      <c r="X110" s="11" t="n">
        <v>1.25962</v>
      </c>
      <c r="Y110" s="11" t="n">
        <v>1.2518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7457</v>
      </c>
      <c r="C111" s="11" t="n">
        <v>1.27781</v>
      </c>
      <c r="D111" s="11" t="n">
        <v>1.27394</v>
      </c>
      <c r="E111" s="11" t="n">
        <v>1.27217</v>
      </c>
      <c r="F111" s="11" t="n">
        <v>1.27647</v>
      </c>
      <c r="G111" s="11" t="n">
        <v>1.27874</v>
      </c>
      <c r="H111" s="11" t="n">
        <v>1.2848</v>
      </c>
      <c r="I111" s="11" t="n">
        <v>1.28723</v>
      </c>
      <c r="J111" s="11" t="n">
        <v>1.29627</v>
      </c>
      <c r="K111" s="11" t="n">
        <v>1.29664</v>
      </c>
      <c r="L111" s="11" t="n">
        <v>1.29632</v>
      </c>
      <c r="M111" s="11" t="n">
        <v>1.29454</v>
      </c>
      <c r="N111" s="11" t="n">
        <v>1.29435</v>
      </c>
      <c r="O111" s="11" t="n">
        <v>1.29448</v>
      </c>
      <c r="P111" s="11" t="n">
        <v>1.28812</v>
      </c>
      <c r="Q111" s="11" t="n">
        <v>1.28767</v>
      </c>
      <c r="R111" s="11" t="n">
        <v>1.28784</v>
      </c>
      <c r="S111" s="11" t="n">
        <v>1.28858</v>
      </c>
      <c r="T111" s="11" t="n">
        <v>1.28574</v>
      </c>
      <c r="U111" s="11" t="n">
        <v>1.29267</v>
      </c>
      <c r="V111" s="11" t="n">
        <v>1.2919</v>
      </c>
      <c r="W111" s="11" t="n">
        <v>1.28617</v>
      </c>
      <c r="X111" s="11" t="n">
        <v>1.2812</v>
      </c>
      <c r="Y111" s="11" t="n">
        <v>1.2786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1626</v>
      </c>
      <c r="C112" s="11" t="n">
        <v>1.21719</v>
      </c>
      <c r="D112" s="11" t="n">
        <v>1.21179</v>
      </c>
      <c r="E112" s="11" t="n">
        <v>1.22528</v>
      </c>
      <c r="F112" s="11" t="n">
        <v>1.23542</v>
      </c>
      <c r="G112" s="11" t="n">
        <v>1.25998</v>
      </c>
      <c r="H112" s="11" t="n">
        <v>1.27564</v>
      </c>
      <c r="I112" s="11" t="n">
        <v>1.27791</v>
      </c>
      <c r="J112" s="11" t="n">
        <v>1.29706</v>
      </c>
      <c r="K112" s="11" t="n">
        <v>1.27715</v>
      </c>
      <c r="L112" s="11" t="n">
        <v>1.29859</v>
      </c>
      <c r="M112" s="11" t="n">
        <v>1.27511</v>
      </c>
      <c r="N112" s="11" t="n">
        <v>1.27529</v>
      </c>
      <c r="O112" s="11" t="n">
        <v>1.27687</v>
      </c>
      <c r="P112" s="11" t="n">
        <v>1.2447</v>
      </c>
      <c r="Q112" s="11" t="n">
        <v>1.25523</v>
      </c>
      <c r="R112" s="11" t="n">
        <v>1.26714</v>
      </c>
      <c r="S112" s="11" t="n">
        <v>1.27011</v>
      </c>
      <c r="T112" s="11" t="n">
        <v>1.2613</v>
      </c>
      <c r="U112" s="11" t="n">
        <v>1.26203</v>
      </c>
      <c r="V112" s="11" t="n">
        <v>1.31913</v>
      </c>
      <c r="W112" s="11" t="n">
        <v>1.23359</v>
      </c>
      <c r="X112" s="11" t="n">
        <v>1.22938</v>
      </c>
      <c r="Y112" s="11" t="n">
        <v>1.2225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4183</v>
      </c>
      <c r="C113" s="11" t="n">
        <v>1.24238</v>
      </c>
      <c r="D113" s="11" t="n">
        <v>1.25212</v>
      </c>
      <c r="E113" s="11" t="n">
        <v>1.25167</v>
      </c>
      <c r="F113" s="11" t="n">
        <v>1.24906</v>
      </c>
      <c r="G113" s="11" t="n">
        <v>1.26113</v>
      </c>
      <c r="H113" s="11" t="n">
        <v>1.267</v>
      </c>
      <c r="I113" s="11" t="n">
        <v>1.28384</v>
      </c>
      <c r="J113" s="11" t="n">
        <v>1.29911</v>
      </c>
      <c r="K113" s="11" t="n">
        <v>1.28403</v>
      </c>
      <c r="L113" s="11" t="n">
        <v>1.28468</v>
      </c>
      <c r="M113" s="11" t="n">
        <v>1.3209</v>
      </c>
      <c r="N113" s="11" t="n">
        <v>1.2804</v>
      </c>
      <c r="O113" s="11" t="n">
        <v>1.28032</v>
      </c>
      <c r="P113" s="11" t="n">
        <v>1.25838</v>
      </c>
      <c r="Q113" s="11" t="n">
        <v>1.26855</v>
      </c>
      <c r="R113" s="11" t="n">
        <v>1.27915</v>
      </c>
      <c r="S113" s="11" t="n">
        <v>1.28145</v>
      </c>
      <c r="T113" s="11" t="n">
        <v>1.31689</v>
      </c>
      <c r="U113" s="11" t="n">
        <v>1.31634</v>
      </c>
      <c r="V113" s="11" t="n">
        <v>1.31639</v>
      </c>
      <c r="W113" s="11" t="n">
        <v>1.2554</v>
      </c>
      <c r="X113" s="11" t="n">
        <v>1.25184</v>
      </c>
      <c r="Y113" s="11" t="n">
        <v>1.2449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25164</v>
      </c>
      <c r="C114" s="11" t="n">
        <v>1.25125</v>
      </c>
      <c r="D114" s="11" t="n">
        <v>1.25801</v>
      </c>
      <c r="E114" s="11" t="n">
        <v>1.25277</v>
      </c>
      <c r="F114" s="11" t="n">
        <v>1.27781</v>
      </c>
      <c r="G114" s="11" t="n">
        <v>1.29699</v>
      </c>
      <c r="H114" s="11" t="n">
        <v>1.3142</v>
      </c>
      <c r="I114" s="11" t="n">
        <v>1.31927</v>
      </c>
      <c r="J114" s="11" t="n">
        <v>1.31777</v>
      </c>
      <c r="K114" s="11" t="n">
        <v>1.31747</v>
      </c>
      <c r="L114" s="11" t="n">
        <v>1.32038</v>
      </c>
      <c r="M114" s="11" t="n">
        <v>1.29534</v>
      </c>
      <c r="N114" s="11" t="n">
        <v>1.30485</v>
      </c>
      <c r="O114" s="11" t="n">
        <v>1.29496</v>
      </c>
      <c r="P114" s="11" t="n">
        <v>1.26899</v>
      </c>
      <c r="Q114" s="11" t="n">
        <v>1.26967</v>
      </c>
      <c r="R114" s="11" t="n">
        <v>1.2793</v>
      </c>
      <c r="S114" s="11" t="n">
        <v>1.28286</v>
      </c>
      <c r="T114" s="11" t="n">
        <v>1.27598</v>
      </c>
      <c r="U114" s="11" t="n">
        <v>1.32444</v>
      </c>
      <c r="V114" s="11" t="n">
        <v>1.32154</v>
      </c>
      <c r="W114" s="11" t="n">
        <v>1.25532</v>
      </c>
      <c r="X114" s="11" t="n">
        <v>1.25254</v>
      </c>
      <c r="Y114" s="11" t="n">
        <v>1.2469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5489</v>
      </c>
      <c r="C115" s="11" t="n">
        <v>1.25493</v>
      </c>
      <c r="D115" s="11" t="n">
        <v>1.26383</v>
      </c>
      <c r="E115" s="11" t="n">
        <v>1.26599</v>
      </c>
      <c r="F115" s="11" t="n">
        <v>1.27727</v>
      </c>
      <c r="G115" s="11" t="n">
        <v>1.27823</v>
      </c>
      <c r="H115" s="11" t="n">
        <v>1.29379</v>
      </c>
      <c r="I115" s="11" t="n">
        <v>1.29499</v>
      </c>
      <c r="J115" s="11" t="n">
        <v>1.28304</v>
      </c>
      <c r="K115" s="11" t="n">
        <v>1.28608</v>
      </c>
      <c r="L115" s="11" t="n">
        <v>1.31544</v>
      </c>
      <c r="M115" s="11" t="n">
        <v>1.29522</v>
      </c>
      <c r="N115" s="11" t="n">
        <v>1.29432</v>
      </c>
      <c r="O115" s="11" t="n">
        <v>1.28932</v>
      </c>
      <c r="P115" s="11" t="n">
        <v>1.27487</v>
      </c>
      <c r="Q115" s="11" t="n">
        <v>1.27799</v>
      </c>
      <c r="R115" s="11" t="n">
        <v>1.28366</v>
      </c>
      <c r="S115" s="11" t="n">
        <v>1.28504</v>
      </c>
      <c r="T115" s="11" t="n">
        <v>1.29902</v>
      </c>
      <c r="U115" s="11" t="n">
        <v>1.28083</v>
      </c>
      <c r="V115" s="11" t="n">
        <v>1.32982</v>
      </c>
      <c r="W115" s="11" t="n">
        <v>1.27016</v>
      </c>
      <c r="X115" s="11" t="n">
        <v>1.26571</v>
      </c>
      <c r="Y115" s="11" t="n">
        <v>1.25925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5552</v>
      </c>
      <c r="C116" s="11" t="n">
        <v>1.25241</v>
      </c>
      <c r="D116" s="11" t="n">
        <v>1.2566</v>
      </c>
      <c r="E116" s="11" t="n">
        <v>1.24247</v>
      </c>
      <c r="F116" s="11" t="n">
        <v>1.24773</v>
      </c>
      <c r="G116" s="11" t="n">
        <v>1.2486</v>
      </c>
      <c r="H116" s="11" t="n">
        <v>1.26724</v>
      </c>
      <c r="I116" s="11" t="n">
        <v>1.27288</v>
      </c>
      <c r="J116" s="11" t="n">
        <v>1.27536</v>
      </c>
      <c r="K116" s="11" t="n">
        <v>1.27649</v>
      </c>
      <c r="L116" s="11" t="n">
        <v>1.27818</v>
      </c>
      <c r="M116" s="11" t="n">
        <v>1.27476</v>
      </c>
      <c r="N116" s="11" t="n">
        <v>1.27302</v>
      </c>
      <c r="O116" s="11" t="n">
        <v>1.27889</v>
      </c>
      <c r="P116" s="11" t="n">
        <v>1.27095</v>
      </c>
      <c r="Q116" s="11" t="n">
        <v>1.27508</v>
      </c>
      <c r="R116" s="11" t="n">
        <v>1.2797</v>
      </c>
      <c r="S116" s="11" t="n">
        <v>1.2804</v>
      </c>
      <c r="T116" s="11" t="n">
        <v>1.28391</v>
      </c>
      <c r="U116" s="11" t="n">
        <v>1.27867</v>
      </c>
      <c r="V116" s="11" t="n">
        <v>1.28664</v>
      </c>
      <c r="W116" s="11" t="n">
        <v>1.26741</v>
      </c>
      <c r="X116" s="11" t="n">
        <v>1.26582</v>
      </c>
      <c r="Y116" s="11" t="n">
        <v>1.2538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524</v>
      </c>
      <c r="C117" s="11" t="n">
        <v>1.25032</v>
      </c>
      <c r="D117" s="11" t="n">
        <v>1.24868</v>
      </c>
      <c r="E117" s="11" t="n">
        <v>1.23951</v>
      </c>
      <c r="F117" s="11" t="n">
        <v>1.22965</v>
      </c>
      <c r="G117" s="11" t="n">
        <v>1.22026</v>
      </c>
      <c r="H117" s="11" t="n">
        <v>1.2473</v>
      </c>
      <c r="I117" s="11" t="n">
        <v>1.26221</v>
      </c>
      <c r="J117" s="11" t="n">
        <v>1.26836</v>
      </c>
      <c r="K117" s="11" t="n">
        <v>1.2732</v>
      </c>
      <c r="L117" s="11" t="n">
        <v>1.27495</v>
      </c>
      <c r="M117" s="11" t="n">
        <v>1.27399</v>
      </c>
      <c r="N117" s="11" t="n">
        <v>1.27453</v>
      </c>
      <c r="O117" s="11" t="n">
        <v>1.27615</v>
      </c>
      <c r="P117" s="11" t="n">
        <v>1.26901</v>
      </c>
      <c r="Q117" s="11" t="n">
        <v>1.27568</v>
      </c>
      <c r="R117" s="11" t="n">
        <v>1.28315</v>
      </c>
      <c r="S117" s="11" t="n">
        <v>1.2852</v>
      </c>
      <c r="T117" s="11" t="n">
        <v>1.28733</v>
      </c>
      <c r="U117" s="11" t="n">
        <v>1.28077</v>
      </c>
      <c r="V117" s="11" t="n">
        <v>1.29523</v>
      </c>
      <c r="W117" s="11" t="n">
        <v>1.27103</v>
      </c>
      <c r="X117" s="11" t="n">
        <v>1.26531</v>
      </c>
      <c r="Y117" s="11" t="n">
        <v>1.26054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1908</v>
      </c>
      <c r="C118" s="11" t="n">
        <v>1.22026</v>
      </c>
      <c r="D118" s="11" t="n">
        <v>1.23291</v>
      </c>
      <c r="E118" s="11" t="n">
        <v>1.23128</v>
      </c>
      <c r="F118" s="11" t="n">
        <v>1.24106</v>
      </c>
      <c r="G118" s="11" t="n">
        <v>1.24288</v>
      </c>
      <c r="H118" s="11" t="n">
        <v>1.25624</v>
      </c>
      <c r="I118" s="11" t="n">
        <v>1.26183</v>
      </c>
      <c r="J118" s="11" t="n">
        <v>1.26854</v>
      </c>
      <c r="K118" s="11" t="n">
        <v>1.27771</v>
      </c>
      <c r="L118" s="11" t="n">
        <v>1.27962</v>
      </c>
      <c r="M118" s="11" t="n">
        <v>1.26402</v>
      </c>
      <c r="N118" s="11" t="n">
        <v>1.26414</v>
      </c>
      <c r="O118" s="11" t="n">
        <v>1.26463</v>
      </c>
      <c r="P118" s="11" t="n">
        <v>1.25129</v>
      </c>
      <c r="Q118" s="11" t="n">
        <v>1.25434</v>
      </c>
      <c r="R118" s="11" t="n">
        <v>1.26183</v>
      </c>
      <c r="S118" s="11" t="n">
        <v>1.2625</v>
      </c>
      <c r="T118" s="11" t="n">
        <v>1.25704</v>
      </c>
      <c r="U118" s="11" t="n">
        <v>1.2595</v>
      </c>
      <c r="V118" s="11" t="n">
        <v>1.28266</v>
      </c>
      <c r="W118" s="11" t="n">
        <v>1.23612</v>
      </c>
      <c r="X118" s="11" t="n">
        <v>1.23182</v>
      </c>
      <c r="Y118" s="11" t="n">
        <v>1.23142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2275</v>
      </c>
      <c r="C119" s="11" t="n">
        <v>1.22284</v>
      </c>
      <c r="D119" s="11" t="n">
        <v>1.21905</v>
      </c>
      <c r="E119" s="11" t="n">
        <v>1.24265</v>
      </c>
      <c r="F119" s="11" t="n">
        <v>1.25143</v>
      </c>
      <c r="G119" s="11" t="n">
        <v>1.25375</v>
      </c>
      <c r="H119" s="11" t="n">
        <v>1.26267</v>
      </c>
      <c r="I119" s="11" t="n">
        <v>1.26686</v>
      </c>
      <c r="J119" s="11" t="n">
        <v>1.26993</v>
      </c>
      <c r="K119" s="11" t="n">
        <v>1.26981</v>
      </c>
      <c r="L119" s="11" t="n">
        <v>1.28186</v>
      </c>
      <c r="M119" s="11" t="n">
        <v>1.26562</v>
      </c>
      <c r="N119" s="11" t="n">
        <v>1.26542</v>
      </c>
      <c r="O119" s="11" t="n">
        <v>1.26456</v>
      </c>
      <c r="P119" s="11" t="n">
        <v>1.2491</v>
      </c>
      <c r="Q119" s="11" t="n">
        <v>1.25412</v>
      </c>
      <c r="R119" s="11" t="n">
        <v>1.26495</v>
      </c>
      <c r="S119" s="11" t="n">
        <v>1.26685</v>
      </c>
      <c r="T119" s="11" t="n">
        <v>1.26878</v>
      </c>
      <c r="U119" s="11" t="n">
        <v>1.26127</v>
      </c>
      <c r="V119" s="11" t="n">
        <v>1.2833</v>
      </c>
      <c r="W119" s="11" t="n">
        <v>1.23457</v>
      </c>
      <c r="X119" s="11" t="n">
        <v>1.23202</v>
      </c>
      <c r="Y119" s="11" t="n">
        <v>1.231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1857</v>
      </c>
      <c r="C120" s="11" t="n">
        <v>1.21971</v>
      </c>
      <c r="D120" s="11" t="n">
        <v>1.2202</v>
      </c>
      <c r="E120" s="11" t="n">
        <v>1.23119</v>
      </c>
      <c r="F120" s="11" t="n">
        <v>1.24408</v>
      </c>
      <c r="G120" s="11" t="n">
        <v>1.24083</v>
      </c>
      <c r="H120" s="11" t="n">
        <v>1.25117</v>
      </c>
      <c r="I120" s="11" t="n">
        <v>1.25157</v>
      </c>
      <c r="J120" s="11" t="n">
        <v>1.26175</v>
      </c>
      <c r="K120" s="11" t="n">
        <v>1.26384</v>
      </c>
      <c r="L120" s="11" t="n">
        <v>1.26518</v>
      </c>
      <c r="M120" s="11" t="n">
        <v>1.25153</v>
      </c>
      <c r="N120" s="11" t="n">
        <v>1.25296</v>
      </c>
      <c r="O120" s="11" t="n">
        <v>1.25332</v>
      </c>
      <c r="P120" s="11" t="n">
        <v>1.2391</v>
      </c>
      <c r="Q120" s="11" t="n">
        <v>1.24558</v>
      </c>
      <c r="R120" s="11" t="n">
        <v>1.25062</v>
      </c>
      <c r="S120" s="11" t="n">
        <v>1.25918</v>
      </c>
      <c r="T120" s="11" t="n">
        <v>1.25641</v>
      </c>
      <c r="U120" s="11" t="n">
        <v>1.24696</v>
      </c>
      <c r="V120" s="11" t="n">
        <v>1.28152</v>
      </c>
      <c r="W120" s="11" t="n">
        <v>1.23223</v>
      </c>
      <c r="X120" s="11" t="n">
        <v>1.22839</v>
      </c>
      <c r="Y120" s="11" t="n">
        <v>1.22195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3108</v>
      </c>
      <c r="C121" s="11" t="n">
        <v>1.21997</v>
      </c>
      <c r="D121" s="11" t="n">
        <v>1.25426</v>
      </c>
      <c r="E121" s="11" t="n">
        <v>1.25337</v>
      </c>
      <c r="F121" s="11" t="n">
        <v>1.28079</v>
      </c>
      <c r="G121" s="11" t="n">
        <v>1.26725</v>
      </c>
      <c r="H121" s="11" t="n">
        <v>1.27613</v>
      </c>
      <c r="I121" s="11" t="n">
        <v>1.30677</v>
      </c>
      <c r="J121" s="11" t="n">
        <v>1.29875</v>
      </c>
      <c r="K121" s="11" t="n">
        <v>1.3008</v>
      </c>
      <c r="L121" s="11" t="n">
        <v>1.30363</v>
      </c>
      <c r="M121" s="11" t="n">
        <v>1.28045</v>
      </c>
      <c r="N121" s="11" t="n">
        <v>1.27964</v>
      </c>
      <c r="O121" s="11" t="n">
        <v>1.27987</v>
      </c>
      <c r="P121" s="11" t="n">
        <v>1.26051</v>
      </c>
      <c r="Q121" s="11" t="n">
        <v>1.2673</v>
      </c>
      <c r="R121" s="11" t="n">
        <v>1.28056</v>
      </c>
      <c r="S121" s="11" t="n">
        <v>1.28268</v>
      </c>
      <c r="T121" s="11" t="n">
        <v>1.29618</v>
      </c>
      <c r="U121" s="11" t="n">
        <v>1.27022</v>
      </c>
      <c r="V121" s="11" t="n">
        <v>1.32058</v>
      </c>
      <c r="W121" s="11" t="n">
        <v>1.25589</v>
      </c>
      <c r="X121" s="11" t="n">
        <v>1.2502</v>
      </c>
      <c r="Y121" s="11" t="n">
        <v>1.2429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4073</v>
      </c>
      <c r="C122" s="11" t="n">
        <v>1.2612</v>
      </c>
      <c r="D122" s="11" t="n">
        <v>1.22475</v>
      </c>
      <c r="E122" s="11" t="n">
        <v>1.24164</v>
      </c>
      <c r="F122" s="11" t="n">
        <v>1.25174</v>
      </c>
      <c r="G122" s="11" t="n">
        <v>1.25031</v>
      </c>
      <c r="H122" s="11" t="n">
        <v>1.26419</v>
      </c>
      <c r="I122" s="11" t="n">
        <v>1.2851</v>
      </c>
      <c r="J122" s="11" t="n">
        <v>1.32476</v>
      </c>
      <c r="K122" s="11" t="n">
        <v>1.31959</v>
      </c>
      <c r="L122" s="11" t="n">
        <v>1.32471</v>
      </c>
      <c r="M122" s="11" t="n">
        <v>1.29539</v>
      </c>
      <c r="N122" s="11" t="n">
        <v>1.29518</v>
      </c>
      <c r="O122" s="11" t="n">
        <v>1.29411</v>
      </c>
      <c r="P122" s="11" t="n">
        <v>1.26287</v>
      </c>
      <c r="Q122" s="11" t="n">
        <v>1.26363</v>
      </c>
      <c r="R122" s="11" t="n">
        <v>1.27951</v>
      </c>
      <c r="S122" s="11" t="n">
        <v>1.29826</v>
      </c>
      <c r="T122" s="11" t="n">
        <v>1.29824</v>
      </c>
      <c r="U122" s="11" t="n">
        <v>1.32733</v>
      </c>
      <c r="V122" s="11" t="n">
        <v>1.32647</v>
      </c>
      <c r="W122" s="11" t="n">
        <v>1.25489</v>
      </c>
      <c r="X122" s="11" t="n">
        <v>1.25042</v>
      </c>
      <c r="Y122" s="11" t="n">
        <v>1.2424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093</v>
      </c>
      <c r="C123" s="11" t="n">
        <v>1.22011</v>
      </c>
      <c r="D123" s="11" t="n">
        <v>1.22269</v>
      </c>
      <c r="E123" s="11" t="n">
        <v>1.21958</v>
      </c>
      <c r="F123" s="11" t="n">
        <v>1.22807</v>
      </c>
      <c r="G123" s="11" t="n">
        <v>1.22961</v>
      </c>
      <c r="H123" s="11" t="n">
        <v>1.24425</v>
      </c>
      <c r="I123" s="11" t="n">
        <v>1.2563</v>
      </c>
      <c r="J123" s="11" t="n">
        <v>1.288</v>
      </c>
      <c r="K123" s="11" t="n">
        <v>1.31518</v>
      </c>
      <c r="L123" s="11" t="n">
        <v>1.30816</v>
      </c>
      <c r="M123" s="11" t="n">
        <v>1.28283</v>
      </c>
      <c r="N123" s="11" t="n">
        <v>1.28055</v>
      </c>
      <c r="O123" s="11" t="n">
        <v>1.28225</v>
      </c>
      <c r="P123" s="11" t="n">
        <v>1.25334</v>
      </c>
      <c r="Q123" s="11" t="n">
        <v>1.27591</v>
      </c>
      <c r="R123" s="11" t="n">
        <v>1.2988</v>
      </c>
      <c r="S123" s="11" t="n">
        <v>1.30713</v>
      </c>
      <c r="T123" s="11" t="n">
        <v>1.30673</v>
      </c>
      <c r="U123" s="11" t="n">
        <v>1.29598</v>
      </c>
      <c r="V123" s="11" t="n">
        <v>1.24517</v>
      </c>
      <c r="W123" s="11" t="n">
        <v>1.2435</v>
      </c>
      <c r="X123" s="11" t="n">
        <v>1.24255</v>
      </c>
      <c r="Y123" s="11" t="n">
        <v>1.2004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22199</v>
      </c>
      <c r="C124" s="11" t="n">
        <v>1.21971</v>
      </c>
      <c r="D124" s="11" t="n">
        <v>1.22073</v>
      </c>
      <c r="E124" s="11" t="n">
        <v>1.22863</v>
      </c>
      <c r="F124" s="11" t="n">
        <v>1.20674</v>
      </c>
      <c r="G124" s="11" t="n">
        <v>1.19581</v>
      </c>
      <c r="H124" s="11" t="n">
        <v>1.213</v>
      </c>
      <c r="I124" s="11" t="n">
        <v>1.22505</v>
      </c>
      <c r="J124" s="11" t="n">
        <v>1.23995</v>
      </c>
      <c r="K124" s="11" t="n">
        <v>1.24919</v>
      </c>
      <c r="L124" s="11" t="n">
        <v>1.24958</v>
      </c>
      <c r="M124" s="11" t="n">
        <v>1.24583</v>
      </c>
      <c r="N124" s="11" t="n">
        <v>1.24565</v>
      </c>
      <c r="O124" s="11" t="n">
        <v>1.2466</v>
      </c>
      <c r="P124" s="11" t="n">
        <v>1.23962</v>
      </c>
      <c r="Q124" s="11" t="n">
        <v>1.24501</v>
      </c>
      <c r="R124" s="11" t="n">
        <v>1.25294</v>
      </c>
      <c r="S124" s="11" t="n">
        <v>1.28051</v>
      </c>
      <c r="T124" s="11" t="n">
        <v>1.28938</v>
      </c>
      <c r="U124" s="11" t="n">
        <v>1.26688</v>
      </c>
      <c r="V124" s="11" t="n">
        <v>1.23424</v>
      </c>
      <c r="W124" s="11" t="n">
        <v>1.20007</v>
      </c>
      <c r="X124" s="11" t="n">
        <v>1.20488</v>
      </c>
      <c r="Y124" s="11" t="n">
        <v>1.2101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24604</v>
      </c>
      <c r="C125" s="11" t="n">
        <v>1.24669</v>
      </c>
      <c r="D125" s="11" t="n">
        <v>1.25841</v>
      </c>
      <c r="E125" s="11" t="n">
        <v>1.26273</v>
      </c>
      <c r="F125" s="11" t="n">
        <v>1.26878</v>
      </c>
      <c r="G125" s="11" t="n">
        <v>1.27184</v>
      </c>
      <c r="H125" s="11" t="n">
        <v>1.2771</v>
      </c>
      <c r="I125" s="11" t="n">
        <v>1.29188</v>
      </c>
      <c r="J125" s="11" t="n">
        <v>1.30991</v>
      </c>
      <c r="K125" s="11" t="n">
        <v>1.31537</v>
      </c>
      <c r="L125" s="11" t="n">
        <v>1.31717</v>
      </c>
      <c r="M125" s="11" t="n">
        <v>1.30842</v>
      </c>
      <c r="N125" s="11" t="n">
        <v>1.29712</v>
      </c>
      <c r="O125" s="11" t="n">
        <v>1.29766</v>
      </c>
      <c r="P125" s="11" t="n">
        <v>1.28452</v>
      </c>
      <c r="Q125" s="11" t="n">
        <v>1.28654</v>
      </c>
      <c r="R125" s="11" t="n">
        <v>1.29489</v>
      </c>
      <c r="S125" s="11" t="n">
        <v>1.3122</v>
      </c>
      <c r="T125" s="11" t="n">
        <v>1.30972</v>
      </c>
      <c r="U125" s="11" t="n">
        <v>1.28649</v>
      </c>
      <c r="V125" s="11" t="n">
        <v>1.28241</v>
      </c>
      <c r="W125" s="11" t="n">
        <v>1.26014</v>
      </c>
      <c r="X125" s="11" t="n">
        <v>1.258</v>
      </c>
      <c r="Y125" s="11" t="n">
        <v>1.2486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23146</v>
      </c>
      <c r="C126" s="11" t="n">
        <v>1.24102</v>
      </c>
      <c r="D126" s="11" t="n">
        <v>1.24843</v>
      </c>
      <c r="E126" s="11" t="n">
        <v>1.24906</v>
      </c>
      <c r="F126" s="11" t="n">
        <v>1.25568</v>
      </c>
      <c r="G126" s="11" t="n">
        <v>1.25793</v>
      </c>
      <c r="H126" s="11" t="n">
        <v>1.25836</v>
      </c>
      <c r="I126" s="11" t="n">
        <v>1.25639</v>
      </c>
      <c r="J126" s="11" t="n">
        <v>1.2498</v>
      </c>
      <c r="K126" s="11" t="n">
        <v>1.25369</v>
      </c>
      <c r="L126" s="11" t="n">
        <v>1.2871</v>
      </c>
      <c r="M126" s="11" t="n">
        <v>1.26475</v>
      </c>
      <c r="N126" s="11" t="n">
        <v>1.2648</v>
      </c>
      <c r="O126" s="11" t="n">
        <v>1.26624</v>
      </c>
      <c r="P126" s="11" t="n">
        <v>1.25507</v>
      </c>
      <c r="Q126" s="11" t="n">
        <v>1.25237</v>
      </c>
      <c r="R126" s="11" t="n">
        <v>1.26328</v>
      </c>
      <c r="S126" s="11" t="n">
        <v>1.26575</v>
      </c>
      <c r="T126" s="11" t="n">
        <v>1.25416</v>
      </c>
      <c r="U126" s="11" t="n">
        <v>1.26006</v>
      </c>
      <c r="V126" s="11" t="n">
        <v>1.25059</v>
      </c>
      <c r="W126" s="11" t="n">
        <v>1.24966</v>
      </c>
      <c r="X126" s="11" t="n">
        <v>1.24505</v>
      </c>
      <c r="Y126" s="11" t="n">
        <v>1.2401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9254</v>
      </c>
      <c r="C127" s="11" t="n">
        <v>1.26337</v>
      </c>
      <c r="D127" s="11" t="n">
        <v>1.28958</v>
      </c>
      <c r="E127" s="11" t="n">
        <v>1.29099</v>
      </c>
      <c r="F127" s="11" t="n">
        <v>1.28582</v>
      </c>
      <c r="G127" s="11" t="n">
        <v>1.30104</v>
      </c>
      <c r="H127" s="11" t="n">
        <v>1.31451</v>
      </c>
      <c r="I127" s="11" t="n">
        <v>1.32645</v>
      </c>
      <c r="J127" s="11" t="n">
        <v>1.316</v>
      </c>
      <c r="K127" s="11" t="n">
        <v>1.33482</v>
      </c>
      <c r="L127" s="11" t="n">
        <v>1.31682</v>
      </c>
      <c r="M127" s="11" t="n">
        <v>1.31195</v>
      </c>
      <c r="N127" s="11" t="n">
        <v>1.30584</v>
      </c>
      <c r="O127" s="11" t="n">
        <v>1.30441</v>
      </c>
      <c r="P127" s="11" t="n">
        <v>1.28058</v>
      </c>
      <c r="Q127" s="11" t="n">
        <v>1.28965</v>
      </c>
      <c r="R127" s="11" t="n">
        <v>1.32988</v>
      </c>
      <c r="S127" s="11" t="n">
        <v>1.39168</v>
      </c>
      <c r="T127" s="11" t="n">
        <v>1.39328</v>
      </c>
      <c r="U127" s="11" t="n">
        <v>1.468</v>
      </c>
      <c r="V127" s="11" t="n">
        <v>1.30028</v>
      </c>
      <c r="W127" s="11" t="n">
        <v>1.29218</v>
      </c>
      <c r="X127" s="11" t="n">
        <v>1.28523</v>
      </c>
      <c r="Y127" s="11" t="n">
        <v>1.2606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3613</v>
      </c>
      <c r="C128" s="11" t="n">
        <v>1.24186</v>
      </c>
      <c r="D128" s="11" t="n">
        <v>1.24723</v>
      </c>
      <c r="E128" s="11" t="n">
        <v>1.24909</v>
      </c>
      <c r="F128" s="11" t="n">
        <v>1.25263</v>
      </c>
      <c r="G128" s="11" t="n">
        <v>1.27426</v>
      </c>
      <c r="H128" s="11" t="n">
        <v>1.28378</v>
      </c>
      <c r="I128" s="11" t="n">
        <v>1.28805</v>
      </c>
      <c r="J128" s="11" t="n">
        <v>1.38994</v>
      </c>
      <c r="K128" s="11" t="n">
        <v>1.38798</v>
      </c>
      <c r="L128" s="11" t="n">
        <v>1.39345</v>
      </c>
      <c r="M128" s="11" t="n">
        <v>1.39474</v>
      </c>
      <c r="N128" s="11" t="n">
        <v>1.39306</v>
      </c>
      <c r="O128" s="11" t="n">
        <v>1.39672</v>
      </c>
      <c r="P128" s="11" t="n">
        <v>1.27634</v>
      </c>
      <c r="Q128" s="11" t="n">
        <v>1.28321</v>
      </c>
      <c r="R128" s="11" t="n">
        <v>1.29205</v>
      </c>
      <c r="S128" s="11" t="n">
        <v>1.31297</v>
      </c>
      <c r="T128" s="11" t="n">
        <v>1.30581</v>
      </c>
      <c r="U128" s="11" t="n">
        <v>1.30948</v>
      </c>
      <c r="V128" s="11" t="n">
        <v>1.24937</v>
      </c>
      <c r="W128" s="11" t="n">
        <v>1.24209</v>
      </c>
      <c r="X128" s="11" t="n">
        <v>1.24123</v>
      </c>
      <c r="Y128" s="11" t="n">
        <v>1.2336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25414</v>
      </c>
      <c r="C129" s="11" t="n">
        <v>1.25522</v>
      </c>
      <c r="D129" s="11" t="n">
        <v>1.26043</v>
      </c>
      <c r="E129" s="11" t="n">
        <v>1.26191</v>
      </c>
      <c r="F129" s="11" t="n">
        <v>1.30603</v>
      </c>
      <c r="G129" s="11" t="n">
        <v>1.30431</v>
      </c>
      <c r="H129" s="11" t="n">
        <v>1.30533</v>
      </c>
      <c r="I129" s="11" t="n">
        <v>1.31929</v>
      </c>
      <c r="J129" s="11" t="n">
        <v>1.39261</v>
      </c>
      <c r="K129" s="11" t="n">
        <v>1.37074</v>
      </c>
      <c r="L129" s="11" t="n">
        <v>1.39457</v>
      </c>
      <c r="M129" s="11" t="n">
        <v>1.39092</v>
      </c>
      <c r="N129" s="11" t="n">
        <v>1.3944</v>
      </c>
      <c r="O129" s="11" t="n">
        <v>1.41014</v>
      </c>
      <c r="P129" s="11" t="n">
        <v>1.33449</v>
      </c>
      <c r="Q129" s="11" t="n">
        <v>1.297</v>
      </c>
      <c r="R129" s="11" t="n">
        <v>1.30436</v>
      </c>
      <c r="S129" s="11" t="n">
        <v>1.31674</v>
      </c>
      <c r="T129" s="11" t="n">
        <v>1.40836</v>
      </c>
      <c r="U129" s="11" t="n">
        <v>1.30979</v>
      </c>
      <c r="V129" s="11" t="n">
        <v>1.27476</v>
      </c>
      <c r="W129" s="11" t="n">
        <v>1.26597</v>
      </c>
      <c r="X129" s="11" t="n">
        <v>1.25856</v>
      </c>
      <c r="Y129" s="11" t="n">
        <v>1.2545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30237</v>
      </c>
      <c r="C130" s="11" t="n">
        <v>1.30687</v>
      </c>
      <c r="D130" s="11" t="n">
        <v>1.31276</v>
      </c>
      <c r="E130" s="11" t="n">
        <v>1.30069</v>
      </c>
      <c r="F130" s="11" t="n">
        <v>1.30101</v>
      </c>
      <c r="G130" s="11" t="n">
        <v>1.28359</v>
      </c>
      <c r="H130" s="11" t="n">
        <v>1.3014</v>
      </c>
      <c r="I130" s="11" t="n">
        <v>1.32257</v>
      </c>
      <c r="J130" s="11" t="n">
        <v>1.3758</v>
      </c>
      <c r="K130" s="11" t="n">
        <v>1.33251</v>
      </c>
      <c r="L130" s="11" t="n">
        <v>1.3279</v>
      </c>
      <c r="M130" s="11" t="n">
        <v>1.304</v>
      </c>
      <c r="N130" s="11" t="n">
        <v>1.30531</v>
      </c>
      <c r="O130" s="11" t="n">
        <v>1.32168</v>
      </c>
      <c r="P130" s="11" t="n">
        <v>1.34675</v>
      </c>
      <c r="Q130" s="11" t="n">
        <v>1.35553</v>
      </c>
      <c r="R130" s="11" t="n">
        <v>1.38904</v>
      </c>
      <c r="S130" s="11" t="n">
        <v>1.39464</v>
      </c>
      <c r="T130" s="11" t="n">
        <v>1.41551</v>
      </c>
      <c r="U130" s="11" t="n">
        <v>1.41605</v>
      </c>
      <c r="V130" s="11" t="n">
        <v>1.35521</v>
      </c>
      <c r="W130" s="11" t="n">
        <v>1.34706</v>
      </c>
      <c r="X130" s="11" t="n">
        <v>1.32984</v>
      </c>
      <c r="Y130" s="11" t="n">
        <v>1.3099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24802</v>
      </c>
      <c r="C131" s="11" t="n">
        <v>1.24646</v>
      </c>
      <c r="D131" s="11" t="n">
        <v>1.24752</v>
      </c>
      <c r="E131" s="11" t="n">
        <v>1.23961</v>
      </c>
      <c r="F131" s="11" t="n">
        <v>1.24058</v>
      </c>
      <c r="G131" s="11" t="n">
        <v>1.24974</v>
      </c>
      <c r="H131" s="11" t="n">
        <v>1.26458</v>
      </c>
      <c r="I131" s="11" t="n">
        <v>1.27538</v>
      </c>
      <c r="J131" s="11" t="n">
        <v>1.28251</v>
      </c>
      <c r="K131" s="11" t="n">
        <v>1.28278</v>
      </c>
      <c r="L131" s="11" t="n">
        <v>1.28303</v>
      </c>
      <c r="M131" s="11" t="n">
        <v>1.28793</v>
      </c>
      <c r="N131" s="11" t="n">
        <v>1.28738</v>
      </c>
      <c r="O131" s="11" t="n">
        <v>1.29008</v>
      </c>
      <c r="P131" s="11" t="n">
        <v>1.29162</v>
      </c>
      <c r="Q131" s="11" t="n">
        <v>1.26967</v>
      </c>
      <c r="R131" s="11" t="n">
        <v>1.28767</v>
      </c>
      <c r="S131" s="11" t="n">
        <v>1.29072</v>
      </c>
      <c r="T131" s="11" t="n">
        <v>1.29342</v>
      </c>
      <c r="U131" s="11" t="n">
        <v>1.28375</v>
      </c>
      <c r="V131" s="11" t="n">
        <v>1.26837</v>
      </c>
      <c r="W131" s="11" t="n">
        <v>1.26267</v>
      </c>
      <c r="X131" s="11" t="n">
        <v>1.26008</v>
      </c>
      <c r="Y131" s="11" t="n">
        <v>1.25704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5321</v>
      </c>
      <c r="C132" s="11" t="n">
        <v>1.25294</v>
      </c>
      <c r="D132" s="11" t="n">
        <v>1.26194</v>
      </c>
      <c r="E132" s="11" t="n">
        <v>1.26645</v>
      </c>
      <c r="F132" s="11" t="n">
        <v>1.26827</v>
      </c>
      <c r="G132" s="11" t="n">
        <v>1.2831</v>
      </c>
      <c r="H132" s="11" t="n">
        <v>1.28704</v>
      </c>
      <c r="I132" s="11" t="n">
        <v>1.28902</v>
      </c>
      <c r="J132" s="11" t="n">
        <v>1.31888</v>
      </c>
      <c r="K132" s="11" t="n">
        <v>1.3209</v>
      </c>
      <c r="L132" s="11" t="n">
        <v>1.32315</v>
      </c>
      <c r="M132" s="11" t="n">
        <v>1.29782</v>
      </c>
      <c r="N132" s="11" t="n">
        <v>1.2992</v>
      </c>
      <c r="O132" s="11" t="n">
        <v>1.3217</v>
      </c>
      <c r="P132" s="11" t="n">
        <v>1.29472</v>
      </c>
      <c r="Q132" s="11" t="n">
        <v>1.2951</v>
      </c>
      <c r="R132" s="11" t="n">
        <v>1.30437</v>
      </c>
      <c r="S132" s="11" t="n">
        <v>1.29491</v>
      </c>
      <c r="T132" s="11" t="n">
        <v>1.31003</v>
      </c>
      <c r="U132" s="11" t="n">
        <v>1.28322</v>
      </c>
      <c r="V132" s="11" t="n">
        <v>1.26379</v>
      </c>
      <c r="W132" s="11" t="n">
        <v>1.25648</v>
      </c>
      <c r="X132" s="11" t="n">
        <v>1.26171</v>
      </c>
      <c r="Y132" s="11" t="n">
        <v>1.2592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6208</v>
      </c>
      <c r="C133" s="11" t="n">
        <v>1.26319</v>
      </c>
      <c r="D133" s="11" t="n">
        <v>1.26953</v>
      </c>
      <c r="E133" s="11" t="n">
        <v>1.27642</v>
      </c>
      <c r="F133" s="11" t="n">
        <v>1.29235</v>
      </c>
      <c r="G133" s="11" t="n">
        <v>1.30029</v>
      </c>
      <c r="H133" s="11" t="n">
        <v>1.30238</v>
      </c>
      <c r="I133" s="11" t="n">
        <v>1.32191</v>
      </c>
      <c r="J133" s="11" t="n">
        <v>1.31742</v>
      </c>
      <c r="K133" s="11" t="n">
        <v>1.32151</v>
      </c>
      <c r="L133" s="11" t="n">
        <v>1.31774</v>
      </c>
      <c r="M133" s="11" t="n">
        <v>1.29506</v>
      </c>
      <c r="N133" s="11" t="n">
        <v>1.295</v>
      </c>
      <c r="O133" s="11" t="n">
        <v>1.2946</v>
      </c>
      <c r="P133" s="11" t="n">
        <v>1.28657</v>
      </c>
      <c r="Q133" s="11" t="n">
        <v>1.29112</v>
      </c>
      <c r="R133" s="11" t="n">
        <v>1.29453</v>
      </c>
      <c r="S133" s="11" t="n">
        <v>1.29507</v>
      </c>
      <c r="T133" s="11" t="n">
        <v>1.29503</v>
      </c>
      <c r="U133" s="11" t="n">
        <v>1.28299</v>
      </c>
      <c r="V133" s="11" t="n">
        <v>1.28704</v>
      </c>
      <c r="W133" s="11" t="n">
        <v>1.26721</v>
      </c>
      <c r="X133" s="11" t="n">
        <v>1.26648</v>
      </c>
      <c r="Y133" s="11" t="n">
        <v>1.26442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508</v>
      </c>
      <c r="C134" s="11" t="n">
        <v>1.25069</v>
      </c>
      <c r="D134" s="11" t="n">
        <v>1.26699</v>
      </c>
      <c r="E134" s="11" t="n">
        <v>1.27209</v>
      </c>
      <c r="F134" s="11" t="n">
        <v>1.28411</v>
      </c>
      <c r="G134" s="11" t="n">
        <v>1.30702</v>
      </c>
      <c r="H134" s="11" t="n">
        <v>1.30885</v>
      </c>
      <c r="I134" s="11" t="n">
        <v>1.32591</v>
      </c>
      <c r="J134" s="11" t="n">
        <v>1.32377</v>
      </c>
      <c r="K134" s="11" t="n">
        <v>1.29754</v>
      </c>
      <c r="L134" s="11" t="n">
        <v>1.29119</v>
      </c>
      <c r="M134" s="11" t="n">
        <v>1.28892</v>
      </c>
      <c r="N134" s="11" t="n">
        <v>1.28743</v>
      </c>
      <c r="O134" s="11" t="n">
        <v>1.28771</v>
      </c>
      <c r="P134" s="11" t="n">
        <v>1.2756</v>
      </c>
      <c r="Q134" s="11" t="n">
        <v>1.28548</v>
      </c>
      <c r="R134" s="11" t="n">
        <v>1.29072</v>
      </c>
      <c r="S134" s="11" t="n">
        <v>1.2911</v>
      </c>
      <c r="T134" s="11" t="n">
        <v>1.28483</v>
      </c>
      <c r="U134" s="11" t="n">
        <v>1.28658</v>
      </c>
      <c r="V134" s="11" t="n">
        <v>1.28415</v>
      </c>
      <c r="W134" s="11" t="n">
        <v>1.26459</v>
      </c>
      <c r="X134" s="11" t="n">
        <v>1.26253</v>
      </c>
      <c r="Y134" s="11" t="n">
        <v>1.2562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23974</v>
      </c>
      <c r="C135" s="11" t="n">
        <v>1.24206</v>
      </c>
      <c r="D135" s="11" t="n">
        <v>1.24975</v>
      </c>
      <c r="E135" s="11" t="n">
        <v>1.25421</v>
      </c>
      <c r="F135" s="11" t="n">
        <v>1.25876</v>
      </c>
      <c r="G135" s="11" t="n">
        <v>1.26709</v>
      </c>
      <c r="H135" s="11" t="n">
        <v>1.29074</v>
      </c>
      <c r="I135" s="11" t="n">
        <v>1.29206</v>
      </c>
      <c r="J135" s="11" t="n">
        <v>1.30972</v>
      </c>
      <c r="K135" s="11" t="n">
        <v>1.29185</v>
      </c>
      <c r="L135" s="11" t="n">
        <v>1.28849</v>
      </c>
      <c r="M135" s="11" t="n">
        <v>1.28114</v>
      </c>
      <c r="N135" s="11" t="n">
        <v>1.27946</v>
      </c>
      <c r="O135" s="11" t="n">
        <v>1.2564</v>
      </c>
      <c r="P135" s="11" t="n">
        <v>1.25612</v>
      </c>
      <c r="Q135" s="11" t="n">
        <v>1.25825</v>
      </c>
      <c r="R135" s="11" t="n">
        <v>1.26126</v>
      </c>
      <c r="S135" s="11" t="n">
        <v>1.28602</v>
      </c>
      <c r="T135" s="11" t="n">
        <v>1.28935</v>
      </c>
      <c r="U135" s="11" t="n">
        <v>1.28653</v>
      </c>
      <c r="V135" s="11" t="n">
        <v>1.27366</v>
      </c>
      <c r="W135" s="11" t="n">
        <v>1.24917</v>
      </c>
      <c r="X135" s="11" t="n">
        <v>1.24451</v>
      </c>
      <c r="Y135" s="11" t="n">
        <v>1.2399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24445</v>
      </c>
      <c r="C136" s="11" t="n">
        <v>1.24962</v>
      </c>
      <c r="D136" s="11" t="n">
        <v>1.25428</v>
      </c>
      <c r="E136" s="11" t="n">
        <v>1.25722</v>
      </c>
      <c r="F136" s="11" t="n">
        <v>1.26566</v>
      </c>
      <c r="G136" s="11" t="n">
        <v>1.28032</v>
      </c>
      <c r="H136" s="11" t="n">
        <v>1.29096</v>
      </c>
      <c r="I136" s="11" t="n">
        <v>1.29435</v>
      </c>
      <c r="J136" s="11" t="n">
        <v>1.31574</v>
      </c>
      <c r="K136" s="11" t="n">
        <v>1.29383</v>
      </c>
      <c r="L136" s="11" t="n">
        <v>1.29289</v>
      </c>
      <c r="M136" s="11" t="n">
        <v>1.28136</v>
      </c>
      <c r="N136" s="11" t="n">
        <v>1.27836</v>
      </c>
      <c r="O136" s="11" t="n">
        <v>1.27072</v>
      </c>
      <c r="P136" s="11" t="n">
        <v>1.26094</v>
      </c>
      <c r="Q136" s="11" t="n">
        <v>1.27026</v>
      </c>
      <c r="R136" s="11" t="n">
        <v>1.28518</v>
      </c>
      <c r="S136" s="11" t="n">
        <v>1.31639</v>
      </c>
      <c r="T136" s="11" t="n">
        <v>1.32373</v>
      </c>
      <c r="U136" s="11" t="n">
        <v>1.32284</v>
      </c>
      <c r="V136" s="11" t="n">
        <v>1.30746</v>
      </c>
      <c r="W136" s="11" t="n">
        <v>1.25296</v>
      </c>
      <c r="X136" s="11" t="n">
        <v>1.25258</v>
      </c>
      <c r="Y136" s="11" t="n">
        <v>1.2509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8339</v>
      </c>
      <c r="C7" s="11" t="n">
        <v>1.47346</v>
      </c>
      <c r="D7" s="11" t="n">
        <v>1.48169</v>
      </c>
      <c r="E7" s="11" t="n">
        <v>1.46197</v>
      </c>
      <c r="F7" s="11" t="n">
        <v>1.48131</v>
      </c>
      <c r="G7" s="11" t="n">
        <v>1.4906</v>
      </c>
      <c r="H7" s="11" t="n">
        <v>1.50685</v>
      </c>
      <c r="I7" s="11" t="n">
        <v>1.50525</v>
      </c>
      <c r="J7" s="11" t="n">
        <v>1.51401</v>
      </c>
      <c r="K7" s="11" t="n">
        <v>1.51367</v>
      </c>
      <c r="L7" s="11" t="n">
        <v>1.51445</v>
      </c>
      <c r="M7" s="11" t="n">
        <v>1.51439</v>
      </c>
      <c r="N7" s="11" t="n">
        <v>1.51566</v>
      </c>
      <c r="O7" s="11" t="n">
        <v>1.5036</v>
      </c>
      <c r="P7" s="11" t="n">
        <v>1.50204</v>
      </c>
      <c r="Q7" s="11" t="n">
        <v>1.51023</v>
      </c>
      <c r="R7" s="11" t="n">
        <v>1.51661</v>
      </c>
      <c r="S7" s="11" t="n">
        <v>1.51438</v>
      </c>
      <c r="T7" s="11" t="n">
        <v>1.51423</v>
      </c>
      <c r="U7" s="11" t="n">
        <v>1.51544</v>
      </c>
      <c r="V7" s="11" t="n">
        <v>1.51233</v>
      </c>
      <c r="W7" s="11" t="n">
        <v>1.50555</v>
      </c>
      <c r="X7" s="11" t="n">
        <v>1.5011</v>
      </c>
      <c r="Y7" s="11" t="n">
        <v>1.4955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6883</v>
      </c>
      <c r="C8" s="11" t="n">
        <v>1.465</v>
      </c>
      <c r="D8" s="11" t="n">
        <v>1.46506</v>
      </c>
      <c r="E8" s="11" t="n">
        <v>1.46674</v>
      </c>
      <c r="F8" s="11" t="n">
        <v>1.46294</v>
      </c>
      <c r="G8" s="11" t="n">
        <v>1.47445</v>
      </c>
      <c r="H8" s="11" t="n">
        <v>1.4807</v>
      </c>
      <c r="I8" s="11" t="n">
        <v>1.48777</v>
      </c>
      <c r="J8" s="11" t="n">
        <v>1.49547</v>
      </c>
      <c r="K8" s="11" t="n">
        <v>1.49599</v>
      </c>
      <c r="L8" s="11" t="n">
        <v>1.49619</v>
      </c>
      <c r="M8" s="11" t="n">
        <v>1.49481</v>
      </c>
      <c r="N8" s="11" t="n">
        <v>1.49631</v>
      </c>
      <c r="O8" s="11" t="n">
        <v>1.48881</v>
      </c>
      <c r="P8" s="11" t="n">
        <v>1.48755</v>
      </c>
      <c r="Q8" s="11" t="n">
        <v>1.49276</v>
      </c>
      <c r="R8" s="11" t="n">
        <v>1.50085</v>
      </c>
      <c r="S8" s="11" t="n">
        <v>1.49656</v>
      </c>
      <c r="T8" s="11" t="n">
        <v>1.49348</v>
      </c>
      <c r="U8" s="11" t="n">
        <v>1.49057</v>
      </c>
      <c r="V8" s="11" t="n">
        <v>1.49202</v>
      </c>
      <c r="W8" s="11" t="n">
        <v>1.48616</v>
      </c>
      <c r="X8" s="11" t="n">
        <v>1.47997</v>
      </c>
      <c r="Y8" s="11" t="n">
        <v>1.471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9656</v>
      </c>
      <c r="C9" s="11" t="n">
        <v>1.50016</v>
      </c>
      <c r="D9" s="11" t="n">
        <v>1.49587</v>
      </c>
      <c r="E9" s="11" t="n">
        <v>1.4939</v>
      </c>
      <c r="F9" s="11" t="n">
        <v>1.49867</v>
      </c>
      <c r="G9" s="11" t="n">
        <v>1.5012</v>
      </c>
      <c r="H9" s="11" t="n">
        <v>1.50792</v>
      </c>
      <c r="I9" s="11" t="n">
        <v>1.51062</v>
      </c>
      <c r="J9" s="11" t="n">
        <v>1.52066</v>
      </c>
      <c r="K9" s="11" t="n">
        <v>1.52107</v>
      </c>
      <c r="L9" s="11" t="n">
        <v>1.5207</v>
      </c>
      <c r="M9" s="11" t="n">
        <v>1.51873</v>
      </c>
      <c r="N9" s="11" t="n">
        <v>1.51852</v>
      </c>
      <c r="O9" s="11" t="n">
        <v>1.51866</v>
      </c>
      <c r="P9" s="11" t="n">
        <v>1.5116</v>
      </c>
      <c r="Q9" s="11" t="n">
        <v>1.51111</v>
      </c>
      <c r="R9" s="11" t="n">
        <v>1.5113</v>
      </c>
      <c r="S9" s="11" t="n">
        <v>1.51212</v>
      </c>
      <c r="T9" s="11" t="n">
        <v>1.50896</v>
      </c>
      <c r="U9" s="11" t="n">
        <v>1.51666</v>
      </c>
      <c r="V9" s="11" t="n">
        <v>1.5158</v>
      </c>
      <c r="W9" s="11" t="n">
        <v>1.50944</v>
      </c>
      <c r="X9" s="11" t="n">
        <v>1.50393</v>
      </c>
      <c r="Y9" s="11" t="n">
        <v>1.501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3184</v>
      </c>
      <c r="C10" s="11" t="n">
        <v>1.43287</v>
      </c>
      <c r="D10" s="11" t="n">
        <v>1.42688</v>
      </c>
      <c r="E10" s="11" t="n">
        <v>1.44185</v>
      </c>
      <c r="F10" s="11" t="n">
        <v>1.45311</v>
      </c>
      <c r="G10" s="11" t="n">
        <v>1.48037</v>
      </c>
      <c r="H10" s="11" t="n">
        <v>1.49775</v>
      </c>
      <c r="I10" s="11" t="n">
        <v>1.50027</v>
      </c>
      <c r="J10" s="11" t="n">
        <v>1.52152</v>
      </c>
      <c r="K10" s="11" t="n">
        <v>1.49942</v>
      </c>
      <c r="L10" s="11" t="n">
        <v>1.52323</v>
      </c>
      <c r="M10" s="11" t="n">
        <v>1.49716</v>
      </c>
      <c r="N10" s="11" t="n">
        <v>1.49736</v>
      </c>
      <c r="O10" s="11" t="n">
        <v>1.49912</v>
      </c>
      <c r="P10" s="11" t="n">
        <v>1.46341</v>
      </c>
      <c r="Q10" s="11" t="n">
        <v>1.47509</v>
      </c>
      <c r="R10" s="11" t="n">
        <v>1.48831</v>
      </c>
      <c r="S10" s="11" t="n">
        <v>1.49161</v>
      </c>
      <c r="T10" s="11" t="n">
        <v>1.48184</v>
      </c>
      <c r="U10" s="11" t="n">
        <v>1.48265</v>
      </c>
      <c r="V10" s="11" t="n">
        <v>1.54603</v>
      </c>
      <c r="W10" s="11" t="n">
        <v>1.45107</v>
      </c>
      <c r="X10" s="11" t="n">
        <v>1.4464</v>
      </c>
      <c r="Y10" s="11" t="n">
        <v>1.4388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6022</v>
      </c>
      <c r="C11" s="11" t="n">
        <v>1.46083</v>
      </c>
      <c r="D11" s="11" t="n">
        <v>1.47164</v>
      </c>
      <c r="E11" s="11" t="n">
        <v>1.47114</v>
      </c>
      <c r="F11" s="11" t="n">
        <v>1.46824</v>
      </c>
      <c r="G11" s="11" t="n">
        <v>1.48164</v>
      </c>
      <c r="H11" s="11" t="n">
        <v>1.48816</v>
      </c>
      <c r="I11" s="11" t="n">
        <v>1.50685</v>
      </c>
      <c r="J11" s="11" t="n">
        <v>1.5238</v>
      </c>
      <c r="K11" s="11" t="n">
        <v>1.50706</v>
      </c>
      <c r="L11" s="11" t="n">
        <v>1.50779</v>
      </c>
      <c r="M11" s="11" t="n">
        <v>1.54799</v>
      </c>
      <c r="N11" s="11" t="n">
        <v>1.50304</v>
      </c>
      <c r="O11" s="11" t="n">
        <v>1.50294</v>
      </c>
      <c r="P11" s="11" t="n">
        <v>1.47859</v>
      </c>
      <c r="Q11" s="11" t="n">
        <v>1.48989</v>
      </c>
      <c r="R11" s="11" t="n">
        <v>1.50165</v>
      </c>
      <c r="S11" s="11" t="n">
        <v>1.5042</v>
      </c>
      <c r="T11" s="11" t="n">
        <v>1.54354</v>
      </c>
      <c r="U11" s="11" t="n">
        <v>1.54293</v>
      </c>
      <c r="V11" s="11" t="n">
        <v>1.54298</v>
      </c>
      <c r="W11" s="11" t="n">
        <v>1.47528</v>
      </c>
      <c r="X11" s="11" t="n">
        <v>1.47133</v>
      </c>
      <c r="Y11" s="11" t="n">
        <v>1.463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7111</v>
      </c>
      <c r="C12" s="11" t="n">
        <v>1.47068</v>
      </c>
      <c r="D12" s="11" t="n">
        <v>1.47818</v>
      </c>
      <c r="E12" s="11" t="n">
        <v>1.47236</v>
      </c>
      <c r="F12" s="11" t="n">
        <v>1.50016</v>
      </c>
      <c r="G12" s="11" t="n">
        <v>1.52145</v>
      </c>
      <c r="H12" s="11" t="n">
        <v>1.54055</v>
      </c>
      <c r="I12" s="11" t="n">
        <v>1.54618</v>
      </c>
      <c r="J12" s="11" t="n">
        <v>1.54452</v>
      </c>
      <c r="K12" s="11" t="n">
        <v>1.54419</v>
      </c>
      <c r="L12" s="11" t="n">
        <v>1.54742</v>
      </c>
      <c r="M12" s="11" t="n">
        <v>1.51962</v>
      </c>
      <c r="N12" s="11" t="n">
        <v>1.53017</v>
      </c>
      <c r="O12" s="11" t="n">
        <v>1.5192</v>
      </c>
      <c r="P12" s="11" t="n">
        <v>1.49037</v>
      </c>
      <c r="Q12" s="11" t="n">
        <v>1.49113</v>
      </c>
      <c r="R12" s="11" t="n">
        <v>1.50182</v>
      </c>
      <c r="S12" s="11" t="n">
        <v>1.50577</v>
      </c>
      <c r="T12" s="11" t="n">
        <v>1.49813</v>
      </c>
      <c r="U12" s="11" t="n">
        <v>1.55192</v>
      </c>
      <c r="V12" s="11" t="n">
        <v>1.54871</v>
      </c>
      <c r="W12" s="11" t="n">
        <v>1.4752</v>
      </c>
      <c r="X12" s="11" t="n">
        <v>1.47211</v>
      </c>
      <c r="Y12" s="11" t="n">
        <v>1.46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7472</v>
      </c>
      <c r="C13" s="11" t="n">
        <v>1.47477</v>
      </c>
      <c r="D13" s="11" t="n">
        <v>1.48464</v>
      </c>
      <c r="E13" s="11" t="n">
        <v>1.48704</v>
      </c>
      <c r="F13" s="11" t="n">
        <v>1.49956</v>
      </c>
      <c r="G13" s="11" t="n">
        <v>1.50063</v>
      </c>
      <c r="H13" s="11" t="n">
        <v>1.5179</v>
      </c>
      <c r="I13" s="11" t="n">
        <v>1.51923</v>
      </c>
      <c r="J13" s="11" t="n">
        <v>1.50597</v>
      </c>
      <c r="K13" s="11" t="n">
        <v>1.50934</v>
      </c>
      <c r="L13" s="11" t="n">
        <v>1.54194</v>
      </c>
      <c r="M13" s="11" t="n">
        <v>1.51948</v>
      </c>
      <c r="N13" s="11" t="n">
        <v>1.51849</v>
      </c>
      <c r="O13" s="11" t="n">
        <v>1.51294</v>
      </c>
      <c r="P13" s="11" t="n">
        <v>1.4969</v>
      </c>
      <c r="Q13" s="11" t="n">
        <v>1.50036</v>
      </c>
      <c r="R13" s="11" t="n">
        <v>1.50665</v>
      </c>
      <c r="S13" s="11" t="n">
        <v>1.50819</v>
      </c>
      <c r="T13" s="11" t="n">
        <v>1.52371</v>
      </c>
      <c r="U13" s="11" t="n">
        <v>1.50352</v>
      </c>
      <c r="V13" s="11" t="n">
        <v>1.55789</v>
      </c>
      <c r="W13" s="11" t="n">
        <v>1.49167</v>
      </c>
      <c r="X13" s="11" t="n">
        <v>1.48673</v>
      </c>
      <c r="Y13" s="11" t="n">
        <v>1.479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7542</v>
      </c>
      <c r="C14" s="11" t="n">
        <v>1.47196</v>
      </c>
      <c r="D14" s="11" t="n">
        <v>1.47662</v>
      </c>
      <c r="E14" s="11" t="n">
        <v>1.46093</v>
      </c>
      <c r="F14" s="11" t="n">
        <v>1.46676</v>
      </c>
      <c r="G14" s="11" t="n">
        <v>1.46774</v>
      </c>
      <c r="H14" s="11" t="n">
        <v>1.48843</v>
      </c>
      <c r="I14" s="11" t="n">
        <v>1.49468</v>
      </c>
      <c r="J14" s="11" t="n">
        <v>1.49744</v>
      </c>
      <c r="K14" s="11" t="n">
        <v>1.4987</v>
      </c>
      <c r="L14" s="11" t="n">
        <v>1.50057</v>
      </c>
      <c r="M14" s="11" t="n">
        <v>1.49677</v>
      </c>
      <c r="N14" s="11" t="n">
        <v>1.49485</v>
      </c>
      <c r="O14" s="11" t="n">
        <v>1.50136</v>
      </c>
      <c r="P14" s="11" t="n">
        <v>1.49255</v>
      </c>
      <c r="Q14" s="11" t="n">
        <v>1.49712</v>
      </c>
      <c r="R14" s="11" t="n">
        <v>1.50226</v>
      </c>
      <c r="S14" s="11" t="n">
        <v>1.50304</v>
      </c>
      <c r="T14" s="11" t="n">
        <v>1.50693</v>
      </c>
      <c r="U14" s="11" t="n">
        <v>1.50111</v>
      </c>
      <c r="V14" s="11" t="n">
        <v>1.50996</v>
      </c>
      <c r="W14" s="11" t="n">
        <v>1.48862</v>
      </c>
      <c r="X14" s="11" t="n">
        <v>1.48685</v>
      </c>
      <c r="Y14" s="11" t="n">
        <v>1.473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7195</v>
      </c>
      <c r="C15" s="11" t="n">
        <v>1.46965</v>
      </c>
      <c r="D15" s="11" t="n">
        <v>1.46782</v>
      </c>
      <c r="E15" s="11" t="n">
        <v>1.45765</v>
      </c>
      <c r="F15" s="11" t="n">
        <v>1.4467</v>
      </c>
      <c r="G15" s="11" t="n">
        <v>1.43628</v>
      </c>
      <c r="H15" s="11" t="n">
        <v>1.4663</v>
      </c>
      <c r="I15" s="11" t="n">
        <v>1.48285</v>
      </c>
      <c r="J15" s="11" t="n">
        <v>1.48968</v>
      </c>
      <c r="K15" s="11" t="n">
        <v>1.49505</v>
      </c>
      <c r="L15" s="11" t="n">
        <v>1.49698</v>
      </c>
      <c r="M15" s="11" t="n">
        <v>1.49592</v>
      </c>
      <c r="N15" s="11" t="n">
        <v>1.49651</v>
      </c>
      <c r="O15" s="11" t="n">
        <v>1.49832</v>
      </c>
      <c r="P15" s="11" t="n">
        <v>1.49039</v>
      </c>
      <c r="Q15" s="11" t="n">
        <v>1.49779</v>
      </c>
      <c r="R15" s="11" t="n">
        <v>1.50609</v>
      </c>
      <c r="S15" s="11" t="n">
        <v>1.50836</v>
      </c>
      <c r="T15" s="11" t="n">
        <v>1.51073</v>
      </c>
      <c r="U15" s="11" t="n">
        <v>1.50345</v>
      </c>
      <c r="V15" s="11" t="n">
        <v>1.5195</v>
      </c>
      <c r="W15" s="11" t="n">
        <v>1.49263</v>
      </c>
      <c r="X15" s="11" t="n">
        <v>1.48628</v>
      </c>
      <c r="Y15" s="11" t="n">
        <v>1.480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3496</v>
      </c>
      <c r="C16" s="11" t="n">
        <v>1.43628</v>
      </c>
      <c r="D16" s="11" t="n">
        <v>1.45032</v>
      </c>
      <c r="E16" s="11" t="n">
        <v>1.44851</v>
      </c>
      <c r="F16" s="11" t="n">
        <v>1.45936</v>
      </c>
      <c r="G16" s="11" t="n">
        <v>1.46139</v>
      </c>
      <c r="H16" s="11" t="n">
        <v>1.47622</v>
      </c>
      <c r="I16" s="11" t="n">
        <v>1.48243</v>
      </c>
      <c r="J16" s="11" t="n">
        <v>1.48987</v>
      </c>
      <c r="K16" s="11" t="n">
        <v>1.50005</v>
      </c>
      <c r="L16" s="11" t="n">
        <v>1.50217</v>
      </c>
      <c r="M16" s="11" t="n">
        <v>1.48485</v>
      </c>
      <c r="N16" s="11" t="n">
        <v>1.48498</v>
      </c>
      <c r="O16" s="11" t="n">
        <v>1.48553</v>
      </c>
      <c r="P16" s="11" t="n">
        <v>1.47072</v>
      </c>
      <c r="Q16" s="11" t="n">
        <v>1.47411</v>
      </c>
      <c r="R16" s="11" t="n">
        <v>1.48243</v>
      </c>
      <c r="S16" s="11" t="n">
        <v>1.48316</v>
      </c>
      <c r="T16" s="11" t="n">
        <v>1.4771</v>
      </c>
      <c r="U16" s="11" t="n">
        <v>1.47983</v>
      </c>
      <c r="V16" s="11" t="n">
        <v>1.50555</v>
      </c>
      <c r="W16" s="11" t="n">
        <v>1.45388</v>
      </c>
      <c r="X16" s="11" t="n">
        <v>1.44911</v>
      </c>
      <c r="Y16" s="11" t="n">
        <v>1.448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3904</v>
      </c>
      <c r="C17" s="11" t="n">
        <v>1.43914</v>
      </c>
      <c r="D17" s="11" t="n">
        <v>1.43494</v>
      </c>
      <c r="E17" s="11" t="n">
        <v>1.46113</v>
      </c>
      <c r="F17" s="11" t="n">
        <v>1.47088</v>
      </c>
      <c r="G17" s="11" t="n">
        <v>1.47345</v>
      </c>
      <c r="H17" s="11" t="n">
        <v>1.48335</v>
      </c>
      <c r="I17" s="11" t="n">
        <v>1.48801</v>
      </c>
      <c r="J17" s="11" t="n">
        <v>1.49141</v>
      </c>
      <c r="K17" s="11" t="n">
        <v>1.49128</v>
      </c>
      <c r="L17" s="11" t="n">
        <v>1.50466</v>
      </c>
      <c r="M17" s="11" t="n">
        <v>1.48663</v>
      </c>
      <c r="N17" s="11" t="n">
        <v>1.4864</v>
      </c>
      <c r="O17" s="11" t="n">
        <v>1.48545</v>
      </c>
      <c r="P17" s="11" t="n">
        <v>1.46829</v>
      </c>
      <c r="Q17" s="11" t="n">
        <v>1.47386</v>
      </c>
      <c r="R17" s="11" t="n">
        <v>1.48589</v>
      </c>
      <c r="S17" s="11" t="n">
        <v>1.488</v>
      </c>
      <c r="T17" s="11" t="n">
        <v>1.49013</v>
      </c>
      <c r="U17" s="11" t="n">
        <v>1.4818</v>
      </c>
      <c r="V17" s="11" t="n">
        <v>1.50625</v>
      </c>
      <c r="W17" s="11" t="n">
        <v>1.45216</v>
      </c>
      <c r="X17" s="11" t="n">
        <v>1.44933</v>
      </c>
      <c r="Y17" s="11" t="n">
        <v>1.448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344</v>
      </c>
      <c r="C18" s="11" t="n">
        <v>1.43567</v>
      </c>
      <c r="D18" s="11" t="n">
        <v>1.43621</v>
      </c>
      <c r="E18" s="11" t="n">
        <v>1.44841</v>
      </c>
      <c r="F18" s="11" t="n">
        <v>1.46272</v>
      </c>
      <c r="G18" s="11" t="n">
        <v>1.45912</v>
      </c>
      <c r="H18" s="11" t="n">
        <v>1.47059</v>
      </c>
      <c r="I18" s="11" t="n">
        <v>1.47103</v>
      </c>
      <c r="J18" s="11" t="n">
        <v>1.48233</v>
      </c>
      <c r="K18" s="11" t="n">
        <v>1.48465</v>
      </c>
      <c r="L18" s="11" t="n">
        <v>1.48614</v>
      </c>
      <c r="M18" s="11" t="n">
        <v>1.47099</v>
      </c>
      <c r="N18" s="11" t="n">
        <v>1.47257</v>
      </c>
      <c r="O18" s="11" t="n">
        <v>1.47297</v>
      </c>
      <c r="P18" s="11" t="n">
        <v>1.45719</v>
      </c>
      <c r="Q18" s="11" t="n">
        <v>1.46438</v>
      </c>
      <c r="R18" s="11" t="n">
        <v>1.46998</v>
      </c>
      <c r="S18" s="11" t="n">
        <v>1.47948</v>
      </c>
      <c r="T18" s="11" t="n">
        <v>1.47641</v>
      </c>
      <c r="U18" s="11" t="n">
        <v>1.46592</v>
      </c>
      <c r="V18" s="11" t="n">
        <v>1.50428</v>
      </c>
      <c r="W18" s="11" t="n">
        <v>1.44957</v>
      </c>
      <c r="X18" s="11" t="n">
        <v>1.4453</v>
      </c>
      <c r="Y18" s="11" t="n">
        <v>1.438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829</v>
      </c>
      <c r="C19" s="11" t="n">
        <v>1.43596</v>
      </c>
      <c r="D19" s="11" t="n">
        <v>1.47401</v>
      </c>
      <c r="E19" s="11" t="n">
        <v>1.47303</v>
      </c>
      <c r="F19" s="11" t="n">
        <v>1.50347</v>
      </c>
      <c r="G19" s="11" t="n">
        <v>1.48844</v>
      </c>
      <c r="H19" s="11" t="n">
        <v>1.4983</v>
      </c>
      <c r="I19" s="11" t="n">
        <v>1.53231</v>
      </c>
      <c r="J19" s="11" t="n">
        <v>1.5234</v>
      </c>
      <c r="K19" s="11" t="n">
        <v>1.52568</v>
      </c>
      <c r="L19" s="11" t="n">
        <v>1.52882</v>
      </c>
      <c r="M19" s="11" t="n">
        <v>1.5031</v>
      </c>
      <c r="N19" s="11" t="n">
        <v>1.50219</v>
      </c>
      <c r="O19" s="11" t="n">
        <v>1.50245</v>
      </c>
      <c r="P19" s="11" t="n">
        <v>1.48096</v>
      </c>
      <c r="Q19" s="11" t="n">
        <v>1.48849</v>
      </c>
      <c r="R19" s="11" t="n">
        <v>1.50321</v>
      </c>
      <c r="S19" s="11" t="n">
        <v>1.50557</v>
      </c>
      <c r="T19" s="11" t="n">
        <v>1.52055</v>
      </c>
      <c r="U19" s="11" t="n">
        <v>1.49174</v>
      </c>
      <c r="V19" s="11" t="n">
        <v>1.54764</v>
      </c>
      <c r="W19" s="11" t="n">
        <v>1.47583</v>
      </c>
      <c r="X19" s="11" t="n">
        <v>1.46951</v>
      </c>
      <c r="Y19" s="11" t="n">
        <v>1.461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59</v>
      </c>
      <c r="C20" s="11" t="n">
        <v>1.48172</v>
      </c>
      <c r="D20" s="11" t="n">
        <v>1.44126</v>
      </c>
      <c r="E20" s="11" t="n">
        <v>1.46001</v>
      </c>
      <c r="F20" s="11" t="n">
        <v>1.47122</v>
      </c>
      <c r="G20" s="11" t="n">
        <v>1.46964</v>
      </c>
      <c r="H20" s="11" t="n">
        <v>1.48504</v>
      </c>
      <c r="I20" s="11" t="n">
        <v>1.50826</v>
      </c>
      <c r="J20" s="11" t="n">
        <v>1.55227</v>
      </c>
      <c r="K20" s="11" t="n">
        <v>1.54654</v>
      </c>
      <c r="L20" s="11" t="n">
        <v>1.55222</v>
      </c>
      <c r="M20" s="11" t="n">
        <v>1.51967</v>
      </c>
      <c r="N20" s="11" t="n">
        <v>1.51944</v>
      </c>
      <c r="O20" s="11" t="n">
        <v>1.51825</v>
      </c>
      <c r="P20" s="11" t="n">
        <v>1.48358</v>
      </c>
      <c r="Q20" s="11" t="n">
        <v>1.48442</v>
      </c>
      <c r="R20" s="11" t="n">
        <v>1.50205</v>
      </c>
      <c r="S20" s="11" t="n">
        <v>1.52286</v>
      </c>
      <c r="T20" s="11" t="n">
        <v>1.52284</v>
      </c>
      <c r="U20" s="11" t="n">
        <v>1.55513</v>
      </c>
      <c r="V20" s="11" t="n">
        <v>1.55417</v>
      </c>
      <c r="W20" s="11" t="n">
        <v>1.47472</v>
      </c>
      <c r="X20" s="11" t="n">
        <v>1.46976</v>
      </c>
      <c r="Y20" s="11" t="n">
        <v>1.46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2411</v>
      </c>
      <c r="C21" s="11" t="n">
        <v>1.43611</v>
      </c>
      <c r="D21" s="11" t="n">
        <v>1.43897</v>
      </c>
      <c r="E21" s="11" t="n">
        <v>1.43552</v>
      </c>
      <c r="F21" s="11" t="n">
        <v>1.44494</v>
      </c>
      <c r="G21" s="11" t="n">
        <v>1.44666</v>
      </c>
      <c r="H21" s="11" t="n">
        <v>1.46291</v>
      </c>
      <c r="I21" s="11" t="n">
        <v>1.47628</v>
      </c>
      <c r="J21" s="11" t="n">
        <v>1.51147</v>
      </c>
      <c r="K21" s="11" t="n">
        <v>1.54164</v>
      </c>
      <c r="L21" s="11" t="n">
        <v>1.53385</v>
      </c>
      <c r="M21" s="11" t="n">
        <v>1.50573</v>
      </c>
      <c r="N21" s="11" t="n">
        <v>1.5032</v>
      </c>
      <c r="O21" s="11" t="n">
        <v>1.50509</v>
      </c>
      <c r="P21" s="11" t="n">
        <v>1.47299</v>
      </c>
      <c r="Q21" s="11" t="n">
        <v>1.49805</v>
      </c>
      <c r="R21" s="11" t="n">
        <v>1.52346</v>
      </c>
      <c r="S21" s="11" t="n">
        <v>1.5327</v>
      </c>
      <c r="T21" s="11" t="n">
        <v>1.53226</v>
      </c>
      <c r="U21" s="11" t="n">
        <v>1.52033</v>
      </c>
      <c r="V21" s="11" t="n">
        <v>1.46393</v>
      </c>
      <c r="W21" s="11" t="n">
        <v>1.46207</v>
      </c>
      <c r="X21" s="11" t="n">
        <v>1.46102</v>
      </c>
      <c r="Y21" s="11" t="n">
        <v>1.414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82</v>
      </c>
      <c r="C22" s="11" t="n">
        <v>1.43567</v>
      </c>
      <c r="D22" s="11" t="n">
        <v>1.4368</v>
      </c>
      <c r="E22" s="11" t="n">
        <v>1.44557</v>
      </c>
      <c r="F22" s="11" t="n">
        <v>1.42127</v>
      </c>
      <c r="G22" s="11" t="n">
        <v>1.40914</v>
      </c>
      <c r="H22" s="11" t="n">
        <v>1.42822</v>
      </c>
      <c r="I22" s="11" t="n">
        <v>1.44159</v>
      </c>
      <c r="J22" s="11" t="n">
        <v>1.45813</v>
      </c>
      <c r="K22" s="11" t="n">
        <v>1.4684</v>
      </c>
      <c r="L22" s="11" t="n">
        <v>1.46883</v>
      </c>
      <c r="M22" s="11" t="n">
        <v>1.46466</v>
      </c>
      <c r="N22" s="11" t="n">
        <v>1.46447</v>
      </c>
      <c r="O22" s="11" t="n">
        <v>1.46552</v>
      </c>
      <c r="P22" s="11" t="n">
        <v>1.45777</v>
      </c>
      <c r="Q22" s="11" t="n">
        <v>1.46375</v>
      </c>
      <c r="R22" s="11" t="n">
        <v>1.47255</v>
      </c>
      <c r="S22" s="11" t="n">
        <v>1.50315</v>
      </c>
      <c r="T22" s="11" t="n">
        <v>1.51301</v>
      </c>
      <c r="U22" s="11" t="n">
        <v>1.48803</v>
      </c>
      <c r="V22" s="11" t="n">
        <v>1.4518</v>
      </c>
      <c r="W22" s="11" t="n">
        <v>1.41387</v>
      </c>
      <c r="X22" s="11" t="n">
        <v>1.41921</v>
      </c>
      <c r="Y22" s="11" t="n">
        <v>1.425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49</v>
      </c>
      <c r="C23" s="11" t="n">
        <v>1.46561</v>
      </c>
      <c r="D23" s="11" t="n">
        <v>1.47862</v>
      </c>
      <c r="E23" s="11" t="n">
        <v>1.48342</v>
      </c>
      <c r="F23" s="11" t="n">
        <v>1.49013</v>
      </c>
      <c r="G23" s="11" t="n">
        <v>1.49353</v>
      </c>
      <c r="H23" s="11" t="n">
        <v>1.49938</v>
      </c>
      <c r="I23" s="11" t="n">
        <v>1.51578</v>
      </c>
      <c r="J23" s="11" t="n">
        <v>1.53579</v>
      </c>
      <c r="K23" s="11" t="n">
        <v>1.54185</v>
      </c>
      <c r="L23" s="11" t="n">
        <v>1.54385</v>
      </c>
      <c r="M23" s="11" t="n">
        <v>1.53414</v>
      </c>
      <c r="N23" s="11" t="n">
        <v>1.5216</v>
      </c>
      <c r="O23" s="11" t="n">
        <v>1.52219</v>
      </c>
      <c r="P23" s="11" t="n">
        <v>1.50761</v>
      </c>
      <c r="Q23" s="11" t="n">
        <v>1.50985</v>
      </c>
      <c r="R23" s="11" t="n">
        <v>1.51912</v>
      </c>
      <c r="S23" s="11" t="n">
        <v>1.53834</v>
      </c>
      <c r="T23" s="11" t="n">
        <v>1.53558</v>
      </c>
      <c r="U23" s="11" t="n">
        <v>1.50979</v>
      </c>
      <c r="V23" s="11" t="n">
        <v>1.50527</v>
      </c>
      <c r="W23" s="11" t="n">
        <v>1.48055</v>
      </c>
      <c r="X23" s="11" t="n">
        <v>1.47817</v>
      </c>
      <c r="Y23" s="11" t="n">
        <v>1.467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4871</v>
      </c>
      <c r="C24" s="11" t="n">
        <v>1.45933</v>
      </c>
      <c r="D24" s="11" t="n">
        <v>1.46755</v>
      </c>
      <c r="E24" s="11" t="n">
        <v>1.46824</v>
      </c>
      <c r="F24" s="11" t="n">
        <v>1.4756</v>
      </c>
      <c r="G24" s="11" t="n">
        <v>1.4781</v>
      </c>
      <c r="H24" s="11" t="n">
        <v>1.47857</v>
      </c>
      <c r="I24" s="11" t="n">
        <v>1.47638</v>
      </c>
      <c r="J24" s="11" t="n">
        <v>1.46906</v>
      </c>
      <c r="K24" s="11" t="n">
        <v>1.47338</v>
      </c>
      <c r="L24" s="11" t="n">
        <v>1.51047</v>
      </c>
      <c r="M24" s="11" t="n">
        <v>1.48566</v>
      </c>
      <c r="N24" s="11" t="n">
        <v>1.48572</v>
      </c>
      <c r="O24" s="11" t="n">
        <v>1.48732</v>
      </c>
      <c r="P24" s="11" t="n">
        <v>1.47492</v>
      </c>
      <c r="Q24" s="11" t="n">
        <v>1.47193</v>
      </c>
      <c r="R24" s="11" t="n">
        <v>1.48403</v>
      </c>
      <c r="S24" s="11" t="n">
        <v>1.48678</v>
      </c>
      <c r="T24" s="11" t="n">
        <v>1.47391</v>
      </c>
      <c r="U24" s="11" t="n">
        <v>1.48045</v>
      </c>
      <c r="V24" s="11" t="n">
        <v>1.46994</v>
      </c>
      <c r="W24" s="11" t="n">
        <v>1.46891</v>
      </c>
      <c r="X24" s="11" t="n">
        <v>1.4638</v>
      </c>
      <c r="Y24" s="11" t="n">
        <v>1.4583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1652</v>
      </c>
      <c r="C25" s="11" t="n">
        <v>1.48413</v>
      </c>
      <c r="D25" s="11" t="n">
        <v>1.51323</v>
      </c>
      <c r="E25" s="11" t="n">
        <v>1.51479</v>
      </c>
      <c r="F25" s="11" t="n">
        <v>1.50905</v>
      </c>
      <c r="G25" s="11" t="n">
        <v>1.52595</v>
      </c>
      <c r="H25" s="11" t="n">
        <v>1.5409</v>
      </c>
      <c r="I25" s="11" t="n">
        <v>1.55415</v>
      </c>
      <c r="J25" s="11" t="n">
        <v>1.54256</v>
      </c>
      <c r="K25" s="11" t="n">
        <v>1.56344</v>
      </c>
      <c r="L25" s="11" t="n">
        <v>1.54346</v>
      </c>
      <c r="M25" s="11" t="n">
        <v>1.53805</v>
      </c>
      <c r="N25" s="11" t="n">
        <v>1.53127</v>
      </c>
      <c r="O25" s="11" t="n">
        <v>1.52969</v>
      </c>
      <c r="P25" s="11" t="n">
        <v>1.50324</v>
      </c>
      <c r="Q25" s="11" t="n">
        <v>1.5133</v>
      </c>
      <c r="R25" s="11" t="n">
        <v>1.55796</v>
      </c>
      <c r="S25" s="11" t="n">
        <v>1.62656</v>
      </c>
      <c r="T25" s="11" t="n">
        <v>1.62834</v>
      </c>
      <c r="U25" s="11" t="n">
        <v>1.71129</v>
      </c>
      <c r="V25" s="11" t="n">
        <v>1.5251</v>
      </c>
      <c r="W25" s="11" t="n">
        <v>1.51612</v>
      </c>
      <c r="X25" s="11" t="n">
        <v>1.5084</v>
      </c>
      <c r="Y25" s="11" t="n">
        <v>1.4810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539</v>
      </c>
      <c r="C26" s="11" t="n">
        <v>1.46025</v>
      </c>
      <c r="D26" s="11" t="n">
        <v>1.46621</v>
      </c>
      <c r="E26" s="11" t="n">
        <v>1.46828</v>
      </c>
      <c r="F26" s="11" t="n">
        <v>1.47221</v>
      </c>
      <c r="G26" s="11" t="n">
        <v>1.49622</v>
      </c>
      <c r="H26" s="11" t="n">
        <v>1.50679</v>
      </c>
      <c r="I26" s="11" t="n">
        <v>1.51153</v>
      </c>
      <c r="J26" s="11" t="n">
        <v>1.62463</v>
      </c>
      <c r="K26" s="11" t="n">
        <v>1.62246</v>
      </c>
      <c r="L26" s="11" t="n">
        <v>1.62852</v>
      </c>
      <c r="M26" s="11" t="n">
        <v>1.62995</v>
      </c>
      <c r="N26" s="11" t="n">
        <v>1.62809</v>
      </c>
      <c r="O26" s="11" t="n">
        <v>1.63216</v>
      </c>
      <c r="P26" s="11" t="n">
        <v>1.49853</v>
      </c>
      <c r="Q26" s="11" t="n">
        <v>1.50616</v>
      </c>
      <c r="R26" s="11" t="n">
        <v>1.51596</v>
      </c>
      <c r="S26" s="11" t="n">
        <v>1.53919</v>
      </c>
      <c r="T26" s="11" t="n">
        <v>1.53124</v>
      </c>
      <c r="U26" s="11" t="n">
        <v>1.53532</v>
      </c>
      <c r="V26" s="11" t="n">
        <v>1.46859</v>
      </c>
      <c r="W26" s="11" t="n">
        <v>1.46051</v>
      </c>
      <c r="X26" s="11" t="n">
        <v>1.45955</v>
      </c>
      <c r="Y26" s="11" t="n">
        <v>1.451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7389</v>
      </c>
      <c r="C27" s="11" t="n">
        <v>1.47508</v>
      </c>
      <c r="D27" s="11" t="n">
        <v>1.48087</v>
      </c>
      <c r="E27" s="11" t="n">
        <v>1.48251</v>
      </c>
      <c r="F27" s="11" t="n">
        <v>1.53148</v>
      </c>
      <c r="G27" s="11" t="n">
        <v>1.52957</v>
      </c>
      <c r="H27" s="11" t="n">
        <v>1.53071</v>
      </c>
      <c r="I27" s="11" t="n">
        <v>1.54621</v>
      </c>
      <c r="J27" s="11" t="n">
        <v>1.6276</v>
      </c>
      <c r="K27" s="11" t="n">
        <v>1.60331</v>
      </c>
      <c r="L27" s="11" t="n">
        <v>1.62977</v>
      </c>
      <c r="M27" s="11" t="n">
        <v>1.62572</v>
      </c>
      <c r="N27" s="11" t="n">
        <v>1.62958</v>
      </c>
      <c r="O27" s="11" t="n">
        <v>1.64706</v>
      </c>
      <c r="P27" s="11" t="n">
        <v>1.56308</v>
      </c>
      <c r="Q27" s="11" t="n">
        <v>1.52147</v>
      </c>
      <c r="R27" s="11" t="n">
        <v>1.52963</v>
      </c>
      <c r="S27" s="11" t="n">
        <v>1.54338</v>
      </c>
      <c r="T27" s="11" t="n">
        <v>1.64508</v>
      </c>
      <c r="U27" s="11" t="n">
        <v>1.53566</v>
      </c>
      <c r="V27" s="11" t="n">
        <v>1.49677</v>
      </c>
      <c r="W27" s="11" t="n">
        <v>1.48701</v>
      </c>
      <c r="X27" s="11" t="n">
        <v>1.47879</v>
      </c>
      <c r="Y27" s="11" t="n">
        <v>1.474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2743</v>
      </c>
      <c r="C28" s="11" t="n">
        <v>1.53242</v>
      </c>
      <c r="D28" s="11" t="n">
        <v>1.53896</v>
      </c>
      <c r="E28" s="11" t="n">
        <v>1.52556</v>
      </c>
      <c r="F28" s="11" t="n">
        <v>1.52591</v>
      </c>
      <c r="G28" s="11" t="n">
        <v>1.50658</v>
      </c>
      <c r="H28" s="11" t="n">
        <v>1.52635</v>
      </c>
      <c r="I28" s="11" t="n">
        <v>1.54984</v>
      </c>
      <c r="J28" s="11" t="n">
        <v>1.60893</v>
      </c>
      <c r="K28" s="11" t="n">
        <v>1.56088</v>
      </c>
      <c r="L28" s="11" t="n">
        <v>1.55577</v>
      </c>
      <c r="M28" s="11" t="n">
        <v>1.52923</v>
      </c>
      <c r="N28" s="11" t="n">
        <v>1.53069</v>
      </c>
      <c r="O28" s="11" t="n">
        <v>1.54886</v>
      </c>
      <c r="P28" s="11" t="n">
        <v>1.57668</v>
      </c>
      <c r="Q28" s="11" t="n">
        <v>1.58643</v>
      </c>
      <c r="R28" s="11" t="n">
        <v>1.62363</v>
      </c>
      <c r="S28" s="11" t="n">
        <v>1.62985</v>
      </c>
      <c r="T28" s="11" t="n">
        <v>1.65302</v>
      </c>
      <c r="U28" s="11" t="n">
        <v>1.65362</v>
      </c>
      <c r="V28" s="11" t="n">
        <v>1.58608</v>
      </c>
      <c r="W28" s="11" t="n">
        <v>1.57704</v>
      </c>
      <c r="X28" s="11" t="n">
        <v>1.55791</v>
      </c>
      <c r="Y28" s="11" t="n">
        <v>1.535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6709</v>
      </c>
      <c r="C29" s="11" t="n">
        <v>1.46536</v>
      </c>
      <c r="D29" s="11" t="n">
        <v>1.46654</v>
      </c>
      <c r="E29" s="11" t="n">
        <v>1.45776</v>
      </c>
      <c r="F29" s="11" t="n">
        <v>1.45883</v>
      </c>
      <c r="G29" s="11" t="n">
        <v>1.46901</v>
      </c>
      <c r="H29" s="11" t="n">
        <v>1.48548</v>
      </c>
      <c r="I29" s="11" t="n">
        <v>1.49746</v>
      </c>
      <c r="J29" s="11" t="n">
        <v>1.50538</v>
      </c>
      <c r="K29" s="11" t="n">
        <v>1.50568</v>
      </c>
      <c r="L29" s="11" t="n">
        <v>1.50596</v>
      </c>
      <c r="M29" s="11" t="n">
        <v>1.51139</v>
      </c>
      <c r="N29" s="11" t="n">
        <v>1.51078</v>
      </c>
      <c r="O29" s="11" t="n">
        <v>1.51378</v>
      </c>
      <c r="P29" s="11" t="n">
        <v>1.5155</v>
      </c>
      <c r="Q29" s="11" t="n">
        <v>1.49113</v>
      </c>
      <c r="R29" s="11" t="n">
        <v>1.51111</v>
      </c>
      <c r="S29" s="11" t="n">
        <v>1.51449</v>
      </c>
      <c r="T29" s="11" t="n">
        <v>1.51749</v>
      </c>
      <c r="U29" s="11" t="n">
        <v>1.50676</v>
      </c>
      <c r="V29" s="11" t="n">
        <v>1.48969</v>
      </c>
      <c r="W29" s="11" t="n">
        <v>1.48335</v>
      </c>
      <c r="X29" s="11" t="n">
        <v>1.48048</v>
      </c>
      <c r="Y29" s="11" t="n">
        <v>1.47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285</v>
      </c>
      <c r="C30" s="11" t="n">
        <v>1.47255</v>
      </c>
      <c r="D30" s="11" t="n">
        <v>1.48254</v>
      </c>
      <c r="E30" s="11" t="n">
        <v>1.48755</v>
      </c>
      <c r="F30" s="11" t="n">
        <v>1.48957</v>
      </c>
      <c r="G30" s="11" t="n">
        <v>1.50603</v>
      </c>
      <c r="H30" s="11" t="n">
        <v>1.5104</v>
      </c>
      <c r="I30" s="11" t="n">
        <v>1.51261</v>
      </c>
      <c r="J30" s="11" t="n">
        <v>1.54575</v>
      </c>
      <c r="K30" s="11" t="n">
        <v>1.54799</v>
      </c>
      <c r="L30" s="11" t="n">
        <v>1.55049</v>
      </c>
      <c r="M30" s="11" t="n">
        <v>1.52237</v>
      </c>
      <c r="N30" s="11" t="n">
        <v>1.52391</v>
      </c>
      <c r="O30" s="11" t="n">
        <v>1.54888</v>
      </c>
      <c r="P30" s="11" t="n">
        <v>1.51893</v>
      </c>
      <c r="Q30" s="11" t="n">
        <v>1.51935</v>
      </c>
      <c r="R30" s="11" t="n">
        <v>1.52964</v>
      </c>
      <c r="S30" s="11" t="n">
        <v>1.51914</v>
      </c>
      <c r="T30" s="11" t="n">
        <v>1.53593</v>
      </c>
      <c r="U30" s="11" t="n">
        <v>1.50617</v>
      </c>
      <c r="V30" s="11" t="n">
        <v>1.4846</v>
      </c>
      <c r="W30" s="11" t="n">
        <v>1.47648</v>
      </c>
      <c r="X30" s="11" t="n">
        <v>1.48228</v>
      </c>
      <c r="Y30" s="11" t="n">
        <v>1.479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827</v>
      </c>
      <c r="C31" s="11" t="n">
        <v>1.48393</v>
      </c>
      <c r="D31" s="11" t="n">
        <v>1.49097</v>
      </c>
      <c r="E31" s="11" t="n">
        <v>1.49861</v>
      </c>
      <c r="F31" s="11" t="n">
        <v>1.5163</v>
      </c>
      <c r="G31" s="11" t="n">
        <v>1.52511</v>
      </c>
      <c r="H31" s="11" t="n">
        <v>1.52744</v>
      </c>
      <c r="I31" s="11" t="n">
        <v>1.54912</v>
      </c>
      <c r="J31" s="11" t="n">
        <v>1.54413</v>
      </c>
      <c r="K31" s="11" t="n">
        <v>1.54867</v>
      </c>
      <c r="L31" s="11" t="n">
        <v>1.54448</v>
      </c>
      <c r="M31" s="11" t="n">
        <v>1.51931</v>
      </c>
      <c r="N31" s="11" t="n">
        <v>1.51924</v>
      </c>
      <c r="O31" s="11" t="n">
        <v>1.5188</v>
      </c>
      <c r="P31" s="11" t="n">
        <v>1.50989</v>
      </c>
      <c r="Q31" s="11" t="n">
        <v>1.51493</v>
      </c>
      <c r="R31" s="11" t="n">
        <v>1.51872</v>
      </c>
      <c r="S31" s="11" t="n">
        <v>1.51932</v>
      </c>
      <c r="T31" s="11" t="n">
        <v>1.51927</v>
      </c>
      <c r="U31" s="11" t="n">
        <v>1.50591</v>
      </c>
      <c r="V31" s="11" t="n">
        <v>1.5104</v>
      </c>
      <c r="W31" s="11" t="n">
        <v>1.4884</v>
      </c>
      <c r="X31" s="11" t="n">
        <v>1.48759</v>
      </c>
      <c r="Y31" s="11" t="n">
        <v>1.48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7018</v>
      </c>
      <c r="C32" s="11" t="n">
        <v>1.47006</v>
      </c>
      <c r="D32" s="11" t="n">
        <v>1.48815</v>
      </c>
      <c r="E32" s="11" t="n">
        <v>1.49382</v>
      </c>
      <c r="F32" s="11" t="n">
        <v>1.50715</v>
      </c>
      <c r="G32" s="11" t="n">
        <v>1.53259</v>
      </c>
      <c r="H32" s="11" t="n">
        <v>1.53462</v>
      </c>
      <c r="I32" s="11" t="n">
        <v>1.55355</v>
      </c>
      <c r="J32" s="11" t="n">
        <v>1.55118</v>
      </c>
      <c r="K32" s="11" t="n">
        <v>1.52206</v>
      </c>
      <c r="L32" s="11" t="n">
        <v>1.51501</v>
      </c>
      <c r="M32" s="11" t="n">
        <v>1.51249</v>
      </c>
      <c r="N32" s="11" t="n">
        <v>1.51084</v>
      </c>
      <c r="O32" s="11" t="n">
        <v>1.51115</v>
      </c>
      <c r="P32" s="11" t="n">
        <v>1.49771</v>
      </c>
      <c r="Q32" s="11" t="n">
        <v>1.50868</v>
      </c>
      <c r="R32" s="11" t="n">
        <v>1.51449</v>
      </c>
      <c r="S32" s="11" t="n">
        <v>1.51491</v>
      </c>
      <c r="T32" s="11" t="n">
        <v>1.50795</v>
      </c>
      <c r="U32" s="11" t="n">
        <v>1.5099</v>
      </c>
      <c r="V32" s="11" t="n">
        <v>1.5072</v>
      </c>
      <c r="W32" s="11" t="n">
        <v>1.48549</v>
      </c>
      <c r="X32" s="11" t="n">
        <v>1.4832</v>
      </c>
      <c r="Y32" s="11" t="n">
        <v>1.476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79</v>
      </c>
      <c r="C33" s="11" t="n">
        <v>1.46048</v>
      </c>
      <c r="D33" s="11" t="n">
        <v>1.46902</v>
      </c>
      <c r="E33" s="11" t="n">
        <v>1.47397</v>
      </c>
      <c r="F33" s="11" t="n">
        <v>1.47901</v>
      </c>
      <c r="G33" s="11" t="n">
        <v>1.48826</v>
      </c>
      <c r="H33" s="11" t="n">
        <v>1.51451</v>
      </c>
      <c r="I33" s="11" t="n">
        <v>1.51598</v>
      </c>
      <c r="J33" s="11" t="n">
        <v>1.53558</v>
      </c>
      <c r="K33" s="11" t="n">
        <v>1.51574</v>
      </c>
      <c r="L33" s="11" t="n">
        <v>1.51201</v>
      </c>
      <c r="M33" s="11" t="n">
        <v>1.50386</v>
      </c>
      <c r="N33" s="11" t="n">
        <v>1.50199</v>
      </c>
      <c r="O33" s="11" t="n">
        <v>1.4764</v>
      </c>
      <c r="P33" s="11" t="n">
        <v>1.47608</v>
      </c>
      <c r="Q33" s="11" t="n">
        <v>1.47845</v>
      </c>
      <c r="R33" s="11" t="n">
        <v>1.48179</v>
      </c>
      <c r="S33" s="11" t="n">
        <v>1.50928</v>
      </c>
      <c r="T33" s="11" t="n">
        <v>1.51297</v>
      </c>
      <c r="U33" s="11" t="n">
        <v>1.50984</v>
      </c>
      <c r="V33" s="11" t="n">
        <v>1.49555</v>
      </c>
      <c r="W33" s="11" t="n">
        <v>1.46837</v>
      </c>
      <c r="X33" s="11" t="n">
        <v>1.4632</v>
      </c>
      <c r="Y33" s="11" t="n">
        <v>1.458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6313</v>
      </c>
      <c r="C34" s="11" t="n">
        <v>1.46886</v>
      </c>
      <c r="D34" s="11" t="n">
        <v>1.47404</v>
      </c>
      <c r="E34" s="11" t="n">
        <v>1.4773</v>
      </c>
      <c r="F34" s="11" t="n">
        <v>1.48667</v>
      </c>
      <c r="G34" s="11" t="n">
        <v>1.50294</v>
      </c>
      <c r="H34" s="11" t="n">
        <v>1.51476</v>
      </c>
      <c r="I34" s="11" t="n">
        <v>1.51852</v>
      </c>
      <c r="J34" s="11" t="n">
        <v>1.54227</v>
      </c>
      <c r="K34" s="11" t="n">
        <v>1.51795</v>
      </c>
      <c r="L34" s="11" t="n">
        <v>1.5169</v>
      </c>
      <c r="M34" s="11" t="n">
        <v>1.5041</v>
      </c>
      <c r="N34" s="11" t="n">
        <v>1.50077</v>
      </c>
      <c r="O34" s="11" t="n">
        <v>1.49229</v>
      </c>
      <c r="P34" s="11" t="n">
        <v>1.48143</v>
      </c>
      <c r="Q34" s="11" t="n">
        <v>1.49178</v>
      </c>
      <c r="R34" s="11" t="n">
        <v>1.50834</v>
      </c>
      <c r="S34" s="11" t="n">
        <v>1.54298</v>
      </c>
      <c r="T34" s="11" t="n">
        <v>1.55113</v>
      </c>
      <c r="U34" s="11" t="n">
        <v>1.55015</v>
      </c>
      <c r="V34" s="11" t="n">
        <v>1.53307</v>
      </c>
      <c r="W34" s="11" t="n">
        <v>1.47257</v>
      </c>
      <c r="X34" s="11" t="n">
        <v>1.47215</v>
      </c>
      <c r="Y34" s="11" t="n">
        <v>1.4703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47763</v>
      </c>
      <c r="C41" s="11" t="n">
        <v>1.46778</v>
      </c>
      <c r="D41" s="11" t="n">
        <v>1.47594</v>
      </c>
      <c r="E41" s="11" t="n">
        <v>1.45637</v>
      </c>
      <c r="F41" s="11" t="n">
        <v>1.47557</v>
      </c>
      <c r="G41" s="11" t="n">
        <v>1.48479</v>
      </c>
      <c r="H41" s="11" t="n">
        <v>1.50092</v>
      </c>
      <c r="I41" s="11" t="n">
        <v>1.49934</v>
      </c>
      <c r="J41" s="11" t="n">
        <v>1.50802</v>
      </c>
      <c r="K41" s="11" t="n">
        <v>1.50769</v>
      </c>
      <c r="L41" s="11" t="n">
        <v>1.50847</v>
      </c>
      <c r="M41" s="11" t="n">
        <v>1.50841</v>
      </c>
      <c r="N41" s="11" t="n">
        <v>1.50966</v>
      </c>
      <c r="O41" s="11" t="n">
        <v>1.49769</v>
      </c>
      <c r="P41" s="11" t="n">
        <v>1.49614</v>
      </c>
      <c r="Q41" s="11" t="n">
        <v>1.50427</v>
      </c>
      <c r="R41" s="11" t="n">
        <v>1.51061</v>
      </c>
      <c r="S41" s="11" t="n">
        <v>1.5084</v>
      </c>
      <c r="T41" s="11" t="n">
        <v>1.50824</v>
      </c>
      <c r="U41" s="11" t="n">
        <v>1.50944</v>
      </c>
      <c r="V41" s="11" t="n">
        <v>1.50636</v>
      </c>
      <c r="W41" s="11" t="n">
        <v>1.49963</v>
      </c>
      <c r="X41" s="11" t="n">
        <v>1.49521</v>
      </c>
      <c r="Y41" s="11" t="n">
        <v>1.4896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46318</v>
      </c>
      <c r="C42" s="11" t="n">
        <v>1.45938</v>
      </c>
      <c r="D42" s="11" t="n">
        <v>1.45944</v>
      </c>
      <c r="E42" s="11" t="n">
        <v>1.46111</v>
      </c>
      <c r="F42" s="11" t="n">
        <v>1.45733</v>
      </c>
      <c r="G42" s="11" t="n">
        <v>1.46876</v>
      </c>
      <c r="H42" s="11" t="n">
        <v>1.47496</v>
      </c>
      <c r="I42" s="11" t="n">
        <v>1.48198</v>
      </c>
      <c r="J42" s="11" t="n">
        <v>1.48962</v>
      </c>
      <c r="K42" s="11" t="n">
        <v>1.49014</v>
      </c>
      <c r="L42" s="11" t="n">
        <v>1.49033</v>
      </c>
      <c r="M42" s="11" t="n">
        <v>1.48897</v>
      </c>
      <c r="N42" s="11" t="n">
        <v>1.49046</v>
      </c>
      <c r="O42" s="11" t="n">
        <v>1.48301</v>
      </c>
      <c r="P42" s="11" t="n">
        <v>1.48176</v>
      </c>
      <c r="Q42" s="11" t="n">
        <v>1.48693</v>
      </c>
      <c r="R42" s="11" t="n">
        <v>1.49497</v>
      </c>
      <c r="S42" s="11" t="n">
        <v>1.49071</v>
      </c>
      <c r="T42" s="11" t="n">
        <v>1.48764</v>
      </c>
      <c r="U42" s="11" t="n">
        <v>1.48476</v>
      </c>
      <c r="V42" s="11" t="n">
        <v>1.4862</v>
      </c>
      <c r="W42" s="11" t="n">
        <v>1.48038</v>
      </c>
      <c r="X42" s="11" t="n">
        <v>1.47424</v>
      </c>
      <c r="Y42" s="11" t="n">
        <v>1.4656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49071</v>
      </c>
      <c r="C43" s="11" t="n">
        <v>1.49428</v>
      </c>
      <c r="D43" s="11" t="n">
        <v>1.49002</v>
      </c>
      <c r="E43" s="11" t="n">
        <v>1.48806</v>
      </c>
      <c r="F43" s="11" t="n">
        <v>1.4928</v>
      </c>
      <c r="G43" s="11" t="n">
        <v>1.49531</v>
      </c>
      <c r="H43" s="11" t="n">
        <v>1.50198</v>
      </c>
      <c r="I43" s="11" t="n">
        <v>1.50466</v>
      </c>
      <c r="J43" s="11" t="n">
        <v>1.51463</v>
      </c>
      <c r="K43" s="11" t="n">
        <v>1.51503</v>
      </c>
      <c r="L43" s="11" t="n">
        <v>1.51467</v>
      </c>
      <c r="M43" s="11" t="n">
        <v>1.51272</v>
      </c>
      <c r="N43" s="11" t="n">
        <v>1.51251</v>
      </c>
      <c r="O43" s="11" t="n">
        <v>1.51265</v>
      </c>
      <c r="P43" s="11" t="n">
        <v>1.50564</v>
      </c>
      <c r="Q43" s="11" t="n">
        <v>1.50515</v>
      </c>
      <c r="R43" s="11" t="n">
        <v>1.50533</v>
      </c>
      <c r="S43" s="11" t="n">
        <v>1.50615</v>
      </c>
      <c r="T43" s="11" t="n">
        <v>1.50302</v>
      </c>
      <c r="U43" s="11" t="n">
        <v>1.51065</v>
      </c>
      <c r="V43" s="11" t="n">
        <v>1.5098</v>
      </c>
      <c r="W43" s="11" t="n">
        <v>1.50349</v>
      </c>
      <c r="X43" s="11" t="n">
        <v>1.49802</v>
      </c>
      <c r="Y43" s="11" t="n">
        <v>1.495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42646</v>
      </c>
      <c r="C44" s="11" t="n">
        <v>1.42749</v>
      </c>
      <c r="D44" s="11" t="n">
        <v>1.42154</v>
      </c>
      <c r="E44" s="11" t="n">
        <v>1.43639</v>
      </c>
      <c r="F44" s="11" t="n">
        <v>1.44757</v>
      </c>
      <c r="G44" s="11" t="n">
        <v>1.47464</v>
      </c>
      <c r="H44" s="11" t="n">
        <v>1.49188</v>
      </c>
      <c r="I44" s="11" t="n">
        <v>1.49439</v>
      </c>
      <c r="J44" s="11" t="n">
        <v>1.51549</v>
      </c>
      <c r="K44" s="11" t="n">
        <v>1.49355</v>
      </c>
      <c r="L44" s="11" t="n">
        <v>1.51718</v>
      </c>
      <c r="M44" s="11" t="n">
        <v>1.4913</v>
      </c>
      <c r="N44" s="11" t="n">
        <v>1.4915</v>
      </c>
      <c r="O44" s="11" t="n">
        <v>1.49325</v>
      </c>
      <c r="P44" s="11" t="n">
        <v>1.4578</v>
      </c>
      <c r="Q44" s="11" t="n">
        <v>1.4694</v>
      </c>
      <c r="R44" s="11" t="n">
        <v>1.48252</v>
      </c>
      <c r="S44" s="11" t="n">
        <v>1.48579</v>
      </c>
      <c r="T44" s="11" t="n">
        <v>1.47609</v>
      </c>
      <c r="U44" s="11" t="n">
        <v>1.4769</v>
      </c>
      <c r="V44" s="11" t="n">
        <v>1.53981</v>
      </c>
      <c r="W44" s="11" t="n">
        <v>1.44555</v>
      </c>
      <c r="X44" s="11" t="n">
        <v>1.44091</v>
      </c>
      <c r="Y44" s="11" t="n">
        <v>1.433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45463</v>
      </c>
      <c r="C45" s="11" t="n">
        <v>1.45524</v>
      </c>
      <c r="D45" s="11" t="n">
        <v>1.46597</v>
      </c>
      <c r="E45" s="11" t="n">
        <v>1.46547</v>
      </c>
      <c r="F45" s="11" t="n">
        <v>1.4626</v>
      </c>
      <c r="G45" s="11" t="n">
        <v>1.47589</v>
      </c>
      <c r="H45" s="11" t="n">
        <v>1.48237</v>
      </c>
      <c r="I45" s="11" t="n">
        <v>1.50092</v>
      </c>
      <c r="J45" s="11" t="n">
        <v>1.51775</v>
      </c>
      <c r="K45" s="11" t="n">
        <v>1.50113</v>
      </c>
      <c r="L45" s="11" t="n">
        <v>1.50185</v>
      </c>
      <c r="M45" s="11" t="n">
        <v>1.54176</v>
      </c>
      <c r="N45" s="11" t="n">
        <v>1.49713</v>
      </c>
      <c r="O45" s="11" t="n">
        <v>1.49704</v>
      </c>
      <c r="P45" s="11" t="n">
        <v>1.47287</v>
      </c>
      <c r="Q45" s="11" t="n">
        <v>1.48408</v>
      </c>
      <c r="R45" s="11" t="n">
        <v>1.49576</v>
      </c>
      <c r="S45" s="11" t="n">
        <v>1.49829</v>
      </c>
      <c r="T45" s="11" t="n">
        <v>1.53734</v>
      </c>
      <c r="U45" s="11" t="n">
        <v>1.53674</v>
      </c>
      <c r="V45" s="11" t="n">
        <v>1.53679</v>
      </c>
      <c r="W45" s="11" t="n">
        <v>1.46958</v>
      </c>
      <c r="X45" s="11" t="n">
        <v>1.46566</v>
      </c>
      <c r="Y45" s="11" t="n">
        <v>1.4581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46544</v>
      </c>
      <c r="C46" s="11" t="n">
        <v>1.46502</v>
      </c>
      <c r="D46" s="11" t="n">
        <v>1.47246</v>
      </c>
      <c r="E46" s="11" t="n">
        <v>1.46668</v>
      </c>
      <c r="F46" s="11" t="n">
        <v>1.49428</v>
      </c>
      <c r="G46" s="11" t="n">
        <v>1.51542</v>
      </c>
      <c r="H46" s="11" t="n">
        <v>1.53438</v>
      </c>
      <c r="I46" s="11" t="n">
        <v>1.53997</v>
      </c>
      <c r="J46" s="11" t="n">
        <v>1.53831</v>
      </c>
      <c r="K46" s="11" t="n">
        <v>1.53799</v>
      </c>
      <c r="L46" s="11" t="n">
        <v>1.54119</v>
      </c>
      <c r="M46" s="11" t="n">
        <v>1.5136</v>
      </c>
      <c r="N46" s="11" t="n">
        <v>1.52407</v>
      </c>
      <c r="O46" s="11" t="n">
        <v>1.51318</v>
      </c>
      <c r="P46" s="11" t="n">
        <v>1.48456</v>
      </c>
      <c r="Q46" s="11" t="n">
        <v>1.48532</v>
      </c>
      <c r="R46" s="11" t="n">
        <v>1.49592</v>
      </c>
      <c r="S46" s="11" t="n">
        <v>1.49985</v>
      </c>
      <c r="T46" s="11" t="n">
        <v>1.49227</v>
      </c>
      <c r="U46" s="11" t="n">
        <v>1.54566</v>
      </c>
      <c r="V46" s="11" t="n">
        <v>1.54247</v>
      </c>
      <c r="W46" s="11" t="n">
        <v>1.4695</v>
      </c>
      <c r="X46" s="11" t="n">
        <v>1.46644</v>
      </c>
      <c r="Y46" s="11" t="n">
        <v>1.4602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46902</v>
      </c>
      <c r="C47" s="11" t="n">
        <v>1.46907</v>
      </c>
      <c r="D47" s="11" t="n">
        <v>1.47888</v>
      </c>
      <c r="E47" s="11" t="n">
        <v>1.48125</v>
      </c>
      <c r="F47" s="11" t="n">
        <v>1.49369</v>
      </c>
      <c r="G47" s="11" t="n">
        <v>1.49475</v>
      </c>
      <c r="H47" s="11" t="n">
        <v>1.51189</v>
      </c>
      <c r="I47" s="11" t="n">
        <v>1.5132</v>
      </c>
      <c r="J47" s="11" t="n">
        <v>1.50005</v>
      </c>
      <c r="K47" s="11" t="n">
        <v>1.50339</v>
      </c>
      <c r="L47" s="11" t="n">
        <v>1.53575</v>
      </c>
      <c r="M47" s="11" t="n">
        <v>1.51346</v>
      </c>
      <c r="N47" s="11" t="n">
        <v>1.51247</v>
      </c>
      <c r="O47" s="11" t="n">
        <v>1.50696</v>
      </c>
      <c r="P47" s="11" t="n">
        <v>1.49104</v>
      </c>
      <c r="Q47" s="11" t="n">
        <v>1.49448</v>
      </c>
      <c r="R47" s="11" t="n">
        <v>1.50072</v>
      </c>
      <c r="S47" s="11" t="n">
        <v>1.50225</v>
      </c>
      <c r="T47" s="11" t="n">
        <v>1.51765</v>
      </c>
      <c r="U47" s="11" t="n">
        <v>1.49761</v>
      </c>
      <c r="V47" s="11" t="n">
        <v>1.55159</v>
      </c>
      <c r="W47" s="11" t="n">
        <v>1.48585</v>
      </c>
      <c r="X47" s="11" t="n">
        <v>1.48095</v>
      </c>
      <c r="Y47" s="11" t="n">
        <v>1.4738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46972</v>
      </c>
      <c r="C48" s="11" t="n">
        <v>1.46629</v>
      </c>
      <c r="D48" s="11" t="n">
        <v>1.47091</v>
      </c>
      <c r="E48" s="11" t="n">
        <v>1.45534</v>
      </c>
      <c r="F48" s="11" t="n">
        <v>1.46113</v>
      </c>
      <c r="G48" s="11" t="n">
        <v>1.46209</v>
      </c>
      <c r="H48" s="11" t="n">
        <v>1.48264</v>
      </c>
      <c r="I48" s="11" t="n">
        <v>1.48884</v>
      </c>
      <c r="J48" s="11" t="n">
        <v>1.49158</v>
      </c>
      <c r="K48" s="11" t="n">
        <v>1.49283</v>
      </c>
      <c r="L48" s="11" t="n">
        <v>1.49469</v>
      </c>
      <c r="M48" s="11" t="n">
        <v>1.49092</v>
      </c>
      <c r="N48" s="11" t="n">
        <v>1.48901</v>
      </c>
      <c r="O48" s="11" t="n">
        <v>1.49547</v>
      </c>
      <c r="P48" s="11" t="n">
        <v>1.48672</v>
      </c>
      <c r="Q48" s="11" t="n">
        <v>1.49127</v>
      </c>
      <c r="R48" s="11" t="n">
        <v>1.49637</v>
      </c>
      <c r="S48" s="11" t="n">
        <v>1.49713</v>
      </c>
      <c r="T48" s="11" t="n">
        <v>1.501</v>
      </c>
      <c r="U48" s="11" t="n">
        <v>1.49522</v>
      </c>
      <c r="V48" s="11" t="n">
        <v>1.50401</v>
      </c>
      <c r="W48" s="11" t="n">
        <v>1.48282</v>
      </c>
      <c r="X48" s="11" t="n">
        <v>1.48106</v>
      </c>
      <c r="Y48" s="11" t="n">
        <v>1.4678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46628</v>
      </c>
      <c r="C49" s="11" t="n">
        <v>1.46399</v>
      </c>
      <c r="D49" s="11" t="n">
        <v>1.46218</v>
      </c>
      <c r="E49" s="11" t="n">
        <v>1.45208</v>
      </c>
      <c r="F49" s="11" t="n">
        <v>1.44122</v>
      </c>
      <c r="G49" s="11" t="n">
        <v>1.43086</v>
      </c>
      <c r="H49" s="11" t="n">
        <v>1.46066</v>
      </c>
      <c r="I49" s="11" t="n">
        <v>1.47709</v>
      </c>
      <c r="J49" s="11" t="n">
        <v>1.48387</v>
      </c>
      <c r="K49" s="11" t="n">
        <v>1.4892</v>
      </c>
      <c r="L49" s="11" t="n">
        <v>1.49113</v>
      </c>
      <c r="M49" s="11" t="n">
        <v>1.49007</v>
      </c>
      <c r="N49" s="11" t="n">
        <v>1.49066</v>
      </c>
      <c r="O49" s="11" t="n">
        <v>1.49245</v>
      </c>
      <c r="P49" s="11" t="n">
        <v>1.48458</v>
      </c>
      <c r="Q49" s="11" t="n">
        <v>1.49193</v>
      </c>
      <c r="R49" s="11" t="n">
        <v>1.50016</v>
      </c>
      <c r="S49" s="11" t="n">
        <v>1.50242</v>
      </c>
      <c r="T49" s="11" t="n">
        <v>1.50477</v>
      </c>
      <c r="U49" s="11" t="n">
        <v>1.49754</v>
      </c>
      <c r="V49" s="11" t="n">
        <v>1.51347</v>
      </c>
      <c r="W49" s="11" t="n">
        <v>1.48681</v>
      </c>
      <c r="X49" s="11" t="n">
        <v>1.48051</v>
      </c>
      <c r="Y49" s="11" t="n">
        <v>1.4752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42956</v>
      </c>
      <c r="C50" s="11" t="n">
        <v>1.43086</v>
      </c>
      <c r="D50" s="11" t="n">
        <v>1.4448</v>
      </c>
      <c r="E50" s="11" t="n">
        <v>1.44301</v>
      </c>
      <c r="F50" s="11" t="n">
        <v>1.45378</v>
      </c>
      <c r="G50" s="11" t="n">
        <v>1.45579</v>
      </c>
      <c r="H50" s="11" t="n">
        <v>1.47051</v>
      </c>
      <c r="I50" s="11" t="n">
        <v>1.47667</v>
      </c>
      <c r="J50" s="11" t="n">
        <v>1.48407</v>
      </c>
      <c r="K50" s="11" t="n">
        <v>1.49417</v>
      </c>
      <c r="L50" s="11" t="n">
        <v>1.49627</v>
      </c>
      <c r="M50" s="11" t="n">
        <v>1.47908</v>
      </c>
      <c r="N50" s="11" t="n">
        <v>1.47921</v>
      </c>
      <c r="O50" s="11" t="n">
        <v>1.47976</v>
      </c>
      <c r="P50" s="11" t="n">
        <v>1.46505</v>
      </c>
      <c r="Q50" s="11" t="n">
        <v>1.46842</v>
      </c>
      <c r="R50" s="11" t="n">
        <v>1.47667</v>
      </c>
      <c r="S50" s="11" t="n">
        <v>1.47741</v>
      </c>
      <c r="T50" s="11" t="n">
        <v>1.47139</v>
      </c>
      <c r="U50" s="11" t="n">
        <v>1.4741</v>
      </c>
      <c r="V50" s="11" t="n">
        <v>1.49963</v>
      </c>
      <c r="W50" s="11" t="n">
        <v>1.44834</v>
      </c>
      <c r="X50" s="11" t="n">
        <v>1.4436</v>
      </c>
      <c r="Y50" s="11" t="n">
        <v>1.4431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43361</v>
      </c>
      <c r="C51" s="11" t="n">
        <v>1.4337</v>
      </c>
      <c r="D51" s="11" t="n">
        <v>1.42954</v>
      </c>
      <c r="E51" s="11" t="n">
        <v>1.45554</v>
      </c>
      <c r="F51" s="11" t="n">
        <v>1.46522</v>
      </c>
      <c r="G51" s="11" t="n">
        <v>1.46777</v>
      </c>
      <c r="H51" s="11" t="n">
        <v>1.47759</v>
      </c>
      <c r="I51" s="11" t="n">
        <v>1.48222</v>
      </c>
      <c r="J51" s="11" t="n">
        <v>1.48559</v>
      </c>
      <c r="K51" s="11" t="n">
        <v>1.48547</v>
      </c>
      <c r="L51" s="11" t="n">
        <v>1.49874</v>
      </c>
      <c r="M51" s="11" t="n">
        <v>1.48084</v>
      </c>
      <c r="N51" s="11" t="n">
        <v>1.48062</v>
      </c>
      <c r="O51" s="11" t="n">
        <v>1.47968</v>
      </c>
      <c r="P51" s="11" t="n">
        <v>1.46264</v>
      </c>
      <c r="Q51" s="11" t="n">
        <v>1.46817</v>
      </c>
      <c r="R51" s="11" t="n">
        <v>1.48011</v>
      </c>
      <c r="S51" s="11" t="n">
        <v>1.48221</v>
      </c>
      <c r="T51" s="11" t="n">
        <v>1.48433</v>
      </c>
      <c r="U51" s="11" t="n">
        <v>1.47606</v>
      </c>
      <c r="V51" s="11" t="n">
        <v>1.50033</v>
      </c>
      <c r="W51" s="11" t="n">
        <v>1.44663</v>
      </c>
      <c r="X51" s="11" t="n">
        <v>1.44382</v>
      </c>
      <c r="Y51" s="11" t="n">
        <v>1.4432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429</v>
      </c>
      <c r="C52" s="11" t="n">
        <v>1.43026</v>
      </c>
      <c r="D52" s="11" t="n">
        <v>1.43079</v>
      </c>
      <c r="E52" s="11" t="n">
        <v>1.4429</v>
      </c>
      <c r="F52" s="11" t="n">
        <v>1.45711</v>
      </c>
      <c r="G52" s="11" t="n">
        <v>1.45354</v>
      </c>
      <c r="H52" s="11" t="n">
        <v>1.46492</v>
      </c>
      <c r="I52" s="11" t="n">
        <v>1.46537</v>
      </c>
      <c r="J52" s="11" t="n">
        <v>1.47658</v>
      </c>
      <c r="K52" s="11" t="n">
        <v>1.47889</v>
      </c>
      <c r="L52" s="11" t="n">
        <v>1.48037</v>
      </c>
      <c r="M52" s="11" t="n">
        <v>1.46532</v>
      </c>
      <c r="N52" s="11" t="n">
        <v>1.46689</v>
      </c>
      <c r="O52" s="11" t="n">
        <v>1.46729</v>
      </c>
      <c r="P52" s="11" t="n">
        <v>1.45163</v>
      </c>
      <c r="Q52" s="11" t="n">
        <v>1.45876</v>
      </c>
      <c r="R52" s="11" t="n">
        <v>1.46432</v>
      </c>
      <c r="S52" s="11" t="n">
        <v>1.47375</v>
      </c>
      <c r="T52" s="11" t="n">
        <v>1.4707</v>
      </c>
      <c r="U52" s="11" t="n">
        <v>1.46029</v>
      </c>
      <c r="V52" s="11" t="n">
        <v>1.49837</v>
      </c>
      <c r="W52" s="11" t="n">
        <v>1.44406</v>
      </c>
      <c r="X52" s="11" t="n">
        <v>1.43982</v>
      </c>
      <c r="Y52" s="11" t="n">
        <v>1.4327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4279</v>
      </c>
      <c r="C53" s="11" t="n">
        <v>1.43055</v>
      </c>
      <c r="D53" s="11" t="n">
        <v>1.46832</v>
      </c>
      <c r="E53" s="11" t="n">
        <v>1.46735</v>
      </c>
      <c r="F53" s="11" t="n">
        <v>1.49757</v>
      </c>
      <c r="G53" s="11" t="n">
        <v>1.48265</v>
      </c>
      <c r="H53" s="11" t="n">
        <v>1.49243</v>
      </c>
      <c r="I53" s="11" t="n">
        <v>1.52619</v>
      </c>
      <c r="J53" s="11" t="n">
        <v>1.51735</v>
      </c>
      <c r="K53" s="11" t="n">
        <v>1.51961</v>
      </c>
      <c r="L53" s="11" t="n">
        <v>1.52273</v>
      </c>
      <c r="M53" s="11" t="n">
        <v>1.49719</v>
      </c>
      <c r="N53" s="11" t="n">
        <v>1.4963</v>
      </c>
      <c r="O53" s="11" t="n">
        <v>1.49655</v>
      </c>
      <c r="P53" s="11" t="n">
        <v>1.47522</v>
      </c>
      <c r="Q53" s="11" t="n">
        <v>1.48269</v>
      </c>
      <c r="R53" s="11" t="n">
        <v>1.49731</v>
      </c>
      <c r="S53" s="11" t="n">
        <v>1.49965</v>
      </c>
      <c r="T53" s="11" t="n">
        <v>1.51452</v>
      </c>
      <c r="U53" s="11" t="n">
        <v>1.48592</v>
      </c>
      <c r="V53" s="11" t="n">
        <v>1.54141</v>
      </c>
      <c r="W53" s="11" t="n">
        <v>1.47013</v>
      </c>
      <c r="X53" s="11" t="n">
        <v>1.46385</v>
      </c>
      <c r="Y53" s="11" t="n">
        <v>1.4558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45342</v>
      </c>
      <c r="C54" s="11" t="n">
        <v>1.47598</v>
      </c>
      <c r="D54" s="11" t="n">
        <v>1.43581</v>
      </c>
      <c r="E54" s="11" t="n">
        <v>1.45442</v>
      </c>
      <c r="F54" s="11" t="n">
        <v>1.46555</v>
      </c>
      <c r="G54" s="11" t="n">
        <v>1.46398</v>
      </c>
      <c r="H54" s="11" t="n">
        <v>1.47927</v>
      </c>
      <c r="I54" s="11" t="n">
        <v>1.50232</v>
      </c>
      <c r="J54" s="11" t="n">
        <v>1.54601</v>
      </c>
      <c r="K54" s="11" t="n">
        <v>1.54031</v>
      </c>
      <c r="L54" s="11" t="n">
        <v>1.54596</v>
      </c>
      <c r="M54" s="11" t="n">
        <v>1.51365</v>
      </c>
      <c r="N54" s="11" t="n">
        <v>1.51341</v>
      </c>
      <c r="O54" s="11" t="n">
        <v>1.51224</v>
      </c>
      <c r="P54" s="11" t="n">
        <v>1.47782</v>
      </c>
      <c r="Q54" s="11" t="n">
        <v>1.47865</v>
      </c>
      <c r="R54" s="11" t="n">
        <v>1.49616</v>
      </c>
      <c r="S54" s="11" t="n">
        <v>1.51681</v>
      </c>
      <c r="T54" s="11" t="n">
        <v>1.51679</v>
      </c>
      <c r="U54" s="11" t="n">
        <v>1.54885</v>
      </c>
      <c r="V54" s="11" t="n">
        <v>1.5479</v>
      </c>
      <c r="W54" s="11" t="n">
        <v>1.46902</v>
      </c>
      <c r="X54" s="11" t="n">
        <v>1.4641</v>
      </c>
      <c r="Y54" s="11" t="n">
        <v>1.4553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41879</v>
      </c>
      <c r="C55" s="11" t="n">
        <v>1.4307</v>
      </c>
      <c r="D55" s="11" t="n">
        <v>1.43354</v>
      </c>
      <c r="E55" s="11" t="n">
        <v>1.43012</v>
      </c>
      <c r="F55" s="11" t="n">
        <v>1.43947</v>
      </c>
      <c r="G55" s="11" t="n">
        <v>1.44117</v>
      </c>
      <c r="H55" s="11" t="n">
        <v>1.4573</v>
      </c>
      <c r="I55" s="11" t="n">
        <v>1.47057</v>
      </c>
      <c r="J55" s="11" t="n">
        <v>1.50551</v>
      </c>
      <c r="K55" s="11" t="n">
        <v>1.53546</v>
      </c>
      <c r="L55" s="11" t="n">
        <v>1.52773</v>
      </c>
      <c r="M55" s="11" t="n">
        <v>1.49981</v>
      </c>
      <c r="N55" s="11" t="n">
        <v>1.4973</v>
      </c>
      <c r="O55" s="11" t="n">
        <v>1.49917</v>
      </c>
      <c r="P55" s="11" t="n">
        <v>1.46731</v>
      </c>
      <c r="Q55" s="11" t="n">
        <v>1.49219</v>
      </c>
      <c r="R55" s="11" t="n">
        <v>1.51741</v>
      </c>
      <c r="S55" s="11" t="n">
        <v>1.52658</v>
      </c>
      <c r="T55" s="11" t="n">
        <v>1.52614</v>
      </c>
      <c r="U55" s="11" t="n">
        <v>1.5143</v>
      </c>
      <c r="V55" s="11" t="n">
        <v>1.45831</v>
      </c>
      <c r="W55" s="11" t="n">
        <v>1.45647</v>
      </c>
      <c r="X55" s="11" t="n">
        <v>1.45542</v>
      </c>
      <c r="Y55" s="11" t="n">
        <v>1.40904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3277</v>
      </c>
      <c r="C56" s="11" t="n">
        <v>1.43026</v>
      </c>
      <c r="D56" s="11" t="n">
        <v>1.43139</v>
      </c>
      <c r="E56" s="11" t="n">
        <v>1.44009</v>
      </c>
      <c r="F56" s="11" t="n">
        <v>1.41597</v>
      </c>
      <c r="G56" s="11" t="n">
        <v>1.40393</v>
      </c>
      <c r="H56" s="11" t="n">
        <v>1.42286</v>
      </c>
      <c r="I56" s="11" t="n">
        <v>1.43614</v>
      </c>
      <c r="J56" s="11" t="n">
        <v>1.45256</v>
      </c>
      <c r="K56" s="11" t="n">
        <v>1.46275</v>
      </c>
      <c r="L56" s="11" t="n">
        <v>1.46318</v>
      </c>
      <c r="M56" s="11" t="n">
        <v>1.45904</v>
      </c>
      <c r="N56" s="11" t="n">
        <v>1.45885</v>
      </c>
      <c r="O56" s="11" t="n">
        <v>1.45989</v>
      </c>
      <c r="P56" s="11" t="n">
        <v>1.4522</v>
      </c>
      <c r="Q56" s="11" t="n">
        <v>1.45814</v>
      </c>
      <c r="R56" s="11" t="n">
        <v>1.46687</v>
      </c>
      <c r="S56" s="11" t="n">
        <v>1.49725</v>
      </c>
      <c r="T56" s="11" t="n">
        <v>1.50703</v>
      </c>
      <c r="U56" s="11" t="n">
        <v>1.48224</v>
      </c>
      <c r="V56" s="11" t="n">
        <v>1.44627</v>
      </c>
      <c r="W56" s="11" t="n">
        <v>1.40862</v>
      </c>
      <c r="X56" s="11" t="n">
        <v>1.41392</v>
      </c>
      <c r="Y56" s="11" t="n">
        <v>1.4197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5928</v>
      </c>
      <c r="C57" s="11" t="n">
        <v>1.45999</v>
      </c>
      <c r="D57" s="11" t="n">
        <v>1.4729</v>
      </c>
      <c r="E57" s="11" t="n">
        <v>1.47766</v>
      </c>
      <c r="F57" s="11" t="n">
        <v>1.48433</v>
      </c>
      <c r="G57" s="11" t="n">
        <v>1.4877</v>
      </c>
      <c r="H57" s="11" t="n">
        <v>1.4935</v>
      </c>
      <c r="I57" s="11" t="n">
        <v>1.50978</v>
      </c>
      <c r="J57" s="11" t="n">
        <v>1.52965</v>
      </c>
      <c r="K57" s="11" t="n">
        <v>1.53567</v>
      </c>
      <c r="L57" s="11" t="n">
        <v>1.53765</v>
      </c>
      <c r="M57" s="11" t="n">
        <v>1.52801</v>
      </c>
      <c r="N57" s="11" t="n">
        <v>1.51556</v>
      </c>
      <c r="O57" s="11" t="n">
        <v>1.51615</v>
      </c>
      <c r="P57" s="11" t="n">
        <v>1.50168</v>
      </c>
      <c r="Q57" s="11" t="n">
        <v>1.5039</v>
      </c>
      <c r="R57" s="11" t="n">
        <v>1.5131</v>
      </c>
      <c r="S57" s="11" t="n">
        <v>1.53217</v>
      </c>
      <c r="T57" s="11" t="n">
        <v>1.52944</v>
      </c>
      <c r="U57" s="11" t="n">
        <v>1.50384</v>
      </c>
      <c r="V57" s="11" t="n">
        <v>1.49935</v>
      </c>
      <c r="W57" s="11" t="n">
        <v>1.47481</v>
      </c>
      <c r="X57" s="11" t="n">
        <v>1.47245</v>
      </c>
      <c r="Y57" s="11" t="n">
        <v>1.4621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4321</v>
      </c>
      <c r="C58" s="11" t="n">
        <v>1.45375</v>
      </c>
      <c r="D58" s="11" t="n">
        <v>1.46191</v>
      </c>
      <c r="E58" s="11" t="n">
        <v>1.4626</v>
      </c>
      <c r="F58" s="11" t="n">
        <v>1.4699</v>
      </c>
      <c r="G58" s="11" t="n">
        <v>1.47238</v>
      </c>
      <c r="H58" s="11" t="n">
        <v>1.47284</v>
      </c>
      <c r="I58" s="11" t="n">
        <v>1.47068</v>
      </c>
      <c r="J58" s="11" t="n">
        <v>1.46341</v>
      </c>
      <c r="K58" s="11" t="n">
        <v>1.4677</v>
      </c>
      <c r="L58" s="11" t="n">
        <v>1.50452</v>
      </c>
      <c r="M58" s="11" t="n">
        <v>1.47989</v>
      </c>
      <c r="N58" s="11" t="n">
        <v>1.47995</v>
      </c>
      <c r="O58" s="11" t="n">
        <v>1.48153</v>
      </c>
      <c r="P58" s="11" t="n">
        <v>1.46922</v>
      </c>
      <c r="Q58" s="11" t="n">
        <v>1.46625</v>
      </c>
      <c r="R58" s="11" t="n">
        <v>1.47827</v>
      </c>
      <c r="S58" s="11" t="n">
        <v>1.48099</v>
      </c>
      <c r="T58" s="11" t="n">
        <v>1.46822</v>
      </c>
      <c r="U58" s="11" t="n">
        <v>1.47472</v>
      </c>
      <c r="V58" s="11" t="n">
        <v>1.46428</v>
      </c>
      <c r="W58" s="11" t="n">
        <v>1.46326</v>
      </c>
      <c r="X58" s="11" t="n">
        <v>1.45818</v>
      </c>
      <c r="Y58" s="11" t="n">
        <v>1.4527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51051</v>
      </c>
      <c r="C59" s="11" t="n">
        <v>1.47836</v>
      </c>
      <c r="D59" s="11" t="n">
        <v>1.50725</v>
      </c>
      <c r="E59" s="11" t="n">
        <v>1.5088</v>
      </c>
      <c r="F59" s="11" t="n">
        <v>1.50311</v>
      </c>
      <c r="G59" s="11" t="n">
        <v>1.51988</v>
      </c>
      <c r="H59" s="11" t="n">
        <v>1.53472</v>
      </c>
      <c r="I59" s="11" t="n">
        <v>1.54787</v>
      </c>
      <c r="J59" s="11" t="n">
        <v>1.53637</v>
      </c>
      <c r="K59" s="11" t="n">
        <v>1.55709</v>
      </c>
      <c r="L59" s="11" t="n">
        <v>1.53726</v>
      </c>
      <c r="M59" s="11" t="n">
        <v>1.5319</v>
      </c>
      <c r="N59" s="11" t="n">
        <v>1.52516</v>
      </c>
      <c r="O59" s="11" t="n">
        <v>1.52359</v>
      </c>
      <c r="P59" s="11" t="n">
        <v>1.49733</v>
      </c>
      <c r="Q59" s="11" t="n">
        <v>1.50732</v>
      </c>
      <c r="R59" s="11" t="n">
        <v>1.55166</v>
      </c>
      <c r="S59" s="11" t="n">
        <v>1.61976</v>
      </c>
      <c r="T59" s="11" t="n">
        <v>1.62151</v>
      </c>
      <c r="U59" s="11" t="n">
        <v>1.70386</v>
      </c>
      <c r="V59" s="11" t="n">
        <v>1.51904</v>
      </c>
      <c r="W59" s="11" t="n">
        <v>1.51012</v>
      </c>
      <c r="X59" s="11" t="n">
        <v>1.50246</v>
      </c>
      <c r="Y59" s="11" t="n">
        <v>1.4753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44835</v>
      </c>
      <c r="C60" s="11" t="n">
        <v>1.45467</v>
      </c>
      <c r="D60" s="11" t="n">
        <v>1.46058</v>
      </c>
      <c r="E60" s="11" t="n">
        <v>1.46263</v>
      </c>
      <c r="F60" s="11" t="n">
        <v>1.46653</v>
      </c>
      <c r="G60" s="11" t="n">
        <v>1.49037</v>
      </c>
      <c r="H60" s="11" t="n">
        <v>1.50086</v>
      </c>
      <c r="I60" s="11" t="n">
        <v>1.50557</v>
      </c>
      <c r="J60" s="11" t="n">
        <v>1.61784</v>
      </c>
      <c r="K60" s="11" t="n">
        <v>1.61568</v>
      </c>
      <c r="L60" s="11" t="n">
        <v>1.6217</v>
      </c>
      <c r="M60" s="11" t="n">
        <v>1.62312</v>
      </c>
      <c r="N60" s="11" t="n">
        <v>1.62127</v>
      </c>
      <c r="O60" s="11" t="n">
        <v>1.62531</v>
      </c>
      <c r="P60" s="11" t="n">
        <v>1.49266</v>
      </c>
      <c r="Q60" s="11" t="n">
        <v>1.50023</v>
      </c>
      <c r="R60" s="11" t="n">
        <v>1.50997</v>
      </c>
      <c r="S60" s="11" t="n">
        <v>1.53302</v>
      </c>
      <c r="T60" s="11" t="n">
        <v>1.52513</v>
      </c>
      <c r="U60" s="11" t="n">
        <v>1.52918</v>
      </c>
      <c r="V60" s="11" t="n">
        <v>1.46294</v>
      </c>
      <c r="W60" s="11" t="n">
        <v>1.45492</v>
      </c>
      <c r="X60" s="11" t="n">
        <v>1.45397</v>
      </c>
      <c r="Y60" s="11" t="n">
        <v>1.4456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4682</v>
      </c>
      <c r="C61" s="11" t="n">
        <v>1.46938</v>
      </c>
      <c r="D61" s="11" t="n">
        <v>1.47513</v>
      </c>
      <c r="E61" s="11" t="n">
        <v>1.47676</v>
      </c>
      <c r="F61" s="11" t="n">
        <v>1.52537</v>
      </c>
      <c r="G61" s="11" t="n">
        <v>1.52348</v>
      </c>
      <c r="H61" s="11" t="n">
        <v>1.52461</v>
      </c>
      <c r="I61" s="11" t="n">
        <v>1.53999</v>
      </c>
      <c r="J61" s="11" t="n">
        <v>1.62078</v>
      </c>
      <c r="K61" s="11" t="n">
        <v>1.59668</v>
      </c>
      <c r="L61" s="11" t="n">
        <v>1.62294</v>
      </c>
      <c r="M61" s="11" t="n">
        <v>1.61892</v>
      </c>
      <c r="N61" s="11" t="n">
        <v>1.62275</v>
      </c>
      <c r="O61" s="11" t="n">
        <v>1.6401</v>
      </c>
      <c r="P61" s="11" t="n">
        <v>1.55673</v>
      </c>
      <c r="Q61" s="11" t="n">
        <v>1.51543</v>
      </c>
      <c r="R61" s="11" t="n">
        <v>1.52353</v>
      </c>
      <c r="S61" s="11" t="n">
        <v>1.53718</v>
      </c>
      <c r="T61" s="11" t="n">
        <v>1.63813</v>
      </c>
      <c r="U61" s="11" t="n">
        <v>1.52952</v>
      </c>
      <c r="V61" s="11" t="n">
        <v>1.49092</v>
      </c>
      <c r="W61" s="11" t="n">
        <v>1.48123</v>
      </c>
      <c r="X61" s="11" t="n">
        <v>1.47306</v>
      </c>
      <c r="Y61" s="11" t="n">
        <v>1.4687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52134</v>
      </c>
      <c r="C62" s="11" t="n">
        <v>1.52631</v>
      </c>
      <c r="D62" s="11" t="n">
        <v>1.53279</v>
      </c>
      <c r="E62" s="11" t="n">
        <v>1.51949</v>
      </c>
      <c r="F62" s="11" t="n">
        <v>1.51984</v>
      </c>
      <c r="G62" s="11" t="n">
        <v>1.50065</v>
      </c>
      <c r="H62" s="11" t="n">
        <v>1.52027</v>
      </c>
      <c r="I62" s="11" t="n">
        <v>1.5436</v>
      </c>
      <c r="J62" s="11" t="n">
        <v>1.60225</v>
      </c>
      <c r="K62" s="11" t="n">
        <v>1.55456</v>
      </c>
      <c r="L62" s="11" t="n">
        <v>1.54948</v>
      </c>
      <c r="M62" s="11" t="n">
        <v>1.52314</v>
      </c>
      <c r="N62" s="11" t="n">
        <v>1.52458</v>
      </c>
      <c r="O62" s="11" t="n">
        <v>1.54262</v>
      </c>
      <c r="P62" s="11" t="n">
        <v>1.57024</v>
      </c>
      <c r="Q62" s="11" t="n">
        <v>1.57992</v>
      </c>
      <c r="R62" s="11" t="n">
        <v>1.61685</v>
      </c>
      <c r="S62" s="11" t="n">
        <v>1.62302</v>
      </c>
      <c r="T62" s="11" t="n">
        <v>1.64602</v>
      </c>
      <c r="U62" s="11" t="n">
        <v>1.64661</v>
      </c>
      <c r="V62" s="11" t="n">
        <v>1.57957</v>
      </c>
      <c r="W62" s="11" t="n">
        <v>1.57059</v>
      </c>
      <c r="X62" s="11" t="n">
        <v>1.55161</v>
      </c>
      <c r="Y62" s="11" t="n">
        <v>1.5296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46145</v>
      </c>
      <c r="C63" s="11" t="n">
        <v>1.45973</v>
      </c>
      <c r="D63" s="11" t="n">
        <v>1.46091</v>
      </c>
      <c r="E63" s="11" t="n">
        <v>1.45219</v>
      </c>
      <c r="F63" s="11" t="n">
        <v>1.45326</v>
      </c>
      <c r="G63" s="11" t="n">
        <v>1.46335</v>
      </c>
      <c r="H63" s="11" t="n">
        <v>1.4797</v>
      </c>
      <c r="I63" s="11" t="n">
        <v>1.4916</v>
      </c>
      <c r="J63" s="11" t="n">
        <v>1.49946</v>
      </c>
      <c r="K63" s="11" t="n">
        <v>1.49975</v>
      </c>
      <c r="L63" s="11" t="n">
        <v>1.50003</v>
      </c>
      <c r="M63" s="11" t="n">
        <v>1.50543</v>
      </c>
      <c r="N63" s="11" t="n">
        <v>1.50482</v>
      </c>
      <c r="O63" s="11" t="n">
        <v>1.5078</v>
      </c>
      <c r="P63" s="11" t="n">
        <v>1.5095</v>
      </c>
      <c r="Q63" s="11" t="n">
        <v>1.48532</v>
      </c>
      <c r="R63" s="11" t="n">
        <v>1.50515</v>
      </c>
      <c r="S63" s="11" t="n">
        <v>1.5085</v>
      </c>
      <c r="T63" s="11" t="n">
        <v>1.51148</v>
      </c>
      <c r="U63" s="11" t="n">
        <v>1.50083</v>
      </c>
      <c r="V63" s="11" t="n">
        <v>1.48388</v>
      </c>
      <c r="W63" s="11" t="n">
        <v>1.47759</v>
      </c>
      <c r="X63" s="11" t="n">
        <v>1.47474</v>
      </c>
      <c r="Y63" s="11" t="n">
        <v>1.4713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46717</v>
      </c>
      <c r="C64" s="11" t="n">
        <v>1.46687</v>
      </c>
      <c r="D64" s="11" t="n">
        <v>1.47679</v>
      </c>
      <c r="E64" s="11" t="n">
        <v>1.48176</v>
      </c>
      <c r="F64" s="11" t="n">
        <v>1.48377</v>
      </c>
      <c r="G64" s="11" t="n">
        <v>1.5001</v>
      </c>
      <c r="H64" s="11" t="n">
        <v>1.50445</v>
      </c>
      <c r="I64" s="11" t="n">
        <v>1.50664</v>
      </c>
      <c r="J64" s="11" t="n">
        <v>1.53953</v>
      </c>
      <c r="K64" s="11" t="n">
        <v>1.54176</v>
      </c>
      <c r="L64" s="11" t="n">
        <v>1.54424</v>
      </c>
      <c r="M64" s="11" t="n">
        <v>1.51633</v>
      </c>
      <c r="N64" s="11" t="n">
        <v>1.51785</v>
      </c>
      <c r="O64" s="11" t="n">
        <v>1.54264</v>
      </c>
      <c r="P64" s="11" t="n">
        <v>1.51291</v>
      </c>
      <c r="Q64" s="11" t="n">
        <v>1.51333</v>
      </c>
      <c r="R64" s="11" t="n">
        <v>1.52355</v>
      </c>
      <c r="S64" s="11" t="n">
        <v>1.51312</v>
      </c>
      <c r="T64" s="11" t="n">
        <v>1.52979</v>
      </c>
      <c r="U64" s="11" t="n">
        <v>1.50024</v>
      </c>
      <c r="V64" s="11" t="n">
        <v>1.47883</v>
      </c>
      <c r="W64" s="11" t="n">
        <v>1.47077</v>
      </c>
      <c r="X64" s="11" t="n">
        <v>1.47653</v>
      </c>
      <c r="Y64" s="11" t="n">
        <v>1.473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7694</v>
      </c>
      <c r="C65" s="11" t="n">
        <v>1.47817</v>
      </c>
      <c r="D65" s="11" t="n">
        <v>1.48515</v>
      </c>
      <c r="E65" s="11" t="n">
        <v>1.49274</v>
      </c>
      <c r="F65" s="11" t="n">
        <v>1.51031</v>
      </c>
      <c r="G65" s="11" t="n">
        <v>1.51905</v>
      </c>
      <c r="H65" s="11" t="n">
        <v>1.52136</v>
      </c>
      <c r="I65" s="11" t="n">
        <v>1.54288</v>
      </c>
      <c r="J65" s="11" t="n">
        <v>1.53793</v>
      </c>
      <c r="K65" s="11" t="n">
        <v>1.54243</v>
      </c>
      <c r="L65" s="11" t="n">
        <v>1.53828</v>
      </c>
      <c r="M65" s="11" t="n">
        <v>1.51329</v>
      </c>
      <c r="N65" s="11" t="n">
        <v>1.51322</v>
      </c>
      <c r="O65" s="11" t="n">
        <v>1.51279</v>
      </c>
      <c r="P65" s="11" t="n">
        <v>1.50394</v>
      </c>
      <c r="Q65" s="11" t="n">
        <v>1.50894</v>
      </c>
      <c r="R65" s="11" t="n">
        <v>1.5127</v>
      </c>
      <c r="S65" s="11" t="n">
        <v>1.5133</v>
      </c>
      <c r="T65" s="11" t="n">
        <v>1.51325</v>
      </c>
      <c r="U65" s="11" t="n">
        <v>1.49999</v>
      </c>
      <c r="V65" s="11" t="n">
        <v>1.50445</v>
      </c>
      <c r="W65" s="11" t="n">
        <v>1.4826</v>
      </c>
      <c r="X65" s="11" t="n">
        <v>1.4818</v>
      </c>
      <c r="Y65" s="11" t="n">
        <v>1.4795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6452</v>
      </c>
      <c r="C66" s="11" t="n">
        <v>1.4644</v>
      </c>
      <c r="D66" s="11" t="n">
        <v>1.48236</v>
      </c>
      <c r="E66" s="11" t="n">
        <v>1.48798</v>
      </c>
      <c r="F66" s="11" t="n">
        <v>1.50122</v>
      </c>
      <c r="G66" s="11" t="n">
        <v>1.52647</v>
      </c>
      <c r="H66" s="11" t="n">
        <v>1.52848</v>
      </c>
      <c r="I66" s="11" t="n">
        <v>1.54728</v>
      </c>
      <c r="J66" s="11" t="n">
        <v>1.54493</v>
      </c>
      <c r="K66" s="11" t="n">
        <v>1.51602</v>
      </c>
      <c r="L66" s="11" t="n">
        <v>1.50902</v>
      </c>
      <c r="M66" s="11" t="n">
        <v>1.50652</v>
      </c>
      <c r="N66" s="11" t="n">
        <v>1.50488</v>
      </c>
      <c r="O66" s="11" t="n">
        <v>1.50519</v>
      </c>
      <c r="P66" s="11" t="n">
        <v>1.49185</v>
      </c>
      <c r="Q66" s="11" t="n">
        <v>1.50274</v>
      </c>
      <c r="R66" s="11" t="n">
        <v>1.5085</v>
      </c>
      <c r="S66" s="11" t="n">
        <v>1.50892</v>
      </c>
      <c r="T66" s="11" t="n">
        <v>1.50201</v>
      </c>
      <c r="U66" s="11" t="n">
        <v>1.50395</v>
      </c>
      <c r="V66" s="11" t="n">
        <v>1.50127</v>
      </c>
      <c r="W66" s="11" t="n">
        <v>1.47971</v>
      </c>
      <c r="X66" s="11" t="n">
        <v>1.47744</v>
      </c>
      <c r="Y66" s="11" t="n">
        <v>1.470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5232</v>
      </c>
      <c r="C67" s="11" t="n">
        <v>1.45489</v>
      </c>
      <c r="D67" s="11" t="n">
        <v>1.46336</v>
      </c>
      <c r="E67" s="11" t="n">
        <v>1.46828</v>
      </c>
      <c r="F67" s="11" t="n">
        <v>1.47329</v>
      </c>
      <c r="G67" s="11" t="n">
        <v>1.48246</v>
      </c>
      <c r="H67" s="11" t="n">
        <v>1.50852</v>
      </c>
      <c r="I67" s="11" t="n">
        <v>1.50998</v>
      </c>
      <c r="J67" s="11" t="n">
        <v>1.52944</v>
      </c>
      <c r="K67" s="11" t="n">
        <v>1.50975</v>
      </c>
      <c r="L67" s="11" t="n">
        <v>1.50604</v>
      </c>
      <c r="M67" s="11" t="n">
        <v>1.49795</v>
      </c>
      <c r="N67" s="11" t="n">
        <v>1.4961</v>
      </c>
      <c r="O67" s="11" t="n">
        <v>1.47069</v>
      </c>
      <c r="P67" s="11" t="n">
        <v>1.47037</v>
      </c>
      <c r="Q67" s="11" t="n">
        <v>1.47273</v>
      </c>
      <c r="R67" s="11" t="n">
        <v>1.47605</v>
      </c>
      <c r="S67" s="11" t="n">
        <v>1.50333</v>
      </c>
      <c r="T67" s="11" t="n">
        <v>1.507</v>
      </c>
      <c r="U67" s="11" t="n">
        <v>1.50389</v>
      </c>
      <c r="V67" s="11" t="n">
        <v>1.48971</v>
      </c>
      <c r="W67" s="11" t="n">
        <v>1.46272</v>
      </c>
      <c r="X67" s="11" t="n">
        <v>1.45759</v>
      </c>
      <c r="Y67" s="11" t="n">
        <v>1.4525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5752</v>
      </c>
      <c r="C68" s="11" t="n">
        <v>1.46321</v>
      </c>
      <c r="D68" s="11" t="n">
        <v>1.46835</v>
      </c>
      <c r="E68" s="11" t="n">
        <v>1.47159</v>
      </c>
      <c r="F68" s="11" t="n">
        <v>1.48089</v>
      </c>
      <c r="G68" s="11" t="n">
        <v>1.49704</v>
      </c>
      <c r="H68" s="11" t="n">
        <v>1.50877</v>
      </c>
      <c r="I68" s="11" t="n">
        <v>1.51251</v>
      </c>
      <c r="J68" s="11" t="n">
        <v>1.53608</v>
      </c>
      <c r="K68" s="11" t="n">
        <v>1.51194</v>
      </c>
      <c r="L68" s="11" t="n">
        <v>1.5109</v>
      </c>
      <c r="M68" s="11" t="n">
        <v>1.49819</v>
      </c>
      <c r="N68" s="11" t="n">
        <v>1.49489</v>
      </c>
      <c r="O68" s="11" t="n">
        <v>1.48647</v>
      </c>
      <c r="P68" s="11" t="n">
        <v>1.47568</v>
      </c>
      <c r="Q68" s="11" t="n">
        <v>1.48596</v>
      </c>
      <c r="R68" s="11" t="n">
        <v>1.5024</v>
      </c>
      <c r="S68" s="11" t="n">
        <v>1.53679</v>
      </c>
      <c r="T68" s="11" t="n">
        <v>1.54488</v>
      </c>
      <c r="U68" s="11" t="n">
        <v>1.5439</v>
      </c>
      <c r="V68" s="11" t="n">
        <v>1.52695</v>
      </c>
      <c r="W68" s="11" t="n">
        <v>1.46689</v>
      </c>
      <c r="X68" s="11" t="n">
        <v>1.46647</v>
      </c>
      <c r="Y68" s="11" t="n">
        <v>1.4646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43732</v>
      </c>
      <c r="C75" s="11" t="n">
        <v>1.42798</v>
      </c>
      <c r="D75" s="11" t="n">
        <v>1.43572</v>
      </c>
      <c r="E75" s="11" t="n">
        <v>1.41716</v>
      </c>
      <c r="F75" s="11" t="n">
        <v>1.43537</v>
      </c>
      <c r="G75" s="11" t="n">
        <v>1.44411</v>
      </c>
      <c r="H75" s="11" t="n">
        <v>1.45941</v>
      </c>
      <c r="I75" s="11" t="n">
        <v>1.45791</v>
      </c>
      <c r="J75" s="11" t="n">
        <v>1.46615</v>
      </c>
      <c r="K75" s="11" t="n">
        <v>1.46583</v>
      </c>
      <c r="L75" s="11" t="n">
        <v>1.46656</v>
      </c>
      <c r="M75" s="11" t="n">
        <v>1.46651</v>
      </c>
      <c r="N75" s="11" t="n">
        <v>1.4677</v>
      </c>
      <c r="O75" s="11" t="n">
        <v>1.45635</v>
      </c>
      <c r="P75" s="11" t="n">
        <v>1.45488</v>
      </c>
      <c r="Q75" s="11" t="n">
        <v>1.46259</v>
      </c>
      <c r="R75" s="11" t="n">
        <v>1.4686</v>
      </c>
      <c r="S75" s="11" t="n">
        <v>1.4665</v>
      </c>
      <c r="T75" s="11" t="n">
        <v>1.46636</v>
      </c>
      <c r="U75" s="11" t="n">
        <v>1.46749</v>
      </c>
      <c r="V75" s="11" t="n">
        <v>1.46457</v>
      </c>
      <c r="W75" s="11" t="n">
        <v>1.45818</v>
      </c>
      <c r="X75" s="11" t="n">
        <v>1.454</v>
      </c>
      <c r="Y75" s="11" t="n">
        <v>1.4487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2362</v>
      </c>
      <c r="C76" s="11" t="n">
        <v>1.42002</v>
      </c>
      <c r="D76" s="11" t="n">
        <v>1.42007</v>
      </c>
      <c r="E76" s="11" t="n">
        <v>1.42165</v>
      </c>
      <c r="F76" s="11" t="n">
        <v>1.41808</v>
      </c>
      <c r="G76" s="11" t="n">
        <v>1.42891</v>
      </c>
      <c r="H76" s="11" t="n">
        <v>1.43479</v>
      </c>
      <c r="I76" s="11" t="n">
        <v>1.44145</v>
      </c>
      <c r="J76" s="11" t="n">
        <v>1.4487</v>
      </c>
      <c r="K76" s="11" t="n">
        <v>1.44918</v>
      </c>
      <c r="L76" s="11" t="n">
        <v>1.44937</v>
      </c>
      <c r="M76" s="11" t="n">
        <v>1.44808</v>
      </c>
      <c r="N76" s="11" t="n">
        <v>1.44949</v>
      </c>
      <c r="O76" s="11" t="n">
        <v>1.44242</v>
      </c>
      <c r="P76" s="11" t="n">
        <v>1.44124</v>
      </c>
      <c r="Q76" s="11" t="n">
        <v>1.44615</v>
      </c>
      <c r="R76" s="11" t="n">
        <v>1.45377</v>
      </c>
      <c r="S76" s="11" t="n">
        <v>1.44972</v>
      </c>
      <c r="T76" s="11" t="n">
        <v>1.44682</v>
      </c>
      <c r="U76" s="11" t="n">
        <v>1.44408</v>
      </c>
      <c r="V76" s="11" t="n">
        <v>1.44545</v>
      </c>
      <c r="W76" s="11" t="n">
        <v>1.43993</v>
      </c>
      <c r="X76" s="11" t="n">
        <v>1.43411</v>
      </c>
      <c r="Y76" s="11" t="n">
        <v>1.4259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4972</v>
      </c>
      <c r="C77" s="11" t="n">
        <v>1.45311</v>
      </c>
      <c r="D77" s="11" t="n">
        <v>1.44907</v>
      </c>
      <c r="E77" s="11" t="n">
        <v>1.44722</v>
      </c>
      <c r="F77" s="11" t="n">
        <v>1.45171</v>
      </c>
      <c r="G77" s="11" t="n">
        <v>1.45409</v>
      </c>
      <c r="H77" s="11" t="n">
        <v>1.46041</v>
      </c>
      <c r="I77" s="11" t="n">
        <v>1.46295</v>
      </c>
      <c r="J77" s="11" t="n">
        <v>1.47241</v>
      </c>
      <c r="K77" s="11" t="n">
        <v>1.47279</v>
      </c>
      <c r="L77" s="11" t="n">
        <v>1.47245</v>
      </c>
      <c r="M77" s="11" t="n">
        <v>1.4706</v>
      </c>
      <c r="N77" s="11" t="n">
        <v>1.4704</v>
      </c>
      <c r="O77" s="11" t="n">
        <v>1.47053</v>
      </c>
      <c r="P77" s="11" t="n">
        <v>1.46388</v>
      </c>
      <c r="Q77" s="11" t="n">
        <v>1.46342</v>
      </c>
      <c r="R77" s="11" t="n">
        <v>1.46359</v>
      </c>
      <c r="S77" s="11" t="n">
        <v>1.46437</v>
      </c>
      <c r="T77" s="11" t="n">
        <v>1.4614</v>
      </c>
      <c r="U77" s="11" t="n">
        <v>1.46864</v>
      </c>
      <c r="V77" s="11" t="n">
        <v>1.46783</v>
      </c>
      <c r="W77" s="11" t="n">
        <v>1.46185</v>
      </c>
      <c r="X77" s="11" t="n">
        <v>1.45666</v>
      </c>
      <c r="Y77" s="11" t="n">
        <v>1.4539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888</v>
      </c>
      <c r="C78" s="11" t="n">
        <v>1.38977</v>
      </c>
      <c r="D78" s="11" t="n">
        <v>1.38413</v>
      </c>
      <c r="E78" s="11" t="n">
        <v>1.39822</v>
      </c>
      <c r="F78" s="11" t="n">
        <v>1.40882</v>
      </c>
      <c r="G78" s="11" t="n">
        <v>1.43448</v>
      </c>
      <c r="H78" s="11" t="n">
        <v>1.45084</v>
      </c>
      <c r="I78" s="11" t="n">
        <v>1.45321</v>
      </c>
      <c r="J78" s="11" t="n">
        <v>1.47322</v>
      </c>
      <c r="K78" s="11" t="n">
        <v>1.45242</v>
      </c>
      <c r="L78" s="11" t="n">
        <v>1.47483</v>
      </c>
      <c r="M78" s="11" t="n">
        <v>1.45029</v>
      </c>
      <c r="N78" s="11" t="n">
        <v>1.45048</v>
      </c>
      <c r="O78" s="11" t="n">
        <v>1.45213</v>
      </c>
      <c r="P78" s="11" t="n">
        <v>1.41852</v>
      </c>
      <c r="Q78" s="11" t="n">
        <v>1.42952</v>
      </c>
      <c r="R78" s="11" t="n">
        <v>1.44196</v>
      </c>
      <c r="S78" s="11" t="n">
        <v>1.44506</v>
      </c>
      <c r="T78" s="11" t="n">
        <v>1.43587</v>
      </c>
      <c r="U78" s="11" t="n">
        <v>1.43663</v>
      </c>
      <c r="V78" s="11" t="n">
        <v>1.49629</v>
      </c>
      <c r="W78" s="11" t="n">
        <v>1.4069</v>
      </c>
      <c r="X78" s="11" t="n">
        <v>1.4025</v>
      </c>
      <c r="Y78" s="11" t="n">
        <v>1.39538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41551</v>
      </c>
      <c r="C79" s="11" t="n">
        <v>1.41609</v>
      </c>
      <c r="D79" s="11" t="n">
        <v>1.42627</v>
      </c>
      <c r="E79" s="11" t="n">
        <v>1.42579</v>
      </c>
      <c r="F79" s="11" t="n">
        <v>1.42307</v>
      </c>
      <c r="G79" s="11" t="n">
        <v>1.43568</v>
      </c>
      <c r="H79" s="11" t="n">
        <v>1.44182</v>
      </c>
      <c r="I79" s="11" t="n">
        <v>1.45941</v>
      </c>
      <c r="J79" s="11" t="n">
        <v>1.47537</v>
      </c>
      <c r="K79" s="11" t="n">
        <v>1.45961</v>
      </c>
      <c r="L79" s="11" t="n">
        <v>1.46029</v>
      </c>
      <c r="M79" s="11" t="n">
        <v>1.49814</v>
      </c>
      <c r="N79" s="11" t="n">
        <v>1.45582</v>
      </c>
      <c r="O79" s="11" t="n">
        <v>1.45573</v>
      </c>
      <c r="P79" s="11" t="n">
        <v>1.43281</v>
      </c>
      <c r="Q79" s="11" t="n">
        <v>1.44344</v>
      </c>
      <c r="R79" s="11" t="n">
        <v>1.45452</v>
      </c>
      <c r="S79" s="11" t="n">
        <v>1.45691</v>
      </c>
      <c r="T79" s="11" t="n">
        <v>1.49395</v>
      </c>
      <c r="U79" s="11" t="n">
        <v>1.49338</v>
      </c>
      <c r="V79" s="11" t="n">
        <v>1.49342</v>
      </c>
      <c r="W79" s="11" t="n">
        <v>1.42969</v>
      </c>
      <c r="X79" s="11" t="n">
        <v>1.42597</v>
      </c>
      <c r="Y79" s="11" t="n">
        <v>1.4188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42576</v>
      </c>
      <c r="C80" s="11" t="n">
        <v>1.42536</v>
      </c>
      <c r="D80" s="11" t="n">
        <v>1.43242</v>
      </c>
      <c r="E80" s="11" t="n">
        <v>1.42694</v>
      </c>
      <c r="F80" s="11" t="n">
        <v>1.45311</v>
      </c>
      <c r="G80" s="11" t="n">
        <v>1.47316</v>
      </c>
      <c r="H80" s="11" t="n">
        <v>1.49114</v>
      </c>
      <c r="I80" s="11" t="n">
        <v>1.49644</v>
      </c>
      <c r="J80" s="11" t="n">
        <v>1.49487</v>
      </c>
      <c r="K80" s="11" t="n">
        <v>1.49456</v>
      </c>
      <c r="L80" s="11" t="n">
        <v>1.4976</v>
      </c>
      <c r="M80" s="11" t="n">
        <v>1.47143</v>
      </c>
      <c r="N80" s="11" t="n">
        <v>1.48136</v>
      </c>
      <c r="O80" s="11" t="n">
        <v>1.47104</v>
      </c>
      <c r="P80" s="11" t="n">
        <v>1.44389</v>
      </c>
      <c r="Q80" s="11" t="n">
        <v>1.44461</v>
      </c>
      <c r="R80" s="11" t="n">
        <v>1.45467</v>
      </c>
      <c r="S80" s="11" t="n">
        <v>1.45839</v>
      </c>
      <c r="T80" s="11" t="n">
        <v>1.4512</v>
      </c>
      <c r="U80" s="11" t="n">
        <v>1.50184</v>
      </c>
      <c r="V80" s="11" t="n">
        <v>1.49881</v>
      </c>
      <c r="W80" s="11" t="n">
        <v>1.42962</v>
      </c>
      <c r="X80" s="11" t="n">
        <v>1.42671</v>
      </c>
      <c r="Y80" s="11" t="n">
        <v>1.4208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42916</v>
      </c>
      <c r="C81" s="11" t="n">
        <v>1.42921</v>
      </c>
      <c r="D81" s="11" t="n">
        <v>1.4385</v>
      </c>
      <c r="E81" s="11" t="n">
        <v>1.44076</v>
      </c>
      <c r="F81" s="11" t="n">
        <v>1.45255</v>
      </c>
      <c r="G81" s="11" t="n">
        <v>1.45356</v>
      </c>
      <c r="H81" s="11" t="n">
        <v>1.46981</v>
      </c>
      <c r="I81" s="11" t="n">
        <v>1.47106</v>
      </c>
      <c r="J81" s="11" t="n">
        <v>1.45858</v>
      </c>
      <c r="K81" s="11" t="n">
        <v>1.46175</v>
      </c>
      <c r="L81" s="11" t="n">
        <v>1.49244</v>
      </c>
      <c r="M81" s="11" t="n">
        <v>1.4713</v>
      </c>
      <c r="N81" s="11" t="n">
        <v>1.47036</v>
      </c>
      <c r="O81" s="11" t="n">
        <v>1.46514</v>
      </c>
      <c r="P81" s="11" t="n">
        <v>1.45004</v>
      </c>
      <c r="Q81" s="11" t="n">
        <v>1.4533</v>
      </c>
      <c r="R81" s="11" t="n">
        <v>1.45922</v>
      </c>
      <c r="S81" s="11" t="n">
        <v>1.46067</v>
      </c>
      <c r="T81" s="11" t="n">
        <v>1.47528</v>
      </c>
      <c r="U81" s="11" t="n">
        <v>1.45627</v>
      </c>
      <c r="V81" s="11" t="n">
        <v>1.50746</v>
      </c>
      <c r="W81" s="11" t="n">
        <v>1.44512</v>
      </c>
      <c r="X81" s="11" t="n">
        <v>1.44047</v>
      </c>
      <c r="Y81" s="11" t="n">
        <v>1.43372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42982</v>
      </c>
      <c r="C82" s="11" t="n">
        <v>1.42657</v>
      </c>
      <c r="D82" s="11" t="n">
        <v>1.43095</v>
      </c>
      <c r="E82" s="11" t="n">
        <v>1.41619</v>
      </c>
      <c r="F82" s="11" t="n">
        <v>1.42168</v>
      </c>
      <c r="G82" s="11" t="n">
        <v>1.42259</v>
      </c>
      <c r="H82" s="11" t="n">
        <v>1.44207</v>
      </c>
      <c r="I82" s="11" t="n">
        <v>1.44796</v>
      </c>
      <c r="J82" s="11" t="n">
        <v>1.45055</v>
      </c>
      <c r="K82" s="11" t="n">
        <v>1.45173</v>
      </c>
      <c r="L82" s="11" t="n">
        <v>1.4535</v>
      </c>
      <c r="M82" s="11" t="n">
        <v>1.44992</v>
      </c>
      <c r="N82" s="11" t="n">
        <v>1.44811</v>
      </c>
      <c r="O82" s="11" t="n">
        <v>1.45424</v>
      </c>
      <c r="P82" s="11" t="n">
        <v>1.44595</v>
      </c>
      <c r="Q82" s="11" t="n">
        <v>1.45025</v>
      </c>
      <c r="R82" s="11" t="n">
        <v>1.45509</v>
      </c>
      <c r="S82" s="11" t="n">
        <v>1.45582</v>
      </c>
      <c r="T82" s="11" t="n">
        <v>1.45949</v>
      </c>
      <c r="U82" s="11" t="n">
        <v>1.45401</v>
      </c>
      <c r="V82" s="11" t="n">
        <v>1.46234</v>
      </c>
      <c r="W82" s="11" t="n">
        <v>1.44225</v>
      </c>
      <c r="X82" s="11" t="n">
        <v>1.44058</v>
      </c>
      <c r="Y82" s="11" t="n">
        <v>1.4280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42656</v>
      </c>
      <c r="C83" s="11" t="n">
        <v>1.42439</v>
      </c>
      <c r="D83" s="11" t="n">
        <v>1.42267</v>
      </c>
      <c r="E83" s="11" t="n">
        <v>1.41309</v>
      </c>
      <c r="F83" s="11" t="n">
        <v>1.40279</v>
      </c>
      <c r="G83" s="11" t="n">
        <v>1.39297</v>
      </c>
      <c r="H83" s="11" t="n">
        <v>1.42123</v>
      </c>
      <c r="I83" s="11" t="n">
        <v>1.43682</v>
      </c>
      <c r="J83" s="11" t="n">
        <v>1.44324</v>
      </c>
      <c r="K83" s="11" t="n">
        <v>1.4483</v>
      </c>
      <c r="L83" s="11" t="n">
        <v>1.45012</v>
      </c>
      <c r="M83" s="11" t="n">
        <v>1.44912</v>
      </c>
      <c r="N83" s="11" t="n">
        <v>1.44968</v>
      </c>
      <c r="O83" s="11" t="n">
        <v>1.45138</v>
      </c>
      <c r="P83" s="11" t="n">
        <v>1.44392</v>
      </c>
      <c r="Q83" s="11" t="n">
        <v>1.45088</v>
      </c>
      <c r="R83" s="11" t="n">
        <v>1.45869</v>
      </c>
      <c r="S83" s="11" t="n">
        <v>1.46083</v>
      </c>
      <c r="T83" s="11" t="n">
        <v>1.46306</v>
      </c>
      <c r="U83" s="11" t="n">
        <v>1.45621</v>
      </c>
      <c r="V83" s="11" t="n">
        <v>1.47131</v>
      </c>
      <c r="W83" s="11" t="n">
        <v>1.44602</v>
      </c>
      <c r="X83" s="11" t="n">
        <v>1.44005</v>
      </c>
      <c r="Y83" s="11" t="n">
        <v>1.4350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39174</v>
      </c>
      <c r="C84" s="11" t="n">
        <v>1.39297</v>
      </c>
      <c r="D84" s="11" t="n">
        <v>1.40619</v>
      </c>
      <c r="E84" s="11" t="n">
        <v>1.40449</v>
      </c>
      <c r="F84" s="11" t="n">
        <v>1.41471</v>
      </c>
      <c r="G84" s="11" t="n">
        <v>1.41662</v>
      </c>
      <c r="H84" s="11" t="n">
        <v>1.43058</v>
      </c>
      <c r="I84" s="11" t="n">
        <v>1.43642</v>
      </c>
      <c r="J84" s="11" t="n">
        <v>1.44343</v>
      </c>
      <c r="K84" s="11" t="n">
        <v>1.453</v>
      </c>
      <c r="L84" s="11" t="n">
        <v>1.455</v>
      </c>
      <c r="M84" s="11" t="n">
        <v>1.4387</v>
      </c>
      <c r="N84" s="11" t="n">
        <v>1.43882</v>
      </c>
      <c r="O84" s="11" t="n">
        <v>1.43934</v>
      </c>
      <c r="P84" s="11" t="n">
        <v>1.4254</v>
      </c>
      <c r="Q84" s="11" t="n">
        <v>1.42859</v>
      </c>
      <c r="R84" s="11" t="n">
        <v>1.43642</v>
      </c>
      <c r="S84" s="11" t="n">
        <v>1.43711</v>
      </c>
      <c r="T84" s="11" t="n">
        <v>1.4314</v>
      </c>
      <c r="U84" s="11" t="n">
        <v>1.43398</v>
      </c>
      <c r="V84" s="11" t="n">
        <v>1.45818</v>
      </c>
      <c r="W84" s="11" t="n">
        <v>1.40955</v>
      </c>
      <c r="X84" s="11" t="n">
        <v>1.40506</v>
      </c>
      <c r="Y84" s="11" t="n">
        <v>1.4046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39558</v>
      </c>
      <c r="C85" s="11" t="n">
        <v>1.39567</v>
      </c>
      <c r="D85" s="11" t="n">
        <v>1.39172</v>
      </c>
      <c r="E85" s="11" t="n">
        <v>1.41637</v>
      </c>
      <c r="F85" s="11" t="n">
        <v>1.42555</v>
      </c>
      <c r="G85" s="11" t="n">
        <v>1.42797</v>
      </c>
      <c r="H85" s="11" t="n">
        <v>1.43729</v>
      </c>
      <c r="I85" s="11" t="n">
        <v>1.44167</v>
      </c>
      <c r="J85" s="11" t="n">
        <v>1.44488</v>
      </c>
      <c r="K85" s="11" t="n">
        <v>1.44475</v>
      </c>
      <c r="L85" s="11" t="n">
        <v>1.45734</v>
      </c>
      <c r="M85" s="11" t="n">
        <v>1.44037</v>
      </c>
      <c r="N85" s="11" t="n">
        <v>1.44016</v>
      </c>
      <c r="O85" s="11" t="n">
        <v>1.43927</v>
      </c>
      <c r="P85" s="11" t="n">
        <v>1.42311</v>
      </c>
      <c r="Q85" s="11" t="n">
        <v>1.42836</v>
      </c>
      <c r="R85" s="11" t="n">
        <v>1.43968</v>
      </c>
      <c r="S85" s="11" t="n">
        <v>1.44166</v>
      </c>
      <c r="T85" s="11" t="n">
        <v>1.44367</v>
      </c>
      <c r="U85" s="11" t="n">
        <v>1.43583</v>
      </c>
      <c r="V85" s="11" t="n">
        <v>1.45885</v>
      </c>
      <c r="W85" s="11" t="n">
        <v>1.40793</v>
      </c>
      <c r="X85" s="11" t="n">
        <v>1.40527</v>
      </c>
      <c r="Y85" s="11" t="n">
        <v>1.4047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39121</v>
      </c>
      <c r="C86" s="11" t="n">
        <v>1.3924</v>
      </c>
      <c r="D86" s="11" t="n">
        <v>1.39291</v>
      </c>
      <c r="E86" s="11" t="n">
        <v>1.40439</v>
      </c>
      <c r="F86" s="11" t="n">
        <v>1.41787</v>
      </c>
      <c r="G86" s="11" t="n">
        <v>1.41448</v>
      </c>
      <c r="H86" s="11" t="n">
        <v>1.42528</v>
      </c>
      <c r="I86" s="11" t="n">
        <v>1.42569</v>
      </c>
      <c r="J86" s="11" t="n">
        <v>1.43633</v>
      </c>
      <c r="K86" s="11" t="n">
        <v>1.43852</v>
      </c>
      <c r="L86" s="11" t="n">
        <v>1.43992</v>
      </c>
      <c r="M86" s="11" t="n">
        <v>1.42565</v>
      </c>
      <c r="N86" s="11" t="n">
        <v>1.42714</v>
      </c>
      <c r="O86" s="11" t="n">
        <v>1.42752</v>
      </c>
      <c r="P86" s="11" t="n">
        <v>1.41266</v>
      </c>
      <c r="Q86" s="11" t="n">
        <v>1.41943</v>
      </c>
      <c r="R86" s="11" t="n">
        <v>1.4247</v>
      </c>
      <c r="S86" s="11" t="n">
        <v>1.43365</v>
      </c>
      <c r="T86" s="11" t="n">
        <v>1.43075</v>
      </c>
      <c r="U86" s="11" t="n">
        <v>1.42088</v>
      </c>
      <c r="V86" s="11" t="n">
        <v>1.45699</v>
      </c>
      <c r="W86" s="11" t="n">
        <v>1.40549</v>
      </c>
      <c r="X86" s="11" t="n">
        <v>1.40147</v>
      </c>
      <c r="Y86" s="11" t="n">
        <v>1.3947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40428</v>
      </c>
      <c r="C87" s="11" t="n">
        <v>1.39268</v>
      </c>
      <c r="D87" s="11" t="n">
        <v>1.4285</v>
      </c>
      <c r="E87" s="11" t="n">
        <v>1.42757</v>
      </c>
      <c r="F87" s="11" t="n">
        <v>1.45623</v>
      </c>
      <c r="G87" s="11" t="n">
        <v>1.44208</v>
      </c>
      <c r="H87" s="11" t="n">
        <v>1.45136</v>
      </c>
      <c r="I87" s="11" t="n">
        <v>1.48337</v>
      </c>
      <c r="J87" s="11" t="n">
        <v>1.47499</v>
      </c>
      <c r="K87" s="11" t="n">
        <v>1.47713</v>
      </c>
      <c r="L87" s="11" t="n">
        <v>1.48009</v>
      </c>
      <c r="M87" s="11" t="n">
        <v>1.45588</v>
      </c>
      <c r="N87" s="11" t="n">
        <v>1.45502</v>
      </c>
      <c r="O87" s="11" t="n">
        <v>1.45527</v>
      </c>
      <c r="P87" s="11" t="n">
        <v>1.43504</v>
      </c>
      <c r="Q87" s="11" t="n">
        <v>1.44213</v>
      </c>
      <c r="R87" s="11" t="n">
        <v>1.45599</v>
      </c>
      <c r="S87" s="11" t="n">
        <v>1.45821</v>
      </c>
      <c r="T87" s="11" t="n">
        <v>1.47231</v>
      </c>
      <c r="U87" s="11" t="n">
        <v>1.44519</v>
      </c>
      <c r="V87" s="11" t="n">
        <v>1.49781</v>
      </c>
      <c r="W87" s="11" t="n">
        <v>1.43021</v>
      </c>
      <c r="X87" s="11" t="n">
        <v>1.42426</v>
      </c>
      <c r="Y87" s="11" t="n">
        <v>1.4166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41436</v>
      </c>
      <c r="C88" s="11" t="n">
        <v>1.43575</v>
      </c>
      <c r="D88" s="11" t="n">
        <v>1.39767</v>
      </c>
      <c r="E88" s="11" t="n">
        <v>1.41531</v>
      </c>
      <c r="F88" s="11" t="n">
        <v>1.42587</v>
      </c>
      <c r="G88" s="11" t="n">
        <v>1.42438</v>
      </c>
      <c r="H88" s="11" t="n">
        <v>1.43888</v>
      </c>
      <c r="I88" s="11" t="n">
        <v>1.46073</v>
      </c>
      <c r="J88" s="11" t="n">
        <v>1.50217</v>
      </c>
      <c r="K88" s="11" t="n">
        <v>1.49677</v>
      </c>
      <c r="L88" s="11" t="n">
        <v>1.50212</v>
      </c>
      <c r="M88" s="11" t="n">
        <v>1.47148</v>
      </c>
      <c r="N88" s="11" t="n">
        <v>1.47126</v>
      </c>
      <c r="O88" s="11" t="n">
        <v>1.47014</v>
      </c>
      <c r="P88" s="11" t="n">
        <v>1.4375</v>
      </c>
      <c r="Q88" s="11" t="n">
        <v>1.43829</v>
      </c>
      <c r="R88" s="11" t="n">
        <v>1.45489</v>
      </c>
      <c r="S88" s="11" t="n">
        <v>1.47448</v>
      </c>
      <c r="T88" s="11" t="n">
        <v>1.47446</v>
      </c>
      <c r="U88" s="11" t="n">
        <v>1.50486</v>
      </c>
      <c r="V88" s="11" t="n">
        <v>1.50396</v>
      </c>
      <c r="W88" s="11" t="n">
        <v>1.42916</v>
      </c>
      <c r="X88" s="11" t="n">
        <v>1.42449</v>
      </c>
      <c r="Y88" s="11" t="n">
        <v>1.4161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38152</v>
      </c>
      <c r="C89" s="11" t="n">
        <v>1.39282</v>
      </c>
      <c r="D89" s="11" t="n">
        <v>1.39551</v>
      </c>
      <c r="E89" s="11" t="n">
        <v>1.39227</v>
      </c>
      <c r="F89" s="11" t="n">
        <v>1.40114</v>
      </c>
      <c r="G89" s="11" t="n">
        <v>1.40275</v>
      </c>
      <c r="H89" s="11" t="n">
        <v>1.41804</v>
      </c>
      <c r="I89" s="11" t="n">
        <v>1.43063</v>
      </c>
      <c r="J89" s="11" t="n">
        <v>1.46376</v>
      </c>
      <c r="K89" s="11" t="n">
        <v>1.49216</v>
      </c>
      <c r="L89" s="11" t="n">
        <v>1.48483</v>
      </c>
      <c r="M89" s="11" t="n">
        <v>1.45836</v>
      </c>
      <c r="N89" s="11" t="n">
        <v>1.45597</v>
      </c>
      <c r="O89" s="11" t="n">
        <v>1.45775</v>
      </c>
      <c r="P89" s="11" t="n">
        <v>1.42754</v>
      </c>
      <c r="Q89" s="11" t="n">
        <v>1.45113</v>
      </c>
      <c r="R89" s="11" t="n">
        <v>1.47505</v>
      </c>
      <c r="S89" s="11" t="n">
        <v>1.48375</v>
      </c>
      <c r="T89" s="11" t="n">
        <v>1.48333</v>
      </c>
      <c r="U89" s="11" t="n">
        <v>1.4721</v>
      </c>
      <c r="V89" s="11" t="n">
        <v>1.419</v>
      </c>
      <c r="W89" s="11" t="n">
        <v>1.41726</v>
      </c>
      <c r="X89" s="11" t="n">
        <v>1.41626</v>
      </c>
      <c r="Y89" s="11" t="n">
        <v>1.3722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9479</v>
      </c>
      <c r="C90" s="11" t="n">
        <v>1.3924</v>
      </c>
      <c r="D90" s="11" t="n">
        <v>1.39347</v>
      </c>
      <c r="E90" s="11" t="n">
        <v>1.40172</v>
      </c>
      <c r="F90" s="11" t="n">
        <v>1.37885</v>
      </c>
      <c r="G90" s="11" t="n">
        <v>1.36743</v>
      </c>
      <c r="H90" s="11" t="n">
        <v>1.38539</v>
      </c>
      <c r="I90" s="11" t="n">
        <v>1.39798</v>
      </c>
      <c r="J90" s="11" t="n">
        <v>1.41355</v>
      </c>
      <c r="K90" s="11" t="n">
        <v>1.42321</v>
      </c>
      <c r="L90" s="11" t="n">
        <v>1.42362</v>
      </c>
      <c r="M90" s="11" t="n">
        <v>1.4197</v>
      </c>
      <c r="N90" s="11" t="n">
        <v>1.41951</v>
      </c>
      <c r="O90" s="11" t="n">
        <v>1.4205</v>
      </c>
      <c r="P90" s="11" t="n">
        <v>1.41321</v>
      </c>
      <c r="Q90" s="11" t="n">
        <v>1.41884</v>
      </c>
      <c r="R90" s="11" t="n">
        <v>1.42712</v>
      </c>
      <c r="S90" s="11" t="n">
        <v>1.45593</v>
      </c>
      <c r="T90" s="11" t="n">
        <v>1.46521</v>
      </c>
      <c r="U90" s="11" t="n">
        <v>1.4417</v>
      </c>
      <c r="V90" s="11" t="n">
        <v>1.40758</v>
      </c>
      <c r="W90" s="11" t="n">
        <v>1.37188</v>
      </c>
      <c r="X90" s="11" t="n">
        <v>1.37691</v>
      </c>
      <c r="Y90" s="11" t="n">
        <v>1.3823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41992</v>
      </c>
      <c r="C91" s="11" t="n">
        <v>1.42059</v>
      </c>
      <c r="D91" s="11" t="n">
        <v>1.43284</v>
      </c>
      <c r="E91" s="11" t="n">
        <v>1.43736</v>
      </c>
      <c r="F91" s="11" t="n">
        <v>1.44367</v>
      </c>
      <c r="G91" s="11" t="n">
        <v>1.44688</v>
      </c>
      <c r="H91" s="11" t="n">
        <v>1.45237</v>
      </c>
      <c r="I91" s="11" t="n">
        <v>1.46781</v>
      </c>
      <c r="J91" s="11" t="n">
        <v>1.48665</v>
      </c>
      <c r="K91" s="11" t="n">
        <v>1.49236</v>
      </c>
      <c r="L91" s="11" t="n">
        <v>1.49424</v>
      </c>
      <c r="M91" s="11" t="n">
        <v>1.4851</v>
      </c>
      <c r="N91" s="11" t="n">
        <v>1.47329</v>
      </c>
      <c r="O91" s="11" t="n">
        <v>1.47385</v>
      </c>
      <c r="P91" s="11" t="n">
        <v>1.46013</v>
      </c>
      <c r="Q91" s="11" t="n">
        <v>1.46224</v>
      </c>
      <c r="R91" s="11" t="n">
        <v>1.47096</v>
      </c>
      <c r="S91" s="11" t="n">
        <v>1.48905</v>
      </c>
      <c r="T91" s="11" t="n">
        <v>1.48645</v>
      </c>
      <c r="U91" s="11" t="n">
        <v>1.46218</v>
      </c>
      <c r="V91" s="11" t="n">
        <v>1.45792</v>
      </c>
      <c r="W91" s="11" t="n">
        <v>1.43465</v>
      </c>
      <c r="X91" s="11" t="n">
        <v>1.43241</v>
      </c>
      <c r="Y91" s="11" t="n">
        <v>1.4226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40468</v>
      </c>
      <c r="C92" s="11" t="n">
        <v>1.41467</v>
      </c>
      <c r="D92" s="11" t="n">
        <v>1.42241</v>
      </c>
      <c r="E92" s="11" t="n">
        <v>1.42307</v>
      </c>
      <c r="F92" s="11" t="n">
        <v>1.42999</v>
      </c>
      <c r="G92" s="11" t="n">
        <v>1.43234</v>
      </c>
      <c r="H92" s="11" t="n">
        <v>1.43278</v>
      </c>
      <c r="I92" s="11" t="n">
        <v>1.43073</v>
      </c>
      <c r="J92" s="11" t="n">
        <v>1.42384</v>
      </c>
      <c r="K92" s="11" t="n">
        <v>1.4279</v>
      </c>
      <c r="L92" s="11" t="n">
        <v>1.46282</v>
      </c>
      <c r="M92" s="11" t="n">
        <v>1.43947</v>
      </c>
      <c r="N92" s="11" t="n">
        <v>1.43952</v>
      </c>
      <c r="O92" s="11" t="n">
        <v>1.44102</v>
      </c>
      <c r="P92" s="11" t="n">
        <v>1.42935</v>
      </c>
      <c r="Q92" s="11" t="n">
        <v>1.42653</v>
      </c>
      <c r="R92" s="11" t="n">
        <v>1.43793</v>
      </c>
      <c r="S92" s="11" t="n">
        <v>1.44051</v>
      </c>
      <c r="T92" s="11" t="n">
        <v>1.4284</v>
      </c>
      <c r="U92" s="11" t="n">
        <v>1.43456</v>
      </c>
      <c r="V92" s="11" t="n">
        <v>1.42467</v>
      </c>
      <c r="W92" s="11" t="n">
        <v>1.4237</v>
      </c>
      <c r="X92" s="11" t="n">
        <v>1.41888</v>
      </c>
      <c r="Y92" s="11" t="n">
        <v>1.4137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46851</v>
      </c>
      <c r="C93" s="11" t="n">
        <v>1.43802</v>
      </c>
      <c r="D93" s="11" t="n">
        <v>1.46542</v>
      </c>
      <c r="E93" s="11" t="n">
        <v>1.46689</v>
      </c>
      <c r="F93" s="11" t="n">
        <v>1.46149</v>
      </c>
      <c r="G93" s="11" t="n">
        <v>1.47739</v>
      </c>
      <c r="H93" s="11" t="n">
        <v>1.49147</v>
      </c>
      <c r="I93" s="11" t="n">
        <v>1.50393</v>
      </c>
      <c r="J93" s="11" t="n">
        <v>1.49302</v>
      </c>
      <c r="K93" s="11" t="n">
        <v>1.51268</v>
      </c>
      <c r="L93" s="11" t="n">
        <v>1.49387</v>
      </c>
      <c r="M93" s="11" t="n">
        <v>1.48878</v>
      </c>
      <c r="N93" s="11" t="n">
        <v>1.4824</v>
      </c>
      <c r="O93" s="11" t="n">
        <v>1.48091</v>
      </c>
      <c r="P93" s="11" t="n">
        <v>1.45601</v>
      </c>
      <c r="Q93" s="11" t="n">
        <v>1.46548</v>
      </c>
      <c r="R93" s="11" t="n">
        <v>1.50752</v>
      </c>
      <c r="S93" s="11" t="n">
        <v>1.5721</v>
      </c>
      <c r="T93" s="11" t="n">
        <v>1.57377</v>
      </c>
      <c r="U93" s="11" t="n">
        <v>1.65186</v>
      </c>
      <c r="V93" s="11" t="n">
        <v>1.47659</v>
      </c>
      <c r="W93" s="11" t="n">
        <v>1.46813</v>
      </c>
      <c r="X93" s="11" t="n">
        <v>1.46087</v>
      </c>
      <c r="Y93" s="11" t="n">
        <v>1.4351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0956</v>
      </c>
      <c r="C94" s="11" t="n">
        <v>1.41555</v>
      </c>
      <c r="D94" s="11" t="n">
        <v>1.42116</v>
      </c>
      <c r="E94" s="11" t="n">
        <v>1.4231</v>
      </c>
      <c r="F94" s="11" t="n">
        <v>1.4268</v>
      </c>
      <c r="G94" s="11" t="n">
        <v>1.4494</v>
      </c>
      <c r="H94" s="11" t="n">
        <v>1.45935</v>
      </c>
      <c r="I94" s="11" t="n">
        <v>1.46382</v>
      </c>
      <c r="J94" s="11" t="n">
        <v>1.57028</v>
      </c>
      <c r="K94" s="11" t="n">
        <v>1.56824</v>
      </c>
      <c r="L94" s="11" t="n">
        <v>1.57395</v>
      </c>
      <c r="M94" s="11" t="n">
        <v>1.57529</v>
      </c>
      <c r="N94" s="11" t="n">
        <v>1.57354</v>
      </c>
      <c r="O94" s="11" t="n">
        <v>1.57737</v>
      </c>
      <c r="P94" s="11" t="n">
        <v>1.45158</v>
      </c>
      <c r="Q94" s="11" t="n">
        <v>1.45876</v>
      </c>
      <c r="R94" s="11" t="n">
        <v>1.46799</v>
      </c>
      <c r="S94" s="11" t="n">
        <v>1.48985</v>
      </c>
      <c r="T94" s="11" t="n">
        <v>1.48237</v>
      </c>
      <c r="U94" s="11" t="n">
        <v>1.48621</v>
      </c>
      <c r="V94" s="11" t="n">
        <v>1.4234</v>
      </c>
      <c r="W94" s="11" t="n">
        <v>1.41579</v>
      </c>
      <c r="X94" s="11" t="n">
        <v>1.41488</v>
      </c>
      <c r="Y94" s="11" t="n">
        <v>1.40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2838</v>
      </c>
      <c r="C95" s="11" t="n">
        <v>1.4295</v>
      </c>
      <c r="D95" s="11" t="n">
        <v>1.43495</v>
      </c>
      <c r="E95" s="11" t="n">
        <v>1.43649</v>
      </c>
      <c r="F95" s="11" t="n">
        <v>1.4826</v>
      </c>
      <c r="G95" s="11" t="n">
        <v>1.4808</v>
      </c>
      <c r="H95" s="11" t="n">
        <v>1.48187</v>
      </c>
      <c r="I95" s="11" t="n">
        <v>1.49646</v>
      </c>
      <c r="J95" s="11" t="n">
        <v>1.57307</v>
      </c>
      <c r="K95" s="11" t="n">
        <v>1.55022</v>
      </c>
      <c r="L95" s="11" t="n">
        <v>1.57512</v>
      </c>
      <c r="M95" s="11" t="n">
        <v>1.57131</v>
      </c>
      <c r="N95" s="11" t="n">
        <v>1.57494</v>
      </c>
      <c r="O95" s="11" t="n">
        <v>1.59139</v>
      </c>
      <c r="P95" s="11" t="n">
        <v>1.51234</v>
      </c>
      <c r="Q95" s="11" t="n">
        <v>1.47317</v>
      </c>
      <c r="R95" s="11" t="n">
        <v>1.48085</v>
      </c>
      <c r="S95" s="11" t="n">
        <v>1.4938</v>
      </c>
      <c r="T95" s="11" t="n">
        <v>1.58953</v>
      </c>
      <c r="U95" s="11" t="n">
        <v>1.48653</v>
      </c>
      <c r="V95" s="11" t="n">
        <v>1.44992</v>
      </c>
      <c r="W95" s="11" t="n">
        <v>1.44074</v>
      </c>
      <c r="X95" s="11" t="n">
        <v>1.43299</v>
      </c>
      <c r="Y95" s="11" t="n">
        <v>1.4288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47878</v>
      </c>
      <c r="C96" s="11" t="n">
        <v>1.48348</v>
      </c>
      <c r="D96" s="11" t="n">
        <v>1.48963</v>
      </c>
      <c r="E96" s="11" t="n">
        <v>1.47702</v>
      </c>
      <c r="F96" s="11" t="n">
        <v>1.47735</v>
      </c>
      <c r="G96" s="11" t="n">
        <v>1.45916</v>
      </c>
      <c r="H96" s="11" t="n">
        <v>1.47776</v>
      </c>
      <c r="I96" s="11" t="n">
        <v>1.49988</v>
      </c>
      <c r="J96" s="11" t="n">
        <v>1.55551</v>
      </c>
      <c r="K96" s="11" t="n">
        <v>1.51027</v>
      </c>
      <c r="L96" s="11" t="n">
        <v>1.50546</v>
      </c>
      <c r="M96" s="11" t="n">
        <v>1.48048</v>
      </c>
      <c r="N96" s="11" t="n">
        <v>1.48185</v>
      </c>
      <c r="O96" s="11" t="n">
        <v>1.49895</v>
      </c>
      <c r="P96" s="11" t="n">
        <v>1.52515</v>
      </c>
      <c r="Q96" s="11" t="n">
        <v>1.53432</v>
      </c>
      <c r="R96" s="11" t="n">
        <v>1.56934</v>
      </c>
      <c r="S96" s="11" t="n">
        <v>1.57519</v>
      </c>
      <c r="T96" s="11" t="n">
        <v>1.597</v>
      </c>
      <c r="U96" s="11" t="n">
        <v>1.59757</v>
      </c>
      <c r="V96" s="11" t="n">
        <v>1.53399</v>
      </c>
      <c r="W96" s="11" t="n">
        <v>1.52548</v>
      </c>
      <c r="X96" s="11" t="n">
        <v>1.50748</v>
      </c>
      <c r="Y96" s="11" t="n">
        <v>1.4866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42198</v>
      </c>
      <c r="C97" s="11" t="n">
        <v>1.42035</v>
      </c>
      <c r="D97" s="11" t="n">
        <v>1.42147</v>
      </c>
      <c r="E97" s="11" t="n">
        <v>1.41319</v>
      </c>
      <c r="F97" s="11" t="n">
        <v>1.41421</v>
      </c>
      <c r="G97" s="11" t="n">
        <v>1.42378</v>
      </c>
      <c r="H97" s="11" t="n">
        <v>1.43929</v>
      </c>
      <c r="I97" s="11" t="n">
        <v>1.45057</v>
      </c>
      <c r="J97" s="11" t="n">
        <v>1.45803</v>
      </c>
      <c r="K97" s="11" t="n">
        <v>1.4583</v>
      </c>
      <c r="L97" s="11" t="n">
        <v>1.45857</v>
      </c>
      <c r="M97" s="11" t="n">
        <v>1.46368</v>
      </c>
      <c r="N97" s="11" t="n">
        <v>1.46311</v>
      </c>
      <c r="O97" s="11" t="n">
        <v>1.46594</v>
      </c>
      <c r="P97" s="11" t="n">
        <v>1.46755</v>
      </c>
      <c r="Q97" s="11" t="n">
        <v>1.44461</v>
      </c>
      <c r="R97" s="11" t="n">
        <v>1.46342</v>
      </c>
      <c r="S97" s="11" t="n">
        <v>1.4666</v>
      </c>
      <c r="T97" s="11" t="n">
        <v>1.46943</v>
      </c>
      <c r="U97" s="11" t="n">
        <v>1.45932</v>
      </c>
      <c r="V97" s="11" t="n">
        <v>1.44325</v>
      </c>
      <c r="W97" s="11" t="n">
        <v>1.43729</v>
      </c>
      <c r="X97" s="11" t="n">
        <v>1.43458</v>
      </c>
      <c r="Y97" s="11" t="n">
        <v>1.431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2741</v>
      </c>
      <c r="C98" s="11" t="n">
        <v>1.42712</v>
      </c>
      <c r="D98" s="11" t="n">
        <v>1.43653</v>
      </c>
      <c r="E98" s="11" t="n">
        <v>1.44124</v>
      </c>
      <c r="F98" s="11" t="n">
        <v>1.44314</v>
      </c>
      <c r="G98" s="11" t="n">
        <v>1.45864</v>
      </c>
      <c r="H98" s="11" t="n">
        <v>1.46276</v>
      </c>
      <c r="I98" s="11" t="n">
        <v>1.46483</v>
      </c>
      <c r="J98" s="11" t="n">
        <v>1.49603</v>
      </c>
      <c r="K98" s="11" t="n">
        <v>1.49814</v>
      </c>
      <c r="L98" s="11" t="n">
        <v>1.50049</v>
      </c>
      <c r="M98" s="11" t="n">
        <v>1.47402</v>
      </c>
      <c r="N98" s="11" t="n">
        <v>1.47547</v>
      </c>
      <c r="O98" s="11" t="n">
        <v>1.49898</v>
      </c>
      <c r="P98" s="11" t="n">
        <v>1.47078</v>
      </c>
      <c r="Q98" s="11" t="n">
        <v>1.47118</v>
      </c>
      <c r="R98" s="11" t="n">
        <v>1.48087</v>
      </c>
      <c r="S98" s="11" t="n">
        <v>1.47098</v>
      </c>
      <c r="T98" s="11" t="n">
        <v>1.48678</v>
      </c>
      <c r="U98" s="11" t="n">
        <v>1.45877</v>
      </c>
      <c r="V98" s="11" t="n">
        <v>1.43846</v>
      </c>
      <c r="W98" s="11" t="n">
        <v>1.43082</v>
      </c>
      <c r="X98" s="11" t="n">
        <v>1.43628</v>
      </c>
      <c r="Y98" s="11" t="n">
        <v>1.4336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43667</v>
      </c>
      <c r="C99" s="11" t="n">
        <v>1.43783</v>
      </c>
      <c r="D99" s="11" t="n">
        <v>1.44446</v>
      </c>
      <c r="E99" s="11" t="n">
        <v>1.45166</v>
      </c>
      <c r="F99" s="11" t="n">
        <v>1.46831</v>
      </c>
      <c r="G99" s="11" t="n">
        <v>1.4766</v>
      </c>
      <c r="H99" s="11" t="n">
        <v>1.47879</v>
      </c>
      <c r="I99" s="11" t="n">
        <v>1.4992</v>
      </c>
      <c r="J99" s="11" t="n">
        <v>1.4945</v>
      </c>
      <c r="K99" s="11" t="n">
        <v>1.49878</v>
      </c>
      <c r="L99" s="11" t="n">
        <v>1.49483</v>
      </c>
      <c r="M99" s="11" t="n">
        <v>1.47114</v>
      </c>
      <c r="N99" s="11" t="n">
        <v>1.47107</v>
      </c>
      <c r="O99" s="11" t="n">
        <v>1.47066</v>
      </c>
      <c r="P99" s="11" t="n">
        <v>1.46227</v>
      </c>
      <c r="Q99" s="11" t="n">
        <v>1.46702</v>
      </c>
      <c r="R99" s="11" t="n">
        <v>1.47058</v>
      </c>
      <c r="S99" s="11" t="n">
        <v>1.47115</v>
      </c>
      <c r="T99" s="11" t="n">
        <v>1.4711</v>
      </c>
      <c r="U99" s="11" t="n">
        <v>1.45853</v>
      </c>
      <c r="V99" s="11" t="n">
        <v>1.46276</v>
      </c>
      <c r="W99" s="11" t="n">
        <v>1.44204</v>
      </c>
      <c r="X99" s="11" t="n">
        <v>1.44128</v>
      </c>
      <c r="Y99" s="11" t="n">
        <v>1.4391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2489</v>
      </c>
      <c r="C100" s="11" t="n">
        <v>1.42478</v>
      </c>
      <c r="D100" s="11" t="n">
        <v>1.44181</v>
      </c>
      <c r="E100" s="11" t="n">
        <v>1.44714</v>
      </c>
      <c r="F100" s="11" t="n">
        <v>1.4597</v>
      </c>
      <c r="G100" s="11" t="n">
        <v>1.48364</v>
      </c>
      <c r="H100" s="11" t="n">
        <v>1.48555</v>
      </c>
      <c r="I100" s="11" t="n">
        <v>1.50337</v>
      </c>
      <c r="J100" s="11" t="n">
        <v>1.50114</v>
      </c>
      <c r="K100" s="11" t="n">
        <v>1.47373</v>
      </c>
      <c r="L100" s="11" t="n">
        <v>1.46709</v>
      </c>
      <c r="M100" s="11" t="n">
        <v>1.46472</v>
      </c>
      <c r="N100" s="11" t="n">
        <v>1.46316</v>
      </c>
      <c r="O100" s="11" t="n">
        <v>1.46346</v>
      </c>
      <c r="P100" s="11" t="n">
        <v>1.45081</v>
      </c>
      <c r="Q100" s="11" t="n">
        <v>1.46113</v>
      </c>
      <c r="R100" s="11" t="n">
        <v>1.4666</v>
      </c>
      <c r="S100" s="11" t="n">
        <v>1.467</v>
      </c>
      <c r="T100" s="11" t="n">
        <v>1.46045</v>
      </c>
      <c r="U100" s="11" t="n">
        <v>1.46228</v>
      </c>
      <c r="V100" s="11" t="n">
        <v>1.45974</v>
      </c>
      <c r="W100" s="11" t="n">
        <v>1.4393</v>
      </c>
      <c r="X100" s="11" t="n">
        <v>1.43715</v>
      </c>
      <c r="Y100" s="11" t="n">
        <v>1.4305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41333</v>
      </c>
      <c r="C101" s="11" t="n">
        <v>1.41576</v>
      </c>
      <c r="D101" s="11" t="n">
        <v>1.4238</v>
      </c>
      <c r="E101" s="11" t="n">
        <v>1.42846</v>
      </c>
      <c r="F101" s="11" t="n">
        <v>1.4332</v>
      </c>
      <c r="G101" s="11" t="n">
        <v>1.44191</v>
      </c>
      <c r="H101" s="11" t="n">
        <v>1.46662</v>
      </c>
      <c r="I101" s="11" t="n">
        <v>1.468</v>
      </c>
      <c r="J101" s="11" t="n">
        <v>1.48645</v>
      </c>
      <c r="K101" s="11" t="n">
        <v>1.46778</v>
      </c>
      <c r="L101" s="11" t="n">
        <v>1.46427</v>
      </c>
      <c r="M101" s="11" t="n">
        <v>1.45659</v>
      </c>
      <c r="N101" s="11" t="n">
        <v>1.45484</v>
      </c>
      <c r="O101" s="11" t="n">
        <v>1.43074</v>
      </c>
      <c r="P101" s="11" t="n">
        <v>1.43044</v>
      </c>
      <c r="Q101" s="11" t="n">
        <v>1.43267</v>
      </c>
      <c r="R101" s="11" t="n">
        <v>1.43582</v>
      </c>
      <c r="S101" s="11" t="n">
        <v>1.46169</v>
      </c>
      <c r="T101" s="11" t="n">
        <v>1.46517</v>
      </c>
      <c r="U101" s="11" t="n">
        <v>1.46222</v>
      </c>
      <c r="V101" s="11" t="n">
        <v>1.44877</v>
      </c>
      <c r="W101" s="11" t="n">
        <v>1.42319</v>
      </c>
      <c r="X101" s="11" t="n">
        <v>1.41832</v>
      </c>
      <c r="Y101" s="11" t="n">
        <v>1.41357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41825</v>
      </c>
      <c r="C102" s="11" t="n">
        <v>1.42365</v>
      </c>
      <c r="D102" s="11" t="n">
        <v>1.42852</v>
      </c>
      <c r="E102" s="11" t="n">
        <v>1.43159</v>
      </c>
      <c r="F102" s="11" t="n">
        <v>1.44042</v>
      </c>
      <c r="G102" s="11" t="n">
        <v>1.45573</v>
      </c>
      <c r="H102" s="11" t="n">
        <v>1.46685</v>
      </c>
      <c r="I102" s="11" t="n">
        <v>1.4704</v>
      </c>
      <c r="J102" s="11" t="n">
        <v>1.49275</v>
      </c>
      <c r="K102" s="11" t="n">
        <v>1.46986</v>
      </c>
      <c r="L102" s="11" t="n">
        <v>1.46887</v>
      </c>
      <c r="M102" s="11" t="n">
        <v>1.45682</v>
      </c>
      <c r="N102" s="11" t="n">
        <v>1.45369</v>
      </c>
      <c r="O102" s="11" t="n">
        <v>1.4457</v>
      </c>
      <c r="P102" s="11" t="n">
        <v>1.43548</v>
      </c>
      <c r="Q102" s="11" t="n">
        <v>1.44522</v>
      </c>
      <c r="R102" s="11" t="n">
        <v>1.46081</v>
      </c>
      <c r="S102" s="11" t="n">
        <v>1.49342</v>
      </c>
      <c r="T102" s="11" t="n">
        <v>1.5011</v>
      </c>
      <c r="U102" s="11" t="n">
        <v>1.50017</v>
      </c>
      <c r="V102" s="11" t="n">
        <v>1.48409</v>
      </c>
      <c r="W102" s="11" t="n">
        <v>1.42714</v>
      </c>
      <c r="X102" s="11" t="n">
        <v>1.42674</v>
      </c>
      <c r="Y102" s="11" t="n">
        <v>1.4250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40552</v>
      </c>
      <c r="C109" s="11" t="n">
        <v>1.39658</v>
      </c>
      <c r="D109" s="11" t="n">
        <v>1.40399</v>
      </c>
      <c r="E109" s="11" t="n">
        <v>1.38622</v>
      </c>
      <c r="F109" s="11" t="n">
        <v>1.40365</v>
      </c>
      <c r="G109" s="11" t="n">
        <v>1.41202</v>
      </c>
      <c r="H109" s="11" t="n">
        <v>1.42666</v>
      </c>
      <c r="I109" s="11" t="n">
        <v>1.42522</v>
      </c>
      <c r="J109" s="11" t="n">
        <v>1.4331</v>
      </c>
      <c r="K109" s="11" t="n">
        <v>1.4328</v>
      </c>
      <c r="L109" s="11" t="n">
        <v>1.4335</v>
      </c>
      <c r="M109" s="11" t="n">
        <v>1.43345</v>
      </c>
      <c r="N109" s="11" t="n">
        <v>1.43459</v>
      </c>
      <c r="O109" s="11" t="n">
        <v>1.42373</v>
      </c>
      <c r="P109" s="11" t="n">
        <v>1.42232</v>
      </c>
      <c r="Q109" s="11" t="n">
        <v>1.4297</v>
      </c>
      <c r="R109" s="11" t="n">
        <v>1.43545</v>
      </c>
      <c r="S109" s="11" t="n">
        <v>1.43344</v>
      </c>
      <c r="T109" s="11" t="n">
        <v>1.4333</v>
      </c>
      <c r="U109" s="11" t="n">
        <v>1.43439</v>
      </c>
      <c r="V109" s="11" t="n">
        <v>1.43159</v>
      </c>
      <c r="W109" s="11" t="n">
        <v>1.42548</v>
      </c>
      <c r="X109" s="11" t="n">
        <v>1.42148</v>
      </c>
      <c r="Y109" s="11" t="n">
        <v>1.4164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3924</v>
      </c>
      <c r="C110" s="11" t="n">
        <v>1.38896</v>
      </c>
      <c r="D110" s="11" t="n">
        <v>1.38901</v>
      </c>
      <c r="E110" s="11" t="n">
        <v>1.39052</v>
      </c>
      <c r="F110" s="11" t="n">
        <v>1.3871</v>
      </c>
      <c r="G110" s="11" t="n">
        <v>1.39747</v>
      </c>
      <c r="H110" s="11" t="n">
        <v>1.4031</v>
      </c>
      <c r="I110" s="11" t="n">
        <v>1.40947</v>
      </c>
      <c r="J110" s="11" t="n">
        <v>1.4164</v>
      </c>
      <c r="K110" s="11" t="n">
        <v>1.41687</v>
      </c>
      <c r="L110" s="11" t="n">
        <v>1.41705</v>
      </c>
      <c r="M110" s="11" t="n">
        <v>1.41581</v>
      </c>
      <c r="N110" s="11" t="n">
        <v>1.41717</v>
      </c>
      <c r="O110" s="11" t="n">
        <v>1.4104</v>
      </c>
      <c r="P110" s="11" t="n">
        <v>1.40927</v>
      </c>
      <c r="Q110" s="11" t="n">
        <v>1.41396</v>
      </c>
      <c r="R110" s="11" t="n">
        <v>1.42126</v>
      </c>
      <c r="S110" s="11" t="n">
        <v>1.41739</v>
      </c>
      <c r="T110" s="11" t="n">
        <v>1.41461</v>
      </c>
      <c r="U110" s="11" t="n">
        <v>1.41199</v>
      </c>
      <c r="V110" s="11" t="n">
        <v>1.4133</v>
      </c>
      <c r="W110" s="11" t="n">
        <v>1.40801</v>
      </c>
      <c r="X110" s="11" t="n">
        <v>1.40244</v>
      </c>
      <c r="Y110" s="11" t="n">
        <v>1.3946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1739</v>
      </c>
      <c r="C111" s="11" t="n">
        <v>1.42063</v>
      </c>
      <c r="D111" s="11" t="n">
        <v>1.41676</v>
      </c>
      <c r="E111" s="11" t="n">
        <v>1.41499</v>
      </c>
      <c r="F111" s="11" t="n">
        <v>1.41929</v>
      </c>
      <c r="G111" s="11" t="n">
        <v>1.42156</v>
      </c>
      <c r="H111" s="11" t="n">
        <v>1.42762</v>
      </c>
      <c r="I111" s="11" t="n">
        <v>1.43005</v>
      </c>
      <c r="J111" s="11" t="n">
        <v>1.43909</v>
      </c>
      <c r="K111" s="11" t="n">
        <v>1.43946</v>
      </c>
      <c r="L111" s="11" t="n">
        <v>1.43914</v>
      </c>
      <c r="M111" s="11" t="n">
        <v>1.43736</v>
      </c>
      <c r="N111" s="11" t="n">
        <v>1.43717</v>
      </c>
      <c r="O111" s="11" t="n">
        <v>1.4373</v>
      </c>
      <c r="P111" s="11" t="n">
        <v>1.43094</v>
      </c>
      <c r="Q111" s="11" t="n">
        <v>1.43049</v>
      </c>
      <c r="R111" s="11" t="n">
        <v>1.43066</v>
      </c>
      <c r="S111" s="11" t="n">
        <v>1.4314</v>
      </c>
      <c r="T111" s="11" t="n">
        <v>1.42856</v>
      </c>
      <c r="U111" s="11" t="n">
        <v>1.43549</v>
      </c>
      <c r="V111" s="11" t="n">
        <v>1.43472</v>
      </c>
      <c r="W111" s="11" t="n">
        <v>1.42899</v>
      </c>
      <c r="X111" s="11" t="n">
        <v>1.42402</v>
      </c>
      <c r="Y111" s="11" t="n">
        <v>1.42147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35908</v>
      </c>
      <c r="C112" s="11" t="n">
        <v>1.36001</v>
      </c>
      <c r="D112" s="11" t="n">
        <v>1.35461</v>
      </c>
      <c r="E112" s="11" t="n">
        <v>1.3681</v>
      </c>
      <c r="F112" s="11" t="n">
        <v>1.37824</v>
      </c>
      <c r="G112" s="11" t="n">
        <v>1.4028</v>
      </c>
      <c r="H112" s="11" t="n">
        <v>1.41846</v>
      </c>
      <c r="I112" s="11" t="n">
        <v>1.42073</v>
      </c>
      <c r="J112" s="11" t="n">
        <v>1.43988</v>
      </c>
      <c r="K112" s="11" t="n">
        <v>1.41997</v>
      </c>
      <c r="L112" s="11" t="n">
        <v>1.44141</v>
      </c>
      <c r="M112" s="11" t="n">
        <v>1.41793</v>
      </c>
      <c r="N112" s="11" t="n">
        <v>1.41811</v>
      </c>
      <c r="O112" s="11" t="n">
        <v>1.41969</v>
      </c>
      <c r="P112" s="11" t="n">
        <v>1.38752</v>
      </c>
      <c r="Q112" s="11" t="n">
        <v>1.39805</v>
      </c>
      <c r="R112" s="11" t="n">
        <v>1.40996</v>
      </c>
      <c r="S112" s="11" t="n">
        <v>1.41293</v>
      </c>
      <c r="T112" s="11" t="n">
        <v>1.40412</v>
      </c>
      <c r="U112" s="11" t="n">
        <v>1.40485</v>
      </c>
      <c r="V112" s="11" t="n">
        <v>1.46195</v>
      </c>
      <c r="W112" s="11" t="n">
        <v>1.37641</v>
      </c>
      <c r="X112" s="11" t="n">
        <v>1.3722</v>
      </c>
      <c r="Y112" s="11" t="n">
        <v>1.3653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38465</v>
      </c>
      <c r="C113" s="11" t="n">
        <v>1.3852</v>
      </c>
      <c r="D113" s="11" t="n">
        <v>1.39494</v>
      </c>
      <c r="E113" s="11" t="n">
        <v>1.39449</v>
      </c>
      <c r="F113" s="11" t="n">
        <v>1.39188</v>
      </c>
      <c r="G113" s="11" t="n">
        <v>1.40395</v>
      </c>
      <c r="H113" s="11" t="n">
        <v>1.40982</v>
      </c>
      <c r="I113" s="11" t="n">
        <v>1.42666</v>
      </c>
      <c r="J113" s="11" t="n">
        <v>1.44193</v>
      </c>
      <c r="K113" s="11" t="n">
        <v>1.42685</v>
      </c>
      <c r="L113" s="11" t="n">
        <v>1.4275</v>
      </c>
      <c r="M113" s="11" t="n">
        <v>1.46372</v>
      </c>
      <c r="N113" s="11" t="n">
        <v>1.42322</v>
      </c>
      <c r="O113" s="11" t="n">
        <v>1.42314</v>
      </c>
      <c r="P113" s="11" t="n">
        <v>1.4012</v>
      </c>
      <c r="Q113" s="11" t="n">
        <v>1.41137</v>
      </c>
      <c r="R113" s="11" t="n">
        <v>1.42197</v>
      </c>
      <c r="S113" s="11" t="n">
        <v>1.42427</v>
      </c>
      <c r="T113" s="11" t="n">
        <v>1.45971</v>
      </c>
      <c r="U113" s="11" t="n">
        <v>1.45916</v>
      </c>
      <c r="V113" s="11" t="n">
        <v>1.45921</v>
      </c>
      <c r="W113" s="11" t="n">
        <v>1.39822</v>
      </c>
      <c r="X113" s="11" t="n">
        <v>1.39466</v>
      </c>
      <c r="Y113" s="11" t="n">
        <v>1.3878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39446</v>
      </c>
      <c r="C114" s="11" t="n">
        <v>1.39407</v>
      </c>
      <c r="D114" s="11" t="n">
        <v>1.40083</v>
      </c>
      <c r="E114" s="11" t="n">
        <v>1.39559</v>
      </c>
      <c r="F114" s="11" t="n">
        <v>1.42063</v>
      </c>
      <c r="G114" s="11" t="n">
        <v>1.43981</v>
      </c>
      <c r="H114" s="11" t="n">
        <v>1.45702</v>
      </c>
      <c r="I114" s="11" t="n">
        <v>1.46209</v>
      </c>
      <c r="J114" s="11" t="n">
        <v>1.46059</v>
      </c>
      <c r="K114" s="11" t="n">
        <v>1.46029</v>
      </c>
      <c r="L114" s="11" t="n">
        <v>1.4632</v>
      </c>
      <c r="M114" s="11" t="n">
        <v>1.43816</v>
      </c>
      <c r="N114" s="11" t="n">
        <v>1.44767</v>
      </c>
      <c r="O114" s="11" t="n">
        <v>1.43778</v>
      </c>
      <c r="P114" s="11" t="n">
        <v>1.41181</v>
      </c>
      <c r="Q114" s="11" t="n">
        <v>1.41249</v>
      </c>
      <c r="R114" s="11" t="n">
        <v>1.42212</v>
      </c>
      <c r="S114" s="11" t="n">
        <v>1.42568</v>
      </c>
      <c r="T114" s="11" t="n">
        <v>1.4188</v>
      </c>
      <c r="U114" s="11" t="n">
        <v>1.46726</v>
      </c>
      <c r="V114" s="11" t="n">
        <v>1.46436</v>
      </c>
      <c r="W114" s="11" t="n">
        <v>1.39814</v>
      </c>
      <c r="X114" s="11" t="n">
        <v>1.39536</v>
      </c>
      <c r="Y114" s="11" t="n">
        <v>1.3897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39771</v>
      </c>
      <c r="C115" s="11" t="n">
        <v>1.39775</v>
      </c>
      <c r="D115" s="11" t="n">
        <v>1.40665</v>
      </c>
      <c r="E115" s="11" t="n">
        <v>1.40881</v>
      </c>
      <c r="F115" s="11" t="n">
        <v>1.42009</v>
      </c>
      <c r="G115" s="11" t="n">
        <v>1.42105</v>
      </c>
      <c r="H115" s="11" t="n">
        <v>1.43661</v>
      </c>
      <c r="I115" s="11" t="n">
        <v>1.43781</v>
      </c>
      <c r="J115" s="11" t="n">
        <v>1.42586</v>
      </c>
      <c r="K115" s="11" t="n">
        <v>1.4289</v>
      </c>
      <c r="L115" s="11" t="n">
        <v>1.45826</v>
      </c>
      <c r="M115" s="11" t="n">
        <v>1.43804</v>
      </c>
      <c r="N115" s="11" t="n">
        <v>1.43714</v>
      </c>
      <c r="O115" s="11" t="n">
        <v>1.43214</v>
      </c>
      <c r="P115" s="11" t="n">
        <v>1.41769</v>
      </c>
      <c r="Q115" s="11" t="n">
        <v>1.42081</v>
      </c>
      <c r="R115" s="11" t="n">
        <v>1.42648</v>
      </c>
      <c r="S115" s="11" t="n">
        <v>1.42786</v>
      </c>
      <c r="T115" s="11" t="n">
        <v>1.44184</v>
      </c>
      <c r="U115" s="11" t="n">
        <v>1.42365</v>
      </c>
      <c r="V115" s="11" t="n">
        <v>1.47264</v>
      </c>
      <c r="W115" s="11" t="n">
        <v>1.41298</v>
      </c>
      <c r="X115" s="11" t="n">
        <v>1.40853</v>
      </c>
      <c r="Y115" s="11" t="n">
        <v>1.4020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39834</v>
      </c>
      <c r="C116" s="11" t="n">
        <v>1.39523</v>
      </c>
      <c r="D116" s="11" t="n">
        <v>1.39942</v>
      </c>
      <c r="E116" s="11" t="n">
        <v>1.38529</v>
      </c>
      <c r="F116" s="11" t="n">
        <v>1.39055</v>
      </c>
      <c r="G116" s="11" t="n">
        <v>1.39142</v>
      </c>
      <c r="H116" s="11" t="n">
        <v>1.41006</v>
      </c>
      <c r="I116" s="11" t="n">
        <v>1.4157</v>
      </c>
      <c r="J116" s="11" t="n">
        <v>1.41818</v>
      </c>
      <c r="K116" s="11" t="n">
        <v>1.41931</v>
      </c>
      <c r="L116" s="11" t="n">
        <v>1.421</v>
      </c>
      <c r="M116" s="11" t="n">
        <v>1.41758</v>
      </c>
      <c r="N116" s="11" t="n">
        <v>1.41584</v>
      </c>
      <c r="O116" s="11" t="n">
        <v>1.42171</v>
      </c>
      <c r="P116" s="11" t="n">
        <v>1.41377</v>
      </c>
      <c r="Q116" s="11" t="n">
        <v>1.4179</v>
      </c>
      <c r="R116" s="11" t="n">
        <v>1.42252</v>
      </c>
      <c r="S116" s="11" t="n">
        <v>1.42322</v>
      </c>
      <c r="T116" s="11" t="n">
        <v>1.42673</v>
      </c>
      <c r="U116" s="11" t="n">
        <v>1.42149</v>
      </c>
      <c r="V116" s="11" t="n">
        <v>1.42946</v>
      </c>
      <c r="W116" s="11" t="n">
        <v>1.41023</v>
      </c>
      <c r="X116" s="11" t="n">
        <v>1.40864</v>
      </c>
      <c r="Y116" s="11" t="n">
        <v>1.3966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39522</v>
      </c>
      <c r="C117" s="11" t="n">
        <v>1.39314</v>
      </c>
      <c r="D117" s="11" t="n">
        <v>1.3915</v>
      </c>
      <c r="E117" s="11" t="n">
        <v>1.38233</v>
      </c>
      <c r="F117" s="11" t="n">
        <v>1.37247</v>
      </c>
      <c r="G117" s="11" t="n">
        <v>1.36308</v>
      </c>
      <c r="H117" s="11" t="n">
        <v>1.39012</v>
      </c>
      <c r="I117" s="11" t="n">
        <v>1.40503</v>
      </c>
      <c r="J117" s="11" t="n">
        <v>1.41118</v>
      </c>
      <c r="K117" s="11" t="n">
        <v>1.41602</v>
      </c>
      <c r="L117" s="11" t="n">
        <v>1.41777</v>
      </c>
      <c r="M117" s="11" t="n">
        <v>1.41681</v>
      </c>
      <c r="N117" s="11" t="n">
        <v>1.41735</v>
      </c>
      <c r="O117" s="11" t="n">
        <v>1.41897</v>
      </c>
      <c r="P117" s="11" t="n">
        <v>1.41183</v>
      </c>
      <c r="Q117" s="11" t="n">
        <v>1.4185</v>
      </c>
      <c r="R117" s="11" t="n">
        <v>1.42597</v>
      </c>
      <c r="S117" s="11" t="n">
        <v>1.42802</v>
      </c>
      <c r="T117" s="11" t="n">
        <v>1.43015</v>
      </c>
      <c r="U117" s="11" t="n">
        <v>1.42359</v>
      </c>
      <c r="V117" s="11" t="n">
        <v>1.43805</v>
      </c>
      <c r="W117" s="11" t="n">
        <v>1.41385</v>
      </c>
      <c r="X117" s="11" t="n">
        <v>1.40813</v>
      </c>
      <c r="Y117" s="11" t="n">
        <v>1.4033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3619</v>
      </c>
      <c r="C118" s="11" t="n">
        <v>1.36308</v>
      </c>
      <c r="D118" s="11" t="n">
        <v>1.37573</v>
      </c>
      <c r="E118" s="11" t="n">
        <v>1.3741</v>
      </c>
      <c r="F118" s="11" t="n">
        <v>1.38388</v>
      </c>
      <c r="G118" s="11" t="n">
        <v>1.3857</v>
      </c>
      <c r="H118" s="11" t="n">
        <v>1.39906</v>
      </c>
      <c r="I118" s="11" t="n">
        <v>1.40465</v>
      </c>
      <c r="J118" s="11" t="n">
        <v>1.41136</v>
      </c>
      <c r="K118" s="11" t="n">
        <v>1.42053</v>
      </c>
      <c r="L118" s="11" t="n">
        <v>1.42244</v>
      </c>
      <c r="M118" s="11" t="n">
        <v>1.40684</v>
      </c>
      <c r="N118" s="11" t="n">
        <v>1.40696</v>
      </c>
      <c r="O118" s="11" t="n">
        <v>1.40745</v>
      </c>
      <c r="P118" s="11" t="n">
        <v>1.39411</v>
      </c>
      <c r="Q118" s="11" t="n">
        <v>1.39716</v>
      </c>
      <c r="R118" s="11" t="n">
        <v>1.40465</v>
      </c>
      <c r="S118" s="11" t="n">
        <v>1.40532</v>
      </c>
      <c r="T118" s="11" t="n">
        <v>1.39986</v>
      </c>
      <c r="U118" s="11" t="n">
        <v>1.40232</v>
      </c>
      <c r="V118" s="11" t="n">
        <v>1.42548</v>
      </c>
      <c r="W118" s="11" t="n">
        <v>1.37894</v>
      </c>
      <c r="X118" s="11" t="n">
        <v>1.37464</v>
      </c>
      <c r="Y118" s="11" t="n">
        <v>1.3742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36557</v>
      </c>
      <c r="C119" s="11" t="n">
        <v>1.36566</v>
      </c>
      <c r="D119" s="11" t="n">
        <v>1.36187</v>
      </c>
      <c r="E119" s="11" t="n">
        <v>1.38547</v>
      </c>
      <c r="F119" s="11" t="n">
        <v>1.39425</v>
      </c>
      <c r="G119" s="11" t="n">
        <v>1.39657</v>
      </c>
      <c r="H119" s="11" t="n">
        <v>1.40549</v>
      </c>
      <c r="I119" s="11" t="n">
        <v>1.40968</v>
      </c>
      <c r="J119" s="11" t="n">
        <v>1.41275</v>
      </c>
      <c r="K119" s="11" t="n">
        <v>1.41263</v>
      </c>
      <c r="L119" s="11" t="n">
        <v>1.42468</v>
      </c>
      <c r="M119" s="11" t="n">
        <v>1.40844</v>
      </c>
      <c r="N119" s="11" t="n">
        <v>1.40824</v>
      </c>
      <c r="O119" s="11" t="n">
        <v>1.40738</v>
      </c>
      <c r="P119" s="11" t="n">
        <v>1.39192</v>
      </c>
      <c r="Q119" s="11" t="n">
        <v>1.39694</v>
      </c>
      <c r="R119" s="11" t="n">
        <v>1.40777</v>
      </c>
      <c r="S119" s="11" t="n">
        <v>1.40967</v>
      </c>
      <c r="T119" s="11" t="n">
        <v>1.4116</v>
      </c>
      <c r="U119" s="11" t="n">
        <v>1.40409</v>
      </c>
      <c r="V119" s="11" t="n">
        <v>1.42612</v>
      </c>
      <c r="W119" s="11" t="n">
        <v>1.37739</v>
      </c>
      <c r="X119" s="11" t="n">
        <v>1.37484</v>
      </c>
      <c r="Y119" s="11" t="n">
        <v>1.37432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36139</v>
      </c>
      <c r="C120" s="11" t="n">
        <v>1.36253</v>
      </c>
      <c r="D120" s="11" t="n">
        <v>1.36302</v>
      </c>
      <c r="E120" s="11" t="n">
        <v>1.37401</v>
      </c>
      <c r="F120" s="11" t="n">
        <v>1.3869</v>
      </c>
      <c r="G120" s="11" t="n">
        <v>1.38365</v>
      </c>
      <c r="H120" s="11" t="n">
        <v>1.39399</v>
      </c>
      <c r="I120" s="11" t="n">
        <v>1.39439</v>
      </c>
      <c r="J120" s="11" t="n">
        <v>1.40457</v>
      </c>
      <c r="K120" s="11" t="n">
        <v>1.40666</v>
      </c>
      <c r="L120" s="11" t="n">
        <v>1.408</v>
      </c>
      <c r="M120" s="11" t="n">
        <v>1.39435</v>
      </c>
      <c r="N120" s="11" t="n">
        <v>1.39578</v>
      </c>
      <c r="O120" s="11" t="n">
        <v>1.39614</v>
      </c>
      <c r="P120" s="11" t="n">
        <v>1.38192</v>
      </c>
      <c r="Q120" s="11" t="n">
        <v>1.3884</v>
      </c>
      <c r="R120" s="11" t="n">
        <v>1.39344</v>
      </c>
      <c r="S120" s="11" t="n">
        <v>1.402</v>
      </c>
      <c r="T120" s="11" t="n">
        <v>1.39923</v>
      </c>
      <c r="U120" s="11" t="n">
        <v>1.38978</v>
      </c>
      <c r="V120" s="11" t="n">
        <v>1.42434</v>
      </c>
      <c r="W120" s="11" t="n">
        <v>1.37505</v>
      </c>
      <c r="X120" s="11" t="n">
        <v>1.37121</v>
      </c>
      <c r="Y120" s="11" t="n">
        <v>1.3647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739</v>
      </c>
      <c r="C121" s="11" t="n">
        <v>1.36279</v>
      </c>
      <c r="D121" s="11" t="n">
        <v>1.39708</v>
      </c>
      <c r="E121" s="11" t="n">
        <v>1.39619</v>
      </c>
      <c r="F121" s="11" t="n">
        <v>1.42361</v>
      </c>
      <c r="G121" s="11" t="n">
        <v>1.41007</v>
      </c>
      <c r="H121" s="11" t="n">
        <v>1.41895</v>
      </c>
      <c r="I121" s="11" t="n">
        <v>1.44959</v>
      </c>
      <c r="J121" s="11" t="n">
        <v>1.44157</v>
      </c>
      <c r="K121" s="11" t="n">
        <v>1.44362</v>
      </c>
      <c r="L121" s="11" t="n">
        <v>1.44645</v>
      </c>
      <c r="M121" s="11" t="n">
        <v>1.42327</v>
      </c>
      <c r="N121" s="11" t="n">
        <v>1.42246</v>
      </c>
      <c r="O121" s="11" t="n">
        <v>1.42269</v>
      </c>
      <c r="P121" s="11" t="n">
        <v>1.40333</v>
      </c>
      <c r="Q121" s="11" t="n">
        <v>1.41012</v>
      </c>
      <c r="R121" s="11" t="n">
        <v>1.42338</v>
      </c>
      <c r="S121" s="11" t="n">
        <v>1.4255</v>
      </c>
      <c r="T121" s="11" t="n">
        <v>1.439</v>
      </c>
      <c r="U121" s="11" t="n">
        <v>1.41304</v>
      </c>
      <c r="V121" s="11" t="n">
        <v>1.4634</v>
      </c>
      <c r="W121" s="11" t="n">
        <v>1.39871</v>
      </c>
      <c r="X121" s="11" t="n">
        <v>1.39302</v>
      </c>
      <c r="Y121" s="11" t="n">
        <v>1.3857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38355</v>
      </c>
      <c r="C122" s="11" t="n">
        <v>1.40402</v>
      </c>
      <c r="D122" s="11" t="n">
        <v>1.36757</v>
      </c>
      <c r="E122" s="11" t="n">
        <v>1.38446</v>
      </c>
      <c r="F122" s="11" t="n">
        <v>1.39456</v>
      </c>
      <c r="G122" s="11" t="n">
        <v>1.39313</v>
      </c>
      <c r="H122" s="11" t="n">
        <v>1.40701</v>
      </c>
      <c r="I122" s="11" t="n">
        <v>1.42792</v>
      </c>
      <c r="J122" s="11" t="n">
        <v>1.46758</v>
      </c>
      <c r="K122" s="11" t="n">
        <v>1.46241</v>
      </c>
      <c r="L122" s="11" t="n">
        <v>1.46753</v>
      </c>
      <c r="M122" s="11" t="n">
        <v>1.43821</v>
      </c>
      <c r="N122" s="11" t="n">
        <v>1.438</v>
      </c>
      <c r="O122" s="11" t="n">
        <v>1.43693</v>
      </c>
      <c r="P122" s="11" t="n">
        <v>1.40569</v>
      </c>
      <c r="Q122" s="11" t="n">
        <v>1.40645</v>
      </c>
      <c r="R122" s="11" t="n">
        <v>1.42233</v>
      </c>
      <c r="S122" s="11" t="n">
        <v>1.44108</v>
      </c>
      <c r="T122" s="11" t="n">
        <v>1.44106</v>
      </c>
      <c r="U122" s="11" t="n">
        <v>1.47015</v>
      </c>
      <c r="V122" s="11" t="n">
        <v>1.46929</v>
      </c>
      <c r="W122" s="11" t="n">
        <v>1.39771</v>
      </c>
      <c r="X122" s="11" t="n">
        <v>1.39324</v>
      </c>
      <c r="Y122" s="11" t="n">
        <v>1.3852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35212</v>
      </c>
      <c r="C123" s="11" t="n">
        <v>1.36293</v>
      </c>
      <c r="D123" s="11" t="n">
        <v>1.36551</v>
      </c>
      <c r="E123" s="11" t="n">
        <v>1.3624</v>
      </c>
      <c r="F123" s="11" t="n">
        <v>1.37089</v>
      </c>
      <c r="G123" s="11" t="n">
        <v>1.37243</v>
      </c>
      <c r="H123" s="11" t="n">
        <v>1.38707</v>
      </c>
      <c r="I123" s="11" t="n">
        <v>1.39912</v>
      </c>
      <c r="J123" s="11" t="n">
        <v>1.43082</v>
      </c>
      <c r="K123" s="11" t="n">
        <v>1.458</v>
      </c>
      <c r="L123" s="11" t="n">
        <v>1.45098</v>
      </c>
      <c r="M123" s="11" t="n">
        <v>1.42565</v>
      </c>
      <c r="N123" s="11" t="n">
        <v>1.42337</v>
      </c>
      <c r="O123" s="11" t="n">
        <v>1.42507</v>
      </c>
      <c r="P123" s="11" t="n">
        <v>1.39616</v>
      </c>
      <c r="Q123" s="11" t="n">
        <v>1.41873</v>
      </c>
      <c r="R123" s="11" t="n">
        <v>1.44162</v>
      </c>
      <c r="S123" s="11" t="n">
        <v>1.44995</v>
      </c>
      <c r="T123" s="11" t="n">
        <v>1.44955</v>
      </c>
      <c r="U123" s="11" t="n">
        <v>1.4388</v>
      </c>
      <c r="V123" s="11" t="n">
        <v>1.38799</v>
      </c>
      <c r="W123" s="11" t="n">
        <v>1.38632</v>
      </c>
      <c r="X123" s="11" t="n">
        <v>1.38537</v>
      </c>
      <c r="Y123" s="11" t="n">
        <v>1.34327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6481</v>
      </c>
      <c r="C124" s="11" t="n">
        <v>1.36253</v>
      </c>
      <c r="D124" s="11" t="n">
        <v>1.36355</v>
      </c>
      <c r="E124" s="11" t="n">
        <v>1.37145</v>
      </c>
      <c r="F124" s="11" t="n">
        <v>1.34956</v>
      </c>
      <c r="G124" s="11" t="n">
        <v>1.33863</v>
      </c>
      <c r="H124" s="11" t="n">
        <v>1.35582</v>
      </c>
      <c r="I124" s="11" t="n">
        <v>1.36787</v>
      </c>
      <c r="J124" s="11" t="n">
        <v>1.38277</v>
      </c>
      <c r="K124" s="11" t="n">
        <v>1.39201</v>
      </c>
      <c r="L124" s="11" t="n">
        <v>1.3924</v>
      </c>
      <c r="M124" s="11" t="n">
        <v>1.38865</v>
      </c>
      <c r="N124" s="11" t="n">
        <v>1.38847</v>
      </c>
      <c r="O124" s="11" t="n">
        <v>1.38942</v>
      </c>
      <c r="P124" s="11" t="n">
        <v>1.38244</v>
      </c>
      <c r="Q124" s="11" t="n">
        <v>1.38783</v>
      </c>
      <c r="R124" s="11" t="n">
        <v>1.39576</v>
      </c>
      <c r="S124" s="11" t="n">
        <v>1.42333</v>
      </c>
      <c r="T124" s="11" t="n">
        <v>1.4322</v>
      </c>
      <c r="U124" s="11" t="n">
        <v>1.4097</v>
      </c>
      <c r="V124" s="11" t="n">
        <v>1.37706</v>
      </c>
      <c r="W124" s="11" t="n">
        <v>1.34289</v>
      </c>
      <c r="X124" s="11" t="n">
        <v>1.3477</v>
      </c>
      <c r="Y124" s="11" t="n">
        <v>1.3529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8886</v>
      </c>
      <c r="C125" s="11" t="n">
        <v>1.38951</v>
      </c>
      <c r="D125" s="11" t="n">
        <v>1.40123</v>
      </c>
      <c r="E125" s="11" t="n">
        <v>1.40555</v>
      </c>
      <c r="F125" s="11" t="n">
        <v>1.4116</v>
      </c>
      <c r="G125" s="11" t="n">
        <v>1.41466</v>
      </c>
      <c r="H125" s="11" t="n">
        <v>1.41992</v>
      </c>
      <c r="I125" s="11" t="n">
        <v>1.4347</v>
      </c>
      <c r="J125" s="11" t="n">
        <v>1.45273</v>
      </c>
      <c r="K125" s="11" t="n">
        <v>1.45819</v>
      </c>
      <c r="L125" s="11" t="n">
        <v>1.45999</v>
      </c>
      <c r="M125" s="11" t="n">
        <v>1.45124</v>
      </c>
      <c r="N125" s="11" t="n">
        <v>1.43994</v>
      </c>
      <c r="O125" s="11" t="n">
        <v>1.44048</v>
      </c>
      <c r="P125" s="11" t="n">
        <v>1.42734</v>
      </c>
      <c r="Q125" s="11" t="n">
        <v>1.42936</v>
      </c>
      <c r="R125" s="11" t="n">
        <v>1.43771</v>
      </c>
      <c r="S125" s="11" t="n">
        <v>1.45502</v>
      </c>
      <c r="T125" s="11" t="n">
        <v>1.45254</v>
      </c>
      <c r="U125" s="11" t="n">
        <v>1.42931</v>
      </c>
      <c r="V125" s="11" t="n">
        <v>1.42523</v>
      </c>
      <c r="W125" s="11" t="n">
        <v>1.40296</v>
      </c>
      <c r="X125" s="11" t="n">
        <v>1.40082</v>
      </c>
      <c r="Y125" s="11" t="n">
        <v>1.3914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7428</v>
      </c>
      <c r="C126" s="11" t="n">
        <v>1.38384</v>
      </c>
      <c r="D126" s="11" t="n">
        <v>1.39125</v>
      </c>
      <c r="E126" s="11" t="n">
        <v>1.39188</v>
      </c>
      <c r="F126" s="11" t="n">
        <v>1.3985</v>
      </c>
      <c r="G126" s="11" t="n">
        <v>1.40075</v>
      </c>
      <c r="H126" s="11" t="n">
        <v>1.40118</v>
      </c>
      <c r="I126" s="11" t="n">
        <v>1.39921</v>
      </c>
      <c r="J126" s="11" t="n">
        <v>1.39262</v>
      </c>
      <c r="K126" s="11" t="n">
        <v>1.39651</v>
      </c>
      <c r="L126" s="11" t="n">
        <v>1.42992</v>
      </c>
      <c r="M126" s="11" t="n">
        <v>1.40757</v>
      </c>
      <c r="N126" s="11" t="n">
        <v>1.40762</v>
      </c>
      <c r="O126" s="11" t="n">
        <v>1.40906</v>
      </c>
      <c r="P126" s="11" t="n">
        <v>1.39789</v>
      </c>
      <c r="Q126" s="11" t="n">
        <v>1.39519</v>
      </c>
      <c r="R126" s="11" t="n">
        <v>1.4061</v>
      </c>
      <c r="S126" s="11" t="n">
        <v>1.40857</v>
      </c>
      <c r="T126" s="11" t="n">
        <v>1.39698</v>
      </c>
      <c r="U126" s="11" t="n">
        <v>1.40288</v>
      </c>
      <c r="V126" s="11" t="n">
        <v>1.39341</v>
      </c>
      <c r="W126" s="11" t="n">
        <v>1.39248</v>
      </c>
      <c r="X126" s="11" t="n">
        <v>1.38787</v>
      </c>
      <c r="Y126" s="11" t="n">
        <v>1.3829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43536</v>
      </c>
      <c r="C127" s="11" t="n">
        <v>1.40619</v>
      </c>
      <c r="D127" s="11" t="n">
        <v>1.4324</v>
      </c>
      <c r="E127" s="11" t="n">
        <v>1.43381</v>
      </c>
      <c r="F127" s="11" t="n">
        <v>1.42864</v>
      </c>
      <c r="G127" s="11" t="n">
        <v>1.44386</v>
      </c>
      <c r="H127" s="11" t="n">
        <v>1.45733</v>
      </c>
      <c r="I127" s="11" t="n">
        <v>1.46927</v>
      </c>
      <c r="J127" s="11" t="n">
        <v>1.45882</v>
      </c>
      <c r="K127" s="11" t="n">
        <v>1.47764</v>
      </c>
      <c r="L127" s="11" t="n">
        <v>1.45964</v>
      </c>
      <c r="M127" s="11" t="n">
        <v>1.45477</v>
      </c>
      <c r="N127" s="11" t="n">
        <v>1.44866</v>
      </c>
      <c r="O127" s="11" t="n">
        <v>1.44723</v>
      </c>
      <c r="P127" s="11" t="n">
        <v>1.4234</v>
      </c>
      <c r="Q127" s="11" t="n">
        <v>1.43247</v>
      </c>
      <c r="R127" s="11" t="n">
        <v>1.4727</v>
      </c>
      <c r="S127" s="11" t="n">
        <v>1.5345</v>
      </c>
      <c r="T127" s="11" t="n">
        <v>1.5361</v>
      </c>
      <c r="U127" s="11" t="n">
        <v>1.61082</v>
      </c>
      <c r="V127" s="11" t="n">
        <v>1.4431</v>
      </c>
      <c r="W127" s="11" t="n">
        <v>1.435</v>
      </c>
      <c r="X127" s="11" t="n">
        <v>1.42805</v>
      </c>
      <c r="Y127" s="11" t="n">
        <v>1.40343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37895</v>
      </c>
      <c r="C128" s="11" t="n">
        <v>1.38468</v>
      </c>
      <c r="D128" s="11" t="n">
        <v>1.39005</v>
      </c>
      <c r="E128" s="11" t="n">
        <v>1.39191</v>
      </c>
      <c r="F128" s="11" t="n">
        <v>1.39545</v>
      </c>
      <c r="G128" s="11" t="n">
        <v>1.41708</v>
      </c>
      <c r="H128" s="11" t="n">
        <v>1.4266</v>
      </c>
      <c r="I128" s="11" t="n">
        <v>1.43087</v>
      </c>
      <c r="J128" s="11" t="n">
        <v>1.53276</v>
      </c>
      <c r="K128" s="11" t="n">
        <v>1.5308</v>
      </c>
      <c r="L128" s="11" t="n">
        <v>1.53627</v>
      </c>
      <c r="M128" s="11" t="n">
        <v>1.53756</v>
      </c>
      <c r="N128" s="11" t="n">
        <v>1.53588</v>
      </c>
      <c r="O128" s="11" t="n">
        <v>1.53954</v>
      </c>
      <c r="P128" s="11" t="n">
        <v>1.41916</v>
      </c>
      <c r="Q128" s="11" t="n">
        <v>1.42603</v>
      </c>
      <c r="R128" s="11" t="n">
        <v>1.43487</v>
      </c>
      <c r="S128" s="11" t="n">
        <v>1.45579</v>
      </c>
      <c r="T128" s="11" t="n">
        <v>1.44863</v>
      </c>
      <c r="U128" s="11" t="n">
        <v>1.4523</v>
      </c>
      <c r="V128" s="11" t="n">
        <v>1.39219</v>
      </c>
      <c r="W128" s="11" t="n">
        <v>1.38491</v>
      </c>
      <c r="X128" s="11" t="n">
        <v>1.38405</v>
      </c>
      <c r="Y128" s="11" t="n">
        <v>1.3765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9696</v>
      </c>
      <c r="C129" s="11" t="n">
        <v>1.39804</v>
      </c>
      <c r="D129" s="11" t="n">
        <v>1.40325</v>
      </c>
      <c r="E129" s="11" t="n">
        <v>1.40473</v>
      </c>
      <c r="F129" s="11" t="n">
        <v>1.44885</v>
      </c>
      <c r="G129" s="11" t="n">
        <v>1.44713</v>
      </c>
      <c r="H129" s="11" t="n">
        <v>1.44815</v>
      </c>
      <c r="I129" s="11" t="n">
        <v>1.46211</v>
      </c>
      <c r="J129" s="11" t="n">
        <v>1.53543</v>
      </c>
      <c r="K129" s="11" t="n">
        <v>1.51356</v>
      </c>
      <c r="L129" s="11" t="n">
        <v>1.53739</v>
      </c>
      <c r="M129" s="11" t="n">
        <v>1.53374</v>
      </c>
      <c r="N129" s="11" t="n">
        <v>1.53722</v>
      </c>
      <c r="O129" s="11" t="n">
        <v>1.55296</v>
      </c>
      <c r="P129" s="11" t="n">
        <v>1.47731</v>
      </c>
      <c r="Q129" s="11" t="n">
        <v>1.43982</v>
      </c>
      <c r="R129" s="11" t="n">
        <v>1.44718</v>
      </c>
      <c r="S129" s="11" t="n">
        <v>1.45956</v>
      </c>
      <c r="T129" s="11" t="n">
        <v>1.55118</v>
      </c>
      <c r="U129" s="11" t="n">
        <v>1.45261</v>
      </c>
      <c r="V129" s="11" t="n">
        <v>1.41758</v>
      </c>
      <c r="W129" s="11" t="n">
        <v>1.40879</v>
      </c>
      <c r="X129" s="11" t="n">
        <v>1.40138</v>
      </c>
      <c r="Y129" s="11" t="n">
        <v>1.3974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4519</v>
      </c>
      <c r="C130" s="11" t="n">
        <v>1.44969</v>
      </c>
      <c r="D130" s="11" t="n">
        <v>1.45558</v>
      </c>
      <c r="E130" s="11" t="n">
        <v>1.44351</v>
      </c>
      <c r="F130" s="11" t="n">
        <v>1.44383</v>
      </c>
      <c r="G130" s="11" t="n">
        <v>1.42641</v>
      </c>
      <c r="H130" s="11" t="n">
        <v>1.44422</v>
      </c>
      <c r="I130" s="11" t="n">
        <v>1.46539</v>
      </c>
      <c r="J130" s="11" t="n">
        <v>1.51862</v>
      </c>
      <c r="K130" s="11" t="n">
        <v>1.47533</v>
      </c>
      <c r="L130" s="11" t="n">
        <v>1.47072</v>
      </c>
      <c r="M130" s="11" t="n">
        <v>1.44682</v>
      </c>
      <c r="N130" s="11" t="n">
        <v>1.44813</v>
      </c>
      <c r="O130" s="11" t="n">
        <v>1.4645</v>
      </c>
      <c r="P130" s="11" t="n">
        <v>1.48957</v>
      </c>
      <c r="Q130" s="11" t="n">
        <v>1.49835</v>
      </c>
      <c r="R130" s="11" t="n">
        <v>1.53186</v>
      </c>
      <c r="S130" s="11" t="n">
        <v>1.53746</v>
      </c>
      <c r="T130" s="11" t="n">
        <v>1.55833</v>
      </c>
      <c r="U130" s="11" t="n">
        <v>1.55887</v>
      </c>
      <c r="V130" s="11" t="n">
        <v>1.49803</v>
      </c>
      <c r="W130" s="11" t="n">
        <v>1.48988</v>
      </c>
      <c r="X130" s="11" t="n">
        <v>1.47266</v>
      </c>
      <c r="Y130" s="11" t="n">
        <v>1.4527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9084</v>
      </c>
      <c r="C131" s="11" t="n">
        <v>1.38928</v>
      </c>
      <c r="D131" s="11" t="n">
        <v>1.39034</v>
      </c>
      <c r="E131" s="11" t="n">
        <v>1.38243</v>
      </c>
      <c r="F131" s="11" t="n">
        <v>1.3834</v>
      </c>
      <c r="G131" s="11" t="n">
        <v>1.39256</v>
      </c>
      <c r="H131" s="11" t="n">
        <v>1.4074</v>
      </c>
      <c r="I131" s="11" t="n">
        <v>1.4182</v>
      </c>
      <c r="J131" s="11" t="n">
        <v>1.42533</v>
      </c>
      <c r="K131" s="11" t="n">
        <v>1.4256</v>
      </c>
      <c r="L131" s="11" t="n">
        <v>1.42585</v>
      </c>
      <c r="M131" s="11" t="n">
        <v>1.43075</v>
      </c>
      <c r="N131" s="11" t="n">
        <v>1.4302</v>
      </c>
      <c r="O131" s="11" t="n">
        <v>1.4329</v>
      </c>
      <c r="P131" s="11" t="n">
        <v>1.43444</v>
      </c>
      <c r="Q131" s="11" t="n">
        <v>1.41249</v>
      </c>
      <c r="R131" s="11" t="n">
        <v>1.43049</v>
      </c>
      <c r="S131" s="11" t="n">
        <v>1.43354</v>
      </c>
      <c r="T131" s="11" t="n">
        <v>1.43624</v>
      </c>
      <c r="U131" s="11" t="n">
        <v>1.42657</v>
      </c>
      <c r="V131" s="11" t="n">
        <v>1.41119</v>
      </c>
      <c r="W131" s="11" t="n">
        <v>1.40549</v>
      </c>
      <c r="X131" s="11" t="n">
        <v>1.4029</v>
      </c>
      <c r="Y131" s="11" t="n">
        <v>1.3998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39603</v>
      </c>
      <c r="C132" s="11" t="n">
        <v>1.39576</v>
      </c>
      <c r="D132" s="11" t="n">
        <v>1.40476</v>
      </c>
      <c r="E132" s="11" t="n">
        <v>1.40927</v>
      </c>
      <c r="F132" s="11" t="n">
        <v>1.41109</v>
      </c>
      <c r="G132" s="11" t="n">
        <v>1.42592</v>
      </c>
      <c r="H132" s="11" t="n">
        <v>1.42986</v>
      </c>
      <c r="I132" s="11" t="n">
        <v>1.43184</v>
      </c>
      <c r="J132" s="11" t="n">
        <v>1.4617</v>
      </c>
      <c r="K132" s="11" t="n">
        <v>1.46372</v>
      </c>
      <c r="L132" s="11" t="n">
        <v>1.46597</v>
      </c>
      <c r="M132" s="11" t="n">
        <v>1.44064</v>
      </c>
      <c r="N132" s="11" t="n">
        <v>1.44202</v>
      </c>
      <c r="O132" s="11" t="n">
        <v>1.46452</v>
      </c>
      <c r="P132" s="11" t="n">
        <v>1.43754</v>
      </c>
      <c r="Q132" s="11" t="n">
        <v>1.43792</v>
      </c>
      <c r="R132" s="11" t="n">
        <v>1.44719</v>
      </c>
      <c r="S132" s="11" t="n">
        <v>1.43773</v>
      </c>
      <c r="T132" s="11" t="n">
        <v>1.45285</v>
      </c>
      <c r="U132" s="11" t="n">
        <v>1.42604</v>
      </c>
      <c r="V132" s="11" t="n">
        <v>1.40661</v>
      </c>
      <c r="W132" s="11" t="n">
        <v>1.3993</v>
      </c>
      <c r="X132" s="11" t="n">
        <v>1.40453</v>
      </c>
      <c r="Y132" s="11" t="n">
        <v>1.40204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4049</v>
      </c>
      <c r="C133" s="11" t="n">
        <v>1.40601</v>
      </c>
      <c r="D133" s="11" t="n">
        <v>1.41235</v>
      </c>
      <c r="E133" s="11" t="n">
        <v>1.41924</v>
      </c>
      <c r="F133" s="11" t="n">
        <v>1.43517</v>
      </c>
      <c r="G133" s="11" t="n">
        <v>1.44311</v>
      </c>
      <c r="H133" s="11" t="n">
        <v>1.4452</v>
      </c>
      <c r="I133" s="11" t="n">
        <v>1.46473</v>
      </c>
      <c r="J133" s="11" t="n">
        <v>1.46024</v>
      </c>
      <c r="K133" s="11" t="n">
        <v>1.46433</v>
      </c>
      <c r="L133" s="11" t="n">
        <v>1.46056</v>
      </c>
      <c r="M133" s="11" t="n">
        <v>1.43788</v>
      </c>
      <c r="N133" s="11" t="n">
        <v>1.43782</v>
      </c>
      <c r="O133" s="11" t="n">
        <v>1.43742</v>
      </c>
      <c r="P133" s="11" t="n">
        <v>1.42939</v>
      </c>
      <c r="Q133" s="11" t="n">
        <v>1.43394</v>
      </c>
      <c r="R133" s="11" t="n">
        <v>1.43735</v>
      </c>
      <c r="S133" s="11" t="n">
        <v>1.43789</v>
      </c>
      <c r="T133" s="11" t="n">
        <v>1.43785</v>
      </c>
      <c r="U133" s="11" t="n">
        <v>1.42581</v>
      </c>
      <c r="V133" s="11" t="n">
        <v>1.42986</v>
      </c>
      <c r="W133" s="11" t="n">
        <v>1.41003</v>
      </c>
      <c r="X133" s="11" t="n">
        <v>1.4093</v>
      </c>
      <c r="Y133" s="11" t="n">
        <v>1.4072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9362</v>
      </c>
      <c r="C134" s="11" t="n">
        <v>1.39351</v>
      </c>
      <c r="D134" s="11" t="n">
        <v>1.40981</v>
      </c>
      <c r="E134" s="11" t="n">
        <v>1.41491</v>
      </c>
      <c r="F134" s="11" t="n">
        <v>1.42693</v>
      </c>
      <c r="G134" s="11" t="n">
        <v>1.44984</v>
      </c>
      <c r="H134" s="11" t="n">
        <v>1.45167</v>
      </c>
      <c r="I134" s="11" t="n">
        <v>1.46873</v>
      </c>
      <c r="J134" s="11" t="n">
        <v>1.46659</v>
      </c>
      <c r="K134" s="11" t="n">
        <v>1.44036</v>
      </c>
      <c r="L134" s="11" t="n">
        <v>1.43401</v>
      </c>
      <c r="M134" s="11" t="n">
        <v>1.43174</v>
      </c>
      <c r="N134" s="11" t="n">
        <v>1.43025</v>
      </c>
      <c r="O134" s="11" t="n">
        <v>1.43053</v>
      </c>
      <c r="P134" s="11" t="n">
        <v>1.41842</v>
      </c>
      <c r="Q134" s="11" t="n">
        <v>1.4283</v>
      </c>
      <c r="R134" s="11" t="n">
        <v>1.43354</v>
      </c>
      <c r="S134" s="11" t="n">
        <v>1.43392</v>
      </c>
      <c r="T134" s="11" t="n">
        <v>1.42765</v>
      </c>
      <c r="U134" s="11" t="n">
        <v>1.4294</v>
      </c>
      <c r="V134" s="11" t="n">
        <v>1.42697</v>
      </c>
      <c r="W134" s="11" t="n">
        <v>1.40741</v>
      </c>
      <c r="X134" s="11" t="n">
        <v>1.40535</v>
      </c>
      <c r="Y134" s="11" t="n">
        <v>1.3990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8256</v>
      </c>
      <c r="C135" s="11" t="n">
        <v>1.38488</v>
      </c>
      <c r="D135" s="11" t="n">
        <v>1.39257</v>
      </c>
      <c r="E135" s="11" t="n">
        <v>1.39703</v>
      </c>
      <c r="F135" s="11" t="n">
        <v>1.40158</v>
      </c>
      <c r="G135" s="11" t="n">
        <v>1.40991</v>
      </c>
      <c r="H135" s="11" t="n">
        <v>1.43356</v>
      </c>
      <c r="I135" s="11" t="n">
        <v>1.43488</v>
      </c>
      <c r="J135" s="11" t="n">
        <v>1.45254</v>
      </c>
      <c r="K135" s="11" t="n">
        <v>1.43467</v>
      </c>
      <c r="L135" s="11" t="n">
        <v>1.43131</v>
      </c>
      <c r="M135" s="11" t="n">
        <v>1.42396</v>
      </c>
      <c r="N135" s="11" t="n">
        <v>1.42228</v>
      </c>
      <c r="O135" s="11" t="n">
        <v>1.39922</v>
      </c>
      <c r="P135" s="11" t="n">
        <v>1.39894</v>
      </c>
      <c r="Q135" s="11" t="n">
        <v>1.40107</v>
      </c>
      <c r="R135" s="11" t="n">
        <v>1.40408</v>
      </c>
      <c r="S135" s="11" t="n">
        <v>1.42884</v>
      </c>
      <c r="T135" s="11" t="n">
        <v>1.43217</v>
      </c>
      <c r="U135" s="11" t="n">
        <v>1.42935</v>
      </c>
      <c r="V135" s="11" t="n">
        <v>1.41648</v>
      </c>
      <c r="W135" s="11" t="n">
        <v>1.39199</v>
      </c>
      <c r="X135" s="11" t="n">
        <v>1.38733</v>
      </c>
      <c r="Y135" s="11" t="n">
        <v>1.3827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8727</v>
      </c>
      <c r="C136" s="11" t="n">
        <v>1.39244</v>
      </c>
      <c r="D136" s="11" t="n">
        <v>1.3971</v>
      </c>
      <c r="E136" s="11" t="n">
        <v>1.40004</v>
      </c>
      <c r="F136" s="11" t="n">
        <v>1.40848</v>
      </c>
      <c r="G136" s="11" t="n">
        <v>1.42314</v>
      </c>
      <c r="H136" s="11" t="n">
        <v>1.43378</v>
      </c>
      <c r="I136" s="11" t="n">
        <v>1.43717</v>
      </c>
      <c r="J136" s="11" t="n">
        <v>1.45856</v>
      </c>
      <c r="K136" s="11" t="n">
        <v>1.43665</v>
      </c>
      <c r="L136" s="11" t="n">
        <v>1.43571</v>
      </c>
      <c r="M136" s="11" t="n">
        <v>1.42418</v>
      </c>
      <c r="N136" s="11" t="n">
        <v>1.42118</v>
      </c>
      <c r="O136" s="11" t="n">
        <v>1.41354</v>
      </c>
      <c r="P136" s="11" t="n">
        <v>1.40376</v>
      </c>
      <c r="Q136" s="11" t="n">
        <v>1.41308</v>
      </c>
      <c r="R136" s="11" t="n">
        <v>1.428</v>
      </c>
      <c r="S136" s="11" t="n">
        <v>1.45921</v>
      </c>
      <c r="T136" s="11" t="n">
        <v>1.46655</v>
      </c>
      <c r="U136" s="11" t="n">
        <v>1.46566</v>
      </c>
      <c r="V136" s="11" t="n">
        <v>1.45028</v>
      </c>
      <c r="W136" s="11" t="n">
        <v>1.39578</v>
      </c>
      <c r="X136" s="11" t="n">
        <v>1.3954</v>
      </c>
      <c r="Y136" s="11" t="n">
        <v>1.3937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7342</v>
      </c>
      <c r="C7" s="11" t="n">
        <v>2.16349</v>
      </c>
      <c r="D7" s="11" t="n">
        <v>2.17172</v>
      </c>
      <c r="E7" s="11" t="n">
        <v>2.152</v>
      </c>
      <c r="F7" s="11" t="n">
        <v>2.17134</v>
      </c>
      <c r="G7" s="11" t="n">
        <v>2.18063</v>
      </c>
      <c r="H7" s="11" t="n">
        <v>2.19688</v>
      </c>
      <c r="I7" s="11" t="n">
        <v>2.19528</v>
      </c>
      <c r="J7" s="11" t="n">
        <v>2.20404</v>
      </c>
      <c r="K7" s="11" t="n">
        <v>2.2037</v>
      </c>
      <c r="L7" s="11" t="n">
        <v>2.20448</v>
      </c>
      <c r="M7" s="11" t="n">
        <v>2.20442</v>
      </c>
      <c r="N7" s="11" t="n">
        <v>2.20569</v>
      </c>
      <c r="O7" s="11" t="n">
        <v>2.19363</v>
      </c>
      <c r="P7" s="11" t="n">
        <v>2.19207</v>
      </c>
      <c r="Q7" s="11" t="n">
        <v>2.20026</v>
      </c>
      <c r="R7" s="11" t="n">
        <v>2.20664</v>
      </c>
      <c r="S7" s="11" t="n">
        <v>2.20441</v>
      </c>
      <c r="T7" s="11" t="n">
        <v>2.20426</v>
      </c>
      <c r="U7" s="11" t="n">
        <v>2.20547</v>
      </c>
      <c r="V7" s="11" t="n">
        <v>2.20236</v>
      </c>
      <c r="W7" s="11" t="n">
        <v>2.19558</v>
      </c>
      <c r="X7" s="11" t="n">
        <v>2.19113</v>
      </c>
      <c r="Y7" s="11" t="n">
        <v>2.1855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5886</v>
      </c>
      <c r="C8" s="11" t="n">
        <v>2.15503</v>
      </c>
      <c r="D8" s="11" t="n">
        <v>2.15509</v>
      </c>
      <c r="E8" s="11" t="n">
        <v>2.15677</v>
      </c>
      <c r="F8" s="11" t="n">
        <v>2.15297</v>
      </c>
      <c r="G8" s="11" t="n">
        <v>2.16448</v>
      </c>
      <c r="H8" s="11" t="n">
        <v>2.17073</v>
      </c>
      <c r="I8" s="11" t="n">
        <v>2.1778</v>
      </c>
      <c r="J8" s="11" t="n">
        <v>2.1855</v>
      </c>
      <c r="K8" s="11" t="n">
        <v>2.18602</v>
      </c>
      <c r="L8" s="11" t="n">
        <v>2.18622</v>
      </c>
      <c r="M8" s="11" t="n">
        <v>2.18484</v>
      </c>
      <c r="N8" s="11" t="n">
        <v>2.18634</v>
      </c>
      <c r="O8" s="11" t="n">
        <v>2.17884</v>
      </c>
      <c r="P8" s="11" t="n">
        <v>2.17758</v>
      </c>
      <c r="Q8" s="11" t="n">
        <v>2.18279</v>
      </c>
      <c r="R8" s="11" t="n">
        <v>2.19088</v>
      </c>
      <c r="S8" s="11" t="n">
        <v>2.18659</v>
      </c>
      <c r="T8" s="11" t="n">
        <v>2.18351</v>
      </c>
      <c r="U8" s="11" t="n">
        <v>2.1806</v>
      </c>
      <c r="V8" s="11" t="n">
        <v>2.18205</v>
      </c>
      <c r="W8" s="11" t="n">
        <v>2.17619</v>
      </c>
      <c r="X8" s="11" t="n">
        <v>2.17</v>
      </c>
      <c r="Y8" s="11" t="n">
        <v>2.1613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8659</v>
      </c>
      <c r="C9" s="11" t="n">
        <v>2.19019</v>
      </c>
      <c r="D9" s="11" t="n">
        <v>2.1859</v>
      </c>
      <c r="E9" s="11" t="n">
        <v>2.18393</v>
      </c>
      <c r="F9" s="11" t="n">
        <v>2.1887</v>
      </c>
      <c r="G9" s="11" t="n">
        <v>2.19123</v>
      </c>
      <c r="H9" s="11" t="n">
        <v>2.19795</v>
      </c>
      <c r="I9" s="11" t="n">
        <v>2.20065</v>
      </c>
      <c r="J9" s="11" t="n">
        <v>2.21069</v>
      </c>
      <c r="K9" s="11" t="n">
        <v>2.2111</v>
      </c>
      <c r="L9" s="11" t="n">
        <v>2.21073</v>
      </c>
      <c r="M9" s="11" t="n">
        <v>2.20876</v>
      </c>
      <c r="N9" s="11" t="n">
        <v>2.20855</v>
      </c>
      <c r="O9" s="11" t="n">
        <v>2.20869</v>
      </c>
      <c r="P9" s="11" t="n">
        <v>2.20163</v>
      </c>
      <c r="Q9" s="11" t="n">
        <v>2.20114</v>
      </c>
      <c r="R9" s="11" t="n">
        <v>2.20133</v>
      </c>
      <c r="S9" s="11" t="n">
        <v>2.20215</v>
      </c>
      <c r="T9" s="11" t="n">
        <v>2.19899</v>
      </c>
      <c r="U9" s="11" t="n">
        <v>2.20669</v>
      </c>
      <c r="V9" s="11" t="n">
        <v>2.20583</v>
      </c>
      <c r="W9" s="11" t="n">
        <v>2.19947</v>
      </c>
      <c r="X9" s="11" t="n">
        <v>2.19396</v>
      </c>
      <c r="Y9" s="11" t="n">
        <v>2.191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2187</v>
      </c>
      <c r="C10" s="11" t="n">
        <v>2.1229</v>
      </c>
      <c r="D10" s="11" t="n">
        <v>2.11691</v>
      </c>
      <c r="E10" s="11" t="n">
        <v>2.13188</v>
      </c>
      <c r="F10" s="11" t="n">
        <v>2.14314</v>
      </c>
      <c r="G10" s="11" t="n">
        <v>2.1704</v>
      </c>
      <c r="H10" s="11" t="n">
        <v>2.18778</v>
      </c>
      <c r="I10" s="11" t="n">
        <v>2.1903</v>
      </c>
      <c r="J10" s="11" t="n">
        <v>2.21155</v>
      </c>
      <c r="K10" s="11" t="n">
        <v>2.18945</v>
      </c>
      <c r="L10" s="11" t="n">
        <v>2.21326</v>
      </c>
      <c r="M10" s="11" t="n">
        <v>2.18719</v>
      </c>
      <c r="N10" s="11" t="n">
        <v>2.18739</v>
      </c>
      <c r="O10" s="11" t="n">
        <v>2.18915</v>
      </c>
      <c r="P10" s="11" t="n">
        <v>2.15344</v>
      </c>
      <c r="Q10" s="11" t="n">
        <v>2.16512</v>
      </c>
      <c r="R10" s="11" t="n">
        <v>2.17834</v>
      </c>
      <c r="S10" s="11" t="n">
        <v>2.18164</v>
      </c>
      <c r="T10" s="11" t="n">
        <v>2.17187</v>
      </c>
      <c r="U10" s="11" t="n">
        <v>2.17268</v>
      </c>
      <c r="V10" s="11" t="n">
        <v>2.23606</v>
      </c>
      <c r="W10" s="11" t="n">
        <v>2.1411</v>
      </c>
      <c r="X10" s="11" t="n">
        <v>2.13643</v>
      </c>
      <c r="Y10" s="11" t="n">
        <v>2.128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5025</v>
      </c>
      <c r="C11" s="11" t="n">
        <v>2.15086</v>
      </c>
      <c r="D11" s="11" t="n">
        <v>2.16167</v>
      </c>
      <c r="E11" s="11" t="n">
        <v>2.16117</v>
      </c>
      <c r="F11" s="11" t="n">
        <v>2.15827</v>
      </c>
      <c r="G11" s="11" t="n">
        <v>2.17167</v>
      </c>
      <c r="H11" s="11" t="n">
        <v>2.17819</v>
      </c>
      <c r="I11" s="11" t="n">
        <v>2.19688</v>
      </c>
      <c r="J11" s="11" t="n">
        <v>2.21383</v>
      </c>
      <c r="K11" s="11" t="n">
        <v>2.19709</v>
      </c>
      <c r="L11" s="11" t="n">
        <v>2.19782</v>
      </c>
      <c r="M11" s="11" t="n">
        <v>2.23802</v>
      </c>
      <c r="N11" s="11" t="n">
        <v>2.19307</v>
      </c>
      <c r="O11" s="11" t="n">
        <v>2.19297</v>
      </c>
      <c r="P11" s="11" t="n">
        <v>2.16862</v>
      </c>
      <c r="Q11" s="11" t="n">
        <v>2.17992</v>
      </c>
      <c r="R11" s="11" t="n">
        <v>2.19168</v>
      </c>
      <c r="S11" s="11" t="n">
        <v>2.19423</v>
      </c>
      <c r="T11" s="11" t="n">
        <v>2.23357</v>
      </c>
      <c r="U11" s="11" t="n">
        <v>2.23296</v>
      </c>
      <c r="V11" s="11" t="n">
        <v>2.23301</v>
      </c>
      <c r="W11" s="11" t="n">
        <v>2.16531</v>
      </c>
      <c r="X11" s="11" t="n">
        <v>2.16136</v>
      </c>
      <c r="Y11" s="11" t="n">
        <v>2.1537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6114</v>
      </c>
      <c r="C12" s="11" t="n">
        <v>2.16071</v>
      </c>
      <c r="D12" s="11" t="n">
        <v>2.16821</v>
      </c>
      <c r="E12" s="11" t="n">
        <v>2.16239</v>
      </c>
      <c r="F12" s="11" t="n">
        <v>2.19019</v>
      </c>
      <c r="G12" s="11" t="n">
        <v>2.21148</v>
      </c>
      <c r="H12" s="11" t="n">
        <v>2.23058</v>
      </c>
      <c r="I12" s="11" t="n">
        <v>2.23621</v>
      </c>
      <c r="J12" s="11" t="n">
        <v>2.23455</v>
      </c>
      <c r="K12" s="11" t="n">
        <v>2.23422</v>
      </c>
      <c r="L12" s="11" t="n">
        <v>2.23745</v>
      </c>
      <c r="M12" s="11" t="n">
        <v>2.20965</v>
      </c>
      <c r="N12" s="11" t="n">
        <v>2.2202</v>
      </c>
      <c r="O12" s="11" t="n">
        <v>2.20923</v>
      </c>
      <c r="P12" s="11" t="n">
        <v>2.1804</v>
      </c>
      <c r="Q12" s="11" t="n">
        <v>2.18116</v>
      </c>
      <c r="R12" s="11" t="n">
        <v>2.19185</v>
      </c>
      <c r="S12" s="11" t="n">
        <v>2.1958</v>
      </c>
      <c r="T12" s="11" t="n">
        <v>2.18816</v>
      </c>
      <c r="U12" s="11" t="n">
        <v>2.24195</v>
      </c>
      <c r="V12" s="11" t="n">
        <v>2.23874</v>
      </c>
      <c r="W12" s="11" t="n">
        <v>2.16523</v>
      </c>
      <c r="X12" s="11" t="n">
        <v>2.16214</v>
      </c>
      <c r="Y12" s="11" t="n">
        <v>2.1559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6475</v>
      </c>
      <c r="C13" s="11" t="n">
        <v>2.1648</v>
      </c>
      <c r="D13" s="11" t="n">
        <v>2.17467</v>
      </c>
      <c r="E13" s="11" t="n">
        <v>2.17707</v>
      </c>
      <c r="F13" s="11" t="n">
        <v>2.18959</v>
      </c>
      <c r="G13" s="11" t="n">
        <v>2.19066</v>
      </c>
      <c r="H13" s="11" t="n">
        <v>2.20793</v>
      </c>
      <c r="I13" s="11" t="n">
        <v>2.20926</v>
      </c>
      <c r="J13" s="11" t="n">
        <v>2.196</v>
      </c>
      <c r="K13" s="11" t="n">
        <v>2.19937</v>
      </c>
      <c r="L13" s="11" t="n">
        <v>2.23197</v>
      </c>
      <c r="M13" s="11" t="n">
        <v>2.20951</v>
      </c>
      <c r="N13" s="11" t="n">
        <v>2.20852</v>
      </c>
      <c r="O13" s="11" t="n">
        <v>2.20297</v>
      </c>
      <c r="P13" s="11" t="n">
        <v>2.18693</v>
      </c>
      <c r="Q13" s="11" t="n">
        <v>2.19039</v>
      </c>
      <c r="R13" s="11" t="n">
        <v>2.19668</v>
      </c>
      <c r="S13" s="11" t="n">
        <v>2.19822</v>
      </c>
      <c r="T13" s="11" t="n">
        <v>2.21374</v>
      </c>
      <c r="U13" s="11" t="n">
        <v>2.19355</v>
      </c>
      <c r="V13" s="11" t="n">
        <v>2.24792</v>
      </c>
      <c r="W13" s="11" t="n">
        <v>2.1817</v>
      </c>
      <c r="X13" s="11" t="n">
        <v>2.17676</v>
      </c>
      <c r="Y13" s="11" t="n">
        <v>2.169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6545</v>
      </c>
      <c r="C14" s="11" t="n">
        <v>2.16199</v>
      </c>
      <c r="D14" s="11" t="n">
        <v>2.16665</v>
      </c>
      <c r="E14" s="11" t="n">
        <v>2.15096</v>
      </c>
      <c r="F14" s="11" t="n">
        <v>2.15679</v>
      </c>
      <c r="G14" s="11" t="n">
        <v>2.15777</v>
      </c>
      <c r="H14" s="11" t="n">
        <v>2.17846</v>
      </c>
      <c r="I14" s="11" t="n">
        <v>2.18471</v>
      </c>
      <c r="J14" s="11" t="n">
        <v>2.18747</v>
      </c>
      <c r="K14" s="11" t="n">
        <v>2.18873</v>
      </c>
      <c r="L14" s="11" t="n">
        <v>2.1906</v>
      </c>
      <c r="M14" s="11" t="n">
        <v>2.1868</v>
      </c>
      <c r="N14" s="11" t="n">
        <v>2.18488</v>
      </c>
      <c r="O14" s="11" t="n">
        <v>2.19139</v>
      </c>
      <c r="P14" s="11" t="n">
        <v>2.18258</v>
      </c>
      <c r="Q14" s="11" t="n">
        <v>2.18715</v>
      </c>
      <c r="R14" s="11" t="n">
        <v>2.19229</v>
      </c>
      <c r="S14" s="11" t="n">
        <v>2.19307</v>
      </c>
      <c r="T14" s="11" t="n">
        <v>2.19696</v>
      </c>
      <c r="U14" s="11" t="n">
        <v>2.19114</v>
      </c>
      <c r="V14" s="11" t="n">
        <v>2.19999</v>
      </c>
      <c r="W14" s="11" t="n">
        <v>2.17865</v>
      </c>
      <c r="X14" s="11" t="n">
        <v>2.17688</v>
      </c>
      <c r="Y14" s="11" t="n">
        <v>2.16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6198</v>
      </c>
      <c r="C15" s="11" t="n">
        <v>2.15968</v>
      </c>
      <c r="D15" s="11" t="n">
        <v>2.15785</v>
      </c>
      <c r="E15" s="11" t="n">
        <v>2.14768</v>
      </c>
      <c r="F15" s="11" t="n">
        <v>2.13673</v>
      </c>
      <c r="G15" s="11" t="n">
        <v>2.12631</v>
      </c>
      <c r="H15" s="11" t="n">
        <v>2.15633</v>
      </c>
      <c r="I15" s="11" t="n">
        <v>2.17288</v>
      </c>
      <c r="J15" s="11" t="n">
        <v>2.17971</v>
      </c>
      <c r="K15" s="11" t="n">
        <v>2.18508</v>
      </c>
      <c r="L15" s="11" t="n">
        <v>2.18701</v>
      </c>
      <c r="M15" s="11" t="n">
        <v>2.18595</v>
      </c>
      <c r="N15" s="11" t="n">
        <v>2.18654</v>
      </c>
      <c r="O15" s="11" t="n">
        <v>2.18835</v>
      </c>
      <c r="P15" s="11" t="n">
        <v>2.18042</v>
      </c>
      <c r="Q15" s="11" t="n">
        <v>2.18782</v>
      </c>
      <c r="R15" s="11" t="n">
        <v>2.19612</v>
      </c>
      <c r="S15" s="11" t="n">
        <v>2.19839</v>
      </c>
      <c r="T15" s="11" t="n">
        <v>2.20076</v>
      </c>
      <c r="U15" s="11" t="n">
        <v>2.19348</v>
      </c>
      <c r="V15" s="11" t="n">
        <v>2.20953</v>
      </c>
      <c r="W15" s="11" t="n">
        <v>2.18266</v>
      </c>
      <c r="X15" s="11" t="n">
        <v>2.17631</v>
      </c>
      <c r="Y15" s="11" t="n">
        <v>2.171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2499</v>
      </c>
      <c r="C16" s="11" t="n">
        <v>2.12631</v>
      </c>
      <c r="D16" s="11" t="n">
        <v>2.14035</v>
      </c>
      <c r="E16" s="11" t="n">
        <v>2.13854</v>
      </c>
      <c r="F16" s="11" t="n">
        <v>2.14939</v>
      </c>
      <c r="G16" s="11" t="n">
        <v>2.15142</v>
      </c>
      <c r="H16" s="11" t="n">
        <v>2.16625</v>
      </c>
      <c r="I16" s="11" t="n">
        <v>2.17246</v>
      </c>
      <c r="J16" s="11" t="n">
        <v>2.1799</v>
      </c>
      <c r="K16" s="11" t="n">
        <v>2.19008</v>
      </c>
      <c r="L16" s="11" t="n">
        <v>2.1922</v>
      </c>
      <c r="M16" s="11" t="n">
        <v>2.17488</v>
      </c>
      <c r="N16" s="11" t="n">
        <v>2.17501</v>
      </c>
      <c r="O16" s="11" t="n">
        <v>2.17556</v>
      </c>
      <c r="P16" s="11" t="n">
        <v>2.16075</v>
      </c>
      <c r="Q16" s="11" t="n">
        <v>2.16414</v>
      </c>
      <c r="R16" s="11" t="n">
        <v>2.17246</v>
      </c>
      <c r="S16" s="11" t="n">
        <v>2.17319</v>
      </c>
      <c r="T16" s="11" t="n">
        <v>2.16713</v>
      </c>
      <c r="U16" s="11" t="n">
        <v>2.16986</v>
      </c>
      <c r="V16" s="11" t="n">
        <v>2.19558</v>
      </c>
      <c r="W16" s="11" t="n">
        <v>2.14391</v>
      </c>
      <c r="X16" s="11" t="n">
        <v>2.13914</v>
      </c>
      <c r="Y16" s="11" t="n">
        <v>2.138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2907</v>
      </c>
      <c r="C17" s="11" t="n">
        <v>2.12917</v>
      </c>
      <c r="D17" s="11" t="n">
        <v>2.12497</v>
      </c>
      <c r="E17" s="11" t="n">
        <v>2.15116</v>
      </c>
      <c r="F17" s="11" t="n">
        <v>2.16091</v>
      </c>
      <c r="G17" s="11" t="n">
        <v>2.16348</v>
      </c>
      <c r="H17" s="11" t="n">
        <v>2.17338</v>
      </c>
      <c r="I17" s="11" t="n">
        <v>2.17804</v>
      </c>
      <c r="J17" s="11" t="n">
        <v>2.18144</v>
      </c>
      <c r="K17" s="11" t="n">
        <v>2.18131</v>
      </c>
      <c r="L17" s="11" t="n">
        <v>2.19469</v>
      </c>
      <c r="M17" s="11" t="n">
        <v>2.17666</v>
      </c>
      <c r="N17" s="11" t="n">
        <v>2.17643</v>
      </c>
      <c r="O17" s="11" t="n">
        <v>2.17548</v>
      </c>
      <c r="P17" s="11" t="n">
        <v>2.15832</v>
      </c>
      <c r="Q17" s="11" t="n">
        <v>2.16389</v>
      </c>
      <c r="R17" s="11" t="n">
        <v>2.17592</v>
      </c>
      <c r="S17" s="11" t="n">
        <v>2.17803</v>
      </c>
      <c r="T17" s="11" t="n">
        <v>2.18016</v>
      </c>
      <c r="U17" s="11" t="n">
        <v>2.17183</v>
      </c>
      <c r="V17" s="11" t="n">
        <v>2.19628</v>
      </c>
      <c r="W17" s="11" t="n">
        <v>2.14219</v>
      </c>
      <c r="X17" s="11" t="n">
        <v>2.13936</v>
      </c>
      <c r="Y17" s="11" t="n">
        <v>2.138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2443</v>
      </c>
      <c r="C18" s="11" t="n">
        <v>2.1257</v>
      </c>
      <c r="D18" s="11" t="n">
        <v>2.12624</v>
      </c>
      <c r="E18" s="11" t="n">
        <v>2.13844</v>
      </c>
      <c r="F18" s="11" t="n">
        <v>2.15275</v>
      </c>
      <c r="G18" s="11" t="n">
        <v>2.14915</v>
      </c>
      <c r="H18" s="11" t="n">
        <v>2.16062</v>
      </c>
      <c r="I18" s="11" t="n">
        <v>2.16106</v>
      </c>
      <c r="J18" s="11" t="n">
        <v>2.17236</v>
      </c>
      <c r="K18" s="11" t="n">
        <v>2.17468</v>
      </c>
      <c r="L18" s="11" t="n">
        <v>2.17617</v>
      </c>
      <c r="M18" s="11" t="n">
        <v>2.16102</v>
      </c>
      <c r="N18" s="11" t="n">
        <v>2.1626</v>
      </c>
      <c r="O18" s="11" t="n">
        <v>2.163</v>
      </c>
      <c r="P18" s="11" t="n">
        <v>2.14722</v>
      </c>
      <c r="Q18" s="11" t="n">
        <v>2.15441</v>
      </c>
      <c r="R18" s="11" t="n">
        <v>2.16001</v>
      </c>
      <c r="S18" s="11" t="n">
        <v>2.16951</v>
      </c>
      <c r="T18" s="11" t="n">
        <v>2.16644</v>
      </c>
      <c r="U18" s="11" t="n">
        <v>2.15595</v>
      </c>
      <c r="V18" s="11" t="n">
        <v>2.19431</v>
      </c>
      <c r="W18" s="11" t="n">
        <v>2.1396</v>
      </c>
      <c r="X18" s="11" t="n">
        <v>2.13533</v>
      </c>
      <c r="Y18" s="11" t="n">
        <v>2.1281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3832</v>
      </c>
      <c r="C19" s="11" t="n">
        <v>2.12599</v>
      </c>
      <c r="D19" s="11" t="n">
        <v>2.16404</v>
      </c>
      <c r="E19" s="11" t="n">
        <v>2.16306</v>
      </c>
      <c r="F19" s="11" t="n">
        <v>2.1935</v>
      </c>
      <c r="G19" s="11" t="n">
        <v>2.17847</v>
      </c>
      <c r="H19" s="11" t="n">
        <v>2.18833</v>
      </c>
      <c r="I19" s="11" t="n">
        <v>2.22234</v>
      </c>
      <c r="J19" s="11" t="n">
        <v>2.21343</v>
      </c>
      <c r="K19" s="11" t="n">
        <v>2.21571</v>
      </c>
      <c r="L19" s="11" t="n">
        <v>2.21885</v>
      </c>
      <c r="M19" s="11" t="n">
        <v>2.19313</v>
      </c>
      <c r="N19" s="11" t="n">
        <v>2.19222</v>
      </c>
      <c r="O19" s="11" t="n">
        <v>2.19248</v>
      </c>
      <c r="P19" s="11" t="n">
        <v>2.17099</v>
      </c>
      <c r="Q19" s="11" t="n">
        <v>2.17852</v>
      </c>
      <c r="R19" s="11" t="n">
        <v>2.19324</v>
      </c>
      <c r="S19" s="11" t="n">
        <v>2.1956</v>
      </c>
      <c r="T19" s="11" t="n">
        <v>2.21058</v>
      </c>
      <c r="U19" s="11" t="n">
        <v>2.18177</v>
      </c>
      <c r="V19" s="11" t="n">
        <v>2.23767</v>
      </c>
      <c r="W19" s="11" t="n">
        <v>2.16586</v>
      </c>
      <c r="X19" s="11" t="n">
        <v>2.15954</v>
      </c>
      <c r="Y19" s="11" t="n">
        <v>2.1514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4903</v>
      </c>
      <c r="C20" s="11" t="n">
        <v>2.17175</v>
      </c>
      <c r="D20" s="11" t="n">
        <v>2.13129</v>
      </c>
      <c r="E20" s="11" t="n">
        <v>2.15004</v>
      </c>
      <c r="F20" s="11" t="n">
        <v>2.16125</v>
      </c>
      <c r="G20" s="11" t="n">
        <v>2.15967</v>
      </c>
      <c r="H20" s="11" t="n">
        <v>2.17507</v>
      </c>
      <c r="I20" s="11" t="n">
        <v>2.19829</v>
      </c>
      <c r="J20" s="11" t="n">
        <v>2.2423</v>
      </c>
      <c r="K20" s="11" t="n">
        <v>2.23657</v>
      </c>
      <c r="L20" s="11" t="n">
        <v>2.24225</v>
      </c>
      <c r="M20" s="11" t="n">
        <v>2.2097</v>
      </c>
      <c r="N20" s="11" t="n">
        <v>2.20947</v>
      </c>
      <c r="O20" s="11" t="n">
        <v>2.20828</v>
      </c>
      <c r="P20" s="11" t="n">
        <v>2.17361</v>
      </c>
      <c r="Q20" s="11" t="n">
        <v>2.17445</v>
      </c>
      <c r="R20" s="11" t="n">
        <v>2.19208</v>
      </c>
      <c r="S20" s="11" t="n">
        <v>2.21289</v>
      </c>
      <c r="T20" s="11" t="n">
        <v>2.21287</v>
      </c>
      <c r="U20" s="11" t="n">
        <v>2.24516</v>
      </c>
      <c r="V20" s="11" t="n">
        <v>2.2442</v>
      </c>
      <c r="W20" s="11" t="n">
        <v>2.16475</v>
      </c>
      <c r="X20" s="11" t="n">
        <v>2.15979</v>
      </c>
      <c r="Y20" s="11" t="n">
        <v>2.1509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1414</v>
      </c>
      <c r="C21" s="11" t="n">
        <v>2.12614</v>
      </c>
      <c r="D21" s="11" t="n">
        <v>2.129</v>
      </c>
      <c r="E21" s="11" t="n">
        <v>2.12555</v>
      </c>
      <c r="F21" s="11" t="n">
        <v>2.13497</v>
      </c>
      <c r="G21" s="11" t="n">
        <v>2.13669</v>
      </c>
      <c r="H21" s="11" t="n">
        <v>2.15294</v>
      </c>
      <c r="I21" s="11" t="n">
        <v>2.16631</v>
      </c>
      <c r="J21" s="11" t="n">
        <v>2.2015</v>
      </c>
      <c r="K21" s="11" t="n">
        <v>2.23167</v>
      </c>
      <c r="L21" s="11" t="n">
        <v>2.22388</v>
      </c>
      <c r="M21" s="11" t="n">
        <v>2.19576</v>
      </c>
      <c r="N21" s="11" t="n">
        <v>2.19323</v>
      </c>
      <c r="O21" s="11" t="n">
        <v>2.19512</v>
      </c>
      <c r="P21" s="11" t="n">
        <v>2.16302</v>
      </c>
      <c r="Q21" s="11" t="n">
        <v>2.18808</v>
      </c>
      <c r="R21" s="11" t="n">
        <v>2.21349</v>
      </c>
      <c r="S21" s="11" t="n">
        <v>2.22273</v>
      </c>
      <c r="T21" s="11" t="n">
        <v>2.22229</v>
      </c>
      <c r="U21" s="11" t="n">
        <v>2.21036</v>
      </c>
      <c r="V21" s="11" t="n">
        <v>2.15396</v>
      </c>
      <c r="W21" s="11" t="n">
        <v>2.1521</v>
      </c>
      <c r="X21" s="11" t="n">
        <v>2.15105</v>
      </c>
      <c r="Y21" s="11" t="n">
        <v>2.1043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2823</v>
      </c>
      <c r="C22" s="11" t="n">
        <v>2.1257</v>
      </c>
      <c r="D22" s="11" t="n">
        <v>2.12683</v>
      </c>
      <c r="E22" s="11" t="n">
        <v>2.1356</v>
      </c>
      <c r="F22" s="11" t="n">
        <v>2.1113</v>
      </c>
      <c r="G22" s="11" t="n">
        <v>2.09917</v>
      </c>
      <c r="H22" s="11" t="n">
        <v>2.11825</v>
      </c>
      <c r="I22" s="11" t="n">
        <v>2.13162</v>
      </c>
      <c r="J22" s="11" t="n">
        <v>2.14816</v>
      </c>
      <c r="K22" s="11" t="n">
        <v>2.15843</v>
      </c>
      <c r="L22" s="11" t="n">
        <v>2.15886</v>
      </c>
      <c r="M22" s="11" t="n">
        <v>2.15469</v>
      </c>
      <c r="N22" s="11" t="n">
        <v>2.1545</v>
      </c>
      <c r="O22" s="11" t="n">
        <v>2.15555</v>
      </c>
      <c r="P22" s="11" t="n">
        <v>2.1478</v>
      </c>
      <c r="Q22" s="11" t="n">
        <v>2.15378</v>
      </c>
      <c r="R22" s="11" t="n">
        <v>2.16258</v>
      </c>
      <c r="S22" s="11" t="n">
        <v>2.19318</v>
      </c>
      <c r="T22" s="11" t="n">
        <v>2.20304</v>
      </c>
      <c r="U22" s="11" t="n">
        <v>2.17806</v>
      </c>
      <c r="V22" s="11" t="n">
        <v>2.14183</v>
      </c>
      <c r="W22" s="11" t="n">
        <v>2.1039</v>
      </c>
      <c r="X22" s="11" t="n">
        <v>2.10924</v>
      </c>
      <c r="Y22" s="11" t="n">
        <v>2.115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5493</v>
      </c>
      <c r="C23" s="11" t="n">
        <v>2.15564</v>
      </c>
      <c r="D23" s="11" t="n">
        <v>2.16865</v>
      </c>
      <c r="E23" s="11" t="n">
        <v>2.17345</v>
      </c>
      <c r="F23" s="11" t="n">
        <v>2.18016</v>
      </c>
      <c r="G23" s="11" t="n">
        <v>2.18356</v>
      </c>
      <c r="H23" s="11" t="n">
        <v>2.18941</v>
      </c>
      <c r="I23" s="11" t="n">
        <v>2.20581</v>
      </c>
      <c r="J23" s="11" t="n">
        <v>2.22582</v>
      </c>
      <c r="K23" s="11" t="n">
        <v>2.23188</v>
      </c>
      <c r="L23" s="11" t="n">
        <v>2.23388</v>
      </c>
      <c r="M23" s="11" t="n">
        <v>2.22417</v>
      </c>
      <c r="N23" s="11" t="n">
        <v>2.21163</v>
      </c>
      <c r="O23" s="11" t="n">
        <v>2.21222</v>
      </c>
      <c r="P23" s="11" t="n">
        <v>2.19764</v>
      </c>
      <c r="Q23" s="11" t="n">
        <v>2.19988</v>
      </c>
      <c r="R23" s="11" t="n">
        <v>2.20915</v>
      </c>
      <c r="S23" s="11" t="n">
        <v>2.22837</v>
      </c>
      <c r="T23" s="11" t="n">
        <v>2.22561</v>
      </c>
      <c r="U23" s="11" t="n">
        <v>2.19982</v>
      </c>
      <c r="V23" s="11" t="n">
        <v>2.1953</v>
      </c>
      <c r="W23" s="11" t="n">
        <v>2.17058</v>
      </c>
      <c r="X23" s="11" t="n">
        <v>2.1682</v>
      </c>
      <c r="Y23" s="11" t="n">
        <v>2.157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3874</v>
      </c>
      <c r="C24" s="11" t="n">
        <v>2.14936</v>
      </c>
      <c r="D24" s="11" t="n">
        <v>2.15758</v>
      </c>
      <c r="E24" s="11" t="n">
        <v>2.15827</v>
      </c>
      <c r="F24" s="11" t="n">
        <v>2.16563</v>
      </c>
      <c r="G24" s="11" t="n">
        <v>2.16813</v>
      </c>
      <c r="H24" s="11" t="n">
        <v>2.1686</v>
      </c>
      <c r="I24" s="11" t="n">
        <v>2.16641</v>
      </c>
      <c r="J24" s="11" t="n">
        <v>2.15909</v>
      </c>
      <c r="K24" s="11" t="n">
        <v>2.16341</v>
      </c>
      <c r="L24" s="11" t="n">
        <v>2.2005</v>
      </c>
      <c r="M24" s="11" t="n">
        <v>2.17569</v>
      </c>
      <c r="N24" s="11" t="n">
        <v>2.17575</v>
      </c>
      <c r="O24" s="11" t="n">
        <v>2.17735</v>
      </c>
      <c r="P24" s="11" t="n">
        <v>2.16495</v>
      </c>
      <c r="Q24" s="11" t="n">
        <v>2.16196</v>
      </c>
      <c r="R24" s="11" t="n">
        <v>2.17406</v>
      </c>
      <c r="S24" s="11" t="n">
        <v>2.17681</v>
      </c>
      <c r="T24" s="11" t="n">
        <v>2.16394</v>
      </c>
      <c r="U24" s="11" t="n">
        <v>2.17048</v>
      </c>
      <c r="V24" s="11" t="n">
        <v>2.15997</v>
      </c>
      <c r="W24" s="11" t="n">
        <v>2.15894</v>
      </c>
      <c r="X24" s="11" t="n">
        <v>2.15383</v>
      </c>
      <c r="Y24" s="11" t="n">
        <v>2.1483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0655</v>
      </c>
      <c r="C25" s="11" t="n">
        <v>2.17416</v>
      </c>
      <c r="D25" s="11" t="n">
        <v>2.20326</v>
      </c>
      <c r="E25" s="11" t="n">
        <v>2.20482</v>
      </c>
      <c r="F25" s="11" t="n">
        <v>2.19908</v>
      </c>
      <c r="G25" s="11" t="n">
        <v>2.21598</v>
      </c>
      <c r="H25" s="11" t="n">
        <v>2.23093</v>
      </c>
      <c r="I25" s="11" t="n">
        <v>2.24418</v>
      </c>
      <c r="J25" s="11" t="n">
        <v>2.23259</v>
      </c>
      <c r="K25" s="11" t="n">
        <v>2.25347</v>
      </c>
      <c r="L25" s="11" t="n">
        <v>2.23349</v>
      </c>
      <c r="M25" s="11" t="n">
        <v>2.22808</v>
      </c>
      <c r="N25" s="11" t="n">
        <v>2.2213</v>
      </c>
      <c r="O25" s="11" t="n">
        <v>2.21972</v>
      </c>
      <c r="P25" s="11" t="n">
        <v>2.19327</v>
      </c>
      <c r="Q25" s="11" t="n">
        <v>2.20333</v>
      </c>
      <c r="R25" s="11" t="n">
        <v>2.24799</v>
      </c>
      <c r="S25" s="11" t="n">
        <v>2.31659</v>
      </c>
      <c r="T25" s="11" t="n">
        <v>2.31837</v>
      </c>
      <c r="U25" s="11" t="n">
        <v>2.40132</v>
      </c>
      <c r="V25" s="11" t="n">
        <v>2.21513</v>
      </c>
      <c r="W25" s="11" t="n">
        <v>2.20615</v>
      </c>
      <c r="X25" s="11" t="n">
        <v>2.19843</v>
      </c>
      <c r="Y25" s="11" t="n">
        <v>2.171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4393</v>
      </c>
      <c r="C26" s="11" t="n">
        <v>2.15028</v>
      </c>
      <c r="D26" s="11" t="n">
        <v>2.15624</v>
      </c>
      <c r="E26" s="11" t="n">
        <v>2.15831</v>
      </c>
      <c r="F26" s="11" t="n">
        <v>2.16224</v>
      </c>
      <c r="G26" s="11" t="n">
        <v>2.18625</v>
      </c>
      <c r="H26" s="11" t="n">
        <v>2.19682</v>
      </c>
      <c r="I26" s="11" t="n">
        <v>2.20156</v>
      </c>
      <c r="J26" s="11" t="n">
        <v>2.31466</v>
      </c>
      <c r="K26" s="11" t="n">
        <v>2.31249</v>
      </c>
      <c r="L26" s="11" t="n">
        <v>2.31855</v>
      </c>
      <c r="M26" s="11" t="n">
        <v>2.31998</v>
      </c>
      <c r="N26" s="11" t="n">
        <v>2.31812</v>
      </c>
      <c r="O26" s="11" t="n">
        <v>2.32219</v>
      </c>
      <c r="P26" s="11" t="n">
        <v>2.18856</v>
      </c>
      <c r="Q26" s="11" t="n">
        <v>2.19619</v>
      </c>
      <c r="R26" s="11" t="n">
        <v>2.20599</v>
      </c>
      <c r="S26" s="11" t="n">
        <v>2.22922</v>
      </c>
      <c r="T26" s="11" t="n">
        <v>2.22127</v>
      </c>
      <c r="U26" s="11" t="n">
        <v>2.22535</v>
      </c>
      <c r="V26" s="11" t="n">
        <v>2.15862</v>
      </c>
      <c r="W26" s="11" t="n">
        <v>2.15054</v>
      </c>
      <c r="X26" s="11" t="n">
        <v>2.14958</v>
      </c>
      <c r="Y26" s="11" t="n">
        <v>2.14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6392</v>
      </c>
      <c r="C27" s="11" t="n">
        <v>2.16511</v>
      </c>
      <c r="D27" s="11" t="n">
        <v>2.1709</v>
      </c>
      <c r="E27" s="11" t="n">
        <v>2.17254</v>
      </c>
      <c r="F27" s="11" t="n">
        <v>2.22151</v>
      </c>
      <c r="G27" s="11" t="n">
        <v>2.2196</v>
      </c>
      <c r="H27" s="11" t="n">
        <v>2.22074</v>
      </c>
      <c r="I27" s="11" t="n">
        <v>2.23624</v>
      </c>
      <c r="J27" s="11" t="n">
        <v>2.31763</v>
      </c>
      <c r="K27" s="11" t="n">
        <v>2.29334</v>
      </c>
      <c r="L27" s="11" t="n">
        <v>2.3198</v>
      </c>
      <c r="M27" s="11" t="n">
        <v>2.31575</v>
      </c>
      <c r="N27" s="11" t="n">
        <v>2.31961</v>
      </c>
      <c r="O27" s="11" t="n">
        <v>2.33709</v>
      </c>
      <c r="P27" s="11" t="n">
        <v>2.25311</v>
      </c>
      <c r="Q27" s="11" t="n">
        <v>2.2115</v>
      </c>
      <c r="R27" s="11" t="n">
        <v>2.21966</v>
      </c>
      <c r="S27" s="11" t="n">
        <v>2.23341</v>
      </c>
      <c r="T27" s="11" t="n">
        <v>2.33511</v>
      </c>
      <c r="U27" s="11" t="n">
        <v>2.22569</v>
      </c>
      <c r="V27" s="11" t="n">
        <v>2.1868</v>
      </c>
      <c r="W27" s="11" t="n">
        <v>2.17704</v>
      </c>
      <c r="X27" s="11" t="n">
        <v>2.16882</v>
      </c>
      <c r="Y27" s="11" t="n">
        <v>2.164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1746</v>
      </c>
      <c r="C28" s="11" t="n">
        <v>2.22245</v>
      </c>
      <c r="D28" s="11" t="n">
        <v>2.22899</v>
      </c>
      <c r="E28" s="11" t="n">
        <v>2.21559</v>
      </c>
      <c r="F28" s="11" t="n">
        <v>2.21594</v>
      </c>
      <c r="G28" s="11" t="n">
        <v>2.19661</v>
      </c>
      <c r="H28" s="11" t="n">
        <v>2.21638</v>
      </c>
      <c r="I28" s="11" t="n">
        <v>2.23987</v>
      </c>
      <c r="J28" s="11" t="n">
        <v>2.29896</v>
      </c>
      <c r="K28" s="11" t="n">
        <v>2.25091</v>
      </c>
      <c r="L28" s="11" t="n">
        <v>2.2458</v>
      </c>
      <c r="M28" s="11" t="n">
        <v>2.21926</v>
      </c>
      <c r="N28" s="11" t="n">
        <v>2.22072</v>
      </c>
      <c r="O28" s="11" t="n">
        <v>2.23889</v>
      </c>
      <c r="P28" s="11" t="n">
        <v>2.26671</v>
      </c>
      <c r="Q28" s="11" t="n">
        <v>2.27646</v>
      </c>
      <c r="R28" s="11" t="n">
        <v>2.31366</v>
      </c>
      <c r="S28" s="11" t="n">
        <v>2.31988</v>
      </c>
      <c r="T28" s="11" t="n">
        <v>2.34305</v>
      </c>
      <c r="U28" s="11" t="n">
        <v>2.34365</v>
      </c>
      <c r="V28" s="11" t="n">
        <v>2.27611</v>
      </c>
      <c r="W28" s="11" t="n">
        <v>2.26707</v>
      </c>
      <c r="X28" s="11" t="n">
        <v>2.24794</v>
      </c>
      <c r="Y28" s="11" t="n">
        <v>2.225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5712</v>
      </c>
      <c r="C29" s="11" t="n">
        <v>2.15539</v>
      </c>
      <c r="D29" s="11" t="n">
        <v>2.15657</v>
      </c>
      <c r="E29" s="11" t="n">
        <v>2.14779</v>
      </c>
      <c r="F29" s="11" t="n">
        <v>2.14886</v>
      </c>
      <c r="G29" s="11" t="n">
        <v>2.15904</v>
      </c>
      <c r="H29" s="11" t="n">
        <v>2.17551</v>
      </c>
      <c r="I29" s="11" t="n">
        <v>2.18749</v>
      </c>
      <c r="J29" s="11" t="n">
        <v>2.19541</v>
      </c>
      <c r="K29" s="11" t="n">
        <v>2.19571</v>
      </c>
      <c r="L29" s="11" t="n">
        <v>2.19599</v>
      </c>
      <c r="M29" s="11" t="n">
        <v>2.20142</v>
      </c>
      <c r="N29" s="11" t="n">
        <v>2.20081</v>
      </c>
      <c r="O29" s="11" t="n">
        <v>2.20381</v>
      </c>
      <c r="P29" s="11" t="n">
        <v>2.20553</v>
      </c>
      <c r="Q29" s="11" t="n">
        <v>2.18116</v>
      </c>
      <c r="R29" s="11" t="n">
        <v>2.20114</v>
      </c>
      <c r="S29" s="11" t="n">
        <v>2.20452</v>
      </c>
      <c r="T29" s="11" t="n">
        <v>2.20752</v>
      </c>
      <c r="U29" s="11" t="n">
        <v>2.19679</v>
      </c>
      <c r="V29" s="11" t="n">
        <v>2.17972</v>
      </c>
      <c r="W29" s="11" t="n">
        <v>2.17338</v>
      </c>
      <c r="X29" s="11" t="n">
        <v>2.17051</v>
      </c>
      <c r="Y29" s="11" t="n">
        <v>2.167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6288</v>
      </c>
      <c r="C30" s="11" t="n">
        <v>2.16258</v>
      </c>
      <c r="D30" s="11" t="n">
        <v>2.17257</v>
      </c>
      <c r="E30" s="11" t="n">
        <v>2.17758</v>
      </c>
      <c r="F30" s="11" t="n">
        <v>2.1796</v>
      </c>
      <c r="G30" s="11" t="n">
        <v>2.19606</v>
      </c>
      <c r="H30" s="11" t="n">
        <v>2.20043</v>
      </c>
      <c r="I30" s="11" t="n">
        <v>2.20264</v>
      </c>
      <c r="J30" s="11" t="n">
        <v>2.23578</v>
      </c>
      <c r="K30" s="11" t="n">
        <v>2.23802</v>
      </c>
      <c r="L30" s="11" t="n">
        <v>2.24052</v>
      </c>
      <c r="M30" s="11" t="n">
        <v>2.2124</v>
      </c>
      <c r="N30" s="11" t="n">
        <v>2.21394</v>
      </c>
      <c r="O30" s="11" t="n">
        <v>2.23891</v>
      </c>
      <c r="P30" s="11" t="n">
        <v>2.20896</v>
      </c>
      <c r="Q30" s="11" t="n">
        <v>2.20938</v>
      </c>
      <c r="R30" s="11" t="n">
        <v>2.21967</v>
      </c>
      <c r="S30" s="11" t="n">
        <v>2.20917</v>
      </c>
      <c r="T30" s="11" t="n">
        <v>2.22596</v>
      </c>
      <c r="U30" s="11" t="n">
        <v>2.1962</v>
      </c>
      <c r="V30" s="11" t="n">
        <v>2.17463</v>
      </c>
      <c r="W30" s="11" t="n">
        <v>2.16651</v>
      </c>
      <c r="X30" s="11" t="n">
        <v>2.17231</v>
      </c>
      <c r="Y30" s="11" t="n">
        <v>2.1695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7273</v>
      </c>
      <c r="C31" s="11" t="n">
        <v>2.17396</v>
      </c>
      <c r="D31" s="11" t="n">
        <v>2.181</v>
      </c>
      <c r="E31" s="11" t="n">
        <v>2.18864</v>
      </c>
      <c r="F31" s="11" t="n">
        <v>2.20633</v>
      </c>
      <c r="G31" s="11" t="n">
        <v>2.21514</v>
      </c>
      <c r="H31" s="11" t="n">
        <v>2.21747</v>
      </c>
      <c r="I31" s="11" t="n">
        <v>2.23915</v>
      </c>
      <c r="J31" s="11" t="n">
        <v>2.23416</v>
      </c>
      <c r="K31" s="11" t="n">
        <v>2.2387</v>
      </c>
      <c r="L31" s="11" t="n">
        <v>2.23451</v>
      </c>
      <c r="M31" s="11" t="n">
        <v>2.20934</v>
      </c>
      <c r="N31" s="11" t="n">
        <v>2.20927</v>
      </c>
      <c r="O31" s="11" t="n">
        <v>2.20883</v>
      </c>
      <c r="P31" s="11" t="n">
        <v>2.19992</v>
      </c>
      <c r="Q31" s="11" t="n">
        <v>2.20496</v>
      </c>
      <c r="R31" s="11" t="n">
        <v>2.20875</v>
      </c>
      <c r="S31" s="11" t="n">
        <v>2.20935</v>
      </c>
      <c r="T31" s="11" t="n">
        <v>2.2093</v>
      </c>
      <c r="U31" s="11" t="n">
        <v>2.19594</v>
      </c>
      <c r="V31" s="11" t="n">
        <v>2.20043</v>
      </c>
      <c r="W31" s="11" t="n">
        <v>2.17843</v>
      </c>
      <c r="X31" s="11" t="n">
        <v>2.17762</v>
      </c>
      <c r="Y31" s="11" t="n">
        <v>2.1753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6021</v>
      </c>
      <c r="C32" s="11" t="n">
        <v>2.16009</v>
      </c>
      <c r="D32" s="11" t="n">
        <v>2.17818</v>
      </c>
      <c r="E32" s="11" t="n">
        <v>2.18385</v>
      </c>
      <c r="F32" s="11" t="n">
        <v>2.19718</v>
      </c>
      <c r="G32" s="11" t="n">
        <v>2.22262</v>
      </c>
      <c r="H32" s="11" t="n">
        <v>2.22465</v>
      </c>
      <c r="I32" s="11" t="n">
        <v>2.24358</v>
      </c>
      <c r="J32" s="11" t="n">
        <v>2.24121</v>
      </c>
      <c r="K32" s="11" t="n">
        <v>2.21209</v>
      </c>
      <c r="L32" s="11" t="n">
        <v>2.20504</v>
      </c>
      <c r="M32" s="11" t="n">
        <v>2.20252</v>
      </c>
      <c r="N32" s="11" t="n">
        <v>2.20087</v>
      </c>
      <c r="O32" s="11" t="n">
        <v>2.20118</v>
      </c>
      <c r="P32" s="11" t="n">
        <v>2.18774</v>
      </c>
      <c r="Q32" s="11" t="n">
        <v>2.19871</v>
      </c>
      <c r="R32" s="11" t="n">
        <v>2.20452</v>
      </c>
      <c r="S32" s="11" t="n">
        <v>2.20494</v>
      </c>
      <c r="T32" s="11" t="n">
        <v>2.19798</v>
      </c>
      <c r="U32" s="11" t="n">
        <v>2.19993</v>
      </c>
      <c r="V32" s="11" t="n">
        <v>2.19723</v>
      </c>
      <c r="W32" s="11" t="n">
        <v>2.17552</v>
      </c>
      <c r="X32" s="11" t="n">
        <v>2.17323</v>
      </c>
      <c r="Y32" s="11" t="n">
        <v>2.166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4793</v>
      </c>
      <c r="C33" s="11" t="n">
        <v>2.15051</v>
      </c>
      <c r="D33" s="11" t="n">
        <v>2.15905</v>
      </c>
      <c r="E33" s="11" t="n">
        <v>2.164</v>
      </c>
      <c r="F33" s="11" t="n">
        <v>2.16904</v>
      </c>
      <c r="G33" s="11" t="n">
        <v>2.17829</v>
      </c>
      <c r="H33" s="11" t="n">
        <v>2.20454</v>
      </c>
      <c r="I33" s="11" t="n">
        <v>2.20601</v>
      </c>
      <c r="J33" s="11" t="n">
        <v>2.22561</v>
      </c>
      <c r="K33" s="11" t="n">
        <v>2.20577</v>
      </c>
      <c r="L33" s="11" t="n">
        <v>2.20204</v>
      </c>
      <c r="M33" s="11" t="n">
        <v>2.19389</v>
      </c>
      <c r="N33" s="11" t="n">
        <v>2.19202</v>
      </c>
      <c r="O33" s="11" t="n">
        <v>2.16643</v>
      </c>
      <c r="P33" s="11" t="n">
        <v>2.16611</v>
      </c>
      <c r="Q33" s="11" t="n">
        <v>2.16848</v>
      </c>
      <c r="R33" s="11" t="n">
        <v>2.17182</v>
      </c>
      <c r="S33" s="11" t="n">
        <v>2.19931</v>
      </c>
      <c r="T33" s="11" t="n">
        <v>2.203</v>
      </c>
      <c r="U33" s="11" t="n">
        <v>2.19987</v>
      </c>
      <c r="V33" s="11" t="n">
        <v>2.18558</v>
      </c>
      <c r="W33" s="11" t="n">
        <v>2.1584</v>
      </c>
      <c r="X33" s="11" t="n">
        <v>2.15323</v>
      </c>
      <c r="Y33" s="11" t="n">
        <v>2.1481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5316</v>
      </c>
      <c r="C34" s="11" t="n">
        <v>2.15889</v>
      </c>
      <c r="D34" s="11" t="n">
        <v>2.16407</v>
      </c>
      <c r="E34" s="11" t="n">
        <v>2.16733</v>
      </c>
      <c r="F34" s="11" t="n">
        <v>2.1767</v>
      </c>
      <c r="G34" s="11" t="n">
        <v>2.19297</v>
      </c>
      <c r="H34" s="11" t="n">
        <v>2.20479</v>
      </c>
      <c r="I34" s="11" t="n">
        <v>2.20855</v>
      </c>
      <c r="J34" s="11" t="n">
        <v>2.2323</v>
      </c>
      <c r="K34" s="11" t="n">
        <v>2.20798</v>
      </c>
      <c r="L34" s="11" t="n">
        <v>2.20693</v>
      </c>
      <c r="M34" s="11" t="n">
        <v>2.19413</v>
      </c>
      <c r="N34" s="11" t="n">
        <v>2.1908</v>
      </c>
      <c r="O34" s="11" t="n">
        <v>2.18232</v>
      </c>
      <c r="P34" s="11" t="n">
        <v>2.17146</v>
      </c>
      <c r="Q34" s="11" t="n">
        <v>2.18181</v>
      </c>
      <c r="R34" s="11" t="n">
        <v>2.19837</v>
      </c>
      <c r="S34" s="11" t="n">
        <v>2.23301</v>
      </c>
      <c r="T34" s="11" t="n">
        <v>2.24116</v>
      </c>
      <c r="U34" s="11" t="n">
        <v>2.24018</v>
      </c>
      <c r="V34" s="11" t="n">
        <v>2.2231</v>
      </c>
      <c r="W34" s="11" t="n">
        <v>2.1626</v>
      </c>
      <c r="X34" s="11" t="n">
        <v>2.16218</v>
      </c>
      <c r="Y34" s="11" t="n">
        <v>2.1603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16766</v>
      </c>
      <c r="C41" s="11" t="n">
        <v>2.15781</v>
      </c>
      <c r="D41" s="11" t="n">
        <v>2.16597</v>
      </c>
      <c r="E41" s="11" t="n">
        <v>2.1464</v>
      </c>
      <c r="F41" s="11" t="n">
        <v>2.1656</v>
      </c>
      <c r="G41" s="11" t="n">
        <v>2.17482</v>
      </c>
      <c r="H41" s="11" t="n">
        <v>2.19095</v>
      </c>
      <c r="I41" s="11" t="n">
        <v>2.18937</v>
      </c>
      <c r="J41" s="11" t="n">
        <v>2.19805</v>
      </c>
      <c r="K41" s="11" t="n">
        <v>2.19772</v>
      </c>
      <c r="L41" s="11" t="n">
        <v>2.1985</v>
      </c>
      <c r="M41" s="11" t="n">
        <v>2.19844</v>
      </c>
      <c r="N41" s="11" t="n">
        <v>2.19969</v>
      </c>
      <c r="O41" s="11" t="n">
        <v>2.18772</v>
      </c>
      <c r="P41" s="11" t="n">
        <v>2.18617</v>
      </c>
      <c r="Q41" s="11" t="n">
        <v>2.1943</v>
      </c>
      <c r="R41" s="11" t="n">
        <v>2.20064</v>
      </c>
      <c r="S41" s="11" t="n">
        <v>2.19843</v>
      </c>
      <c r="T41" s="11" t="n">
        <v>2.19827</v>
      </c>
      <c r="U41" s="11" t="n">
        <v>2.19947</v>
      </c>
      <c r="V41" s="11" t="n">
        <v>2.19639</v>
      </c>
      <c r="W41" s="11" t="n">
        <v>2.18966</v>
      </c>
      <c r="X41" s="11" t="n">
        <v>2.18524</v>
      </c>
      <c r="Y41" s="11" t="n">
        <v>2.17971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15321</v>
      </c>
      <c r="C42" s="11" t="n">
        <v>2.14941</v>
      </c>
      <c r="D42" s="11" t="n">
        <v>2.14947</v>
      </c>
      <c r="E42" s="11" t="n">
        <v>2.15114</v>
      </c>
      <c r="F42" s="11" t="n">
        <v>2.14736</v>
      </c>
      <c r="G42" s="11" t="n">
        <v>2.15879</v>
      </c>
      <c r="H42" s="11" t="n">
        <v>2.16499</v>
      </c>
      <c r="I42" s="11" t="n">
        <v>2.17201</v>
      </c>
      <c r="J42" s="11" t="n">
        <v>2.17965</v>
      </c>
      <c r="K42" s="11" t="n">
        <v>2.18017</v>
      </c>
      <c r="L42" s="11" t="n">
        <v>2.18036</v>
      </c>
      <c r="M42" s="11" t="n">
        <v>2.179</v>
      </c>
      <c r="N42" s="11" t="n">
        <v>2.18049</v>
      </c>
      <c r="O42" s="11" t="n">
        <v>2.17304</v>
      </c>
      <c r="P42" s="11" t="n">
        <v>2.17179</v>
      </c>
      <c r="Q42" s="11" t="n">
        <v>2.17696</v>
      </c>
      <c r="R42" s="11" t="n">
        <v>2.185</v>
      </c>
      <c r="S42" s="11" t="n">
        <v>2.18074</v>
      </c>
      <c r="T42" s="11" t="n">
        <v>2.17767</v>
      </c>
      <c r="U42" s="11" t="n">
        <v>2.17479</v>
      </c>
      <c r="V42" s="11" t="n">
        <v>2.17623</v>
      </c>
      <c r="W42" s="11" t="n">
        <v>2.17041</v>
      </c>
      <c r="X42" s="11" t="n">
        <v>2.16427</v>
      </c>
      <c r="Y42" s="11" t="n">
        <v>2.1556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18074</v>
      </c>
      <c r="C43" s="11" t="n">
        <v>2.18431</v>
      </c>
      <c r="D43" s="11" t="n">
        <v>2.18005</v>
      </c>
      <c r="E43" s="11" t="n">
        <v>2.17809</v>
      </c>
      <c r="F43" s="11" t="n">
        <v>2.18283</v>
      </c>
      <c r="G43" s="11" t="n">
        <v>2.18534</v>
      </c>
      <c r="H43" s="11" t="n">
        <v>2.19201</v>
      </c>
      <c r="I43" s="11" t="n">
        <v>2.19469</v>
      </c>
      <c r="J43" s="11" t="n">
        <v>2.20466</v>
      </c>
      <c r="K43" s="11" t="n">
        <v>2.20506</v>
      </c>
      <c r="L43" s="11" t="n">
        <v>2.2047</v>
      </c>
      <c r="M43" s="11" t="n">
        <v>2.20275</v>
      </c>
      <c r="N43" s="11" t="n">
        <v>2.20254</v>
      </c>
      <c r="O43" s="11" t="n">
        <v>2.20268</v>
      </c>
      <c r="P43" s="11" t="n">
        <v>2.19567</v>
      </c>
      <c r="Q43" s="11" t="n">
        <v>2.19518</v>
      </c>
      <c r="R43" s="11" t="n">
        <v>2.19536</v>
      </c>
      <c r="S43" s="11" t="n">
        <v>2.19618</v>
      </c>
      <c r="T43" s="11" t="n">
        <v>2.19305</v>
      </c>
      <c r="U43" s="11" t="n">
        <v>2.20068</v>
      </c>
      <c r="V43" s="11" t="n">
        <v>2.19983</v>
      </c>
      <c r="W43" s="11" t="n">
        <v>2.19352</v>
      </c>
      <c r="X43" s="11" t="n">
        <v>2.18805</v>
      </c>
      <c r="Y43" s="11" t="n">
        <v>2.1852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11649</v>
      </c>
      <c r="C44" s="11" t="n">
        <v>2.11752</v>
      </c>
      <c r="D44" s="11" t="n">
        <v>2.11157</v>
      </c>
      <c r="E44" s="11" t="n">
        <v>2.12642</v>
      </c>
      <c r="F44" s="11" t="n">
        <v>2.1376</v>
      </c>
      <c r="G44" s="11" t="n">
        <v>2.16467</v>
      </c>
      <c r="H44" s="11" t="n">
        <v>2.18191</v>
      </c>
      <c r="I44" s="11" t="n">
        <v>2.18442</v>
      </c>
      <c r="J44" s="11" t="n">
        <v>2.20552</v>
      </c>
      <c r="K44" s="11" t="n">
        <v>2.18358</v>
      </c>
      <c r="L44" s="11" t="n">
        <v>2.20721</v>
      </c>
      <c r="M44" s="11" t="n">
        <v>2.18133</v>
      </c>
      <c r="N44" s="11" t="n">
        <v>2.18153</v>
      </c>
      <c r="O44" s="11" t="n">
        <v>2.18328</v>
      </c>
      <c r="P44" s="11" t="n">
        <v>2.14783</v>
      </c>
      <c r="Q44" s="11" t="n">
        <v>2.15943</v>
      </c>
      <c r="R44" s="11" t="n">
        <v>2.17255</v>
      </c>
      <c r="S44" s="11" t="n">
        <v>2.17582</v>
      </c>
      <c r="T44" s="11" t="n">
        <v>2.16612</v>
      </c>
      <c r="U44" s="11" t="n">
        <v>2.16693</v>
      </c>
      <c r="V44" s="11" t="n">
        <v>2.22984</v>
      </c>
      <c r="W44" s="11" t="n">
        <v>2.13558</v>
      </c>
      <c r="X44" s="11" t="n">
        <v>2.13094</v>
      </c>
      <c r="Y44" s="11" t="n">
        <v>2.12343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14466</v>
      </c>
      <c r="C45" s="11" t="n">
        <v>2.14527</v>
      </c>
      <c r="D45" s="11" t="n">
        <v>2.156</v>
      </c>
      <c r="E45" s="11" t="n">
        <v>2.1555</v>
      </c>
      <c r="F45" s="11" t="n">
        <v>2.15263</v>
      </c>
      <c r="G45" s="11" t="n">
        <v>2.16592</v>
      </c>
      <c r="H45" s="11" t="n">
        <v>2.1724</v>
      </c>
      <c r="I45" s="11" t="n">
        <v>2.19095</v>
      </c>
      <c r="J45" s="11" t="n">
        <v>2.20778</v>
      </c>
      <c r="K45" s="11" t="n">
        <v>2.19116</v>
      </c>
      <c r="L45" s="11" t="n">
        <v>2.19188</v>
      </c>
      <c r="M45" s="11" t="n">
        <v>2.23179</v>
      </c>
      <c r="N45" s="11" t="n">
        <v>2.18716</v>
      </c>
      <c r="O45" s="11" t="n">
        <v>2.18707</v>
      </c>
      <c r="P45" s="11" t="n">
        <v>2.1629</v>
      </c>
      <c r="Q45" s="11" t="n">
        <v>2.17411</v>
      </c>
      <c r="R45" s="11" t="n">
        <v>2.18579</v>
      </c>
      <c r="S45" s="11" t="n">
        <v>2.18832</v>
      </c>
      <c r="T45" s="11" t="n">
        <v>2.22737</v>
      </c>
      <c r="U45" s="11" t="n">
        <v>2.22677</v>
      </c>
      <c r="V45" s="11" t="n">
        <v>2.22682</v>
      </c>
      <c r="W45" s="11" t="n">
        <v>2.15961</v>
      </c>
      <c r="X45" s="11" t="n">
        <v>2.15569</v>
      </c>
      <c r="Y45" s="11" t="n">
        <v>2.1481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15547</v>
      </c>
      <c r="C46" s="11" t="n">
        <v>2.15505</v>
      </c>
      <c r="D46" s="11" t="n">
        <v>2.16249</v>
      </c>
      <c r="E46" s="11" t="n">
        <v>2.15671</v>
      </c>
      <c r="F46" s="11" t="n">
        <v>2.18431</v>
      </c>
      <c r="G46" s="11" t="n">
        <v>2.20545</v>
      </c>
      <c r="H46" s="11" t="n">
        <v>2.22441</v>
      </c>
      <c r="I46" s="11" t="n">
        <v>2.23</v>
      </c>
      <c r="J46" s="11" t="n">
        <v>2.22834</v>
      </c>
      <c r="K46" s="11" t="n">
        <v>2.22802</v>
      </c>
      <c r="L46" s="11" t="n">
        <v>2.23122</v>
      </c>
      <c r="M46" s="11" t="n">
        <v>2.20363</v>
      </c>
      <c r="N46" s="11" t="n">
        <v>2.2141</v>
      </c>
      <c r="O46" s="11" t="n">
        <v>2.20321</v>
      </c>
      <c r="P46" s="11" t="n">
        <v>2.17459</v>
      </c>
      <c r="Q46" s="11" t="n">
        <v>2.17535</v>
      </c>
      <c r="R46" s="11" t="n">
        <v>2.18595</v>
      </c>
      <c r="S46" s="11" t="n">
        <v>2.18988</v>
      </c>
      <c r="T46" s="11" t="n">
        <v>2.1823</v>
      </c>
      <c r="U46" s="11" t="n">
        <v>2.23569</v>
      </c>
      <c r="V46" s="11" t="n">
        <v>2.2325</v>
      </c>
      <c r="W46" s="11" t="n">
        <v>2.15953</v>
      </c>
      <c r="X46" s="11" t="n">
        <v>2.15647</v>
      </c>
      <c r="Y46" s="11" t="n">
        <v>2.1503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15905</v>
      </c>
      <c r="C47" s="11" t="n">
        <v>2.1591</v>
      </c>
      <c r="D47" s="11" t="n">
        <v>2.16891</v>
      </c>
      <c r="E47" s="11" t="n">
        <v>2.17128</v>
      </c>
      <c r="F47" s="11" t="n">
        <v>2.18372</v>
      </c>
      <c r="G47" s="11" t="n">
        <v>2.18478</v>
      </c>
      <c r="H47" s="11" t="n">
        <v>2.20192</v>
      </c>
      <c r="I47" s="11" t="n">
        <v>2.20323</v>
      </c>
      <c r="J47" s="11" t="n">
        <v>2.19008</v>
      </c>
      <c r="K47" s="11" t="n">
        <v>2.19342</v>
      </c>
      <c r="L47" s="11" t="n">
        <v>2.22578</v>
      </c>
      <c r="M47" s="11" t="n">
        <v>2.20349</v>
      </c>
      <c r="N47" s="11" t="n">
        <v>2.2025</v>
      </c>
      <c r="O47" s="11" t="n">
        <v>2.19699</v>
      </c>
      <c r="P47" s="11" t="n">
        <v>2.18107</v>
      </c>
      <c r="Q47" s="11" t="n">
        <v>2.18451</v>
      </c>
      <c r="R47" s="11" t="n">
        <v>2.19075</v>
      </c>
      <c r="S47" s="11" t="n">
        <v>2.19228</v>
      </c>
      <c r="T47" s="11" t="n">
        <v>2.20768</v>
      </c>
      <c r="U47" s="11" t="n">
        <v>2.18764</v>
      </c>
      <c r="V47" s="11" t="n">
        <v>2.24162</v>
      </c>
      <c r="W47" s="11" t="n">
        <v>2.17588</v>
      </c>
      <c r="X47" s="11" t="n">
        <v>2.17098</v>
      </c>
      <c r="Y47" s="11" t="n">
        <v>2.1638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15975</v>
      </c>
      <c r="C48" s="11" t="n">
        <v>2.15632</v>
      </c>
      <c r="D48" s="11" t="n">
        <v>2.16094</v>
      </c>
      <c r="E48" s="11" t="n">
        <v>2.14537</v>
      </c>
      <c r="F48" s="11" t="n">
        <v>2.15116</v>
      </c>
      <c r="G48" s="11" t="n">
        <v>2.15212</v>
      </c>
      <c r="H48" s="11" t="n">
        <v>2.17267</v>
      </c>
      <c r="I48" s="11" t="n">
        <v>2.17887</v>
      </c>
      <c r="J48" s="11" t="n">
        <v>2.18161</v>
      </c>
      <c r="K48" s="11" t="n">
        <v>2.18286</v>
      </c>
      <c r="L48" s="11" t="n">
        <v>2.18472</v>
      </c>
      <c r="M48" s="11" t="n">
        <v>2.18095</v>
      </c>
      <c r="N48" s="11" t="n">
        <v>2.17904</v>
      </c>
      <c r="O48" s="11" t="n">
        <v>2.1855</v>
      </c>
      <c r="P48" s="11" t="n">
        <v>2.17675</v>
      </c>
      <c r="Q48" s="11" t="n">
        <v>2.1813</v>
      </c>
      <c r="R48" s="11" t="n">
        <v>2.1864</v>
      </c>
      <c r="S48" s="11" t="n">
        <v>2.18716</v>
      </c>
      <c r="T48" s="11" t="n">
        <v>2.19103</v>
      </c>
      <c r="U48" s="11" t="n">
        <v>2.18525</v>
      </c>
      <c r="V48" s="11" t="n">
        <v>2.19404</v>
      </c>
      <c r="W48" s="11" t="n">
        <v>2.17285</v>
      </c>
      <c r="X48" s="11" t="n">
        <v>2.17109</v>
      </c>
      <c r="Y48" s="11" t="n">
        <v>2.15791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15631</v>
      </c>
      <c r="C49" s="11" t="n">
        <v>2.15402</v>
      </c>
      <c r="D49" s="11" t="n">
        <v>2.15221</v>
      </c>
      <c r="E49" s="11" t="n">
        <v>2.14211</v>
      </c>
      <c r="F49" s="11" t="n">
        <v>2.13125</v>
      </c>
      <c r="G49" s="11" t="n">
        <v>2.12089</v>
      </c>
      <c r="H49" s="11" t="n">
        <v>2.15069</v>
      </c>
      <c r="I49" s="11" t="n">
        <v>2.16712</v>
      </c>
      <c r="J49" s="11" t="n">
        <v>2.1739</v>
      </c>
      <c r="K49" s="11" t="n">
        <v>2.17923</v>
      </c>
      <c r="L49" s="11" t="n">
        <v>2.18116</v>
      </c>
      <c r="M49" s="11" t="n">
        <v>2.1801</v>
      </c>
      <c r="N49" s="11" t="n">
        <v>2.18069</v>
      </c>
      <c r="O49" s="11" t="n">
        <v>2.18248</v>
      </c>
      <c r="P49" s="11" t="n">
        <v>2.17461</v>
      </c>
      <c r="Q49" s="11" t="n">
        <v>2.18196</v>
      </c>
      <c r="R49" s="11" t="n">
        <v>2.19019</v>
      </c>
      <c r="S49" s="11" t="n">
        <v>2.19245</v>
      </c>
      <c r="T49" s="11" t="n">
        <v>2.1948</v>
      </c>
      <c r="U49" s="11" t="n">
        <v>2.18757</v>
      </c>
      <c r="V49" s="11" t="n">
        <v>2.2035</v>
      </c>
      <c r="W49" s="11" t="n">
        <v>2.17684</v>
      </c>
      <c r="X49" s="11" t="n">
        <v>2.17054</v>
      </c>
      <c r="Y49" s="11" t="n">
        <v>2.1652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11959</v>
      </c>
      <c r="C50" s="11" t="n">
        <v>2.12089</v>
      </c>
      <c r="D50" s="11" t="n">
        <v>2.13483</v>
      </c>
      <c r="E50" s="11" t="n">
        <v>2.13304</v>
      </c>
      <c r="F50" s="11" t="n">
        <v>2.14381</v>
      </c>
      <c r="G50" s="11" t="n">
        <v>2.14582</v>
      </c>
      <c r="H50" s="11" t="n">
        <v>2.16054</v>
      </c>
      <c r="I50" s="11" t="n">
        <v>2.1667</v>
      </c>
      <c r="J50" s="11" t="n">
        <v>2.1741</v>
      </c>
      <c r="K50" s="11" t="n">
        <v>2.1842</v>
      </c>
      <c r="L50" s="11" t="n">
        <v>2.1863</v>
      </c>
      <c r="M50" s="11" t="n">
        <v>2.16911</v>
      </c>
      <c r="N50" s="11" t="n">
        <v>2.16924</v>
      </c>
      <c r="O50" s="11" t="n">
        <v>2.16979</v>
      </c>
      <c r="P50" s="11" t="n">
        <v>2.15508</v>
      </c>
      <c r="Q50" s="11" t="n">
        <v>2.15845</v>
      </c>
      <c r="R50" s="11" t="n">
        <v>2.1667</v>
      </c>
      <c r="S50" s="11" t="n">
        <v>2.16744</v>
      </c>
      <c r="T50" s="11" t="n">
        <v>2.16142</v>
      </c>
      <c r="U50" s="11" t="n">
        <v>2.16413</v>
      </c>
      <c r="V50" s="11" t="n">
        <v>2.18966</v>
      </c>
      <c r="W50" s="11" t="n">
        <v>2.13837</v>
      </c>
      <c r="X50" s="11" t="n">
        <v>2.13363</v>
      </c>
      <c r="Y50" s="11" t="n">
        <v>2.1331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12364</v>
      </c>
      <c r="C51" s="11" t="n">
        <v>2.12373</v>
      </c>
      <c r="D51" s="11" t="n">
        <v>2.11957</v>
      </c>
      <c r="E51" s="11" t="n">
        <v>2.14557</v>
      </c>
      <c r="F51" s="11" t="n">
        <v>2.15525</v>
      </c>
      <c r="G51" s="11" t="n">
        <v>2.1578</v>
      </c>
      <c r="H51" s="11" t="n">
        <v>2.16762</v>
      </c>
      <c r="I51" s="11" t="n">
        <v>2.17225</v>
      </c>
      <c r="J51" s="11" t="n">
        <v>2.17562</v>
      </c>
      <c r="K51" s="11" t="n">
        <v>2.1755</v>
      </c>
      <c r="L51" s="11" t="n">
        <v>2.18877</v>
      </c>
      <c r="M51" s="11" t="n">
        <v>2.17087</v>
      </c>
      <c r="N51" s="11" t="n">
        <v>2.17065</v>
      </c>
      <c r="O51" s="11" t="n">
        <v>2.16971</v>
      </c>
      <c r="P51" s="11" t="n">
        <v>2.15267</v>
      </c>
      <c r="Q51" s="11" t="n">
        <v>2.1582</v>
      </c>
      <c r="R51" s="11" t="n">
        <v>2.17014</v>
      </c>
      <c r="S51" s="11" t="n">
        <v>2.17224</v>
      </c>
      <c r="T51" s="11" t="n">
        <v>2.17436</v>
      </c>
      <c r="U51" s="11" t="n">
        <v>2.16609</v>
      </c>
      <c r="V51" s="11" t="n">
        <v>2.19036</v>
      </c>
      <c r="W51" s="11" t="n">
        <v>2.13666</v>
      </c>
      <c r="X51" s="11" t="n">
        <v>2.13385</v>
      </c>
      <c r="Y51" s="11" t="n">
        <v>2.13328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11903</v>
      </c>
      <c r="C52" s="11" t="n">
        <v>2.12029</v>
      </c>
      <c r="D52" s="11" t="n">
        <v>2.12082</v>
      </c>
      <c r="E52" s="11" t="n">
        <v>2.13293</v>
      </c>
      <c r="F52" s="11" t="n">
        <v>2.14714</v>
      </c>
      <c r="G52" s="11" t="n">
        <v>2.14357</v>
      </c>
      <c r="H52" s="11" t="n">
        <v>2.15495</v>
      </c>
      <c r="I52" s="11" t="n">
        <v>2.1554</v>
      </c>
      <c r="J52" s="11" t="n">
        <v>2.16661</v>
      </c>
      <c r="K52" s="11" t="n">
        <v>2.16892</v>
      </c>
      <c r="L52" s="11" t="n">
        <v>2.1704</v>
      </c>
      <c r="M52" s="11" t="n">
        <v>2.15535</v>
      </c>
      <c r="N52" s="11" t="n">
        <v>2.15692</v>
      </c>
      <c r="O52" s="11" t="n">
        <v>2.15732</v>
      </c>
      <c r="P52" s="11" t="n">
        <v>2.14166</v>
      </c>
      <c r="Q52" s="11" t="n">
        <v>2.14879</v>
      </c>
      <c r="R52" s="11" t="n">
        <v>2.15435</v>
      </c>
      <c r="S52" s="11" t="n">
        <v>2.16378</v>
      </c>
      <c r="T52" s="11" t="n">
        <v>2.16073</v>
      </c>
      <c r="U52" s="11" t="n">
        <v>2.15032</v>
      </c>
      <c r="V52" s="11" t="n">
        <v>2.1884</v>
      </c>
      <c r="W52" s="11" t="n">
        <v>2.13409</v>
      </c>
      <c r="X52" s="11" t="n">
        <v>2.12985</v>
      </c>
      <c r="Y52" s="11" t="n">
        <v>2.1227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13282</v>
      </c>
      <c r="C53" s="11" t="n">
        <v>2.12058</v>
      </c>
      <c r="D53" s="11" t="n">
        <v>2.15835</v>
      </c>
      <c r="E53" s="11" t="n">
        <v>2.15738</v>
      </c>
      <c r="F53" s="11" t="n">
        <v>2.1876</v>
      </c>
      <c r="G53" s="11" t="n">
        <v>2.17268</v>
      </c>
      <c r="H53" s="11" t="n">
        <v>2.18246</v>
      </c>
      <c r="I53" s="11" t="n">
        <v>2.21622</v>
      </c>
      <c r="J53" s="11" t="n">
        <v>2.20738</v>
      </c>
      <c r="K53" s="11" t="n">
        <v>2.20964</v>
      </c>
      <c r="L53" s="11" t="n">
        <v>2.21276</v>
      </c>
      <c r="M53" s="11" t="n">
        <v>2.18722</v>
      </c>
      <c r="N53" s="11" t="n">
        <v>2.18633</v>
      </c>
      <c r="O53" s="11" t="n">
        <v>2.18658</v>
      </c>
      <c r="P53" s="11" t="n">
        <v>2.16525</v>
      </c>
      <c r="Q53" s="11" t="n">
        <v>2.17272</v>
      </c>
      <c r="R53" s="11" t="n">
        <v>2.18734</v>
      </c>
      <c r="S53" s="11" t="n">
        <v>2.18968</v>
      </c>
      <c r="T53" s="11" t="n">
        <v>2.20455</v>
      </c>
      <c r="U53" s="11" t="n">
        <v>2.17595</v>
      </c>
      <c r="V53" s="11" t="n">
        <v>2.23144</v>
      </c>
      <c r="W53" s="11" t="n">
        <v>2.16016</v>
      </c>
      <c r="X53" s="11" t="n">
        <v>2.15388</v>
      </c>
      <c r="Y53" s="11" t="n">
        <v>2.1458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14345</v>
      </c>
      <c r="C54" s="11" t="n">
        <v>2.16601</v>
      </c>
      <c r="D54" s="11" t="n">
        <v>2.12584</v>
      </c>
      <c r="E54" s="11" t="n">
        <v>2.14445</v>
      </c>
      <c r="F54" s="11" t="n">
        <v>2.15558</v>
      </c>
      <c r="G54" s="11" t="n">
        <v>2.15401</v>
      </c>
      <c r="H54" s="11" t="n">
        <v>2.1693</v>
      </c>
      <c r="I54" s="11" t="n">
        <v>2.19235</v>
      </c>
      <c r="J54" s="11" t="n">
        <v>2.23604</v>
      </c>
      <c r="K54" s="11" t="n">
        <v>2.23034</v>
      </c>
      <c r="L54" s="11" t="n">
        <v>2.23599</v>
      </c>
      <c r="M54" s="11" t="n">
        <v>2.20368</v>
      </c>
      <c r="N54" s="11" t="n">
        <v>2.20344</v>
      </c>
      <c r="O54" s="11" t="n">
        <v>2.20227</v>
      </c>
      <c r="P54" s="11" t="n">
        <v>2.16785</v>
      </c>
      <c r="Q54" s="11" t="n">
        <v>2.16868</v>
      </c>
      <c r="R54" s="11" t="n">
        <v>2.18619</v>
      </c>
      <c r="S54" s="11" t="n">
        <v>2.20684</v>
      </c>
      <c r="T54" s="11" t="n">
        <v>2.20682</v>
      </c>
      <c r="U54" s="11" t="n">
        <v>2.23888</v>
      </c>
      <c r="V54" s="11" t="n">
        <v>2.23793</v>
      </c>
      <c r="W54" s="11" t="n">
        <v>2.15905</v>
      </c>
      <c r="X54" s="11" t="n">
        <v>2.15413</v>
      </c>
      <c r="Y54" s="11" t="n">
        <v>2.14534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10882</v>
      </c>
      <c r="C55" s="11" t="n">
        <v>2.12073</v>
      </c>
      <c r="D55" s="11" t="n">
        <v>2.12357</v>
      </c>
      <c r="E55" s="11" t="n">
        <v>2.12015</v>
      </c>
      <c r="F55" s="11" t="n">
        <v>2.1295</v>
      </c>
      <c r="G55" s="11" t="n">
        <v>2.1312</v>
      </c>
      <c r="H55" s="11" t="n">
        <v>2.14733</v>
      </c>
      <c r="I55" s="11" t="n">
        <v>2.1606</v>
      </c>
      <c r="J55" s="11" t="n">
        <v>2.19554</v>
      </c>
      <c r="K55" s="11" t="n">
        <v>2.22549</v>
      </c>
      <c r="L55" s="11" t="n">
        <v>2.21776</v>
      </c>
      <c r="M55" s="11" t="n">
        <v>2.18984</v>
      </c>
      <c r="N55" s="11" t="n">
        <v>2.18733</v>
      </c>
      <c r="O55" s="11" t="n">
        <v>2.1892</v>
      </c>
      <c r="P55" s="11" t="n">
        <v>2.15734</v>
      </c>
      <c r="Q55" s="11" t="n">
        <v>2.18222</v>
      </c>
      <c r="R55" s="11" t="n">
        <v>2.20744</v>
      </c>
      <c r="S55" s="11" t="n">
        <v>2.21661</v>
      </c>
      <c r="T55" s="11" t="n">
        <v>2.21617</v>
      </c>
      <c r="U55" s="11" t="n">
        <v>2.20433</v>
      </c>
      <c r="V55" s="11" t="n">
        <v>2.14834</v>
      </c>
      <c r="W55" s="11" t="n">
        <v>2.1465</v>
      </c>
      <c r="X55" s="11" t="n">
        <v>2.14545</v>
      </c>
      <c r="Y55" s="11" t="n">
        <v>2.0990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1228</v>
      </c>
      <c r="C56" s="11" t="n">
        <v>2.12029</v>
      </c>
      <c r="D56" s="11" t="n">
        <v>2.12142</v>
      </c>
      <c r="E56" s="11" t="n">
        <v>2.13012</v>
      </c>
      <c r="F56" s="11" t="n">
        <v>2.106</v>
      </c>
      <c r="G56" s="11" t="n">
        <v>2.09396</v>
      </c>
      <c r="H56" s="11" t="n">
        <v>2.11289</v>
      </c>
      <c r="I56" s="11" t="n">
        <v>2.12617</v>
      </c>
      <c r="J56" s="11" t="n">
        <v>2.14259</v>
      </c>
      <c r="K56" s="11" t="n">
        <v>2.15278</v>
      </c>
      <c r="L56" s="11" t="n">
        <v>2.15321</v>
      </c>
      <c r="M56" s="11" t="n">
        <v>2.14907</v>
      </c>
      <c r="N56" s="11" t="n">
        <v>2.14888</v>
      </c>
      <c r="O56" s="11" t="n">
        <v>2.14992</v>
      </c>
      <c r="P56" s="11" t="n">
        <v>2.14223</v>
      </c>
      <c r="Q56" s="11" t="n">
        <v>2.14817</v>
      </c>
      <c r="R56" s="11" t="n">
        <v>2.1569</v>
      </c>
      <c r="S56" s="11" t="n">
        <v>2.18728</v>
      </c>
      <c r="T56" s="11" t="n">
        <v>2.19706</v>
      </c>
      <c r="U56" s="11" t="n">
        <v>2.17227</v>
      </c>
      <c r="V56" s="11" t="n">
        <v>2.1363</v>
      </c>
      <c r="W56" s="11" t="n">
        <v>2.09865</v>
      </c>
      <c r="X56" s="11" t="n">
        <v>2.10395</v>
      </c>
      <c r="Y56" s="11" t="n">
        <v>2.1097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14931</v>
      </c>
      <c r="C57" s="11" t="n">
        <v>2.15002</v>
      </c>
      <c r="D57" s="11" t="n">
        <v>2.16293</v>
      </c>
      <c r="E57" s="11" t="n">
        <v>2.16769</v>
      </c>
      <c r="F57" s="11" t="n">
        <v>2.17436</v>
      </c>
      <c r="G57" s="11" t="n">
        <v>2.17773</v>
      </c>
      <c r="H57" s="11" t="n">
        <v>2.18353</v>
      </c>
      <c r="I57" s="11" t="n">
        <v>2.19981</v>
      </c>
      <c r="J57" s="11" t="n">
        <v>2.21968</v>
      </c>
      <c r="K57" s="11" t="n">
        <v>2.2257</v>
      </c>
      <c r="L57" s="11" t="n">
        <v>2.22768</v>
      </c>
      <c r="M57" s="11" t="n">
        <v>2.21804</v>
      </c>
      <c r="N57" s="11" t="n">
        <v>2.20559</v>
      </c>
      <c r="O57" s="11" t="n">
        <v>2.20618</v>
      </c>
      <c r="P57" s="11" t="n">
        <v>2.19171</v>
      </c>
      <c r="Q57" s="11" t="n">
        <v>2.19393</v>
      </c>
      <c r="R57" s="11" t="n">
        <v>2.20313</v>
      </c>
      <c r="S57" s="11" t="n">
        <v>2.2222</v>
      </c>
      <c r="T57" s="11" t="n">
        <v>2.21947</v>
      </c>
      <c r="U57" s="11" t="n">
        <v>2.19387</v>
      </c>
      <c r="V57" s="11" t="n">
        <v>2.18938</v>
      </c>
      <c r="W57" s="11" t="n">
        <v>2.16484</v>
      </c>
      <c r="X57" s="11" t="n">
        <v>2.16248</v>
      </c>
      <c r="Y57" s="11" t="n">
        <v>2.1521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13324</v>
      </c>
      <c r="C58" s="11" t="n">
        <v>2.14378</v>
      </c>
      <c r="D58" s="11" t="n">
        <v>2.15194</v>
      </c>
      <c r="E58" s="11" t="n">
        <v>2.15263</v>
      </c>
      <c r="F58" s="11" t="n">
        <v>2.15993</v>
      </c>
      <c r="G58" s="11" t="n">
        <v>2.16241</v>
      </c>
      <c r="H58" s="11" t="n">
        <v>2.16287</v>
      </c>
      <c r="I58" s="11" t="n">
        <v>2.16071</v>
      </c>
      <c r="J58" s="11" t="n">
        <v>2.15344</v>
      </c>
      <c r="K58" s="11" t="n">
        <v>2.15773</v>
      </c>
      <c r="L58" s="11" t="n">
        <v>2.19455</v>
      </c>
      <c r="M58" s="11" t="n">
        <v>2.16992</v>
      </c>
      <c r="N58" s="11" t="n">
        <v>2.16998</v>
      </c>
      <c r="O58" s="11" t="n">
        <v>2.17156</v>
      </c>
      <c r="P58" s="11" t="n">
        <v>2.15925</v>
      </c>
      <c r="Q58" s="11" t="n">
        <v>2.15628</v>
      </c>
      <c r="R58" s="11" t="n">
        <v>2.1683</v>
      </c>
      <c r="S58" s="11" t="n">
        <v>2.17102</v>
      </c>
      <c r="T58" s="11" t="n">
        <v>2.15825</v>
      </c>
      <c r="U58" s="11" t="n">
        <v>2.16475</v>
      </c>
      <c r="V58" s="11" t="n">
        <v>2.15431</v>
      </c>
      <c r="W58" s="11" t="n">
        <v>2.15329</v>
      </c>
      <c r="X58" s="11" t="n">
        <v>2.14821</v>
      </c>
      <c r="Y58" s="11" t="n">
        <v>2.1427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20054</v>
      </c>
      <c r="C59" s="11" t="n">
        <v>2.16839</v>
      </c>
      <c r="D59" s="11" t="n">
        <v>2.19728</v>
      </c>
      <c r="E59" s="11" t="n">
        <v>2.19883</v>
      </c>
      <c r="F59" s="11" t="n">
        <v>2.19314</v>
      </c>
      <c r="G59" s="11" t="n">
        <v>2.20991</v>
      </c>
      <c r="H59" s="11" t="n">
        <v>2.22475</v>
      </c>
      <c r="I59" s="11" t="n">
        <v>2.2379</v>
      </c>
      <c r="J59" s="11" t="n">
        <v>2.2264</v>
      </c>
      <c r="K59" s="11" t="n">
        <v>2.24712</v>
      </c>
      <c r="L59" s="11" t="n">
        <v>2.22729</v>
      </c>
      <c r="M59" s="11" t="n">
        <v>2.22193</v>
      </c>
      <c r="N59" s="11" t="n">
        <v>2.21519</v>
      </c>
      <c r="O59" s="11" t="n">
        <v>2.21362</v>
      </c>
      <c r="P59" s="11" t="n">
        <v>2.18736</v>
      </c>
      <c r="Q59" s="11" t="n">
        <v>2.19735</v>
      </c>
      <c r="R59" s="11" t="n">
        <v>2.24169</v>
      </c>
      <c r="S59" s="11" t="n">
        <v>2.30979</v>
      </c>
      <c r="T59" s="11" t="n">
        <v>2.31154</v>
      </c>
      <c r="U59" s="11" t="n">
        <v>2.39389</v>
      </c>
      <c r="V59" s="11" t="n">
        <v>2.20907</v>
      </c>
      <c r="W59" s="11" t="n">
        <v>2.20015</v>
      </c>
      <c r="X59" s="11" t="n">
        <v>2.19249</v>
      </c>
      <c r="Y59" s="11" t="n">
        <v>2.1653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13838</v>
      </c>
      <c r="C60" s="11" t="n">
        <v>2.1447</v>
      </c>
      <c r="D60" s="11" t="n">
        <v>2.15061</v>
      </c>
      <c r="E60" s="11" t="n">
        <v>2.15266</v>
      </c>
      <c r="F60" s="11" t="n">
        <v>2.15656</v>
      </c>
      <c r="G60" s="11" t="n">
        <v>2.1804</v>
      </c>
      <c r="H60" s="11" t="n">
        <v>2.19089</v>
      </c>
      <c r="I60" s="11" t="n">
        <v>2.1956</v>
      </c>
      <c r="J60" s="11" t="n">
        <v>2.30787</v>
      </c>
      <c r="K60" s="11" t="n">
        <v>2.30571</v>
      </c>
      <c r="L60" s="11" t="n">
        <v>2.31173</v>
      </c>
      <c r="M60" s="11" t="n">
        <v>2.31315</v>
      </c>
      <c r="N60" s="11" t="n">
        <v>2.3113</v>
      </c>
      <c r="O60" s="11" t="n">
        <v>2.31534</v>
      </c>
      <c r="P60" s="11" t="n">
        <v>2.18269</v>
      </c>
      <c r="Q60" s="11" t="n">
        <v>2.19026</v>
      </c>
      <c r="R60" s="11" t="n">
        <v>2.2</v>
      </c>
      <c r="S60" s="11" t="n">
        <v>2.22305</v>
      </c>
      <c r="T60" s="11" t="n">
        <v>2.21516</v>
      </c>
      <c r="U60" s="11" t="n">
        <v>2.21921</v>
      </c>
      <c r="V60" s="11" t="n">
        <v>2.15297</v>
      </c>
      <c r="W60" s="11" t="n">
        <v>2.14495</v>
      </c>
      <c r="X60" s="11" t="n">
        <v>2.144</v>
      </c>
      <c r="Y60" s="11" t="n">
        <v>2.1356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15823</v>
      </c>
      <c r="C61" s="11" t="n">
        <v>2.15941</v>
      </c>
      <c r="D61" s="11" t="n">
        <v>2.16516</v>
      </c>
      <c r="E61" s="11" t="n">
        <v>2.16679</v>
      </c>
      <c r="F61" s="11" t="n">
        <v>2.2154</v>
      </c>
      <c r="G61" s="11" t="n">
        <v>2.21351</v>
      </c>
      <c r="H61" s="11" t="n">
        <v>2.21464</v>
      </c>
      <c r="I61" s="11" t="n">
        <v>2.23002</v>
      </c>
      <c r="J61" s="11" t="n">
        <v>2.31081</v>
      </c>
      <c r="K61" s="11" t="n">
        <v>2.28671</v>
      </c>
      <c r="L61" s="11" t="n">
        <v>2.31297</v>
      </c>
      <c r="M61" s="11" t="n">
        <v>2.30895</v>
      </c>
      <c r="N61" s="11" t="n">
        <v>2.31278</v>
      </c>
      <c r="O61" s="11" t="n">
        <v>2.33013</v>
      </c>
      <c r="P61" s="11" t="n">
        <v>2.24676</v>
      </c>
      <c r="Q61" s="11" t="n">
        <v>2.20546</v>
      </c>
      <c r="R61" s="11" t="n">
        <v>2.21356</v>
      </c>
      <c r="S61" s="11" t="n">
        <v>2.22721</v>
      </c>
      <c r="T61" s="11" t="n">
        <v>2.32816</v>
      </c>
      <c r="U61" s="11" t="n">
        <v>2.21955</v>
      </c>
      <c r="V61" s="11" t="n">
        <v>2.18095</v>
      </c>
      <c r="W61" s="11" t="n">
        <v>2.17126</v>
      </c>
      <c r="X61" s="11" t="n">
        <v>2.16309</v>
      </c>
      <c r="Y61" s="11" t="n">
        <v>2.15873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21137</v>
      </c>
      <c r="C62" s="11" t="n">
        <v>2.21634</v>
      </c>
      <c r="D62" s="11" t="n">
        <v>2.22282</v>
      </c>
      <c r="E62" s="11" t="n">
        <v>2.20952</v>
      </c>
      <c r="F62" s="11" t="n">
        <v>2.20987</v>
      </c>
      <c r="G62" s="11" t="n">
        <v>2.19068</v>
      </c>
      <c r="H62" s="11" t="n">
        <v>2.2103</v>
      </c>
      <c r="I62" s="11" t="n">
        <v>2.23363</v>
      </c>
      <c r="J62" s="11" t="n">
        <v>2.29228</v>
      </c>
      <c r="K62" s="11" t="n">
        <v>2.24459</v>
      </c>
      <c r="L62" s="11" t="n">
        <v>2.23951</v>
      </c>
      <c r="M62" s="11" t="n">
        <v>2.21317</v>
      </c>
      <c r="N62" s="11" t="n">
        <v>2.21461</v>
      </c>
      <c r="O62" s="11" t="n">
        <v>2.23265</v>
      </c>
      <c r="P62" s="11" t="n">
        <v>2.26027</v>
      </c>
      <c r="Q62" s="11" t="n">
        <v>2.26995</v>
      </c>
      <c r="R62" s="11" t="n">
        <v>2.30688</v>
      </c>
      <c r="S62" s="11" t="n">
        <v>2.31305</v>
      </c>
      <c r="T62" s="11" t="n">
        <v>2.33605</v>
      </c>
      <c r="U62" s="11" t="n">
        <v>2.33664</v>
      </c>
      <c r="V62" s="11" t="n">
        <v>2.2696</v>
      </c>
      <c r="W62" s="11" t="n">
        <v>2.26062</v>
      </c>
      <c r="X62" s="11" t="n">
        <v>2.24164</v>
      </c>
      <c r="Y62" s="11" t="n">
        <v>2.219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15148</v>
      </c>
      <c r="C63" s="11" t="n">
        <v>2.14976</v>
      </c>
      <c r="D63" s="11" t="n">
        <v>2.15094</v>
      </c>
      <c r="E63" s="11" t="n">
        <v>2.14222</v>
      </c>
      <c r="F63" s="11" t="n">
        <v>2.14329</v>
      </c>
      <c r="G63" s="11" t="n">
        <v>2.15338</v>
      </c>
      <c r="H63" s="11" t="n">
        <v>2.16973</v>
      </c>
      <c r="I63" s="11" t="n">
        <v>2.18163</v>
      </c>
      <c r="J63" s="11" t="n">
        <v>2.18949</v>
      </c>
      <c r="K63" s="11" t="n">
        <v>2.18978</v>
      </c>
      <c r="L63" s="11" t="n">
        <v>2.19006</v>
      </c>
      <c r="M63" s="11" t="n">
        <v>2.19546</v>
      </c>
      <c r="N63" s="11" t="n">
        <v>2.19485</v>
      </c>
      <c r="O63" s="11" t="n">
        <v>2.19783</v>
      </c>
      <c r="P63" s="11" t="n">
        <v>2.19953</v>
      </c>
      <c r="Q63" s="11" t="n">
        <v>2.17535</v>
      </c>
      <c r="R63" s="11" t="n">
        <v>2.19518</v>
      </c>
      <c r="S63" s="11" t="n">
        <v>2.19853</v>
      </c>
      <c r="T63" s="11" t="n">
        <v>2.20151</v>
      </c>
      <c r="U63" s="11" t="n">
        <v>2.19086</v>
      </c>
      <c r="V63" s="11" t="n">
        <v>2.17391</v>
      </c>
      <c r="W63" s="11" t="n">
        <v>2.16762</v>
      </c>
      <c r="X63" s="11" t="n">
        <v>2.16477</v>
      </c>
      <c r="Y63" s="11" t="n">
        <v>2.16142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1572</v>
      </c>
      <c r="C64" s="11" t="n">
        <v>2.1569</v>
      </c>
      <c r="D64" s="11" t="n">
        <v>2.16682</v>
      </c>
      <c r="E64" s="11" t="n">
        <v>2.17179</v>
      </c>
      <c r="F64" s="11" t="n">
        <v>2.1738</v>
      </c>
      <c r="G64" s="11" t="n">
        <v>2.19013</v>
      </c>
      <c r="H64" s="11" t="n">
        <v>2.19448</v>
      </c>
      <c r="I64" s="11" t="n">
        <v>2.19667</v>
      </c>
      <c r="J64" s="11" t="n">
        <v>2.22956</v>
      </c>
      <c r="K64" s="11" t="n">
        <v>2.23179</v>
      </c>
      <c r="L64" s="11" t="n">
        <v>2.23427</v>
      </c>
      <c r="M64" s="11" t="n">
        <v>2.20636</v>
      </c>
      <c r="N64" s="11" t="n">
        <v>2.20788</v>
      </c>
      <c r="O64" s="11" t="n">
        <v>2.23267</v>
      </c>
      <c r="P64" s="11" t="n">
        <v>2.20294</v>
      </c>
      <c r="Q64" s="11" t="n">
        <v>2.20336</v>
      </c>
      <c r="R64" s="11" t="n">
        <v>2.21358</v>
      </c>
      <c r="S64" s="11" t="n">
        <v>2.20315</v>
      </c>
      <c r="T64" s="11" t="n">
        <v>2.21982</v>
      </c>
      <c r="U64" s="11" t="n">
        <v>2.19027</v>
      </c>
      <c r="V64" s="11" t="n">
        <v>2.16886</v>
      </c>
      <c r="W64" s="11" t="n">
        <v>2.1608</v>
      </c>
      <c r="X64" s="11" t="n">
        <v>2.16656</v>
      </c>
      <c r="Y64" s="11" t="n">
        <v>2.1638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16697</v>
      </c>
      <c r="C65" s="11" t="n">
        <v>2.1682</v>
      </c>
      <c r="D65" s="11" t="n">
        <v>2.17518</v>
      </c>
      <c r="E65" s="11" t="n">
        <v>2.18277</v>
      </c>
      <c r="F65" s="11" t="n">
        <v>2.20034</v>
      </c>
      <c r="G65" s="11" t="n">
        <v>2.20908</v>
      </c>
      <c r="H65" s="11" t="n">
        <v>2.21139</v>
      </c>
      <c r="I65" s="11" t="n">
        <v>2.23291</v>
      </c>
      <c r="J65" s="11" t="n">
        <v>2.22796</v>
      </c>
      <c r="K65" s="11" t="n">
        <v>2.23246</v>
      </c>
      <c r="L65" s="11" t="n">
        <v>2.22831</v>
      </c>
      <c r="M65" s="11" t="n">
        <v>2.20332</v>
      </c>
      <c r="N65" s="11" t="n">
        <v>2.20325</v>
      </c>
      <c r="O65" s="11" t="n">
        <v>2.20282</v>
      </c>
      <c r="P65" s="11" t="n">
        <v>2.19397</v>
      </c>
      <c r="Q65" s="11" t="n">
        <v>2.19897</v>
      </c>
      <c r="R65" s="11" t="n">
        <v>2.20273</v>
      </c>
      <c r="S65" s="11" t="n">
        <v>2.20333</v>
      </c>
      <c r="T65" s="11" t="n">
        <v>2.20328</v>
      </c>
      <c r="U65" s="11" t="n">
        <v>2.19002</v>
      </c>
      <c r="V65" s="11" t="n">
        <v>2.19448</v>
      </c>
      <c r="W65" s="11" t="n">
        <v>2.17263</v>
      </c>
      <c r="X65" s="11" t="n">
        <v>2.17183</v>
      </c>
      <c r="Y65" s="11" t="n">
        <v>2.16956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15455</v>
      </c>
      <c r="C66" s="11" t="n">
        <v>2.15443</v>
      </c>
      <c r="D66" s="11" t="n">
        <v>2.17239</v>
      </c>
      <c r="E66" s="11" t="n">
        <v>2.17801</v>
      </c>
      <c r="F66" s="11" t="n">
        <v>2.19125</v>
      </c>
      <c r="G66" s="11" t="n">
        <v>2.2165</v>
      </c>
      <c r="H66" s="11" t="n">
        <v>2.21851</v>
      </c>
      <c r="I66" s="11" t="n">
        <v>2.23731</v>
      </c>
      <c r="J66" s="11" t="n">
        <v>2.23496</v>
      </c>
      <c r="K66" s="11" t="n">
        <v>2.20605</v>
      </c>
      <c r="L66" s="11" t="n">
        <v>2.19905</v>
      </c>
      <c r="M66" s="11" t="n">
        <v>2.19655</v>
      </c>
      <c r="N66" s="11" t="n">
        <v>2.19491</v>
      </c>
      <c r="O66" s="11" t="n">
        <v>2.19522</v>
      </c>
      <c r="P66" s="11" t="n">
        <v>2.18188</v>
      </c>
      <c r="Q66" s="11" t="n">
        <v>2.19277</v>
      </c>
      <c r="R66" s="11" t="n">
        <v>2.19853</v>
      </c>
      <c r="S66" s="11" t="n">
        <v>2.19895</v>
      </c>
      <c r="T66" s="11" t="n">
        <v>2.19204</v>
      </c>
      <c r="U66" s="11" t="n">
        <v>2.19398</v>
      </c>
      <c r="V66" s="11" t="n">
        <v>2.1913</v>
      </c>
      <c r="W66" s="11" t="n">
        <v>2.16974</v>
      </c>
      <c r="X66" s="11" t="n">
        <v>2.16747</v>
      </c>
      <c r="Y66" s="11" t="n">
        <v>2.16053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14235</v>
      </c>
      <c r="C67" s="11" t="n">
        <v>2.14492</v>
      </c>
      <c r="D67" s="11" t="n">
        <v>2.15339</v>
      </c>
      <c r="E67" s="11" t="n">
        <v>2.15831</v>
      </c>
      <c r="F67" s="11" t="n">
        <v>2.16332</v>
      </c>
      <c r="G67" s="11" t="n">
        <v>2.17249</v>
      </c>
      <c r="H67" s="11" t="n">
        <v>2.19855</v>
      </c>
      <c r="I67" s="11" t="n">
        <v>2.20001</v>
      </c>
      <c r="J67" s="11" t="n">
        <v>2.21947</v>
      </c>
      <c r="K67" s="11" t="n">
        <v>2.19978</v>
      </c>
      <c r="L67" s="11" t="n">
        <v>2.19607</v>
      </c>
      <c r="M67" s="11" t="n">
        <v>2.18798</v>
      </c>
      <c r="N67" s="11" t="n">
        <v>2.18613</v>
      </c>
      <c r="O67" s="11" t="n">
        <v>2.16072</v>
      </c>
      <c r="P67" s="11" t="n">
        <v>2.1604</v>
      </c>
      <c r="Q67" s="11" t="n">
        <v>2.16276</v>
      </c>
      <c r="R67" s="11" t="n">
        <v>2.16608</v>
      </c>
      <c r="S67" s="11" t="n">
        <v>2.19336</v>
      </c>
      <c r="T67" s="11" t="n">
        <v>2.19703</v>
      </c>
      <c r="U67" s="11" t="n">
        <v>2.19392</v>
      </c>
      <c r="V67" s="11" t="n">
        <v>2.17974</v>
      </c>
      <c r="W67" s="11" t="n">
        <v>2.15275</v>
      </c>
      <c r="X67" s="11" t="n">
        <v>2.14762</v>
      </c>
      <c r="Y67" s="11" t="n">
        <v>2.1426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14755</v>
      </c>
      <c r="C68" s="11" t="n">
        <v>2.15324</v>
      </c>
      <c r="D68" s="11" t="n">
        <v>2.15838</v>
      </c>
      <c r="E68" s="11" t="n">
        <v>2.16162</v>
      </c>
      <c r="F68" s="11" t="n">
        <v>2.17092</v>
      </c>
      <c r="G68" s="11" t="n">
        <v>2.18707</v>
      </c>
      <c r="H68" s="11" t="n">
        <v>2.1988</v>
      </c>
      <c r="I68" s="11" t="n">
        <v>2.20254</v>
      </c>
      <c r="J68" s="11" t="n">
        <v>2.22611</v>
      </c>
      <c r="K68" s="11" t="n">
        <v>2.20197</v>
      </c>
      <c r="L68" s="11" t="n">
        <v>2.20093</v>
      </c>
      <c r="M68" s="11" t="n">
        <v>2.18822</v>
      </c>
      <c r="N68" s="11" t="n">
        <v>2.18492</v>
      </c>
      <c r="O68" s="11" t="n">
        <v>2.1765</v>
      </c>
      <c r="P68" s="11" t="n">
        <v>2.16571</v>
      </c>
      <c r="Q68" s="11" t="n">
        <v>2.17599</v>
      </c>
      <c r="R68" s="11" t="n">
        <v>2.19243</v>
      </c>
      <c r="S68" s="11" t="n">
        <v>2.22682</v>
      </c>
      <c r="T68" s="11" t="n">
        <v>2.23491</v>
      </c>
      <c r="U68" s="11" t="n">
        <v>2.23393</v>
      </c>
      <c r="V68" s="11" t="n">
        <v>2.21698</v>
      </c>
      <c r="W68" s="11" t="n">
        <v>2.15692</v>
      </c>
      <c r="X68" s="11" t="n">
        <v>2.1565</v>
      </c>
      <c r="Y68" s="11" t="n">
        <v>2.15468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12735</v>
      </c>
      <c r="C75" s="11" t="n">
        <v>2.11801</v>
      </c>
      <c r="D75" s="11" t="n">
        <v>2.12575</v>
      </c>
      <c r="E75" s="11" t="n">
        <v>2.10719</v>
      </c>
      <c r="F75" s="11" t="n">
        <v>2.1254</v>
      </c>
      <c r="G75" s="11" t="n">
        <v>2.13414</v>
      </c>
      <c r="H75" s="11" t="n">
        <v>2.14944</v>
      </c>
      <c r="I75" s="11" t="n">
        <v>2.14794</v>
      </c>
      <c r="J75" s="11" t="n">
        <v>2.15618</v>
      </c>
      <c r="K75" s="11" t="n">
        <v>2.15586</v>
      </c>
      <c r="L75" s="11" t="n">
        <v>2.15659</v>
      </c>
      <c r="M75" s="11" t="n">
        <v>2.15654</v>
      </c>
      <c r="N75" s="11" t="n">
        <v>2.15773</v>
      </c>
      <c r="O75" s="11" t="n">
        <v>2.14638</v>
      </c>
      <c r="P75" s="11" t="n">
        <v>2.14491</v>
      </c>
      <c r="Q75" s="11" t="n">
        <v>2.15262</v>
      </c>
      <c r="R75" s="11" t="n">
        <v>2.15863</v>
      </c>
      <c r="S75" s="11" t="n">
        <v>2.15653</v>
      </c>
      <c r="T75" s="11" t="n">
        <v>2.15639</v>
      </c>
      <c r="U75" s="11" t="n">
        <v>2.15752</v>
      </c>
      <c r="V75" s="11" t="n">
        <v>2.1546</v>
      </c>
      <c r="W75" s="11" t="n">
        <v>2.14821</v>
      </c>
      <c r="X75" s="11" t="n">
        <v>2.14403</v>
      </c>
      <c r="Y75" s="11" t="n">
        <v>2.13878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11365</v>
      </c>
      <c r="C76" s="11" t="n">
        <v>2.11005</v>
      </c>
      <c r="D76" s="11" t="n">
        <v>2.1101</v>
      </c>
      <c r="E76" s="11" t="n">
        <v>2.11168</v>
      </c>
      <c r="F76" s="11" t="n">
        <v>2.10811</v>
      </c>
      <c r="G76" s="11" t="n">
        <v>2.11894</v>
      </c>
      <c r="H76" s="11" t="n">
        <v>2.12482</v>
      </c>
      <c r="I76" s="11" t="n">
        <v>2.13148</v>
      </c>
      <c r="J76" s="11" t="n">
        <v>2.13873</v>
      </c>
      <c r="K76" s="11" t="n">
        <v>2.13921</v>
      </c>
      <c r="L76" s="11" t="n">
        <v>2.1394</v>
      </c>
      <c r="M76" s="11" t="n">
        <v>2.13811</v>
      </c>
      <c r="N76" s="11" t="n">
        <v>2.13952</v>
      </c>
      <c r="O76" s="11" t="n">
        <v>2.13245</v>
      </c>
      <c r="P76" s="11" t="n">
        <v>2.13127</v>
      </c>
      <c r="Q76" s="11" t="n">
        <v>2.13618</v>
      </c>
      <c r="R76" s="11" t="n">
        <v>2.1438</v>
      </c>
      <c r="S76" s="11" t="n">
        <v>2.13975</v>
      </c>
      <c r="T76" s="11" t="n">
        <v>2.13685</v>
      </c>
      <c r="U76" s="11" t="n">
        <v>2.13411</v>
      </c>
      <c r="V76" s="11" t="n">
        <v>2.13548</v>
      </c>
      <c r="W76" s="11" t="n">
        <v>2.12996</v>
      </c>
      <c r="X76" s="11" t="n">
        <v>2.12414</v>
      </c>
      <c r="Y76" s="11" t="n">
        <v>2.1159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13975</v>
      </c>
      <c r="C77" s="11" t="n">
        <v>2.14314</v>
      </c>
      <c r="D77" s="11" t="n">
        <v>2.1391</v>
      </c>
      <c r="E77" s="11" t="n">
        <v>2.13725</v>
      </c>
      <c r="F77" s="11" t="n">
        <v>2.14174</v>
      </c>
      <c r="G77" s="11" t="n">
        <v>2.14412</v>
      </c>
      <c r="H77" s="11" t="n">
        <v>2.15044</v>
      </c>
      <c r="I77" s="11" t="n">
        <v>2.15298</v>
      </c>
      <c r="J77" s="11" t="n">
        <v>2.16244</v>
      </c>
      <c r="K77" s="11" t="n">
        <v>2.16282</v>
      </c>
      <c r="L77" s="11" t="n">
        <v>2.16248</v>
      </c>
      <c r="M77" s="11" t="n">
        <v>2.16063</v>
      </c>
      <c r="N77" s="11" t="n">
        <v>2.16043</v>
      </c>
      <c r="O77" s="11" t="n">
        <v>2.16056</v>
      </c>
      <c r="P77" s="11" t="n">
        <v>2.15391</v>
      </c>
      <c r="Q77" s="11" t="n">
        <v>2.15345</v>
      </c>
      <c r="R77" s="11" t="n">
        <v>2.15362</v>
      </c>
      <c r="S77" s="11" t="n">
        <v>2.1544</v>
      </c>
      <c r="T77" s="11" t="n">
        <v>2.15143</v>
      </c>
      <c r="U77" s="11" t="n">
        <v>2.15867</v>
      </c>
      <c r="V77" s="11" t="n">
        <v>2.15786</v>
      </c>
      <c r="W77" s="11" t="n">
        <v>2.15188</v>
      </c>
      <c r="X77" s="11" t="n">
        <v>2.14669</v>
      </c>
      <c r="Y77" s="11" t="n">
        <v>2.1440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07883</v>
      </c>
      <c r="C78" s="11" t="n">
        <v>2.0798</v>
      </c>
      <c r="D78" s="11" t="n">
        <v>2.07416</v>
      </c>
      <c r="E78" s="11" t="n">
        <v>2.08825</v>
      </c>
      <c r="F78" s="11" t="n">
        <v>2.09885</v>
      </c>
      <c r="G78" s="11" t="n">
        <v>2.12451</v>
      </c>
      <c r="H78" s="11" t="n">
        <v>2.14087</v>
      </c>
      <c r="I78" s="11" t="n">
        <v>2.14324</v>
      </c>
      <c r="J78" s="11" t="n">
        <v>2.16325</v>
      </c>
      <c r="K78" s="11" t="n">
        <v>2.14245</v>
      </c>
      <c r="L78" s="11" t="n">
        <v>2.16486</v>
      </c>
      <c r="M78" s="11" t="n">
        <v>2.14032</v>
      </c>
      <c r="N78" s="11" t="n">
        <v>2.14051</v>
      </c>
      <c r="O78" s="11" t="n">
        <v>2.14216</v>
      </c>
      <c r="P78" s="11" t="n">
        <v>2.10855</v>
      </c>
      <c r="Q78" s="11" t="n">
        <v>2.11955</v>
      </c>
      <c r="R78" s="11" t="n">
        <v>2.13199</v>
      </c>
      <c r="S78" s="11" t="n">
        <v>2.13509</v>
      </c>
      <c r="T78" s="11" t="n">
        <v>2.1259</v>
      </c>
      <c r="U78" s="11" t="n">
        <v>2.12666</v>
      </c>
      <c r="V78" s="11" t="n">
        <v>2.18632</v>
      </c>
      <c r="W78" s="11" t="n">
        <v>2.09693</v>
      </c>
      <c r="X78" s="11" t="n">
        <v>2.09253</v>
      </c>
      <c r="Y78" s="11" t="n">
        <v>2.0854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10554</v>
      </c>
      <c r="C79" s="11" t="n">
        <v>2.10612</v>
      </c>
      <c r="D79" s="11" t="n">
        <v>2.1163</v>
      </c>
      <c r="E79" s="11" t="n">
        <v>2.11582</v>
      </c>
      <c r="F79" s="11" t="n">
        <v>2.1131</v>
      </c>
      <c r="G79" s="11" t="n">
        <v>2.12571</v>
      </c>
      <c r="H79" s="11" t="n">
        <v>2.13185</v>
      </c>
      <c r="I79" s="11" t="n">
        <v>2.14944</v>
      </c>
      <c r="J79" s="11" t="n">
        <v>2.1654</v>
      </c>
      <c r="K79" s="11" t="n">
        <v>2.14964</v>
      </c>
      <c r="L79" s="11" t="n">
        <v>2.15032</v>
      </c>
      <c r="M79" s="11" t="n">
        <v>2.18817</v>
      </c>
      <c r="N79" s="11" t="n">
        <v>2.14585</v>
      </c>
      <c r="O79" s="11" t="n">
        <v>2.14576</v>
      </c>
      <c r="P79" s="11" t="n">
        <v>2.12284</v>
      </c>
      <c r="Q79" s="11" t="n">
        <v>2.13347</v>
      </c>
      <c r="R79" s="11" t="n">
        <v>2.14455</v>
      </c>
      <c r="S79" s="11" t="n">
        <v>2.14694</v>
      </c>
      <c r="T79" s="11" t="n">
        <v>2.18398</v>
      </c>
      <c r="U79" s="11" t="n">
        <v>2.18341</v>
      </c>
      <c r="V79" s="11" t="n">
        <v>2.18345</v>
      </c>
      <c r="W79" s="11" t="n">
        <v>2.11972</v>
      </c>
      <c r="X79" s="11" t="n">
        <v>2.116</v>
      </c>
      <c r="Y79" s="11" t="n">
        <v>2.1088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11579</v>
      </c>
      <c r="C80" s="11" t="n">
        <v>2.11539</v>
      </c>
      <c r="D80" s="11" t="n">
        <v>2.12245</v>
      </c>
      <c r="E80" s="11" t="n">
        <v>2.11697</v>
      </c>
      <c r="F80" s="11" t="n">
        <v>2.14314</v>
      </c>
      <c r="G80" s="11" t="n">
        <v>2.16319</v>
      </c>
      <c r="H80" s="11" t="n">
        <v>2.18117</v>
      </c>
      <c r="I80" s="11" t="n">
        <v>2.18647</v>
      </c>
      <c r="J80" s="11" t="n">
        <v>2.1849</v>
      </c>
      <c r="K80" s="11" t="n">
        <v>2.18459</v>
      </c>
      <c r="L80" s="11" t="n">
        <v>2.18763</v>
      </c>
      <c r="M80" s="11" t="n">
        <v>2.16146</v>
      </c>
      <c r="N80" s="11" t="n">
        <v>2.17139</v>
      </c>
      <c r="O80" s="11" t="n">
        <v>2.16107</v>
      </c>
      <c r="P80" s="11" t="n">
        <v>2.13392</v>
      </c>
      <c r="Q80" s="11" t="n">
        <v>2.13464</v>
      </c>
      <c r="R80" s="11" t="n">
        <v>2.1447</v>
      </c>
      <c r="S80" s="11" t="n">
        <v>2.14842</v>
      </c>
      <c r="T80" s="11" t="n">
        <v>2.14123</v>
      </c>
      <c r="U80" s="11" t="n">
        <v>2.19187</v>
      </c>
      <c r="V80" s="11" t="n">
        <v>2.18884</v>
      </c>
      <c r="W80" s="11" t="n">
        <v>2.11965</v>
      </c>
      <c r="X80" s="11" t="n">
        <v>2.11674</v>
      </c>
      <c r="Y80" s="11" t="n">
        <v>2.1108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11919</v>
      </c>
      <c r="C81" s="11" t="n">
        <v>2.11924</v>
      </c>
      <c r="D81" s="11" t="n">
        <v>2.12853</v>
      </c>
      <c r="E81" s="11" t="n">
        <v>2.13079</v>
      </c>
      <c r="F81" s="11" t="n">
        <v>2.14258</v>
      </c>
      <c r="G81" s="11" t="n">
        <v>2.14359</v>
      </c>
      <c r="H81" s="11" t="n">
        <v>2.15984</v>
      </c>
      <c r="I81" s="11" t="n">
        <v>2.16109</v>
      </c>
      <c r="J81" s="11" t="n">
        <v>2.14861</v>
      </c>
      <c r="K81" s="11" t="n">
        <v>2.15178</v>
      </c>
      <c r="L81" s="11" t="n">
        <v>2.18247</v>
      </c>
      <c r="M81" s="11" t="n">
        <v>2.16133</v>
      </c>
      <c r="N81" s="11" t="n">
        <v>2.16039</v>
      </c>
      <c r="O81" s="11" t="n">
        <v>2.15517</v>
      </c>
      <c r="P81" s="11" t="n">
        <v>2.14007</v>
      </c>
      <c r="Q81" s="11" t="n">
        <v>2.14333</v>
      </c>
      <c r="R81" s="11" t="n">
        <v>2.14925</v>
      </c>
      <c r="S81" s="11" t="n">
        <v>2.1507</v>
      </c>
      <c r="T81" s="11" t="n">
        <v>2.16531</v>
      </c>
      <c r="U81" s="11" t="n">
        <v>2.1463</v>
      </c>
      <c r="V81" s="11" t="n">
        <v>2.19749</v>
      </c>
      <c r="W81" s="11" t="n">
        <v>2.13515</v>
      </c>
      <c r="X81" s="11" t="n">
        <v>2.1305</v>
      </c>
      <c r="Y81" s="11" t="n">
        <v>2.1237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11985</v>
      </c>
      <c r="C82" s="11" t="n">
        <v>2.1166</v>
      </c>
      <c r="D82" s="11" t="n">
        <v>2.12098</v>
      </c>
      <c r="E82" s="11" t="n">
        <v>2.10622</v>
      </c>
      <c r="F82" s="11" t="n">
        <v>2.11171</v>
      </c>
      <c r="G82" s="11" t="n">
        <v>2.11262</v>
      </c>
      <c r="H82" s="11" t="n">
        <v>2.1321</v>
      </c>
      <c r="I82" s="11" t="n">
        <v>2.13799</v>
      </c>
      <c r="J82" s="11" t="n">
        <v>2.14058</v>
      </c>
      <c r="K82" s="11" t="n">
        <v>2.14176</v>
      </c>
      <c r="L82" s="11" t="n">
        <v>2.14353</v>
      </c>
      <c r="M82" s="11" t="n">
        <v>2.13995</v>
      </c>
      <c r="N82" s="11" t="n">
        <v>2.13814</v>
      </c>
      <c r="O82" s="11" t="n">
        <v>2.14427</v>
      </c>
      <c r="P82" s="11" t="n">
        <v>2.13598</v>
      </c>
      <c r="Q82" s="11" t="n">
        <v>2.14028</v>
      </c>
      <c r="R82" s="11" t="n">
        <v>2.14512</v>
      </c>
      <c r="S82" s="11" t="n">
        <v>2.14585</v>
      </c>
      <c r="T82" s="11" t="n">
        <v>2.14952</v>
      </c>
      <c r="U82" s="11" t="n">
        <v>2.14404</v>
      </c>
      <c r="V82" s="11" t="n">
        <v>2.15237</v>
      </c>
      <c r="W82" s="11" t="n">
        <v>2.13228</v>
      </c>
      <c r="X82" s="11" t="n">
        <v>2.13061</v>
      </c>
      <c r="Y82" s="11" t="n">
        <v>2.11811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11659</v>
      </c>
      <c r="C83" s="11" t="n">
        <v>2.11442</v>
      </c>
      <c r="D83" s="11" t="n">
        <v>2.1127</v>
      </c>
      <c r="E83" s="11" t="n">
        <v>2.10312</v>
      </c>
      <c r="F83" s="11" t="n">
        <v>2.09282</v>
      </c>
      <c r="G83" s="11" t="n">
        <v>2.083</v>
      </c>
      <c r="H83" s="11" t="n">
        <v>2.11126</v>
      </c>
      <c r="I83" s="11" t="n">
        <v>2.12685</v>
      </c>
      <c r="J83" s="11" t="n">
        <v>2.13327</v>
      </c>
      <c r="K83" s="11" t="n">
        <v>2.13833</v>
      </c>
      <c r="L83" s="11" t="n">
        <v>2.14015</v>
      </c>
      <c r="M83" s="11" t="n">
        <v>2.13915</v>
      </c>
      <c r="N83" s="11" t="n">
        <v>2.13971</v>
      </c>
      <c r="O83" s="11" t="n">
        <v>2.14141</v>
      </c>
      <c r="P83" s="11" t="n">
        <v>2.13395</v>
      </c>
      <c r="Q83" s="11" t="n">
        <v>2.14091</v>
      </c>
      <c r="R83" s="11" t="n">
        <v>2.14872</v>
      </c>
      <c r="S83" s="11" t="n">
        <v>2.15086</v>
      </c>
      <c r="T83" s="11" t="n">
        <v>2.15309</v>
      </c>
      <c r="U83" s="11" t="n">
        <v>2.14624</v>
      </c>
      <c r="V83" s="11" t="n">
        <v>2.16134</v>
      </c>
      <c r="W83" s="11" t="n">
        <v>2.13605</v>
      </c>
      <c r="X83" s="11" t="n">
        <v>2.13008</v>
      </c>
      <c r="Y83" s="11" t="n">
        <v>2.125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08177</v>
      </c>
      <c r="C84" s="11" t="n">
        <v>2.083</v>
      </c>
      <c r="D84" s="11" t="n">
        <v>2.09622</v>
      </c>
      <c r="E84" s="11" t="n">
        <v>2.09452</v>
      </c>
      <c r="F84" s="11" t="n">
        <v>2.10474</v>
      </c>
      <c r="G84" s="11" t="n">
        <v>2.10665</v>
      </c>
      <c r="H84" s="11" t="n">
        <v>2.12061</v>
      </c>
      <c r="I84" s="11" t="n">
        <v>2.12645</v>
      </c>
      <c r="J84" s="11" t="n">
        <v>2.13346</v>
      </c>
      <c r="K84" s="11" t="n">
        <v>2.14303</v>
      </c>
      <c r="L84" s="11" t="n">
        <v>2.14503</v>
      </c>
      <c r="M84" s="11" t="n">
        <v>2.12873</v>
      </c>
      <c r="N84" s="11" t="n">
        <v>2.12885</v>
      </c>
      <c r="O84" s="11" t="n">
        <v>2.12937</v>
      </c>
      <c r="P84" s="11" t="n">
        <v>2.11543</v>
      </c>
      <c r="Q84" s="11" t="n">
        <v>2.11862</v>
      </c>
      <c r="R84" s="11" t="n">
        <v>2.12645</v>
      </c>
      <c r="S84" s="11" t="n">
        <v>2.12714</v>
      </c>
      <c r="T84" s="11" t="n">
        <v>2.12143</v>
      </c>
      <c r="U84" s="11" t="n">
        <v>2.12401</v>
      </c>
      <c r="V84" s="11" t="n">
        <v>2.14821</v>
      </c>
      <c r="W84" s="11" t="n">
        <v>2.09958</v>
      </c>
      <c r="X84" s="11" t="n">
        <v>2.09509</v>
      </c>
      <c r="Y84" s="11" t="n">
        <v>2.0946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08561</v>
      </c>
      <c r="C85" s="11" t="n">
        <v>2.0857</v>
      </c>
      <c r="D85" s="11" t="n">
        <v>2.08175</v>
      </c>
      <c r="E85" s="11" t="n">
        <v>2.1064</v>
      </c>
      <c r="F85" s="11" t="n">
        <v>2.11558</v>
      </c>
      <c r="G85" s="11" t="n">
        <v>2.118</v>
      </c>
      <c r="H85" s="11" t="n">
        <v>2.12732</v>
      </c>
      <c r="I85" s="11" t="n">
        <v>2.1317</v>
      </c>
      <c r="J85" s="11" t="n">
        <v>2.13491</v>
      </c>
      <c r="K85" s="11" t="n">
        <v>2.13478</v>
      </c>
      <c r="L85" s="11" t="n">
        <v>2.14737</v>
      </c>
      <c r="M85" s="11" t="n">
        <v>2.1304</v>
      </c>
      <c r="N85" s="11" t="n">
        <v>2.13019</v>
      </c>
      <c r="O85" s="11" t="n">
        <v>2.1293</v>
      </c>
      <c r="P85" s="11" t="n">
        <v>2.11314</v>
      </c>
      <c r="Q85" s="11" t="n">
        <v>2.11839</v>
      </c>
      <c r="R85" s="11" t="n">
        <v>2.12971</v>
      </c>
      <c r="S85" s="11" t="n">
        <v>2.13169</v>
      </c>
      <c r="T85" s="11" t="n">
        <v>2.1337</v>
      </c>
      <c r="U85" s="11" t="n">
        <v>2.12586</v>
      </c>
      <c r="V85" s="11" t="n">
        <v>2.14888</v>
      </c>
      <c r="W85" s="11" t="n">
        <v>2.09796</v>
      </c>
      <c r="X85" s="11" t="n">
        <v>2.0953</v>
      </c>
      <c r="Y85" s="11" t="n">
        <v>2.0947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08124</v>
      </c>
      <c r="C86" s="11" t="n">
        <v>2.08243</v>
      </c>
      <c r="D86" s="11" t="n">
        <v>2.08294</v>
      </c>
      <c r="E86" s="11" t="n">
        <v>2.09442</v>
      </c>
      <c r="F86" s="11" t="n">
        <v>2.1079</v>
      </c>
      <c r="G86" s="11" t="n">
        <v>2.10451</v>
      </c>
      <c r="H86" s="11" t="n">
        <v>2.11531</v>
      </c>
      <c r="I86" s="11" t="n">
        <v>2.11572</v>
      </c>
      <c r="J86" s="11" t="n">
        <v>2.12636</v>
      </c>
      <c r="K86" s="11" t="n">
        <v>2.12855</v>
      </c>
      <c r="L86" s="11" t="n">
        <v>2.12995</v>
      </c>
      <c r="M86" s="11" t="n">
        <v>2.11568</v>
      </c>
      <c r="N86" s="11" t="n">
        <v>2.11717</v>
      </c>
      <c r="O86" s="11" t="n">
        <v>2.11755</v>
      </c>
      <c r="P86" s="11" t="n">
        <v>2.10269</v>
      </c>
      <c r="Q86" s="11" t="n">
        <v>2.10946</v>
      </c>
      <c r="R86" s="11" t="n">
        <v>2.11473</v>
      </c>
      <c r="S86" s="11" t="n">
        <v>2.12368</v>
      </c>
      <c r="T86" s="11" t="n">
        <v>2.12078</v>
      </c>
      <c r="U86" s="11" t="n">
        <v>2.11091</v>
      </c>
      <c r="V86" s="11" t="n">
        <v>2.14702</v>
      </c>
      <c r="W86" s="11" t="n">
        <v>2.09552</v>
      </c>
      <c r="X86" s="11" t="n">
        <v>2.0915</v>
      </c>
      <c r="Y86" s="11" t="n">
        <v>2.0847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09431</v>
      </c>
      <c r="C87" s="11" t="n">
        <v>2.08271</v>
      </c>
      <c r="D87" s="11" t="n">
        <v>2.11853</v>
      </c>
      <c r="E87" s="11" t="n">
        <v>2.1176</v>
      </c>
      <c r="F87" s="11" t="n">
        <v>2.14626</v>
      </c>
      <c r="G87" s="11" t="n">
        <v>2.13211</v>
      </c>
      <c r="H87" s="11" t="n">
        <v>2.14139</v>
      </c>
      <c r="I87" s="11" t="n">
        <v>2.1734</v>
      </c>
      <c r="J87" s="11" t="n">
        <v>2.16502</v>
      </c>
      <c r="K87" s="11" t="n">
        <v>2.16716</v>
      </c>
      <c r="L87" s="11" t="n">
        <v>2.17012</v>
      </c>
      <c r="M87" s="11" t="n">
        <v>2.14591</v>
      </c>
      <c r="N87" s="11" t="n">
        <v>2.14505</v>
      </c>
      <c r="O87" s="11" t="n">
        <v>2.1453</v>
      </c>
      <c r="P87" s="11" t="n">
        <v>2.12507</v>
      </c>
      <c r="Q87" s="11" t="n">
        <v>2.13216</v>
      </c>
      <c r="R87" s="11" t="n">
        <v>2.14602</v>
      </c>
      <c r="S87" s="11" t="n">
        <v>2.14824</v>
      </c>
      <c r="T87" s="11" t="n">
        <v>2.16234</v>
      </c>
      <c r="U87" s="11" t="n">
        <v>2.13522</v>
      </c>
      <c r="V87" s="11" t="n">
        <v>2.18784</v>
      </c>
      <c r="W87" s="11" t="n">
        <v>2.12024</v>
      </c>
      <c r="X87" s="11" t="n">
        <v>2.11429</v>
      </c>
      <c r="Y87" s="11" t="n">
        <v>2.106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10439</v>
      </c>
      <c r="C88" s="11" t="n">
        <v>2.12578</v>
      </c>
      <c r="D88" s="11" t="n">
        <v>2.0877</v>
      </c>
      <c r="E88" s="11" t="n">
        <v>2.10534</v>
      </c>
      <c r="F88" s="11" t="n">
        <v>2.1159</v>
      </c>
      <c r="G88" s="11" t="n">
        <v>2.11441</v>
      </c>
      <c r="H88" s="11" t="n">
        <v>2.12891</v>
      </c>
      <c r="I88" s="11" t="n">
        <v>2.15076</v>
      </c>
      <c r="J88" s="11" t="n">
        <v>2.1922</v>
      </c>
      <c r="K88" s="11" t="n">
        <v>2.1868</v>
      </c>
      <c r="L88" s="11" t="n">
        <v>2.19215</v>
      </c>
      <c r="M88" s="11" t="n">
        <v>2.16151</v>
      </c>
      <c r="N88" s="11" t="n">
        <v>2.16129</v>
      </c>
      <c r="O88" s="11" t="n">
        <v>2.16017</v>
      </c>
      <c r="P88" s="11" t="n">
        <v>2.12753</v>
      </c>
      <c r="Q88" s="11" t="n">
        <v>2.12832</v>
      </c>
      <c r="R88" s="11" t="n">
        <v>2.14492</v>
      </c>
      <c r="S88" s="11" t="n">
        <v>2.16451</v>
      </c>
      <c r="T88" s="11" t="n">
        <v>2.16449</v>
      </c>
      <c r="U88" s="11" t="n">
        <v>2.19489</v>
      </c>
      <c r="V88" s="11" t="n">
        <v>2.19399</v>
      </c>
      <c r="W88" s="11" t="n">
        <v>2.11919</v>
      </c>
      <c r="X88" s="11" t="n">
        <v>2.11452</v>
      </c>
      <c r="Y88" s="11" t="n">
        <v>2.1061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07155</v>
      </c>
      <c r="C89" s="11" t="n">
        <v>2.08285</v>
      </c>
      <c r="D89" s="11" t="n">
        <v>2.08554</v>
      </c>
      <c r="E89" s="11" t="n">
        <v>2.0823</v>
      </c>
      <c r="F89" s="11" t="n">
        <v>2.09117</v>
      </c>
      <c r="G89" s="11" t="n">
        <v>2.09278</v>
      </c>
      <c r="H89" s="11" t="n">
        <v>2.10807</v>
      </c>
      <c r="I89" s="11" t="n">
        <v>2.12066</v>
      </c>
      <c r="J89" s="11" t="n">
        <v>2.15379</v>
      </c>
      <c r="K89" s="11" t="n">
        <v>2.18219</v>
      </c>
      <c r="L89" s="11" t="n">
        <v>2.17486</v>
      </c>
      <c r="M89" s="11" t="n">
        <v>2.14839</v>
      </c>
      <c r="N89" s="11" t="n">
        <v>2.146</v>
      </c>
      <c r="O89" s="11" t="n">
        <v>2.14778</v>
      </c>
      <c r="P89" s="11" t="n">
        <v>2.11757</v>
      </c>
      <c r="Q89" s="11" t="n">
        <v>2.14116</v>
      </c>
      <c r="R89" s="11" t="n">
        <v>2.16508</v>
      </c>
      <c r="S89" s="11" t="n">
        <v>2.17378</v>
      </c>
      <c r="T89" s="11" t="n">
        <v>2.17336</v>
      </c>
      <c r="U89" s="11" t="n">
        <v>2.16213</v>
      </c>
      <c r="V89" s="11" t="n">
        <v>2.10903</v>
      </c>
      <c r="W89" s="11" t="n">
        <v>2.10729</v>
      </c>
      <c r="X89" s="11" t="n">
        <v>2.10629</v>
      </c>
      <c r="Y89" s="11" t="n">
        <v>2.0623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08482</v>
      </c>
      <c r="C90" s="11" t="n">
        <v>2.08243</v>
      </c>
      <c r="D90" s="11" t="n">
        <v>2.0835</v>
      </c>
      <c r="E90" s="11" t="n">
        <v>2.09175</v>
      </c>
      <c r="F90" s="11" t="n">
        <v>2.06888</v>
      </c>
      <c r="G90" s="11" t="n">
        <v>2.05746</v>
      </c>
      <c r="H90" s="11" t="n">
        <v>2.07542</v>
      </c>
      <c r="I90" s="11" t="n">
        <v>2.08801</v>
      </c>
      <c r="J90" s="11" t="n">
        <v>2.10358</v>
      </c>
      <c r="K90" s="11" t="n">
        <v>2.11324</v>
      </c>
      <c r="L90" s="11" t="n">
        <v>2.11365</v>
      </c>
      <c r="M90" s="11" t="n">
        <v>2.10973</v>
      </c>
      <c r="N90" s="11" t="n">
        <v>2.10954</v>
      </c>
      <c r="O90" s="11" t="n">
        <v>2.11053</v>
      </c>
      <c r="P90" s="11" t="n">
        <v>2.10324</v>
      </c>
      <c r="Q90" s="11" t="n">
        <v>2.10887</v>
      </c>
      <c r="R90" s="11" t="n">
        <v>2.11715</v>
      </c>
      <c r="S90" s="11" t="n">
        <v>2.14596</v>
      </c>
      <c r="T90" s="11" t="n">
        <v>2.15524</v>
      </c>
      <c r="U90" s="11" t="n">
        <v>2.13173</v>
      </c>
      <c r="V90" s="11" t="n">
        <v>2.09761</v>
      </c>
      <c r="W90" s="11" t="n">
        <v>2.06191</v>
      </c>
      <c r="X90" s="11" t="n">
        <v>2.06694</v>
      </c>
      <c r="Y90" s="11" t="n">
        <v>2.0724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10995</v>
      </c>
      <c r="C91" s="11" t="n">
        <v>2.11062</v>
      </c>
      <c r="D91" s="11" t="n">
        <v>2.12287</v>
      </c>
      <c r="E91" s="11" t="n">
        <v>2.12739</v>
      </c>
      <c r="F91" s="11" t="n">
        <v>2.1337</v>
      </c>
      <c r="G91" s="11" t="n">
        <v>2.13691</v>
      </c>
      <c r="H91" s="11" t="n">
        <v>2.1424</v>
      </c>
      <c r="I91" s="11" t="n">
        <v>2.15784</v>
      </c>
      <c r="J91" s="11" t="n">
        <v>2.17668</v>
      </c>
      <c r="K91" s="11" t="n">
        <v>2.18239</v>
      </c>
      <c r="L91" s="11" t="n">
        <v>2.18427</v>
      </c>
      <c r="M91" s="11" t="n">
        <v>2.17513</v>
      </c>
      <c r="N91" s="11" t="n">
        <v>2.16332</v>
      </c>
      <c r="O91" s="11" t="n">
        <v>2.16388</v>
      </c>
      <c r="P91" s="11" t="n">
        <v>2.15016</v>
      </c>
      <c r="Q91" s="11" t="n">
        <v>2.15227</v>
      </c>
      <c r="R91" s="11" t="n">
        <v>2.16099</v>
      </c>
      <c r="S91" s="11" t="n">
        <v>2.17908</v>
      </c>
      <c r="T91" s="11" t="n">
        <v>2.17648</v>
      </c>
      <c r="U91" s="11" t="n">
        <v>2.15221</v>
      </c>
      <c r="V91" s="11" t="n">
        <v>2.14795</v>
      </c>
      <c r="W91" s="11" t="n">
        <v>2.12468</v>
      </c>
      <c r="X91" s="11" t="n">
        <v>2.12244</v>
      </c>
      <c r="Y91" s="11" t="n">
        <v>2.1126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09471</v>
      </c>
      <c r="C92" s="11" t="n">
        <v>2.1047</v>
      </c>
      <c r="D92" s="11" t="n">
        <v>2.11244</v>
      </c>
      <c r="E92" s="11" t="n">
        <v>2.1131</v>
      </c>
      <c r="F92" s="11" t="n">
        <v>2.12002</v>
      </c>
      <c r="G92" s="11" t="n">
        <v>2.12237</v>
      </c>
      <c r="H92" s="11" t="n">
        <v>2.12281</v>
      </c>
      <c r="I92" s="11" t="n">
        <v>2.12076</v>
      </c>
      <c r="J92" s="11" t="n">
        <v>2.11387</v>
      </c>
      <c r="K92" s="11" t="n">
        <v>2.11793</v>
      </c>
      <c r="L92" s="11" t="n">
        <v>2.15285</v>
      </c>
      <c r="M92" s="11" t="n">
        <v>2.1295</v>
      </c>
      <c r="N92" s="11" t="n">
        <v>2.12955</v>
      </c>
      <c r="O92" s="11" t="n">
        <v>2.13105</v>
      </c>
      <c r="P92" s="11" t="n">
        <v>2.11938</v>
      </c>
      <c r="Q92" s="11" t="n">
        <v>2.11656</v>
      </c>
      <c r="R92" s="11" t="n">
        <v>2.12796</v>
      </c>
      <c r="S92" s="11" t="n">
        <v>2.13054</v>
      </c>
      <c r="T92" s="11" t="n">
        <v>2.11843</v>
      </c>
      <c r="U92" s="11" t="n">
        <v>2.12459</v>
      </c>
      <c r="V92" s="11" t="n">
        <v>2.1147</v>
      </c>
      <c r="W92" s="11" t="n">
        <v>2.11373</v>
      </c>
      <c r="X92" s="11" t="n">
        <v>2.10891</v>
      </c>
      <c r="Y92" s="11" t="n">
        <v>2.1037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15854</v>
      </c>
      <c r="C93" s="11" t="n">
        <v>2.12805</v>
      </c>
      <c r="D93" s="11" t="n">
        <v>2.15545</v>
      </c>
      <c r="E93" s="11" t="n">
        <v>2.15692</v>
      </c>
      <c r="F93" s="11" t="n">
        <v>2.15152</v>
      </c>
      <c r="G93" s="11" t="n">
        <v>2.16742</v>
      </c>
      <c r="H93" s="11" t="n">
        <v>2.1815</v>
      </c>
      <c r="I93" s="11" t="n">
        <v>2.19396</v>
      </c>
      <c r="J93" s="11" t="n">
        <v>2.18305</v>
      </c>
      <c r="K93" s="11" t="n">
        <v>2.20271</v>
      </c>
      <c r="L93" s="11" t="n">
        <v>2.1839</v>
      </c>
      <c r="M93" s="11" t="n">
        <v>2.17881</v>
      </c>
      <c r="N93" s="11" t="n">
        <v>2.17243</v>
      </c>
      <c r="O93" s="11" t="n">
        <v>2.17094</v>
      </c>
      <c r="P93" s="11" t="n">
        <v>2.14604</v>
      </c>
      <c r="Q93" s="11" t="n">
        <v>2.15551</v>
      </c>
      <c r="R93" s="11" t="n">
        <v>2.19755</v>
      </c>
      <c r="S93" s="11" t="n">
        <v>2.26213</v>
      </c>
      <c r="T93" s="11" t="n">
        <v>2.2638</v>
      </c>
      <c r="U93" s="11" t="n">
        <v>2.34189</v>
      </c>
      <c r="V93" s="11" t="n">
        <v>2.16662</v>
      </c>
      <c r="W93" s="11" t="n">
        <v>2.15816</v>
      </c>
      <c r="X93" s="11" t="n">
        <v>2.1509</v>
      </c>
      <c r="Y93" s="11" t="n">
        <v>2.12517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09959</v>
      </c>
      <c r="C94" s="11" t="n">
        <v>2.10558</v>
      </c>
      <c r="D94" s="11" t="n">
        <v>2.11119</v>
      </c>
      <c r="E94" s="11" t="n">
        <v>2.11313</v>
      </c>
      <c r="F94" s="11" t="n">
        <v>2.11683</v>
      </c>
      <c r="G94" s="11" t="n">
        <v>2.13943</v>
      </c>
      <c r="H94" s="11" t="n">
        <v>2.14938</v>
      </c>
      <c r="I94" s="11" t="n">
        <v>2.15385</v>
      </c>
      <c r="J94" s="11" t="n">
        <v>2.26031</v>
      </c>
      <c r="K94" s="11" t="n">
        <v>2.25827</v>
      </c>
      <c r="L94" s="11" t="n">
        <v>2.26398</v>
      </c>
      <c r="M94" s="11" t="n">
        <v>2.26532</v>
      </c>
      <c r="N94" s="11" t="n">
        <v>2.26357</v>
      </c>
      <c r="O94" s="11" t="n">
        <v>2.2674</v>
      </c>
      <c r="P94" s="11" t="n">
        <v>2.14161</v>
      </c>
      <c r="Q94" s="11" t="n">
        <v>2.14879</v>
      </c>
      <c r="R94" s="11" t="n">
        <v>2.15802</v>
      </c>
      <c r="S94" s="11" t="n">
        <v>2.17988</v>
      </c>
      <c r="T94" s="11" t="n">
        <v>2.1724</v>
      </c>
      <c r="U94" s="11" t="n">
        <v>2.17624</v>
      </c>
      <c r="V94" s="11" t="n">
        <v>2.11343</v>
      </c>
      <c r="W94" s="11" t="n">
        <v>2.10582</v>
      </c>
      <c r="X94" s="11" t="n">
        <v>2.10491</v>
      </c>
      <c r="Y94" s="11" t="n">
        <v>2.0970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11841</v>
      </c>
      <c r="C95" s="11" t="n">
        <v>2.11953</v>
      </c>
      <c r="D95" s="11" t="n">
        <v>2.12498</v>
      </c>
      <c r="E95" s="11" t="n">
        <v>2.12652</v>
      </c>
      <c r="F95" s="11" t="n">
        <v>2.17263</v>
      </c>
      <c r="G95" s="11" t="n">
        <v>2.17083</v>
      </c>
      <c r="H95" s="11" t="n">
        <v>2.1719</v>
      </c>
      <c r="I95" s="11" t="n">
        <v>2.18649</v>
      </c>
      <c r="J95" s="11" t="n">
        <v>2.2631</v>
      </c>
      <c r="K95" s="11" t="n">
        <v>2.24025</v>
      </c>
      <c r="L95" s="11" t="n">
        <v>2.26515</v>
      </c>
      <c r="M95" s="11" t="n">
        <v>2.26134</v>
      </c>
      <c r="N95" s="11" t="n">
        <v>2.26497</v>
      </c>
      <c r="O95" s="11" t="n">
        <v>2.28142</v>
      </c>
      <c r="P95" s="11" t="n">
        <v>2.20237</v>
      </c>
      <c r="Q95" s="11" t="n">
        <v>2.1632</v>
      </c>
      <c r="R95" s="11" t="n">
        <v>2.17088</v>
      </c>
      <c r="S95" s="11" t="n">
        <v>2.18383</v>
      </c>
      <c r="T95" s="11" t="n">
        <v>2.27956</v>
      </c>
      <c r="U95" s="11" t="n">
        <v>2.17656</v>
      </c>
      <c r="V95" s="11" t="n">
        <v>2.13995</v>
      </c>
      <c r="W95" s="11" t="n">
        <v>2.13077</v>
      </c>
      <c r="X95" s="11" t="n">
        <v>2.12302</v>
      </c>
      <c r="Y95" s="11" t="n">
        <v>2.1188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16881</v>
      </c>
      <c r="C96" s="11" t="n">
        <v>2.17351</v>
      </c>
      <c r="D96" s="11" t="n">
        <v>2.17966</v>
      </c>
      <c r="E96" s="11" t="n">
        <v>2.16705</v>
      </c>
      <c r="F96" s="11" t="n">
        <v>2.16738</v>
      </c>
      <c r="G96" s="11" t="n">
        <v>2.14919</v>
      </c>
      <c r="H96" s="11" t="n">
        <v>2.16779</v>
      </c>
      <c r="I96" s="11" t="n">
        <v>2.18991</v>
      </c>
      <c r="J96" s="11" t="n">
        <v>2.24554</v>
      </c>
      <c r="K96" s="11" t="n">
        <v>2.2003</v>
      </c>
      <c r="L96" s="11" t="n">
        <v>2.19549</v>
      </c>
      <c r="M96" s="11" t="n">
        <v>2.17051</v>
      </c>
      <c r="N96" s="11" t="n">
        <v>2.17188</v>
      </c>
      <c r="O96" s="11" t="n">
        <v>2.18898</v>
      </c>
      <c r="P96" s="11" t="n">
        <v>2.21518</v>
      </c>
      <c r="Q96" s="11" t="n">
        <v>2.22435</v>
      </c>
      <c r="R96" s="11" t="n">
        <v>2.25937</v>
      </c>
      <c r="S96" s="11" t="n">
        <v>2.26522</v>
      </c>
      <c r="T96" s="11" t="n">
        <v>2.28703</v>
      </c>
      <c r="U96" s="11" t="n">
        <v>2.2876</v>
      </c>
      <c r="V96" s="11" t="n">
        <v>2.22402</v>
      </c>
      <c r="W96" s="11" t="n">
        <v>2.21551</v>
      </c>
      <c r="X96" s="11" t="n">
        <v>2.19751</v>
      </c>
      <c r="Y96" s="11" t="n">
        <v>2.176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11201</v>
      </c>
      <c r="C97" s="11" t="n">
        <v>2.11038</v>
      </c>
      <c r="D97" s="11" t="n">
        <v>2.1115</v>
      </c>
      <c r="E97" s="11" t="n">
        <v>2.10322</v>
      </c>
      <c r="F97" s="11" t="n">
        <v>2.10424</v>
      </c>
      <c r="G97" s="11" t="n">
        <v>2.11381</v>
      </c>
      <c r="H97" s="11" t="n">
        <v>2.12932</v>
      </c>
      <c r="I97" s="11" t="n">
        <v>2.1406</v>
      </c>
      <c r="J97" s="11" t="n">
        <v>2.14806</v>
      </c>
      <c r="K97" s="11" t="n">
        <v>2.14833</v>
      </c>
      <c r="L97" s="11" t="n">
        <v>2.1486</v>
      </c>
      <c r="M97" s="11" t="n">
        <v>2.15371</v>
      </c>
      <c r="N97" s="11" t="n">
        <v>2.15314</v>
      </c>
      <c r="O97" s="11" t="n">
        <v>2.15597</v>
      </c>
      <c r="P97" s="11" t="n">
        <v>2.15758</v>
      </c>
      <c r="Q97" s="11" t="n">
        <v>2.13464</v>
      </c>
      <c r="R97" s="11" t="n">
        <v>2.15345</v>
      </c>
      <c r="S97" s="11" t="n">
        <v>2.15663</v>
      </c>
      <c r="T97" s="11" t="n">
        <v>2.15946</v>
      </c>
      <c r="U97" s="11" t="n">
        <v>2.14935</v>
      </c>
      <c r="V97" s="11" t="n">
        <v>2.13328</v>
      </c>
      <c r="W97" s="11" t="n">
        <v>2.12732</v>
      </c>
      <c r="X97" s="11" t="n">
        <v>2.12461</v>
      </c>
      <c r="Y97" s="11" t="n">
        <v>2.12143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11744</v>
      </c>
      <c r="C98" s="11" t="n">
        <v>2.11715</v>
      </c>
      <c r="D98" s="11" t="n">
        <v>2.12656</v>
      </c>
      <c r="E98" s="11" t="n">
        <v>2.13127</v>
      </c>
      <c r="F98" s="11" t="n">
        <v>2.13317</v>
      </c>
      <c r="G98" s="11" t="n">
        <v>2.14867</v>
      </c>
      <c r="H98" s="11" t="n">
        <v>2.15279</v>
      </c>
      <c r="I98" s="11" t="n">
        <v>2.15486</v>
      </c>
      <c r="J98" s="11" t="n">
        <v>2.18606</v>
      </c>
      <c r="K98" s="11" t="n">
        <v>2.18817</v>
      </c>
      <c r="L98" s="11" t="n">
        <v>2.19052</v>
      </c>
      <c r="M98" s="11" t="n">
        <v>2.16405</v>
      </c>
      <c r="N98" s="11" t="n">
        <v>2.1655</v>
      </c>
      <c r="O98" s="11" t="n">
        <v>2.18901</v>
      </c>
      <c r="P98" s="11" t="n">
        <v>2.16081</v>
      </c>
      <c r="Q98" s="11" t="n">
        <v>2.16121</v>
      </c>
      <c r="R98" s="11" t="n">
        <v>2.1709</v>
      </c>
      <c r="S98" s="11" t="n">
        <v>2.16101</v>
      </c>
      <c r="T98" s="11" t="n">
        <v>2.17681</v>
      </c>
      <c r="U98" s="11" t="n">
        <v>2.1488</v>
      </c>
      <c r="V98" s="11" t="n">
        <v>2.12849</v>
      </c>
      <c r="W98" s="11" t="n">
        <v>2.12085</v>
      </c>
      <c r="X98" s="11" t="n">
        <v>2.12631</v>
      </c>
      <c r="Y98" s="11" t="n">
        <v>2.12372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1267</v>
      </c>
      <c r="C99" s="11" t="n">
        <v>2.12786</v>
      </c>
      <c r="D99" s="11" t="n">
        <v>2.13449</v>
      </c>
      <c r="E99" s="11" t="n">
        <v>2.14169</v>
      </c>
      <c r="F99" s="11" t="n">
        <v>2.15834</v>
      </c>
      <c r="G99" s="11" t="n">
        <v>2.16663</v>
      </c>
      <c r="H99" s="11" t="n">
        <v>2.16882</v>
      </c>
      <c r="I99" s="11" t="n">
        <v>2.18923</v>
      </c>
      <c r="J99" s="11" t="n">
        <v>2.18453</v>
      </c>
      <c r="K99" s="11" t="n">
        <v>2.18881</v>
      </c>
      <c r="L99" s="11" t="n">
        <v>2.18486</v>
      </c>
      <c r="M99" s="11" t="n">
        <v>2.16117</v>
      </c>
      <c r="N99" s="11" t="n">
        <v>2.1611</v>
      </c>
      <c r="O99" s="11" t="n">
        <v>2.16069</v>
      </c>
      <c r="P99" s="11" t="n">
        <v>2.1523</v>
      </c>
      <c r="Q99" s="11" t="n">
        <v>2.15705</v>
      </c>
      <c r="R99" s="11" t="n">
        <v>2.16061</v>
      </c>
      <c r="S99" s="11" t="n">
        <v>2.16118</v>
      </c>
      <c r="T99" s="11" t="n">
        <v>2.16113</v>
      </c>
      <c r="U99" s="11" t="n">
        <v>2.14856</v>
      </c>
      <c r="V99" s="11" t="n">
        <v>2.15279</v>
      </c>
      <c r="W99" s="11" t="n">
        <v>2.13207</v>
      </c>
      <c r="X99" s="11" t="n">
        <v>2.13131</v>
      </c>
      <c r="Y99" s="11" t="n">
        <v>2.1291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11492</v>
      </c>
      <c r="C100" s="11" t="n">
        <v>2.11481</v>
      </c>
      <c r="D100" s="11" t="n">
        <v>2.13184</v>
      </c>
      <c r="E100" s="11" t="n">
        <v>2.13717</v>
      </c>
      <c r="F100" s="11" t="n">
        <v>2.14973</v>
      </c>
      <c r="G100" s="11" t="n">
        <v>2.17367</v>
      </c>
      <c r="H100" s="11" t="n">
        <v>2.17558</v>
      </c>
      <c r="I100" s="11" t="n">
        <v>2.1934</v>
      </c>
      <c r="J100" s="11" t="n">
        <v>2.19117</v>
      </c>
      <c r="K100" s="11" t="n">
        <v>2.16376</v>
      </c>
      <c r="L100" s="11" t="n">
        <v>2.15712</v>
      </c>
      <c r="M100" s="11" t="n">
        <v>2.15475</v>
      </c>
      <c r="N100" s="11" t="n">
        <v>2.15319</v>
      </c>
      <c r="O100" s="11" t="n">
        <v>2.15349</v>
      </c>
      <c r="P100" s="11" t="n">
        <v>2.14084</v>
      </c>
      <c r="Q100" s="11" t="n">
        <v>2.15116</v>
      </c>
      <c r="R100" s="11" t="n">
        <v>2.15663</v>
      </c>
      <c r="S100" s="11" t="n">
        <v>2.15703</v>
      </c>
      <c r="T100" s="11" t="n">
        <v>2.15048</v>
      </c>
      <c r="U100" s="11" t="n">
        <v>2.15231</v>
      </c>
      <c r="V100" s="11" t="n">
        <v>2.14977</v>
      </c>
      <c r="W100" s="11" t="n">
        <v>2.12933</v>
      </c>
      <c r="X100" s="11" t="n">
        <v>2.12718</v>
      </c>
      <c r="Y100" s="11" t="n">
        <v>2.12059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10336</v>
      </c>
      <c r="C101" s="11" t="n">
        <v>2.10579</v>
      </c>
      <c r="D101" s="11" t="n">
        <v>2.11383</v>
      </c>
      <c r="E101" s="11" t="n">
        <v>2.11849</v>
      </c>
      <c r="F101" s="11" t="n">
        <v>2.12323</v>
      </c>
      <c r="G101" s="11" t="n">
        <v>2.13194</v>
      </c>
      <c r="H101" s="11" t="n">
        <v>2.15665</v>
      </c>
      <c r="I101" s="11" t="n">
        <v>2.15803</v>
      </c>
      <c r="J101" s="11" t="n">
        <v>2.17648</v>
      </c>
      <c r="K101" s="11" t="n">
        <v>2.15781</v>
      </c>
      <c r="L101" s="11" t="n">
        <v>2.1543</v>
      </c>
      <c r="M101" s="11" t="n">
        <v>2.14662</v>
      </c>
      <c r="N101" s="11" t="n">
        <v>2.14487</v>
      </c>
      <c r="O101" s="11" t="n">
        <v>2.12077</v>
      </c>
      <c r="P101" s="11" t="n">
        <v>2.12047</v>
      </c>
      <c r="Q101" s="11" t="n">
        <v>2.1227</v>
      </c>
      <c r="R101" s="11" t="n">
        <v>2.12585</v>
      </c>
      <c r="S101" s="11" t="n">
        <v>2.15172</v>
      </c>
      <c r="T101" s="11" t="n">
        <v>2.1552</v>
      </c>
      <c r="U101" s="11" t="n">
        <v>2.15225</v>
      </c>
      <c r="V101" s="11" t="n">
        <v>2.1388</v>
      </c>
      <c r="W101" s="11" t="n">
        <v>2.11322</v>
      </c>
      <c r="X101" s="11" t="n">
        <v>2.10835</v>
      </c>
      <c r="Y101" s="11" t="n">
        <v>2.103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10828</v>
      </c>
      <c r="C102" s="11" t="n">
        <v>2.11368</v>
      </c>
      <c r="D102" s="11" t="n">
        <v>2.11855</v>
      </c>
      <c r="E102" s="11" t="n">
        <v>2.12162</v>
      </c>
      <c r="F102" s="11" t="n">
        <v>2.13045</v>
      </c>
      <c r="G102" s="11" t="n">
        <v>2.14576</v>
      </c>
      <c r="H102" s="11" t="n">
        <v>2.15688</v>
      </c>
      <c r="I102" s="11" t="n">
        <v>2.16043</v>
      </c>
      <c r="J102" s="11" t="n">
        <v>2.18278</v>
      </c>
      <c r="K102" s="11" t="n">
        <v>2.15989</v>
      </c>
      <c r="L102" s="11" t="n">
        <v>2.1589</v>
      </c>
      <c r="M102" s="11" t="n">
        <v>2.14685</v>
      </c>
      <c r="N102" s="11" t="n">
        <v>2.14372</v>
      </c>
      <c r="O102" s="11" t="n">
        <v>2.13573</v>
      </c>
      <c r="P102" s="11" t="n">
        <v>2.12551</v>
      </c>
      <c r="Q102" s="11" t="n">
        <v>2.13525</v>
      </c>
      <c r="R102" s="11" t="n">
        <v>2.15084</v>
      </c>
      <c r="S102" s="11" t="n">
        <v>2.18345</v>
      </c>
      <c r="T102" s="11" t="n">
        <v>2.19113</v>
      </c>
      <c r="U102" s="11" t="n">
        <v>2.1902</v>
      </c>
      <c r="V102" s="11" t="n">
        <v>2.17412</v>
      </c>
      <c r="W102" s="11" t="n">
        <v>2.11717</v>
      </c>
      <c r="X102" s="11" t="n">
        <v>2.11677</v>
      </c>
      <c r="Y102" s="11" t="n">
        <v>2.11504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09555</v>
      </c>
      <c r="C109" s="11" t="n">
        <v>2.08661</v>
      </c>
      <c r="D109" s="11" t="n">
        <v>2.09402</v>
      </c>
      <c r="E109" s="11" t="n">
        <v>2.07625</v>
      </c>
      <c r="F109" s="11" t="n">
        <v>2.09368</v>
      </c>
      <c r="G109" s="11" t="n">
        <v>2.10205</v>
      </c>
      <c r="H109" s="11" t="n">
        <v>2.11669</v>
      </c>
      <c r="I109" s="11" t="n">
        <v>2.11525</v>
      </c>
      <c r="J109" s="11" t="n">
        <v>2.12313</v>
      </c>
      <c r="K109" s="11" t="n">
        <v>2.12283</v>
      </c>
      <c r="L109" s="11" t="n">
        <v>2.12353</v>
      </c>
      <c r="M109" s="11" t="n">
        <v>2.12348</v>
      </c>
      <c r="N109" s="11" t="n">
        <v>2.12462</v>
      </c>
      <c r="O109" s="11" t="n">
        <v>2.11376</v>
      </c>
      <c r="P109" s="11" t="n">
        <v>2.11235</v>
      </c>
      <c r="Q109" s="11" t="n">
        <v>2.11973</v>
      </c>
      <c r="R109" s="11" t="n">
        <v>2.12548</v>
      </c>
      <c r="S109" s="11" t="n">
        <v>2.12347</v>
      </c>
      <c r="T109" s="11" t="n">
        <v>2.12333</v>
      </c>
      <c r="U109" s="11" t="n">
        <v>2.12442</v>
      </c>
      <c r="V109" s="11" t="n">
        <v>2.12162</v>
      </c>
      <c r="W109" s="11" t="n">
        <v>2.11551</v>
      </c>
      <c r="X109" s="11" t="n">
        <v>2.11151</v>
      </c>
      <c r="Y109" s="11" t="n">
        <v>2.1064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08243</v>
      </c>
      <c r="C110" s="11" t="n">
        <v>2.07899</v>
      </c>
      <c r="D110" s="11" t="n">
        <v>2.07904</v>
      </c>
      <c r="E110" s="11" t="n">
        <v>2.08055</v>
      </c>
      <c r="F110" s="11" t="n">
        <v>2.07713</v>
      </c>
      <c r="G110" s="11" t="n">
        <v>2.0875</v>
      </c>
      <c r="H110" s="11" t="n">
        <v>2.09313</v>
      </c>
      <c r="I110" s="11" t="n">
        <v>2.0995</v>
      </c>
      <c r="J110" s="11" t="n">
        <v>2.10643</v>
      </c>
      <c r="K110" s="11" t="n">
        <v>2.1069</v>
      </c>
      <c r="L110" s="11" t="n">
        <v>2.10708</v>
      </c>
      <c r="M110" s="11" t="n">
        <v>2.10584</v>
      </c>
      <c r="N110" s="11" t="n">
        <v>2.1072</v>
      </c>
      <c r="O110" s="11" t="n">
        <v>2.10043</v>
      </c>
      <c r="P110" s="11" t="n">
        <v>2.0993</v>
      </c>
      <c r="Q110" s="11" t="n">
        <v>2.10399</v>
      </c>
      <c r="R110" s="11" t="n">
        <v>2.11129</v>
      </c>
      <c r="S110" s="11" t="n">
        <v>2.10742</v>
      </c>
      <c r="T110" s="11" t="n">
        <v>2.10464</v>
      </c>
      <c r="U110" s="11" t="n">
        <v>2.10202</v>
      </c>
      <c r="V110" s="11" t="n">
        <v>2.10333</v>
      </c>
      <c r="W110" s="11" t="n">
        <v>2.09804</v>
      </c>
      <c r="X110" s="11" t="n">
        <v>2.09247</v>
      </c>
      <c r="Y110" s="11" t="n">
        <v>2.0846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10742</v>
      </c>
      <c r="C111" s="11" t="n">
        <v>2.11066</v>
      </c>
      <c r="D111" s="11" t="n">
        <v>2.10679</v>
      </c>
      <c r="E111" s="11" t="n">
        <v>2.10502</v>
      </c>
      <c r="F111" s="11" t="n">
        <v>2.10932</v>
      </c>
      <c r="G111" s="11" t="n">
        <v>2.11159</v>
      </c>
      <c r="H111" s="11" t="n">
        <v>2.11765</v>
      </c>
      <c r="I111" s="11" t="n">
        <v>2.12008</v>
      </c>
      <c r="J111" s="11" t="n">
        <v>2.12912</v>
      </c>
      <c r="K111" s="11" t="n">
        <v>2.12949</v>
      </c>
      <c r="L111" s="11" t="n">
        <v>2.12917</v>
      </c>
      <c r="M111" s="11" t="n">
        <v>2.12739</v>
      </c>
      <c r="N111" s="11" t="n">
        <v>2.1272</v>
      </c>
      <c r="O111" s="11" t="n">
        <v>2.12733</v>
      </c>
      <c r="P111" s="11" t="n">
        <v>2.12097</v>
      </c>
      <c r="Q111" s="11" t="n">
        <v>2.12052</v>
      </c>
      <c r="R111" s="11" t="n">
        <v>2.12069</v>
      </c>
      <c r="S111" s="11" t="n">
        <v>2.12143</v>
      </c>
      <c r="T111" s="11" t="n">
        <v>2.11859</v>
      </c>
      <c r="U111" s="11" t="n">
        <v>2.12552</v>
      </c>
      <c r="V111" s="11" t="n">
        <v>2.12475</v>
      </c>
      <c r="W111" s="11" t="n">
        <v>2.11902</v>
      </c>
      <c r="X111" s="11" t="n">
        <v>2.11405</v>
      </c>
      <c r="Y111" s="11" t="n">
        <v>2.111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04911</v>
      </c>
      <c r="C112" s="11" t="n">
        <v>2.05004</v>
      </c>
      <c r="D112" s="11" t="n">
        <v>2.04464</v>
      </c>
      <c r="E112" s="11" t="n">
        <v>2.05813</v>
      </c>
      <c r="F112" s="11" t="n">
        <v>2.06827</v>
      </c>
      <c r="G112" s="11" t="n">
        <v>2.09283</v>
      </c>
      <c r="H112" s="11" t="n">
        <v>2.10849</v>
      </c>
      <c r="I112" s="11" t="n">
        <v>2.11076</v>
      </c>
      <c r="J112" s="11" t="n">
        <v>2.12991</v>
      </c>
      <c r="K112" s="11" t="n">
        <v>2.11</v>
      </c>
      <c r="L112" s="11" t="n">
        <v>2.13144</v>
      </c>
      <c r="M112" s="11" t="n">
        <v>2.10796</v>
      </c>
      <c r="N112" s="11" t="n">
        <v>2.10814</v>
      </c>
      <c r="O112" s="11" t="n">
        <v>2.10972</v>
      </c>
      <c r="P112" s="11" t="n">
        <v>2.07755</v>
      </c>
      <c r="Q112" s="11" t="n">
        <v>2.08808</v>
      </c>
      <c r="R112" s="11" t="n">
        <v>2.09999</v>
      </c>
      <c r="S112" s="11" t="n">
        <v>2.10296</v>
      </c>
      <c r="T112" s="11" t="n">
        <v>2.09415</v>
      </c>
      <c r="U112" s="11" t="n">
        <v>2.09488</v>
      </c>
      <c r="V112" s="11" t="n">
        <v>2.15198</v>
      </c>
      <c r="W112" s="11" t="n">
        <v>2.06644</v>
      </c>
      <c r="X112" s="11" t="n">
        <v>2.06223</v>
      </c>
      <c r="Y112" s="11" t="n">
        <v>2.0554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07468</v>
      </c>
      <c r="C113" s="11" t="n">
        <v>2.07523</v>
      </c>
      <c r="D113" s="11" t="n">
        <v>2.08497</v>
      </c>
      <c r="E113" s="11" t="n">
        <v>2.08452</v>
      </c>
      <c r="F113" s="11" t="n">
        <v>2.08191</v>
      </c>
      <c r="G113" s="11" t="n">
        <v>2.09398</v>
      </c>
      <c r="H113" s="11" t="n">
        <v>2.09985</v>
      </c>
      <c r="I113" s="11" t="n">
        <v>2.11669</v>
      </c>
      <c r="J113" s="11" t="n">
        <v>2.13196</v>
      </c>
      <c r="K113" s="11" t="n">
        <v>2.11688</v>
      </c>
      <c r="L113" s="11" t="n">
        <v>2.11753</v>
      </c>
      <c r="M113" s="11" t="n">
        <v>2.15375</v>
      </c>
      <c r="N113" s="11" t="n">
        <v>2.11325</v>
      </c>
      <c r="O113" s="11" t="n">
        <v>2.11317</v>
      </c>
      <c r="P113" s="11" t="n">
        <v>2.09123</v>
      </c>
      <c r="Q113" s="11" t="n">
        <v>2.1014</v>
      </c>
      <c r="R113" s="11" t="n">
        <v>2.112</v>
      </c>
      <c r="S113" s="11" t="n">
        <v>2.1143</v>
      </c>
      <c r="T113" s="11" t="n">
        <v>2.14974</v>
      </c>
      <c r="U113" s="11" t="n">
        <v>2.14919</v>
      </c>
      <c r="V113" s="11" t="n">
        <v>2.14924</v>
      </c>
      <c r="W113" s="11" t="n">
        <v>2.08825</v>
      </c>
      <c r="X113" s="11" t="n">
        <v>2.08469</v>
      </c>
      <c r="Y113" s="11" t="n">
        <v>2.0778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08449</v>
      </c>
      <c r="C114" s="11" t="n">
        <v>2.0841</v>
      </c>
      <c r="D114" s="11" t="n">
        <v>2.09086</v>
      </c>
      <c r="E114" s="11" t="n">
        <v>2.08562</v>
      </c>
      <c r="F114" s="11" t="n">
        <v>2.11066</v>
      </c>
      <c r="G114" s="11" t="n">
        <v>2.12984</v>
      </c>
      <c r="H114" s="11" t="n">
        <v>2.14705</v>
      </c>
      <c r="I114" s="11" t="n">
        <v>2.15212</v>
      </c>
      <c r="J114" s="11" t="n">
        <v>2.15062</v>
      </c>
      <c r="K114" s="11" t="n">
        <v>2.15032</v>
      </c>
      <c r="L114" s="11" t="n">
        <v>2.15323</v>
      </c>
      <c r="M114" s="11" t="n">
        <v>2.12819</v>
      </c>
      <c r="N114" s="11" t="n">
        <v>2.1377</v>
      </c>
      <c r="O114" s="11" t="n">
        <v>2.12781</v>
      </c>
      <c r="P114" s="11" t="n">
        <v>2.10184</v>
      </c>
      <c r="Q114" s="11" t="n">
        <v>2.10252</v>
      </c>
      <c r="R114" s="11" t="n">
        <v>2.11215</v>
      </c>
      <c r="S114" s="11" t="n">
        <v>2.11571</v>
      </c>
      <c r="T114" s="11" t="n">
        <v>2.10883</v>
      </c>
      <c r="U114" s="11" t="n">
        <v>2.15729</v>
      </c>
      <c r="V114" s="11" t="n">
        <v>2.15439</v>
      </c>
      <c r="W114" s="11" t="n">
        <v>2.08817</v>
      </c>
      <c r="X114" s="11" t="n">
        <v>2.08539</v>
      </c>
      <c r="Y114" s="11" t="n">
        <v>2.0797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08774</v>
      </c>
      <c r="C115" s="11" t="n">
        <v>2.08778</v>
      </c>
      <c r="D115" s="11" t="n">
        <v>2.09668</v>
      </c>
      <c r="E115" s="11" t="n">
        <v>2.09884</v>
      </c>
      <c r="F115" s="11" t="n">
        <v>2.11012</v>
      </c>
      <c r="G115" s="11" t="n">
        <v>2.11108</v>
      </c>
      <c r="H115" s="11" t="n">
        <v>2.12664</v>
      </c>
      <c r="I115" s="11" t="n">
        <v>2.12784</v>
      </c>
      <c r="J115" s="11" t="n">
        <v>2.11589</v>
      </c>
      <c r="K115" s="11" t="n">
        <v>2.11893</v>
      </c>
      <c r="L115" s="11" t="n">
        <v>2.14829</v>
      </c>
      <c r="M115" s="11" t="n">
        <v>2.12807</v>
      </c>
      <c r="N115" s="11" t="n">
        <v>2.12717</v>
      </c>
      <c r="O115" s="11" t="n">
        <v>2.12217</v>
      </c>
      <c r="P115" s="11" t="n">
        <v>2.10772</v>
      </c>
      <c r="Q115" s="11" t="n">
        <v>2.11084</v>
      </c>
      <c r="R115" s="11" t="n">
        <v>2.11651</v>
      </c>
      <c r="S115" s="11" t="n">
        <v>2.11789</v>
      </c>
      <c r="T115" s="11" t="n">
        <v>2.13187</v>
      </c>
      <c r="U115" s="11" t="n">
        <v>2.11368</v>
      </c>
      <c r="V115" s="11" t="n">
        <v>2.16267</v>
      </c>
      <c r="W115" s="11" t="n">
        <v>2.10301</v>
      </c>
      <c r="X115" s="11" t="n">
        <v>2.09856</v>
      </c>
      <c r="Y115" s="11" t="n">
        <v>2.092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08837</v>
      </c>
      <c r="C116" s="11" t="n">
        <v>2.08526</v>
      </c>
      <c r="D116" s="11" t="n">
        <v>2.08945</v>
      </c>
      <c r="E116" s="11" t="n">
        <v>2.07532</v>
      </c>
      <c r="F116" s="11" t="n">
        <v>2.08058</v>
      </c>
      <c r="G116" s="11" t="n">
        <v>2.08145</v>
      </c>
      <c r="H116" s="11" t="n">
        <v>2.10009</v>
      </c>
      <c r="I116" s="11" t="n">
        <v>2.10573</v>
      </c>
      <c r="J116" s="11" t="n">
        <v>2.10821</v>
      </c>
      <c r="K116" s="11" t="n">
        <v>2.10934</v>
      </c>
      <c r="L116" s="11" t="n">
        <v>2.11103</v>
      </c>
      <c r="M116" s="11" t="n">
        <v>2.10761</v>
      </c>
      <c r="N116" s="11" t="n">
        <v>2.10587</v>
      </c>
      <c r="O116" s="11" t="n">
        <v>2.11174</v>
      </c>
      <c r="P116" s="11" t="n">
        <v>2.1038</v>
      </c>
      <c r="Q116" s="11" t="n">
        <v>2.10793</v>
      </c>
      <c r="R116" s="11" t="n">
        <v>2.11255</v>
      </c>
      <c r="S116" s="11" t="n">
        <v>2.11325</v>
      </c>
      <c r="T116" s="11" t="n">
        <v>2.11676</v>
      </c>
      <c r="U116" s="11" t="n">
        <v>2.11152</v>
      </c>
      <c r="V116" s="11" t="n">
        <v>2.11949</v>
      </c>
      <c r="W116" s="11" t="n">
        <v>2.10026</v>
      </c>
      <c r="X116" s="11" t="n">
        <v>2.09867</v>
      </c>
      <c r="Y116" s="11" t="n">
        <v>2.086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08525</v>
      </c>
      <c r="C117" s="11" t="n">
        <v>2.08317</v>
      </c>
      <c r="D117" s="11" t="n">
        <v>2.08153</v>
      </c>
      <c r="E117" s="11" t="n">
        <v>2.07236</v>
      </c>
      <c r="F117" s="11" t="n">
        <v>2.0625</v>
      </c>
      <c r="G117" s="11" t="n">
        <v>2.05311</v>
      </c>
      <c r="H117" s="11" t="n">
        <v>2.08015</v>
      </c>
      <c r="I117" s="11" t="n">
        <v>2.09506</v>
      </c>
      <c r="J117" s="11" t="n">
        <v>2.10121</v>
      </c>
      <c r="K117" s="11" t="n">
        <v>2.10605</v>
      </c>
      <c r="L117" s="11" t="n">
        <v>2.1078</v>
      </c>
      <c r="M117" s="11" t="n">
        <v>2.10684</v>
      </c>
      <c r="N117" s="11" t="n">
        <v>2.10738</v>
      </c>
      <c r="O117" s="11" t="n">
        <v>2.109</v>
      </c>
      <c r="P117" s="11" t="n">
        <v>2.10186</v>
      </c>
      <c r="Q117" s="11" t="n">
        <v>2.10853</v>
      </c>
      <c r="R117" s="11" t="n">
        <v>2.116</v>
      </c>
      <c r="S117" s="11" t="n">
        <v>2.11805</v>
      </c>
      <c r="T117" s="11" t="n">
        <v>2.12018</v>
      </c>
      <c r="U117" s="11" t="n">
        <v>2.11362</v>
      </c>
      <c r="V117" s="11" t="n">
        <v>2.12808</v>
      </c>
      <c r="W117" s="11" t="n">
        <v>2.10388</v>
      </c>
      <c r="X117" s="11" t="n">
        <v>2.09816</v>
      </c>
      <c r="Y117" s="11" t="n">
        <v>2.0933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05193</v>
      </c>
      <c r="C118" s="11" t="n">
        <v>2.05311</v>
      </c>
      <c r="D118" s="11" t="n">
        <v>2.06576</v>
      </c>
      <c r="E118" s="11" t="n">
        <v>2.06413</v>
      </c>
      <c r="F118" s="11" t="n">
        <v>2.07391</v>
      </c>
      <c r="G118" s="11" t="n">
        <v>2.07573</v>
      </c>
      <c r="H118" s="11" t="n">
        <v>2.08909</v>
      </c>
      <c r="I118" s="11" t="n">
        <v>2.09468</v>
      </c>
      <c r="J118" s="11" t="n">
        <v>2.10139</v>
      </c>
      <c r="K118" s="11" t="n">
        <v>2.11056</v>
      </c>
      <c r="L118" s="11" t="n">
        <v>2.11247</v>
      </c>
      <c r="M118" s="11" t="n">
        <v>2.09687</v>
      </c>
      <c r="N118" s="11" t="n">
        <v>2.09699</v>
      </c>
      <c r="O118" s="11" t="n">
        <v>2.09748</v>
      </c>
      <c r="P118" s="11" t="n">
        <v>2.08414</v>
      </c>
      <c r="Q118" s="11" t="n">
        <v>2.08719</v>
      </c>
      <c r="R118" s="11" t="n">
        <v>2.09468</v>
      </c>
      <c r="S118" s="11" t="n">
        <v>2.09535</v>
      </c>
      <c r="T118" s="11" t="n">
        <v>2.08989</v>
      </c>
      <c r="U118" s="11" t="n">
        <v>2.09235</v>
      </c>
      <c r="V118" s="11" t="n">
        <v>2.11551</v>
      </c>
      <c r="W118" s="11" t="n">
        <v>2.06897</v>
      </c>
      <c r="X118" s="11" t="n">
        <v>2.06467</v>
      </c>
      <c r="Y118" s="11" t="n">
        <v>2.0642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0556</v>
      </c>
      <c r="C119" s="11" t="n">
        <v>2.05569</v>
      </c>
      <c r="D119" s="11" t="n">
        <v>2.0519</v>
      </c>
      <c r="E119" s="11" t="n">
        <v>2.0755</v>
      </c>
      <c r="F119" s="11" t="n">
        <v>2.08428</v>
      </c>
      <c r="G119" s="11" t="n">
        <v>2.0866</v>
      </c>
      <c r="H119" s="11" t="n">
        <v>2.09552</v>
      </c>
      <c r="I119" s="11" t="n">
        <v>2.09971</v>
      </c>
      <c r="J119" s="11" t="n">
        <v>2.10278</v>
      </c>
      <c r="K119" s="11" t="n">
        <v>2.10266</v>
      </c>
      <c r="L119" s="11" t="n">
        <v>2.11471</v>
      </c>
      <c r="M119" s="11" t="n">
        <v>2.09847</v>
      </c>
      <c r="N119" s="11" t="n">
        <v>2.09827</v>
      </c>
      <c r="O119" s="11" t="n">
        <v>2.09741</v>
      </c>
      <c r="P119" s="11" t="n">
        <v>2.08195</v>
      </c>
      <c r="Q119" s="11" t="n">
        <v>2.08697</v>
      </c>
      <c r="R119" s="11" t="n">
        <v>2.0978</v>
      </c>
      <c r="S119" s="11" t="n">
        <v>2.0997</v>
      </c>
      <c r="T119" s="11" t="n">
        <v>2.10163</v>
      </c>
      <c r="U119" s="11" t="n">
        <v>2.09412</v>
      </c>
      <c r="V119" s="11" t="n">
        <v>2.11615</v>
      </c>
      <c r="W119" s="11" t="n">
        <v>2.06742</v>
      </c>
      <c r="X119" s="11" t="n">
        <v>2.06487</v>
      </c>
      <c r="Y119" s="11" t="n">
        <v>2.0643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05142</v>
      </c>
      <c r="C120" s="11" t="n">
        <v>2.05256</v>
      </c>
      <c r="D120" s="11" t="n">
        <v>2.05305</v>
      </c>
      <c r="E120" s="11" t="n">
        <v>2.06404</v>
      </c>
      <c r="F120" s="11" t="n">
        <v>2.07693</v>
      </c>
      <c r="G120" s="11" t="n">
        <v>2.07368</v>
      </c>
      <c r="H120" s="11" t="n">
        <v>2.08402</v>
      </c>
      <c r="I120" s="11" t="n">
        <v>2.08442</v>
      </c>
      <c r="J120" s="11" t="n">
        <v>2.0946</v>
      </c>
      <c r="K120" s="11" t="n">
        <v>2.09669</v>
      </c>
      <c r="L120" s="11" t="n">
        <v>2.09803</v>
      </c>
      <c r="M120" s="11" t="n">
        <v>2.08438</v>
      </c>
      <c r="N120" s="11" t="n">
        <v>2.08581</v>
      </c>
      <c r="O120" s="11" t="n">
        <v>2.08617</v>
      </c>
      <c r="P120" s="11" t="n">
        <v>2.07195</v>
      </c>
      <c r="Q120" s="11" t="n">
        <v>2.07843</v>
      </c>
      <c r="R120" s="11" t="n">
        <v>2.08347</v>
      </c>
      <c r="S120" s="11" t="n">
        <v>2.09203</v>
      </c>
      <c r="T120" s="11" t="n">
        <v>2.08926</v>
      </c>
      <c r="U120" s="11" t="n">
        <v>2.07981</v>
      </c>
      <c r="V120" s="11" t="n">
        <v>2.11437</v>
      </c>
      <c r="W120" s="11" t="n">
        <v>2.06508</v>
      </c>
      <c r="X120" s="11" t="n">
        <v>2.06124</v>
      </c>
      <c r="Y120" s="11" t="n">
        <v>2.0548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06393</v>
      </c>
      <c r="C121" s="11" t="n">
        <v>2.05282</v>
      </c>
      <c r="D121" s="11" t="n">
        <v>2.08711</v>
      </c>
      <c r="E121" s="11" t="n">
        <v>2.08622</v>
      </c>
      <c r="F121" s="11" t="n">
        <v>2.11364</v>
      </c>
      <c r="G121" s="11" t="n">
        <v>2.1001</v>
      </c>
      <c r="H121" s="11" t="n">
        <v>2.10898</v>
      </c>
      <c r="I121" s="11" t="n">
        <v>2.13962</v>
      </c>
      <c r="J121" s="11" t="n">
        <v>2.1316</v>
      </c>
      <c r="K121" s="11" t="n">
        <v>2.13365</v>
      </c>
      <c r="L121" s="11" t="n">
        <v>2.13648</v>
      </c>
      <c r="M121" s="11" t="n">
        <v>2.1133</v>
      </c>
      <c r="N121" s="11" t="n">
        <v>2.11249</v>
      </c>
      <c r="O121" s="11" t="n">
        <v>2.11272</v>
      </c>
      <c r="P121" s="11" t="n">
        <v>2.09336</v>
      </c>
      <c r="Q121" s="11" t="n">
        <v>2.10015</v>
      </c>
      <c r="R121" s="11" t="n">
        <v>2.11341</v>
      </c>
      <c r="S121" s="11" t="n">
        <v>2.11553</v>
      </c>
      <c r="T121" s="11" t="n">
        <v>2.12903</v>
      </c>
      <c r="U121" s="11" t="n">
        <v>2.10307</v>
      </c>
      <c r="V121" s="11" t="n">
        <v>2.15343</v>
      </c>
      <c r="W121" s="11" t="n">
        <v>2.08874</v>
      </c>
      <c r="X121" s="11" t="n">
        <v>2.08305</v>
      </c>
      <c r="Y121" s="11" t="n">
        <v>2.0757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07358</v>
      </c>
      <c r="C122" s="11" t="n">
        <v>2.09405</v>
      </c>
      <c r="D122" s="11" t="n">
        <v>2.0576</v>
      </c>
      <c r="E122" s="11" t="n">
        <v>2.07449</v>
      </c>
      <c r="F122" s="11" t="n">
        <v>2.08459</v>
      </c>
      <c r="G122" s="11" t="n">
        <v>2.08316</v>
      </c>
      <c r="H122" s="11" t="n">
        <v>2.09704</v>
      </c>
      <c r="I122" s="11" t="n">
        <v>2.11795</v>
      </c>
      <c r="J122" s="11" t="n">
        <v>2.15761</v>
      </c>
      <c r="K122" s="11" t="n">
        <v>2.15244</v>
      </c>
      <c r="L122" s="11" t="n">
        <v>2.15756</v>
      </c>
      <c r="M122" s="11" t="n">
        <v>2.12824</v>
      </c>
      <c r="N122" s="11" t="n">
        <v>2.12803</v>
      </c>
      <c r="O122" s="11" t="n">
        <v>2.12696</v>
      </c>
      <c r="P122" s="11" t="n">
        <v>2.09572</v>
      </c>
      <c r="Q122" s="11" t="n">
        <v>2.09648</v>
      </c>
      <c r="R122" s="11" t="n">
        <v>2.11236</v>
      </c>
      <c r="S122" s="11" t="n">
        <v>2.13111</v>
      </c>
      <c r="T122" s="11" t="n">
        <v>2.13109</v>
      </c>
      <c r="U122" s="11" t="n">
        <v>2.16018</v>
      </c>
      <c r="V122" s="11" t="n">
        <v>2.15932</v>
      </c>
      <c r="W122" s="11" t="n">
        <v>2.08774</v>
      </c>
      <c r="X122" s="11" t="n">
        <v>2.08327</v>
      </c>
      <c r="Y122" s="11" t="n">
        <v>2.0752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04215</v>
      </c>
      <c r="C123" s="11" t="n">
        <v>2.05296</v>
      </c>
      <c r="D123" s="11" t="n">
        <v>2.05554</v>
      </c>
      <c r="E123" s="11" t="n">
        <v>2.05243</v>
      </c>
      <c r="F123" s="11" t="n">
        <v>2.06092</v>
      </c>
      <c r="G123" s="11" t="n">
        <v>2.06246</v>
      </c>
      <c r="H123" s="11" t="n">
        <v>2.0771</v>
      </c>
      <c r="I123" s="11" t="n">
        <v>2.08915</v>
      </c>
      <c r="J123" s="11" t="n">
        <v>2.12085</v>
      </c>
      <c r="K123" s="11" t="n">
        <v>2.14803</v>
      </c>
      <c r="L123" s="11" t="n">
        <v>2.14101</v>
      </c>
      <c r="M123" s="11" t="n">
        <v>2.11568</v>
      </c>
      <c r="N123" s="11" t="n">
        <v>2.1134</v>
      </c>
      <c r="O123" s="11" t="n">
        <v>2.1151</v>
      </c>
      <c r="P123" s="11" t="n">
        <v>2.08619</v>
      </c>
      <c r="Q123" s="11" t="n">
        <v>2.10876</v>
      </c>
      <c r="R123" s="11" t="n">
        <v>2.13165</v>
      </c>
      <c r="S123" s="11" t="n">
        <v>2.13998</v>
      </c>
      <c r="T123" s="11" t="n">
        <v>2.13958</v>
      </c>
      <c r="U123" s="11" t="n">
        <v>2.12883</v>
      </c>
      <c r="V123" s="11" t="n">
        <v>2.07802</v>
      </c>
      <c r="W123" s="11" t="n">
        <v>2.07635</v>
      </c>
      <c r="X123" s="11" t="n">
        <v>2.0754</v>
      </c>
      <c r="Y123" s="11" t="n">
        <v>2.033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05484</v>
      </c>
      <c r="C124" s="11" t="n">
        <v>2.05256</v>
      </c>
      <c r="D124" s="11" t="n">
        <v>2.05358</v>
      </c>
      <c r="E124" s="11" t="n">
        <v>2.06148</v>
      </c>
      <c r="F124" s="11" t="n">
        <v>2.03959</v>
      </c>
      <c r="G124" s="11" t="n">
        <v>2.02866</v>
      </c>
      <c r="H124" s="11" t="n">
        <v>2.04585</v>
      </c>
      <c r="I124" s="11" t="n">
        <v>2.0579</v>
      </c>
      <c r="J124" s="11" t="n">
        <v>2.0728</v>
      </c>
      <c r="K124" s="11" t="n">
        <v>2.08204</v>
      </c>
      <c r="L124" s="11" t="n">
        <v>2.08243</v>
      </c>
      <c r="M124" s="11" t="n">
        <v>2.07868</v>
      </c>
      <c r="N124" s="11" t="n">
        <v>2.0785</v>
      </c>
      <c r="O124" s="11" t="n">
        <v>2.07945</v>
      </c>
      <c r="P124" s="11" t="n">
        <v>2.07247</v>
      </c>
      <c r="Q124" s="11" t="n">
        <v>2.07786</v>
      </c>
      <c r="R124" s="11" t="n">
        <v>2.08579</v>
      </c>
      <c r="S124" s="11" t="n">
        <v>2.11336</v>
      </c>
      <c r="T124" s="11" t="n">
        <v>2.12223</v>
      </c>
      <c r="U124" s="11" t="n">
        <v>2.09973</v>
      </c>
      <c r="V124" s="11" t="n">
        <v>2.06709</v>
      </c>
      <c r="W124" s="11" t="n">
        <v>2.03292</v>
      </c>
      <c r="X124" s="11" t="n">
        <v>2.03773</v>
      </c>
      <c r="Y124" s="11" t="n">
        <v>2.0429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07889</v>
      </c>
      <c r="C125" s="11" t="n">
        <v>2.07954</v>
      </c>
      <c r="D125" s="11" t="n">
        <v>2.09126</v>
      </c>
      <c r="E125" s="11" t="n">
        <v>2.09558</v>
      </c>
      <c r="F125" s="11" t="n">
        <v>2.10163</v>
      </c>
      <c r="G125" s="11" t="n">
        <v>2.10469</v>
      </c>
      <c r="H125" s="11" t="n">
        <v>2.10995</v>
      </c>
      <c r="I125" s="11" t="n">
        <v>2.12473</v>
      </c>
      <c r="J125" s="11" t="n">
        <v>2.14276</v>
      </c>
      <c r="K125" s="11" t="n">
        <v>2.14822</v>
      </c>
      <c r="L125" s="11" t="n">
        <v>2.15002</v>
      </c>
      <c r="M125" s="11" t="n">
        <v>2.14127</v>
      </c>
      <c r="N125" s="11" t="n">
        <v>2.12997</v>
      </c>
      <c r="O125" s="11" t="n">
        <v>2.13051</v>
      </c>
      <c r="P125" s="11" t="n">
        <v>2.11737</v>
      </c>
      <c r="Q125" s="11" t="n">
        <v>2.11939</v>
      </c>
      <c r="R125" s="11" t="n">
        <v>2.12774</v>
      </c>
      <c r="S125" s="11" t="n">
        <v>2.14505</v>
      </c>
      <c r="T125" s="11" t="n">
        <v>2.14257</v>
      </c>
      <c r="U125" s="11" t="n">
        <v>2.11934</v>
      </c>
      <c r="V125" s="11" t="n">
        <v>2.11526</v>
      </c>
      <c r="W125" s="11" t="n">
        <v>2.09299</v>
      </c>
      <c r="X125" s="11" t="n">
        <v>2.09085</v>
      </c>
      <c r="Y125" s="11" t="n">
        <v>2.0814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06431</v>
      </c>
      <c r="C126" s="11" t="n">
        <v>2.07387</v>
      </c>
      <c r="D126" s="11" t="n">
        <v>2.08128</v>
      </c>
      <c r="E126" s="11" t="n">
        <v>2.08191</v>
      </c>
      <c r="F126" s="11" t="n">
        <v>2.08853</v>
      </c>
      <c r="G126" s="11" t="n">
        <v>2.09078</v>
      </c>
      <c r="H126" s="11" t="n">
        <v>2.09121</v>
      </c>
      <c r="I126" s="11" t="n">
        <v>2.08924</v>
      </c>
      <c r="J126" s="11" t="n">
        <v>2.08265</v>
      </c>
      <c r="K126" s="11" t="n">
        <v>2.08654</v>
      </c>
      <c r="L126" s="11" t="n">
        <v>2.11995</v>
      </c>
      <c r="M126" s="11" t="n">
        <v>2.0976</v>
      </c>
      <c r="N126" s="11" t="n">
        <v>2.09765</v>
      </c>
      <c r="O126" s="11" t="n">
        <v>2.09909</v>
      </c>
      <c r="P126" s="11" t="n">
        <v>2.08792</v>
      </c>
      <c r="Q126" s="11" t="n">
        <v>2.08522</v>
      </c>
      <c r="R126" s="11" t="n">
        <v>2.09613</v>
      </c>
      <c r="S126" s="11" t="n">
        <v>2.0986</v>
      </c>
      <c r="T126" s="11" t="n">
        <v>2.08701</v>
      </c>
      <c r="U126" s="11" t="n">
        <v>2.09291</v>
      </c>
      <c r="V126" s="11" t="n">
        <v>2.08344</v>
      </c>
      <c r="W126" s="11" t="n">
        <v>2.08251</v>
      </c>
      <c r="X126" s="11" t="n">
        <v>2.0779</v>
      </c>
      <c r="Y126" s="11" t="n">
        <v>2.0729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12539</v>
      </c>
      <c r="C127" s="11" t="n">
        <v>2.09622</v>
      </c>
      <c r="D127" s="11" t="n">
        <v>2.12243</v>
      </c>
      <c r="E127" s="11" t="n">
        <v>2.12384</v>
      </c>
      <c r="F127" s="11" t="n">
        <v>2.11867</v>
      </c>
      <c r="G127" s="11" t="n">
        <v>2.13389</v>
      </c>
      <c r="H127" s="11" t="n">
        <v>2.14736</v>
      </c>
      <c r="I127" s="11" t="n">
        <v>2.1593</v>
      </c>
      <c r="J127" s="11" t="n">
        <v>2.14885</v>
      </c>
      <c r="K127" s="11" t="n">
        <v>2.16767</v>
      </c>
      <c r="L127" s="11" t="n">
        <v>2.14967</v>
      </c>
      <c r="M127" s="11" t="n">
        <v>2.1448</v>
      </c>
      <c r="N127" s="11" t="n">
        <v>2.13869</v>
      </c>
      <c r="O127" s="11" t="n">
        <v>2.13726</v>
      </c>
      <c r="P127" s="11" t="n">
        <v>2.11343</v>
      </c>
      <c r="Q127" s="11" t="n">
        <v>2.1225</v>
      </c>
      <c r="R127" s="11" t="n">
        <v>2.16273</v>
      </c>
      <c r="S127" s="11" t="n">
        <v>2.22453</v>
      </c>
      <c r="T127" s="11" t="n">
        <v>2.22613</v>
      </c>
      <c r="U127" s="11" t="n">
        <v>2.30085</v>
      </c>
      <c r="V127" s="11" t="n">
        <v>2.13313</v>
      </c>
      <c r="W127" s="11" t="n">
        <v>2.12503</v>
      </c>
      <c r="X127" s="11" t="n">
        <v>2.11808</v>
      </c>
      <c r="Y127" s="11" t="n">
        <v>2.0934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06898</v>
      </c>
      <c r="C128" s="11" t="n">
        <v>2.07471</v>
      </c>
      <c r="D128" s="11" t="n">
        <v>2.08008</v>
      </c>
      <c r="E128" s="11" t="n">
        <v>2.08194</v>
      </c>
      <c r="F128" s="11" t="n">
        <v>2.08548</v>
      </c>
      <c r="G128" s="11" t="n">
        <v>2.10711</v>
      </c>
      <c r="H128" s="11" t="n">
        <v>2.11663</v>
      </c>
      <c r="I128" s="11" t="n">
        <v>2.1209</v>
      </c>
      <c r="J128" s="11" t="n">
        <v>2.22279</v>
      </c>
      <c r="K128" s="11" t="n">
        <v>2.22083</v>
      </c>
      <c r="L128" s="11" t="n">
        <v>2.2263</v>
      </c>
      <c r="M128" s="11" t="n">
        <v>2.22759</v>
      </c>
      <c r="N128" s="11" t="n">
        <v>2.22591</v>
      </c>
      <c r="O128" s="11" t="n">
        <v>2.22957</v>
      </c>
      <c r="P128" s="11" t="n">
        <v>2.10919</v>
      </c>
      <c r="Q128" s="11" t="n">
        <v>2.11606</v>
      </c>
      <c r="R128" s="11" t="n">
        <v>2.1249</v>
      </c>
      <c r="S128" s="11" t="n">
        <v>2.14582</v>
      </c>
      <c r="T128" s="11" t="n">
        <v>2.13866</v>
      </c>
      <c r="U128" s="11" t="n">
        <v>2.14233</v>
      </c>
      <c r="V128" s="11" t="n">
        <v>2.08222</v>
      </c>
      <c r="W128" s="11" t="n">
        <v>2.07494</v>
      </c>
      <c r="X128" s="11" t="n">
        <v>2.07408</v>
      </c>
      <c r="Y128" s="11" t="n">
        <v>2.06653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8699</v>
      </c>
      <c r="C129" s="11" t="n">
        <v>2.08807</v>
      </c>
      <c r="D129" s="11" t="n">
        <v>2.09328</v>
      </c>
      <c r="E129" s="11" t="n">
        <v>2.09476</v>
      </c>
      <c r="F129" s="11" t="n">
        <v>2.13888</v>
      </c>
      <c r="G129" s="11" t="n">
        <v>2.13716</v>
      </c>
      <c r="H129" s="11" t="n">
        <v>2.13818</v>
      </c>
      <c r="I129" s="11" t="n">
        <v>2.15214</v>
      </c>
      <c r="J129" s="11" t="n">
        <v>2.22546</v>
      </c>
      <c r="K129" s="11" t="n">
        <v>2.20359</v>
      </c>
      <c r="L129" s="11" t="n">
        <v>2.22742</v>
      </c>
      <c r="M129" s="11" t="n">
        <v>2.22377</v>
      </c>
      <c r="N129" s="11" t="n">
        <v>2.22725</v>
      </c>
      <c r="O129" s="11" t="n">
        <v>2.24299</v>
      </c>
      <c r="P129" s="11" t="n">
        <v>2.16734</v>
      </c>
      <c r="Q129" s="11" t="n">
        <v>2.12985</v>
      </c>
      <c r="R129" s="11" t="n">
        <v>2.13721</v>
      </c>
      <c r="S129" s="11" t="n">
        <v>2.14959</v>
      </c>
      <c r="T129" s="11" t="n">
        <v>2.24121</v>
      </c>
      <c r="U129" s="11" t="n">
        <v>2.14264</v>
      </c>
      <c r="V129" s="11" t="n">
        <v>2.10761</v>
      </c>
      <c r="W129" s="11" t="n">
        <v>2.09882</v>
      </c>
      <c r="X129" s="11" t="n">
        <v>2.09141</v>
      </c>
      <c r="Y129" s="11" t="n">
        <v>2.0874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13522</v>
      </c>
      <c r="C130" s="11" t="n">
        <v>2.13972</v>
      </c>
      <c r="D130" s="11" t="n">
        <v>2.14561</v>
      </c>
      <c r="E130" s="11" t="n">
        <v>2.13354</v>
      </c>
      <c r="F130" s="11" t="n">
        <v>2.13386</v>
      </c>
      <c r="G130" s="11" t="n">
        <v>2.11644</v>
      </c>
      <c r="H130" s="11" t="n">
        <v>2.13425</v>
      </c>
      <c r="I130" s="11" t="n">
        <v>2.15542</v>
      </c>
      <c r="J130" s="11" t="n">
        <v>2.20865</v>
      </c>
      <c r="K130" s="11" t="n">
        <v>2.16536</v>
      </c>
      <c r="L130" s="11" t="n">
        <v>2.16075</v>
      </c>
      <c r="M130" s="11" t="n">
        <v>2.13685</v>
      </c>
      <c r="N130" s="11" t="n">
        <v>2.13816</v>
      </c>
      <c r="O130" s="11" t="n">
        <v>2.15453</v>
      </c>
      <c r="P130" s="11" t="n">
        <v>2.1796</v>
      </c>
      <c r="Q130" s="11" t="n">
        <v>2.18838</v>
      </c>
      <c r="R130" s="11" t="n">
        <v>2.22189</v>
      </c>
      <c r="S130" s="11" t="n">
        <v>2.22749</v>
      </c>
      <c r="T130" s="11" t="n">
        <v>2.24836</v>
      </c>
      <c r="U130" s="11" t="n">
        <v>2.2489</v>
      </c>
      <c r="V130" s="11" t="n">
        <v>2.18806</v>
      </c>
      <c r="W130" s="11" t="n">
        <v>2.17991</v>
      </c>
      <c r="X130" s="11" t="n">
        <v>2.16269</v>
      </c>
      <c r="Y130" s="11" t="n">
        <v>2.1427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08087</v>
      </c>
      <c r="C131" s="11" t="n">
        <v>2.07931</v>
      </c>
      <c r="D131" s="11" t="n">
        <v>2.08037</v>
      </c>
      <c r="E131" s="11" t="n">
        <v>2.07246</v>
      </c>
      <c r="F131" s="11" t="n">
        <v>2.07343</v>
      </c>
      <c r="G131" s="11" t="n">
        <v>2.08259</v>
      </c>
      <c r="H131" s="11" t="n">
        <v>2.09743</v>
      </c>
      <c r="I131" s="11" t="n">
        <v>2.10823</v>
      </c>
      <c r="J131" s="11" t="n">
        <v>2.11536</v>
      </c>
      <c r="K131" s="11" t="n">
        <v>2.11563</v>
      </c>
      <c r="L131" s="11" t="n">
        <v>2.11588</v>
      </c>
      <c r="M131" s="11" t="n">
        <v>2.12078</v>
      </c>
      <c r="N131" s="11" t="n">
        <v>2.12023</v>
      </c>
      <c r="O131" s="11" t="n">
        <v>2.12293</v>
      </c>
      <c r="P131" s="11" t="n">
        <v>2.12447</v>
      </c>
      <c r="Q131" s="11" t="n">
        <v>2.10252</v>
      </c>
      <c r="R131" s="11" t="n">
        <v>2.12052</v>
      </c>
      <c r="S131" s="11" t="n">
        <v>2.12357</v>
      </c>
      <c r="T131" s="11" t="n">
        <v>2.12627</v>
      </c>
      <c r="U131" s="11" t="n">
        <v>2.1166</v>
      </c>
      <c r="V131" s="11" t="n">
        <v>2.10122</v>
      </c>
      <c r="W131" s="11" t="n">
        <v>2.09552</v>
      </c>
      <c r="X131" s="11" t="n">
        <v>2.09293</v>
      </c>
      <c r="Y131" s="11" t="n">
        <v>2.0898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08606</v>
      </c>
      <c r="C132" s="11" t="n">
        <v>2.08579</v>
      </c>
      <c r="D132" s="11" t="n">
        <v>2.09479</v>
      </c>
      <c r="E132" s="11" t="n">
        <v>2.0993</v>
      </c>
      <c r="F132" s="11" t="n">
        <v>2.10112</v>
      </c>
      <c r="G132" s="11" t="n">
        <v>2.11595</v>
      </c>
      <c r="H132" s="11" t="n">
        <v>2.11989</v>
      </c>
      <c r="I132" s="11" t="n">
        <v>2.12187</v>
      </c>
      <c r="J132" s="11" t="n">
        <v>2.15173</v>
      </c>
      <c r="K132" s="11" t="n">
        <v>2.15375</v>
      </c>
      <c r="L132" s="11" t="n">
        <v>2.156</v>
      </c>
      <c r="M132" s="11" t="n">
        <v>2.13067</v>
      </c>
      <c r="N132" s="11" t="n">
        <v>2.13205</v>
      </c>
      <c r="O132" s="11" t="n">
        <v>2.15455</v>
      </c>
      <c r="P132" s="11" t="n">
        <v>2.12757</v>
      </c>
      <c r="Q132" s="11" t="n">
        <v>2.12795</v>
      </c>
      <c r="R132" s="11" t="n">
        <v>2.13722</v>
      </c>
      <c r="S132" s="11" t="n">
        <v>2.12776</v>
      </c>
      <c r="T132" s="11" t="n">
        <v>2.14288</v>
      </c>
      <c r="U132" s="11" t="n">
        <v>2.11607</v>
      </c>
      <c r="V132" s="11" t="n">
        <v>2.09664</v>
      </c>
      <c r="W132" s="11" t="n">
        <v>2.08933</v>
      </c>
      <c r="X132" s="11" t="n">
        <v>2.09456</v>
      </c>
      <c r="Y132" s="11" t="n">
        <v>2.0920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09493</v>
      </c>
      <c r="C133" s="11" t="n">
        <v>2.09604</v>
      </c>
      <c r="D133" s="11" t="n">
        <v>2.10238</v>
      </c>
      <c r="E133" s="11" t="n">
        <v>2.10927</v>
      </c>
      <c r="F133" s="11" t="n">
        <v>2.1252</v>
      </c>
      <c r="G133" s="11" t="n">
        <v>2.13314</v>
      </c>
      <c r="H133" s="11" t="n">
        <v>2.13523</v>
      </c>
      <c r="I133" s="11" t="n">
        <v>2.15476</v>
      </c>
      <c r="J133" s="11" t="n">
        <v>2.15027</v>
      </c>
      <c r="K133" s="11" t="n">
        <v>2.15436</v>
      </c>
      <c r="L133" s="11" t="n">
        <v>2.15059</v>
      </c>
      <c r="M133" s="11" t="n">
        <v>2.12791</v>
      </c>
      <c r="N133" s="11" t="n">
        <v>2.12785</v>
      </c>
      <c r="O133" s="11" t="n">
        <v>2.12745</v>
      </c>
      <c r="P133" s="11" t="n">
        <v>2.11942</v>
      </c>
      <c r="Q133" s="11" t="n">
        <v>2.12397</v>
      </c>
      <c r="R133" s="11" t="n">
        <v>2.12738</v>
      </c>
      <c r="S133" s="11" t="n">
        <v>2.12792</v>
      </c>
      <c r="T133" s="11" t="n">
        <v>2.12788</v>
      </c>
      <c r="U133" s="11" t="n">
        <v>2.11584</v>
      </c>
      <c r="V133" s="11" t="n">
        <v>2.11989</v>
      </c>
      <c r="W133" s="11" t="n">
        <v>2.10006</v>
      </c>
      <c r="X133" s="11" t="n">
        <v>2.09933</v>
      </c>
      <c r="Y133" s="11" t="n">
        <v>2.0972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08365</v>
      </c>
      <c r="C134" s="11" t="n">
        <v>2.08354</v>
      </c>
      <c r="D134" s="11" t="n">
        <v>2.09984</v>
      </c>
      <c r="E134" s="11" t="n">
        <v>2.10494</v>
      </c>
      <c r="F134" s="11" t="n">
        <v>2.11696</v>
      </c>
      <c r="G134" s="11" t="n">
        <v>2.13987</v>
      </c>
      <c r="H134" s="11" t="n">
        <v>2.1417</v>
      </c>
      <c r="I134" s="11" t="n">
        <v>2.15876</v>
      </c>
      <c r="J134" s="11" t="n">
        <v>2.15662</v>
      </c>
      <c r="K134" s="11" t="n">
        <v>2.13039</v>
      </c>
      <c r="L134" s="11" t="n">
        <v>2.12404</v>
      </c>
      <c r="M134" s="11" t="n">
        <v>2.12177</v>
      </c>
      <c r="N134" s="11" t="n">
        <v>2.12028</v>
      </c>
      <c r="O134" s="11" t="n">
        <v>2.12056</v>
      </c>
      <c r="P134" s="11" t="n">
        <v>2.10845</v>
      </c>
      <c r="Q134" s="11" t="n">
        <v>2.11833</v>
      </c>
      <c r="R134" s="11" t="n">
        <v>2.12357</v>
      </c>
      <c r="S134" s="11" t="n">
        <v>2.12395</v>
      </c>
      <c r="T134" s="11" t="n">
        <v>2.11768</v>
      </c>
      <c r="U134" s="11" t="n">
        <v>2.11943</v>
      </c>
      <c r="V134" s="11" t="n">
        <v>2.117</v>
      </c>
      <c r="W134" s="11" t="n">
        <v>2.09744</v>
      </c>
      <c r="X134" s="11" t="n">
        <v>2.09538</v>
      </c>
      <c r="Y134" s="11" t="n">
        <v>2.0890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07259</v>
      </c>
      <c r="C135" s="11" t="n">
        <v>2.07491</v>
      </c>
      <c r="D135" s="11" t="n">
        <v>2.0826</v>
      </c>
      <c r="E135" s="11" t="n">
        <v>2.08706</v>
      </c>
      <c r="F135" s="11" t="n">
        <v>2.09161</v>
      </c>
      <c r="G135" s="11" t="n">
        <v>2.09994</v>
      </c>
      <c r="H135" s="11" t="n">
        <v>2.12359</v>
      </c>
      <c r="I135" s="11" t="n">
        <v>2.12491</v>
      </c>
      <c r="J135" s="11" t="n">
        <v>2.14257</v>
      </c>
      <c r="K135" s="11" t="n">
        <v>2.1247</v>
      </c>
      <c r="L135" s="11" t="n">
        <v>2.12134</v>
      </c>
      <c r="M135" s="11" t="n">
        <v>2.11399</v>
      </c>
      <c r="N135" s="11" t="n">
        <v>2.11231</v>
      </c>
      <c r="O135" s="11" t="n">
        <v>2.08925</v>
      </c>
      <c r="P135" s="11" t="n">
        <v>2.08897</v>
      </c>
      <c r="Q135" s="11" t="n">
        <v>2.0911</v>
      </c>
      <c r="R135" s="11" t="n">
        <v>2.09411</v>
      </c>
      <c r="S135" s="11" t="n">
        <v>2.11887</v>
      </c>
      <c r="T135" s="11" t="n">
        <v>2.1222</v>
      </c>
      <c r="U135" s="11" t="n">
        <v>2.11938</v>
      </c>
      <c r="V135" s="11" t="n">
        <v>2.10651</v>
      </c>
      <c r="W135" s="11" t="n">
        <v>2.08202</v>
      </c>
      <c r="X135" s="11" t="n">
        <v>2.07736</v>
      </c>
      <c r="Y135" s="11" t="n">
        <v>2.0728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0773</v>
      </c>
      <c r="C136" s="11" t="n">
        <v>2.08247</v>
      </c>
      <c r="D136" s="11" t="n">
        <v>2.08713</v>
      </c>
      <c r="E136" s="11" t="n">
        <v>2.09007</v>
      </c>
      <c r="F136" s="11" t="n">
        <v>2.09851</v>
      </c>
      <c r="G136" s="11" t="n">
        <v>2.11317</v>
      </c>
      <c r="H136" s="11" t="n">
        <v>2.12381</v>
      </c>
      <c r="I136" s="11" t="n">
        <v>2.1272</v>
      </c>
      <c r="J136" s="11" t="n">
        <v>2.14859</v>
      </c>
      <c r="K136" s="11" t="n">
        <v>2.12668</v>
      </c>
      <c r="L136" s="11" t="n">
        <v>2.12574</v>
      </c>
      <c r="M136" s="11" t="n">
        <v>2.11421</v>
      </c>
      <c r="N136" s="11" t="n">
        <v>2.11121</v>
      </c>
      <c r="O136" s="11" t="n">
        <v>2.10357</v>
      </c>
      <c r="P136" s="11" t="n">
        <v>2.09379</v>
      </c>
      <c r="Q136" s="11" t="n">
        <v>2.10311</v>
      </c>
      <c r="R136" s="11" t="n">
        <v>2.11803</v>
      </c>
      <c r="S136" s="11" t="n">
        <v>2.14924</v>
      </c>
      <c r="T136" s="11" t="n">
        <v>2.15658</v>
      </c>
      <c r="U136" s="11" t="n">
        <v>2.15569</v>
      </c>
      <c r="V136" s="11" t="n">
        <v>2.14031</v>
      </c>
      <c r="W136" s="11" t="n">
        <v>2.08581</v>
      </c>
      <c r="X136" s="11" t="n">
        <v>2.08543</v>
      </c>
      <c r="Y136" s="11" t="n">
        <v>2.0837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6528</v>
      </c>
      <c r="C7" s="11" t="n">
        <v>3.25535</v>
      </c>
      <c r="D7" s="11" t="n">
        <v>3.26358</v>
      </c>
      <c r="E7" s="11" t="n">
        <v>3.24386</v>
      </c>
      <c r="F7" s="11" t="n">
        <v>3.2632</v>
      </c>
      <c r="G7" s="11" t="n">
        <v>3.27249</v>
      </c>
      <c r="H7" s="11" t="n">
        <v>3.28874</v>
      </c>
      <c r="I7" s="11" t="n">
        <v>3.28714</v>
      </c>
      <c r="J7" s="11" t="n">
        <v>3.2959</v>
      </c>
      <c r="K7" s="11" t="n">
        <v>3.29556</v>
      </c>
      <c r="L7" s="11" t="n">
        <v>3.29634</v>
      </c>
      <c r="M7" s="11" t="n">
        <v>3.29628</v>
      </c>
      <c r="N7" s="11" t="n">
        <v>3.29755</v>
      </c>
      <c r="O7" s="11" t="n">
        <v>3.28549</v>
      </c>
      <c r="P7" s="11" t="n">
        <v>3.28393</v>
      </c>
      <c r="Q7" s="11" t="n">
        <v>3.29212</v>
      </c>
      <c r="R7" s="11" t="n">
        <v>3.2985</v>
      </c>
      <c r="S7" s="11" t="n">
        <v>3.29627</v>
      </c>
      <c r="T7" s="11" t="n">
        <v>3.29612</v>
      </c>
      <c r="U7" s="11" t="n">
        <v>3.29733</v>
      </c>
      <c r="V7" s="11" t="n">
        <v>3.29422</v>
      </c>
      <c r="W7" s="11" t="n">
        <v>3.28744</v>
      </c>
      <c r="X7" s="11" t="n">
        <v>3.28299</v>
      </c>
      <c r="Y7" s="11" t="n">
        <v>3.2774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5072</v>
      </c>
      <c r="C8" s="11" t="n">
        <v>3.24689</v>
      </c>
      <c r="D8" s="11" t="n">
        <v>3.24695</v>
      </c>
      <c r="E8" s="11" t="n">
        <v>3.24863</v>
      </c>
      <c r="F8" s="11" t="n">
        <v>3.24483</v>
      </c>
      <c r="G8" s="11" t="n">
        <v>3.25634</v>
      </c>
      <c r="H8" s="11" t="n">
        <v>3.26259</v>
      </c>
      <c r="I8" s="11" t="n">
        <v>3.26966</v>
      </c>
      <c r="J8" s="11" t="n">
        <v>3.27736</v>
      </c>
      <c r="K8" s="11" t="n">
        <v>3.27788</v>
      </c>
      <c r="L8" s="11" t="n">
        <v>3.27808</v>
      </c>
      <c r="M8" s="11" t="n">
        <v>3.2767</v>
      </c>
      <c r="N8" s="11" t="n">
        <v>3.2782</v>
      </c>
      <c r="O8" s="11" t="n">
        <v>3.2707</v>
      </c>
      <c r="P8" s="11" t="n">
        <v>3.26944</v>
      </c>
      <c r="Q8" s="11" t="n">
        <v>3.27465</v>
      </c>
      <c r="R8" s="11" t="n">
        <v>3.28274</v>
      </c>
      <c r="S8" s="11" t="n">
        <v>3.27845</v>
      </c>
      <c r="T8" s="11" t="n">
        <v>3.27537</v>
      </c>
      <c r="U8" s="11" t="n">
        <v>3.27246</v>
      </c>
      <c r="V8" s="11" t="n">
        <v>3.27391</v>
      </c>
      <c r="W8" s="11" t="n">
        <v>3.26805</v>
      </c>
      <c r="X8" s="11" t="n">
        <v>3.26186</v>
      </c>
      <c r="Y8" s="11" t="n">
        <v>3.2531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7845</v>
      </c>
      <c r="C9" s="11" t="n">
        <v>3.28205</v>
      </c>
      <c r="D9" s="11" t="n">
        <v>3.27776</v>
      </c>
      <c r="E9" s="11" t="n">
        <v>3.27579</v>
      </c>
      <c r="F9" s="11" t="n">
        <v>3.28056</v>
      </c>
      <c r="G9" s="11" t="n">
        <v>3.28309</v>
      </c>
      <c r="H9" s="11" t="n">
        <v>3.28981</v>
      </c>
      <c r="I9" s="11" t="n">
        <v>3.29251</v>
      </c>
      <c r="J9" s="11" t="n">
        <v>3.30255</v>
      </c>
      <c r="K9" s="11" t="n">
        <v>3.30296</v>
      </c>
      <c r="L9" s="11" t="n">
        <v>3.30259</v>
      </c>
      <c r="M9" s="11" t="n">
        <v>3.30062</v>
      </c>
      <c r="N9" s="11" t="n">
        <v>3.30041</v>
      </c>
      <c r="O9" s="11" t="n">
        <v>3.30055</v>
      </c>
      <c r="P9" s="11" t="n">
        <v>3.29349</v>
      </c>
      <c r="Q9" s="11" t="n">
        <v>3.293</v>
      </c>
      <c r="R9" s="11" t="n">
        <v>3.29319</v>
      </c>
      <c r="S9" s="11" t="n">
        <v>3.29401</v>
      </c>
      <c r="T9" s="11" t="n">
        <v>3.29085</v>
      </c>
      <c r="U9" s="11" t="n">
        <v>3.29855</v>
      </c>
      <c r="V9" s="11" t="n">
        <v>3.29769</v>
      </c>
      <c r="W9" s="11" t="n">
        <v>3.29133</v>
      </c>
      <c r="X9" s="11" t="n">
        <v>3.28582</v>
      </c>
      <c r="Y9" s="11" t="n">
        <v>3.282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1373</v>
      </c>
      <c r="C10" s="11" t="n">
        <v>3.21476</v>
      </c>
      <c r="D10" s="11" t="n">
        <v>3.20877</v>
      </c>
      <c r="E10" s="11" t="n">
        <v>3.22374</v>
      </c>
      <c r="F10" s="11" t="n">
        <v>3.235</v>
      </c>
      <c r="G10" s="11" t="n">
        <v>3.26226</v>
      </c>
      <c r="H10" s="11" t="n">
        <v>3.27964</v>
      </c>
      <c r="I10" s="11" t="n">
        <v>3.28216</v>
      </c>
      <c r="J10" s="11" t="n">
        <v>3.30341</v>
      </c>
      <c r="K10" s="11" t="n">
        <v>3.28131</v>
      </c>
      <c r="L10" s="11" t="n">
        <v>3.30512</v>
      </c>
      <c r="M10" s="11" t="n">
        <v>3.27905</v>
      </c>
      <c r="N10" s="11" t="n">
        <v>3.27925</v>
      </c>
      <c r="O10" s="11" t="n">
        <v>3.28101</v>
      </c>
      <c r="P10" s="11" t="n">
        <v>3.2453</v>
      </c>
      <c r="Q10" s="11" t="n">
        <v>3.25698</v>
      </c>
      <c r="R10" s="11" t="n">
        <v>3.2702</v>
      </c>
      <c r="S10" s="11" t="n">
        <v>3.2735</v>
      </c>
      <c r="T10" s="11" t="n">
        <v>3.26373</v>
      </c>
      <c r="U10" s="11" t="n">
        <v>3.26454</v>
      </c>
      <c r="V10" s="11" t="n">
        <v>3.32792</v>
      </c>
      <c r="W10" s="11" t="n">
        <v>3.23296</v>
      </c>
      <c r="X10" s="11" t="n">
        <v>3.22829</v>
      </c>
      <c r="Y10" s="11" t="n">
        <v>3.220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4211</v>
      </c>
      <c r="C11" s="11" t="n">
        <v>3.24272</v>
      </c>
      <c r="D11" s="11" t="n">
        <v>3.25353</v>
      </c>
      <c r="E11" s="11" t="n">
        <v>3.25303</v>
      </c>
      <c r="F11" s="11" t="n">
        <v>3.25013</v>
      </c>
      <c r="G11" s="11" t="n">
        <v>3.26353</v>
      </c>
      <c r="H11" s="11" t="n">
        <v>3.27005</v>
      </c>
      <c r="I11" s="11" t="n">
        <v>3.28874</v>
      </c>
      <c r="J11" s="11" t="n">
        <v>3.30569</v>
      </c>
      <c r="K11" s="11" t="n">
        <v>3.28895</v>
      </c>
      <c r="L11" s="11" t="n">
        <v>3.28968</v>
      </c>
      <c r="M11" s="11" t="n">
        <v>3.32988</v>
      </c>
      <c r="N11" s="11" t="n">
        <v>3.28493</v>
      </c>
      <c r="O11" s="11" t="n">
        <v>3.28483</v>
      </c>
      <c r="P11" s="11" t="n">
        <v>3.26048</v>
      </c>
      <c r="Q11" s="11" t="n">
        <v>3.27178</v>
      </c>
      <c r="R11" s="11" t="n">
        <v>3.28354</v>
      </c>
      <c r="S11" s="11" t="n">
        <v>3.28609</v>
      </c>
      <c r="T11" s="11" t="n">
        <v>3.32543</v>
      </c>
      <c r="U11" s="11" t="n">
        <v>3.32482</v>
      </c>
      <c r="V11" s="11" t="n">
        <v>3.32487</v>
      </c>
      <c r="W11" s="11" t="n">
        <v>3.25717</v>
      </c>
      <c r="X11" s="11" t="n">
        <v>3.25322</v>
      </c>
      <c r="Y11" s="11" t="n">
        <v>3.245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53</v>
      </c>
      <c r="C12" s="11" t="n">
        <v>3.25257</v>
      </c>
      <c r="D12" s="11" t="n">
        <v>3.26007</v>
      </c>
      <c r="E12" s="11" t="n">
        <v>3.25425</v>
      </c>
      <c r="F12" s="11" t="n">
        <v>3.28205</v>
      </c>
      <c r="G12" s="11" t="n">
        <v>3.30334</v>
      </c>
      <c r="H12" s="11" t="n">
        <v>3.32244</v>
      </c>
      <c r="I12" s="11" t="n">
        <v>3.32807</v>
      </c>
      <c r="J12" s="11" t="n">
        <v>3.32641</v>
      </c>
      <c r="K12" s="11" t="n">
        <v>3.32608</v>
      </c>
      <c r="L12" s="11" t="n">
        <v>3.32931</v>
      </c>
      <c r="M12" s="11" t="n">
        <v>3.30151</v>
      </c>
      <c r="N12" s="11" t="n">
        <v>3.31206</v>
      </c>
      <c r="O12" s="11" t="n">
        <v>3.30109</v>
      </c>
      <c r="P12" s="11" t="n">
        <v>3.27226</v>
      </c>
      <c r="Q12" s="11" t="n">
        <v>3.27302</v>
      </c>
      <c r="R12" s="11" t="n">
        <v>3.28371</v>
      </c>
      <c r="S12" s="11" t="n">
        <v>3.28766</v>
      </c>
      <c r="T12" s="11" t="n">
        <v>3.28002</v>
      </c>
      <c r="U12" s="11" t="n">
        <v>3.33381</v>
      </c>
      <c r="V12" s="11" t="n">
        <v>3.3306</v>
      </c>
      <c r="W12" s="11" t="n">
        <v>3.25709</v>
      </c>
      <c r="X12" s="11" t="n">
        <v>3.254</v>
      </c>
      <c r="Y12" s="11" t="n">
        <v>3.247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25661</v>
      </c>
      <c r="C13" s="11" t="n">
        <v>3.25666</v>
      </c>
      <c r="D13" s="11" t="n">
        <v>3.26653</v>
      </c>
      <c r="E13" s="11" t="n">
        <v>3.26893</v>
      </c>
      <c r="F13" s="11" t="n">
        <v>3.28145</v>
      </c>
      <c r="G13" s="11" t="n">
        <v>3.28252</v>
      </c>
      <c r="H13" s="11" t="n">
        <v>3.29979</v>
      </c>
      <c r="I13" s="11" t="n">
        <v>3.30112</v>
      </c>
      <c r="J13" s="11" t="n">
        <v>3.28786</v>
      </c>
      <c r="K13" s="11" t="n">
        <v>3.29123</v>
      </c>
      <c r="L13" s="11" t="n">
        <v>3.32383</v>
      </c>
      <c r="M13" s="11" t="n">
        <v>3.30137</v>
      </c>
      <c r="N13" s="11" t="n">
        <v>3.30038</v>
      </c>
      <c r="O13" s="11" t="n">
        <v>3.29483</v>
      </c>
      <c r="P13" s="11" t="n">
        <v>3.27879</v>
      </c>
      <c r="Q13" s="11" t="n">
        <v>3.28225</v>
      </c>
      <c r="R13" s="11" t="n">
        <v>3.28854</v>
      </c>
      <c r="S13" s="11" t="n">
        <v>3.29008</v>
      </c>
      <c r="T13" s="11" t="n">
        <v>3.3056</v>
      </c>
      <c r="U13" s="11" t="n">
        <v>3.28541</v>
      </c>
      <c r="V13" s="11" t="n">
        <v>3.33978</v>
      </c>
      <c r="W13" s="11" t="n">
        <v>3.27356</v>
      </c>
      <c r="X13" s="11" t="n">
        <v>3.26862</v>
      </c>
      <c r="Y13" s="11" t="n">
        <v>3.261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5731</v>
      </c>
      <c r="C14" s="11" t="n">
        <v>3.25385</v>
      </c>
      <c r="D14" s="11" t="n">
        <v>3.25851</v>
      </c>
      <c r="E14" s="11" t="n">
        <v>3.24282</v>
      </c>
      <c r="F14" s="11" t="n">
        <v>3.24865</v>
      </c>
      <c r="G14" s="11" t="n">
        <v>3.24963</v>
      </c>
      <c r="H14" s="11" t="n">
        <v>3.27032</v>
      </c>
      <c r="I14" s="11" t="n">
        <v>3.27657</v>
      </c>
      <c r="J14" s="11" t="n">
        <v>3.27933</v>
      </c>
      <c r="K14" s="11" t="n">
        <v>3.28059</v>
      </c>
      <c r="L14" s="11" t="n">
        <v>3.28246</v>
      </c>
      <c r="M14" s="11" t="n">
        <v>3.27866</v>
      </c>
      <c r="N14" s="11" t="n">
        <v>3.27674</v>
      </c>
      <c r="O14" s="11" t="n">
        <v>3.28325</v>
      </c>
      <c r="P14" s="11" t="n">
        <v>3.27444</v>
      </c>
      <c r="Q14" s="11" t="n">
        <v>3.27901</v>
      </c>
      <c r="R14" s="11" t="n">
        <v>3.28415</v>
      </c>
      <c r="S14" s="11" t="n">
        <v>3.28493</v>
      </c>
      <c r="T14" s="11" t="n">
        <v>3.28882</v>
      </c>
      <c r="U14" s="11" t="n">
        <v>3.283</v>
      </c>
      <c r="V14" s="11" t="n">
        <v>3.29185</v>
      </c>
      <c r="W14" s="11" t="n">
        <v>3.27051</v>
      </c>
      <c r="X14" s="11" t="n">
        <v>3.26874</v>
      </c>
      <c r="Y14" s="11" t="n">
        <v>3.255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5384</v>
      </c>
      <c r="C15" s="11" t="n">
        <v>3.25154</v>
      </c>
      <c r="D15" s="11" t="n">
        <v>3.24971</v>
      </c>
      <c r="E15" s="11" t="n">
        <v>3.23954</v>
      </c>
      <c r="F15" s="11" t="n">
        <v>3.22859</v>
      </c>
      <c r="G15" s="11" t="n">
        <v>3.21817</v>
      </c>
      <c r="H15" s="11" t="n">
        <v>3.24819</v>
      </c>
      <c r="I15" s="11" t="n">
        <v>3.26474</v>
      </c>
      <c r="J15" s="11" t="n">
        <v>3.27157</v>
      </c>
      <c r="K15" s="11" t="n">
        <v>3.27694</v>
      </c>
      <c r="L15" s="11" t="n">
        <v>3.27887</v>
      </c>
      <c r="M15" s="11" t="n">
        <v>3.27781</v>
      </c>
      <c r="N15" s="11" t="n">
        <v>3.2784</v>
      </c>
      <c r="O15" s="11" t="n">
        <v>3.28021</v>
      </c>
      <c r="P15" s="11" t="n">
        <v>3.27228</v>
      </c>
      <c r="Q15" s="11" t="n">
        <v>3.27968</v>
      </c>
      <c r="R15" s="11" t="n">
        <v>3.28798</v>
      </c>
      <c r="S15" s="11" t="n">
        <v>3.29025</v>
      </c>
      <c r="T15" s="11" t="n">
        <v>3.29262</v>
      </c>
      <c r="U15" s="11" t="n">
        <v>3.28534</v>
      </c>
      <c r="V15" s="11" t="n">
        <v>3.30139</v>
      </c>
      <c r="W15" s="11" t="n">
        <v>3.27452</v>
      </c>
      <c r="X15" s="11" t="n">
        <v>3.26817</v>
      </c>
      <c r="Y15" s="11" t="n">
        <v>3.262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1685</v>
      </c>
      <c r="C16" s="11" t="n">
        <v>3.21817</v>
      </c>
      <c r="D16" s="11" t="n">
        <v>3.23221</v>
      </c>
      <c r="E16" s="11" t="n">
        <v>3.2304</v>
      </c>
      <c r="F16" s="11" t="n">
        <v>3.24125</v>
      </c>
      <c r="G16" s="11" t="n">
        <v>3.24328</v>
      </c>
      <c r="H16" s="11" t="n">
        <v>3.25811</v>
      </c>
      <c r="I16" s="11" t="n">
        <v>3.26432</v>
      </c>
      <c r="J16" s="11" t="n">
        <v>3.27176</v>
      </c>
      <c r="K16" s="11" t="n">
        <v>3.28194</v>
      </c>
      <c r="L16" s="11" t="n">
        <v>3.28406</v>
      </c>
      <c r="M16" s="11" t="n">
        <v>3.26674</v>
      </c>
      <c r="N16" s="11" t="n">
        <v>3.26687</v>
      </c>
      <c r="O16" s="11" t="n">
        <v>3.26742</v>
      </c>
      <c r="P16" s="11" t="n">
        <v>3.25261</v>
      </c>
      <c r="Q16" s="11" t="n">
        <v>3.256</v>
      </c>
      <c r="R16" s="11" t="n">
        <v>3.26432</v>
      </c>
      <c r="S16" s="11" t="n">
        <v>3.26505</v>
      </c>
      <c r="T16" s="11" t="n">
        <v>3.25899</v>
      </c>
      <c r="U16" s="11" t="n">
        <v>3.26172</v>
      </c>
      <c r="V16" s="11" t="n">
        <v>3.28744</v>
      </c>
      <c r="W16" s="11" t="n">
        <v>3.23577</v>
      </c>
      <c r="X16" s="11" t="n">
        <v>3.231</v>
      </c>
      <c r="Y16" s="11" t="n">
        <v>3.230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2093</v>
      </c>
      <c r="C17" s="11" t="n">
        <v>3.22103</v>
      </c>
      <c r="D17" s="11" t="n">
        <v>3.21683</v>
      </c>
      <c r="E17" s="11" t="n">
        <v>3.24302</v>
      </c>
      <c r="F17" s="11" t="n">
        <v>3.25277</v>
      </c>
      <c r="G17" s="11" t="n">
        <v>3.25534</v>
      </c>
      <c r="H17" s="11" t="n">
        <v>3.26524</v>
      </c>
      <c r="I17" s="11" t="n">
        <v>3.2699</v>
      </c>
      <c r="J17" s="11" t="n">
        <v>3.2733</v>
      </c>
      <c r="K17" s="11" t="n">
        <v>3.27317</v>
      </c>
      <c r="L17" s="11" t="n">
        <v>3.28655</v>
      </c>
      <c r="M17" s="11" t="n">
        <v>3.26852</v>
      </c>
      <c r="N17" s="11" t="n">
        <v>3.26829</v>
      </c>
      <c r="O17" s="11" t="n">
        <v>3.26734</v>
      </c>
      <c r="P17" s="11" t="n">
        <v>3.25018</v>
      </c>
      <c r="Q17" s="11" t="n">
        <v>3.25575</v>
      </c>
      <c r="R17" s="11" t="n">
        <v>3.26778</v>
      </c>
      <c r="S17" s="11" t="n">
        <v>3.26989</v>
      </c>
      <c r="T17" s="11" t="n">
        <v>3.27202</v>
      </c>
      <c r="U17" s="11" t="n">
        <v>3.26369</v>
      </c>
      <c r="V17" s="11" t="n">
        <v>3.28814</v>
      </c>
      <c r="W17" s="11" t="n">
        <v>3.23405</v>
      </c>
      <c r="X17" s="11" t="n">
        <v>3.23122</v>
      </c>
      <c r="Y17" s="11" t="n">
        <v>3.230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1629</v>
      </c>
      <c r="C18" s="11" t="n">
        <v>3.21756</v>
      </c>
      <c r="D18" s="11" t="n">
        <v>3.2181</v>
      </c>
      <c r="E18" s="11" t="n">
        <v>3.2303</v>
      </c>
      <c r="F18" s="11" t="n">
        <v>3.24461</v>
      </c>
      <c r="G18" s="11" t="n">
        <v>3.24101</v>
      </c>
      <c r="H18" s="11" t="n">
        <v>3.25248</v>
      </c>
      <c r="I18" s="11" t="n">
        <v>3.25292</v>
      </c>
      <c r="J18" s="11" t="n">
        <v>3.26422</v>
      </c>
      <c r="K18" s="11" t="n">
        <v>3.26654</v>
      </c>
      <c r="L18" s="11" t="n">
        <v>3.26803</v>
      </c>
      <c r="M18" s="11" t="n">
        <v>3.25288</v>
      </c>
      <c r="N18" s="11" t="n">
        <v>3.25446</v>
      </c>
      <c r="O18" s="11" t="n">
        <v>3.25486</v>
      </c>
      <c r="P18" s="11" t="n">
        <v>3.23908</v>
      </c>
      <c r="Q18" s="11" t="n">
        <v>3.24627</v>
      </c>
      <c r="R18" s="11" t="n">
        <v>3.25187</v>
      </c>
      <c r="S18" s="11" t="n">
        <v>3.26137</v>
      </c>
      <c r="T18" s="11" t="n">
        <v>3.2583</v>
      </c>
      <c r="U18" s="11" t="n">
        <v>3.24781</v>
      </c>
      <c r="V18" s="11" t="n">
        <v>3.28617</v>
      </c>
      <c r="W18" s="11" t="n">
        <v>3.23146</v>
      </c>
      <c r="X18" s="11" t="n">
        <v>3.22719</v>
      </c>
      <c r="Y18" s="11" t="n">
        <v>3.220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3018</v>
      </c>
      <c r="C19" s="11" t="n">
        <v>3.21785</v>
      </c>
      <c r="D19" s="11" t="n">
        <v>3.2559</v>
      </c>
      <c r="E19" s="11" t="n">
        <v>3.25492</v>
      </c>
      <c r="F19" s="11" t="n">
        <v>3.28536</v>
      </c>
      <c r="G19" s="11" t="n">
        <v>3.27033</v>
      </c>
      <c r="H19" s="11" t="n">
        <v>3.28019</v>
      </c>
      <c r="I19" s="11" t="n">
        <v>3.3142</v>
      </c>
      <c r="J19" s="11" t="n">
        <v>3.30529</v>
      </c>
      <c r="K19" s="11" t="n">
        <v>3.30757</v>
      </c>
      <c r="L19" s="11" t="n">
        <v>3.31071</v>
      </c>
      <c r="M19" s="11" t="n">
        <v>3.28499</v>
      </c>
      <c r="N19" s="11" t="n">
        <v>3.28408</v>
      </c>
      <c r="O19" s="11" t="n">
        <v>3.28434</v>
      </c>
      <c r="P19" s="11" t="n">
        <v>3.26285</v>
      </c>
      <c r="Q19" s="11" t="n">
        <v>3.27038</v>
      </c>
      <c r="R19" s="11" t="n">
        <v>3.2851</v>
      </c>
      <c r="S19" s="11" t="n">
        <v>3.28746</v>
      </c>
      <c r="T19" s="11" t="n">
        <v>3.30244</v>
      </c>
      <c r="U19" s="11" t="n">
        <v>3.27363</v>
      </c>
      <c r="V19" s="11" t="n">
        <v>3.32953</v>
      </c>
      <c r="W19" s="11" t="n">
        <v>3.25772</v>
      </c>
      <c r="X19" s="11" t="n">
        <v>3.2514</v>
      </c>
      <c r="Y19" s="11" t="n">
        <v>3.2433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4089</v>
      </c>
      <c r="C20" s="11" t="n">
        <v>3.26361</v>
      </c>
      <c r="D20" s="11" t="n">
        <v>3.22315</v>
      </c>
      <c r="E20" s="11" t="n">
        <v>3.2419</v>
      </c>
      <c r="F20" s="11" t="n">
        <v>3.25311</v>
      </c>
      <c r="G20" s="11" t="n">
        <v>3.25153</v>
      </c>
      <c r="H20" s="11" t="n">
        <v>3.26693</v>
      </c>
      <c r="I20" s="11" t="n">
        <v>3.29015</v>
      </c>
      <c r="J20" s="11" t="n">
        <v>3.33416</v>
      </c>
      <c r="K20" s="11" t="n">
        <v>3.32843</v>
      </c>
      <c r="L20" s="11" t="n">
        <v>3.33411</v>
      </c>
      <c r="M20" s="11" t="n">
        <v>3.30156</v>
      </c>
      <c r="N20" s="11" t="n">
        <v>3.30133</v>
      </c>
      <c r="O20" s="11" t="n">
        <v>3.30014</v>
      </c>
      <c r="P20" s="11" t="n">
        <v>3.26547</v>
      </c>
      <c r="Q20" s="11" t="n">
        <v>3.26631</v>
      </c>
      <c r="R20" s="11" t="n">
        <v>3.28394</v>
      </c>
      <c r="S20" s="11" t="n">
        <v>3.30475</v>
      </c>
      <c r="T20" s="11" t="n">
        <v>3.30473</v>
      </c>
      <c r="U20" s="11" t="n">
        <v>3.33702</v>
      </c>
      <c r="V20" s="11" t="n">
        <v>3.33606</v>
      </c>
      <c r="W20" s="11" t="n">
        <v>3.25661</v>
      </c>
      <c r="X20" s="11" t="n">
        <v>3.25165</v>
      </c>
      <c r="Y20" s="11" t="n">
        <v>3.242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06</v>
      </c>
      <c r="C21" s="11" t="n">
        <v>3.218</v>
      </c>
      <c r="D21" s="11" t="n">
        <v>3.22086</v>
      </c>
      <c r="E21" s="11" t="n">
        <v>3.21741</v>
      </c>
      <c r="F21" s="11" t="n">
        <v>3.22683</v>
      </c>
      <c r="G21" s="11" t="n">
        <v>3.22855</v>
      </c>
      <c r="H21" s="11" t="n">
        <v>3.2448</v>
      </c>
      <c r="I21" s="11" t="n">
        <v>3.25817</v>
      </c>
      <c r="J21" s="11" t="n">
        <v>3.29336</v>
      </c>
      <c r="K21" s="11" t="n">
        <v>3.32353</v>
      </c>
      <c r="L21" s="11" t="n">
        <v>3.31574</v>
      </c>
      <c r="M21" s="11" t="n">
        <v>3.28762</v>
      </c>
      <c r="N21" s="11" t="n">
        <v>3.28509</v>
      </c>
      <c r="O21" s="11" t="n">
        <v>3.28698</v>
      </c>
      <c r="P21" s="11" t="n">
        <v>3.25488</v>
      </c>
      <c r="Q21" s="11" t="n">
        <v>3.27994</v>
      </c>
      <c r="R21" s="11" t="n">
        <v>3.30535</v>
      </c>
      <c r="S21" s="11" t="n">
        <v>3.31459</v>
      </c>
      <c r="T21" s="11" t="n">
        <v>3.31415</v>
      </c>
      <c r="U21" s="11" t="n">
        <v>3.30222</v>
      </c>
      <c r="V21" s="11" t="n">
        <v>3.24582</v>
      </c>
      <c r="W21" s="11" t="n">
        <v>3.24396</v>
      </c>
      <c r="X21" s="11" t="n">
        <v>3.24291</v>
      </c>
      <c r="Y21" s="11" t="n">
        <v>3.196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2009</v>
      </c>
      <c r="C22" s="11" t="n">
        <v>3.21756</v>
      </c>
      <c r="D22" s="11" t="n">
        <v>3.21869</v>
      </c>
      <c r="E22" s="11" t="n">
        <v>3.22746</v>
      </c>
      <c r="F22" s="11" t="n">
        <v>3.20316</v>
      </c>
      <c r="G22" s="11" t="n">
        <v>3.19103</v>
      </c>
      <c r="H22" s="11" t="n">
        <v>3.21011</v>
      </c>
      <c r="I22" s="11" t="n">
        <v>3.22348</v>
      </c>
      <c r="J22" s="11" t="n">
        <v>3.24002</v>
      </c>
      <c r="K22" s="11" t="n">
        <v>3.25029</v>
      </c>
      <c r="L22" s="11" t="n">
        <v>3.25072</v>
      </c>
      <c r="M22" s="11" t="n">
        <v>3.24655</v>
      </c>
      <c r="N22" s="11" t="n">
        <v>3.24636</v>
      </c>
      <c r="O22" s="11" t="n">
        <v>3.24741</v>
      </c>
      <c r="P22" s="11" t="n">
        <v>3.23966</v>
      </c>
      <c r="Q22" s="11" t="n">
        <v>3.24564</v>
      </c>
      <c r="R22" s="11" t="n">
        <v>3.25444</v>
      </c>
      <c r="S22" s="11" t="n">
        <v>3.28504</v>
      </c>
      <c r="T22" s="11" t="n">
        <v>3.2949</v>
      </c>
      <c r="U22" s="11" t="n">
        <v>3.26992</v>
      </c>
      <c r="V22" s="11" t="n">
        <v>3.23369</v>
      </c>
      <c r="W22" s="11" t="n">
        <v>3.19576</v>
      </c>
      <c r="X22" s="11" t="n">
        <v>3.2011</v>
      </c>
      <c r="Y22" s="11" t="n">
        <v>3.206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4679</v>
      </c>
      <c r="C23" s="11" t="n">
        <v>3.2475</v>
      </c>
      <c r="D23" s="11" t="n">
        <v>3.26051</v>
      </c>
      <c r="E23" s="11" t="n">
        <v>3.26531</v>
      </c>
      <c r="F23" s="11" t="n">
        <v>3.27202</v>
      </c>
      <c r="G23" s="11" t="n">
        <v>3.27542</v>
      </c>
      <c r="H23" s="11" t="n">
        <v>3.28127</v>
      </c>
      <c r="I23" s="11" t="n">
        <v>3.29767</v>
      </c>
      <c r="J23" s="11" t="n">
        <v>3.31768</v>
      </c>
      <c r="K23" s="11" t="n">
        <v>3.32374</v>
      </c>
      <c r="L23" s="11" t="n">
        <v>3.32574</v>
      </c>
      <c r="M23" s="11" t="n">
        <v>3.31603</v>
      </c>
      <c r="N23" s="11" t="n">
        <v>3.30349</v>
      </c>
      <c r="O23" s="11" t="n">
        <v>3.30408</v>
      </c>
      <c r="P23" s="11" t="n">
        <v>3.2895</v>
      </c>
      <c r="Q23" s="11" t="n">
        <v>3.29174</v>
      </c>
      <c r="R23" s="11" t="n">
        <v>3.30101</v>
      </c>
      <c r="S23" s="11" t="n">
        <v>3.32023</v>
      </c>
      <c r="T23" s="11" t="n">
        <v>3.31747</v>
      </c>
      <c r="U23" s="11" t="n">
        <v>3.29168</v>
      </c>
      <c r="V23" s="11" t="n">
        <v>3.28716</v>
      </c>
      <c r="W23" s="11" t="n">
        <v>3.26244</v>
      </c>
      <c r="X23" s="11" t="n">
        <v>3.26006</v>
      </c>
      <c r="Y23" s="11" t="n">
        <v>3.249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306</v>
      </c>
      <c r="C24" s="11" t="n">
        <v>3.24122</v>
      </c>
      <c r="D24" s="11" t="n">
        <v>3.24944</v>
      </c>
      <c r="E24" s="11" t="n">
        <v>3.25013</v>
      </c>
      <c r="F24" s="11" t="n">
        <v>3.25749</v>
      </c>
      <c r="G24" s="11" t="n">
        <v>3.25999</v>
      </c>
      <c r="H24" s="11" t="n">
        <v>3.26046</v>
      </c>
      <c r="I24" s="11" t="n">
        <v>3.25827</v>
      </c>
      <c r="J24" s="11" t="n">
        <v>3.25095</v>
      </c>
      <c r="K24" s="11" t="n">
        <v>3.25527</v>
      </c>
      <c r="L24" s="11" t="n">
        <v>3.29236</v>
      </c>
      <c r="M24" s="11" t="n">
        <v>3.26755</v>
      </c>
      <c r="N24" s="11" t="n">
        <v>3.26761</v>
      </c>
      <c r="O24" s="11" t="n">
        <v>3.26921</v>
      </c>
      <c r="P24" s="11" t="n">
        <v>3.25681</v>
      </c>
      <c r="Q24" s="11" t="n">
        <v>3.25382</v>
      </c>
      <c r="R24" s="11" t="n">
        <v>3.26592</v>
      </c>
      <c r="S24" s="11" t="n">
        <v>3.26867</v>
      </c>
      <c r="T24" s="11" t="n">
        <v>3.2558</v>
      </c>
      <c r="U24" s="11" t="n">
        <v>3.26234</v>
      </c>
      <c r="V24" s="11" t="n">
        <v>3.25183</v>
      </c>
      <c r="W24" s="11" t="n">
        <v>3.2508</v>
      </c>
      <c r="X24" s="11" t="n">
        <v>3.24569</v>
      </c>
      <c r="Y24" s="11" t="n">
        <v>3.24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9841</v>
      </c>
      <c r="C25" s="11" t="n">
        <v>3.26602</v>
      </c>
      <c r="D25" s="11" t="n">
        <v>3.29512</v>
      </c>
      <c r="E25" s="11" t="n">
        <v>3.29668</v>
      </c>
      <c r="F25" s="11" t="n">
        <v>3.29094</v>
      </c>
      <c r="G25" s="11" t="n">
        <v>3.30784</v>
      </c>
      <c r="H25" s="11" t="n">
        <v>3.32279</v>
      </c>
      <c r="I25" s="11" t="n">
        <v>3.33604</v>
      </c>
      <c r="J25" s="11" t="n">
        <v>3.32445</v>
      </c>
      <c r="K25" s="11" t="n">
        <v>3.34533</v>
      </c>
      <c r="L25" s="11" t="n">
        <v>3.32535</v>
      </c>
      <c r="M25" s="11" t="n">
        <v>3.31994</v>
      </c>
      <c r="N25" s="11" t="n">
        <v>3.31316</v>
      </c>
      <c r="O25" s="11" t="n">
        <v>3.31158</v>
      </c>
      <c r="P25" s="11" t="n">
        <v>3.28513</v>
      </c>
      <c r="Q25" s="11" t="n">
        <v>3.29519</v>
      </c>
      <c r="R25" s="11" t="n">
        <v>3.33985</v>
      </c>
      <c r="S25" s="11" t="n">
        <v>3.40845</v>
      </c>
      <c r="T25" s="11" t="n">
        <v>3.41023</v>
      </c>
      <c r="U25" s="11" t="n">
        <v>3.49318</v>
      </c>
      <c r="V25" s="11" t="n">
        <v>3.30699</v>
      </c>
      <c r="W25" s="11" t="n">
        <v>3.29801</v>
      </c>
      <c r="X25" s="11" t="n">
        <v>3.29029</v>
      </c>
      <c r="Y25" s="11" t="n">
        <v>3.2629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3579</v>
      </c>
      <c r="C26" s="11" t="n">
        <v>3.24214</v>
      </c>
      <c r="D26" s="11" t="n">
        <v>3.2481</v>
      </c>
      <c r="E26" s="11" t="n">
        <v>3.25017</v>
      </c>
      <c r="F26" s="11" t="n">
        <v>3.2541</v>
      </c>
      <c r="G26" s="11" t="n">
        <v>3.27811</v>
      </c>
      <c r="H26" s="11" t="n">
        <v>3.28868</v>
      </c>
      <c r="I26" s="11" t="n">
        <v>3.29342</v>
      </c>
      <c r="J26" s="11" t="n">
        <v>3.40652</v>
      </c>
      <c r="K26" s="11" t="n">
        <v>3.40435</v>
      </c>
      <c r="L26" s="11" t="n">
        <v>3.41041</v>
      </c>
      <c r="M26" s="11" t="n">
        <v>3.41184</v>
      </c>
      <c r="N26" s="11" t="n">
        <v>3.40998</v>
      </c>
      <c r="O26" s="11" t="n">
        <v>3.41405</v>
      </c>
      <c r="P26" s="11" t="n">
        <v>3.28042</v>
      </c>
      <c r="Q26" s="11" t="n">
        <v>3.28805</v>
      </c>
      <c r="R26" s="11" t="n">
        <v>3.29785</v>
      </c>
      <c r="S26" s="11" t="n">
        <v>3.32108</v>
      </c>
      <c r="T26" s="11" t="n">
        <v>3.31313</v>
      </c>
      <c r="U26" s="11" t="n">
        <v>3.31721</v>
      </c>
      <c r="V26" s="11" t="n">
        <v>3.25048</v>
      </c>
      <c r="W26" s="11" t="n">
        <v>3.2424</v>
      </c>
      <c r="X26" s="11" t="n">
        <v>3.24144</v>
      </c>
      <c r="Y26" s="11" t="n">
        <v>3.233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5578</v>
      </c>
      <c r="C27" s="11" t="n">
        <v>3.25697</v>
      </c>
      <c r="D27" s="11" t="n">
        <v>3.26276</v>
      </c>
      <c r="E27" s="11" t="n">
        <v>3.2644</v>
      </c>
      <c r="F27" s="11" t="n">
        <v>3.31337</v>
      </c>
      <c r="G27" s="11" t="n">
        <v>3.31146</v>
      </c>
      <c r="H27" s="11" t="n">
        <v>3.3126</v>
      </c>
      <c r="I27" s="11" t="n">
        <v>3.3281</v>
      </c>
      <c r="J27" s="11" t="n">
        <v>3.40949</v>
      </c>
      <c r="K27" s="11" t="n">
        <v>3.3852</v>
      </c>
      <c r="L27" s="11" t="n">
        <v>3.41166</v>
      </c>
      <c r="M27" s="11" t="n">
        <v>3.40761</v>
      </c>
      <c r="N27" s="11" t="n">
        <v>3.41147</v>
      </c>
      <c r="O27" s="11" t="n">
        <v>3.42895</v>
      </c>
      <c r="P27" s="11" t="n">
        <v>3.34497</v>
      </c>
      <c r="Q27" s="11" t="n">
        <v>3.30336</v>
      </c>
      <c r="R27" s="11" t="n">
        <v>3.31152</v>
      </c>
      <c r="S27" s="11" t="n">
        <v>3.32527</v>
      </c>
      <c r="T27" s="11" t="n">
        <v>3.42697</v>
      </c>
      <c r="U27" s="11" t="n">
        <v>3.31755</v>
      </c>
      <c r="V27" s="11" t="n">
        <v>3.27866</v>
      </c>
      <c r="W27" s="11" t="n">
        <v>3.2689</v>
      </c>
      <c r="X27" s="11" t="n">
        <v>3.26068</v>
      </c>
      <c r="Y27" s="11" t="n">
        <v>3.256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0932</v>
      </c>
      <c r="C28" s="11" t="n">
        <v>3.31431</v>
      </c>
      <c r="D28" s="11" t="n">
        <v>3.32085</v>
      </c>
      <c r="E28" s="11" t="n">
        <v>3.30745</v>
      </c>
      <c r="F28" s="11" t="n">
        <v>3.3078</v>
      </c>
      <c r="G28" s="11" t="n">
        <v>3.28847</v>
      </c>
      <c r="H28" s="11" t="n">
        <v>3.30824</v>
      </c>
      <c r="I28" s="11" t="n">
        <v>3.33173</v>
      </c>
      <c r="J28" s="11" t="n">
        <v>3.39082</v>
      </c>
      <c r="K28" s="11" t="n">
        <v>3.34277</v>
      </c>
      <c r="L28" s="11" t="n">
        <v>3.33766</v>
      </c>
      <c r="M28" s="11" t="n">
        <v>3.31112</v>
      </c>
      <c r="N28" s="11" t="n">
        <v>3.31258</v>
      </c>
      <c r="O28" s="11" t="n">
        <v>3.33075</v>
      </c>
      <c r="P28" s="11" t="n">
        <v>3.35857</v>
      </c>
      <c r="Q28" s="11" t="n">
        <v>3.36832</v>
      </c>
      <c r="R28" s="11" t="n">
        <v>3.40552</v>
      </c>
      <c r="S28" s="11" t="n">
        <v>3.41174</v>
      </c>
      <c r="T28" s="11" t="n">
        <v>3.43491</v>
      </c>
      <c r="U28" s="11" t="n">
        <v>3.43551</v>
      </c>
      <c r="V28" s="11" t="n">
        <v>3.36797</v>
      </c>
      <c r="W28" s="11" t="n">
        <v>3.35893</v>
      </c>
      <c r="X28" s="11" t="n">
        <v>3.3398</v>
      </c>
      <c r="Y28" s="11" t="n">
        <v>3.31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4898</v>
      </c>
      <c r="C29" s="11" t="n">
        <v>3.24725</v>
      </c>
      <c r="D29" s="11" t="n">
        <v>3.24843</v>
      </c>
      <c r="E29" s="11" t="n">
        <v>3.23965</v>
      </c>
      <c r="F29" s="11" t="n">
        <v>3.24072</v>
      </c>
      <c r="G29" s="11" t="n">
        <v>3.2509</v>
      </c>
      <c r="H29" s="11" t="n">
        <v>3.26737</v>
      </c>
      <c r="I29" s="11" t="n">
        <v>3.27935</v>
      </c>
      <c r="J29" s="11" t="n">
        <v>3.28727</v>
      </c>
      <c r="K29" s="11" t="n">
        <v>3.28757</v>
      </c>
      <c r="L29" s="11" t="n">
        <v>3.28785</v>
      </c>
      <c r="M29" s="11" t="n">
        <v>3.29328</v>
      </c>
      <c r="N29" s="11" t="n">
        <v>3.29267</v>
      </c>
      <c r="O29" s="11" t="n">
        <v>3.29567</v>
      </c>
      <c r="P29" s="11" t="n">
        <v>3.29739</v>
      </c>
      <c r="Q29" s="11" t="n">
        <v>3.27302</v>
      </c>
      <c r="R29" s="11" t="n">
        <v>3.293</v>
      </c>
      <c r="S29" s="11" t="n">
        <v>3.29638</v>
      </c>
      <c r="T29" s="11" t="n">
        <v>3.29938</v>
      </c>
      <c r="U29" s="11" t="n">
        <v>3.28865</v>
      </c>
      <c r="V29" s="11" t="n">
        <v>3.27158</v>
      </c>
      <c r="W29" s="11" t="n">
        <v>3.26524</v>
      </c>
      <c r="X29" s="11" t="n">
        <v>3.26237</v>
      </c>
      <c r="Y29" s="11" t="n">
        <v>3.258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5474</v>
      </c>
      <c r="C30" s="11" t="n">
        <v>3.25444</v>
      </c>
      <c r="D30" s="11" t="n">
        <v>3.26443</v>
      </c>
      <c r="E30" s="11" t="n">
        <v>3.26944</v>
      </c>
      <c r="F30" s="11" t="n">
        <v>3.27146</v>
      </c>
      <c r="G30" s="11" t="n">
        <v>3.28792</v>
      </c>
      <c r="H30" s="11" t="n">
        <v>3.29229</v>
      </c>
      <c r="I30" s="11" t="n">
        <v>3.2945</v>
      </c>
      <c r="J30" s="11" t="n">
        <v>3.32764</v>
      </c>
      <c r="K30" s="11" t="n">
        <v>3.32988</v>
      </c>
      <c r="L30" s="11" t="n">
        <v>3.33238</v>
      </c>
      <c r="M30" s="11" t="n">
        <v>3.30426</v>
      </c>
      <c r="N30" s="11" t="n">
        <v>3.3058</v>
      </c>
      <c r="O30" s="11" t="n">
        <v>3.33077</v>
      </c>
      <c r="P30" s="11" t="n">
        <v>3.30082</v>
      </c>
      <c r="Q30" s="11" t="n">
        <v>3.30124</v>
      </c>
      <c r="R30" s="11" t="n">
        <v>3.31153</v>
      </c>
      <c r="S30" s="11" t="n">
        <v>3.30103</v>
      </c>
      <c r="T30" s="11" t="n">
        <v>3.31782</v>
      </c>
      <c r="U30" s="11" t="n">
        <v>3.28806</v>
      </c>
      <c r="V30" s="11" t="n">
        <v>3.26649</v>
      </c>
      <c r="W30" s="11" t="n">
        <v>3.25837</v>
      </c>
      <c r="X30" s="11" t="n">
        <v>3.26417</v>
      </c>
      <c r="Y30" s="11" t="n">
        <v>3.261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6459</v>
      </c>
      <c r="C31" s="11" t="n">
        <v>3.26582</v>
      </c>
      <c r="D31" s="11" t="n">
        <v>3.27286</v>
      </c>
      <c r="E31" s="11" t="n">
        <v>3.2805</v>
      </c>
      <c r="F31" s="11" t="n">
        <v>3.29819</v>
      </c>
      <c r="G31" s="11" t="n">
        <v>3.307</v>
      </c>
      <c r="H31" s="11" t="n">
        <v>3.30933</v>
      </c>
      <c r="I31" s="11" t="n">
        <v>3.33101</v>
      </c>
      <c r="J31" s="11" t="n">
        <v>3.32602</v>
      </c>
      <c r="K31" s="11" t="n">
        <v>3.33056</v>
      </c>
      <c r="L31" s="11" t="n">
        <v>3.32637</v>
      </c>
      <c r="M31" s="11" t="n">
        <v>3.3012</v>
      </c>
      <c r="N31" s="11" t="n">
        <v>3.30113</v>
      </c>
      <c r="O31" s="11" t="n">
        <v>3.30069</v>
      </c>
      <c r="P31" s="11" t="n">
        <v>3.29178</v>
      </c>
      <c r="Q31" s="11" t="n">
        <v>3.29682</v>
      </c>
      <c r="R31" s="11" t="n">
        <v>3.30061</v>
      </c>
      <c r="S31" s="11" t="n">
        <v>3.30121</v>
      </c>
      <c r="T31" s="11" t="n">
        <v>3.30116</v>
      </c>
      <c r="U31" s="11" t="n">
        <v>3.2878</v>
      </c>
      <c r="V31" s="11" t="n">
        <v>3.29229</v>
      </c>
      <c r="W31" s="11" t="n">
        <v>3.27029</v>
      </c>
      <c r="X31" s="11" t="n">
        <v>3.26948</v>
      </c>
      <c r="Y31" s="11" t="n">
        <v>3.267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5207</v>
      </c>
      <c r="C32" s="11" t="n">
        <v>3.25195</v>
      </c>
      <c r="D32" s="11" t="n">
        <v>3.27004</v>
      </c>
      <c r="E32" s="11" t="n">
        <v>3.27571</v>
      </c>
      <c r="F32" s="11" t="n">
        <v>3.28904</v>
      </c>
      <c r="G32" s="11" t="n">
        <v>3.31448</v>
      </c>
      <c r="H32" s="11" t="n">
        <v>3.31651</v>
      </c>
      <c r="I32" s="11" t="n">
        <v>3.33544</v>
      </c>
      <c r="J32" s="11" t="n">
        <v>3.33307</v>
      </c>
      <c r="K32" s="11" t="n">
        <v>3.30395</v>
      </c>
      <c r="L32" s="11" t="n">
        <v>3.2969</v>
      </c>
      <c r="M32" s="11" t="n">
        <v>3.29438</v>
      </c>
      <c r="N32" s="11" t="n">
        <v>3.29273</v>
      </c>
      <c r="O32" s="11" t="n">
        <v>3.29304</v>
      </c>
      <c r="P32" s="11" t="n">
        <v>3.2796</v>
      </c>
      <c r="Q32" s="11" t="n">
        <v>3.29057</v>
      </c>
      <c r="R32" s="11" t="n">
        <v>3.29638</v>
      </c>
      <c r="S32" s="11" t="n">
        <v>3.2968</v>
      </c>
      <c r="T32" s="11" t="n">
        <v>3.28984</v>
      </c>
      <c r="U32" s="11" t="n">
        <v>3.29179</v>
      </c>
      <c r="V32" s="11" t="n">
        <v>3.28909</v>
      </c>
      <c r="W32" s="11" t="n">
        <v>3.26738</v>
      </c>
      <c r="X32" s="11" t="n">
        <v>3.26509</v>
      </c>
      <c r="Y32" s="11" t="n">
        <v>3.25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3979</v>
      </c>
      <c r="C33" s="11" t="n">
        <v>3.24237</v>
      </c>
      <c r="D33" s="11" t="n">
        <v>3.25091</v>
      </c>
      <c r="E33" s="11" t="n">
        <v>3.25586</v>
      </c>
      <c r="F33" s="11" t="n">
        <v>3.2609</v>
      </c>
      <c r="G33" s="11" t="n">
        <v>3.27015</v>
      </c>
      <c r="H33" s="11" t="n">
        <v>3.2964</v>
      </c>
      <c r="I33" s="11" t="n">
        <v>3.29787</v>
      </c>
      <c r="J33" s="11" t="n">
        <v>3.31747</v>
      </c>
      <c r="K33" s="11" t="n">
        <v>3.29763</v>
      </c>
      <c r="L33" s="11" t="n">
        <v>3.2939</v>
      </c>
      <c r="M33" s="11" t="n">
        <v>3.28575</v>
      </c>
      <c r="N33" s="11" t="n">
        <v>3.28388</v>
      </c>
      <c r="O33" s="11" t="n">
        <v>3.25829</v>
      </c>
      <c r="P33" s="11" t="n">
        <v>3.25797</v>
      </c>
      <c r="Q33" s="11" t="n">
        <v>3.26034</v>
      </c>
      <c r="R33" s="11" t="n">
        <v>3.26368</v>
      </c>
      <c r="S33" s="11" t="n">
        <v>3.29117</v>
      </c>
      <c r="T33" s="11" t="n">
        <v>3.29486</v>
      </c>
      <c r="U33" s="11" t="n">
        <v>3.29173</v>
      </c>
      <c r="V33" s="11" t="n">
        <v>3.27744</v>
      </c>
      <c r="W33" s="11" t="n">
        <v>3.25026</v>
      </c>
      <c r="X33" s="11" t="n">
        <v>3.24509</v>
      </c>
      <c r="Y33" s="11" t="n">
        <v>3.240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4502</v>
      </c>
      <c r="C34" s="11" t="n">
        <v>3.25075</v>
      </c>
      <c r="D34" s="11" t="n">
        <v>3.25593</v>
      </c>
      <c r="E34" s="11" t="n">
        <v>3.25919</v>
      </c>
      <c r="F34" s="11" t="n">
        <v>3.26856</v>
      </c>
      <c r="G34" s="11" t="n">
        <v>3.28483</v>
      </c>
      <c r="H34" s="11" t="n">
        <v>3.29665</v>
      </c>
      <c r="I34" s="11" t="n">
        <v>3.30041</v>
      </c>
      <c r="J34" s="11" t="n">
        <v>3.32416</v>
      </c>
      <c r="K34" s="11" t="n">
        <v>3.29984</v>
      </c>
      <c r="L34" s="11" t="n">
        <v>3.29879</v>
      </c>
      <c r="M34" s="11" t="n">
        <v>3.28599</v>
      </c>
      <c r="N34" s="11" t="n">
        <v>3.28266</v>
      </c>
      <c r="O34" s="11" t="n">
        <v>3.27418</v>
      </c>
      <c r="P34" s="11" t="n">
        <v>3.26332</v>
      </c>
      <c r="Q34" s="11" t="n">
        <v>3.27367</v>
      </c>
      <c r="R34" s="11" t="n">
        <v>3.29023</v>
      </c>
      <c r="S34" s="11" t="n">
        <v>3.32487</v>
      </c>
      <c r="T34" s="11" t="n">
        <v>3.33302</v>
      </c>
      <c r="U34" s="11" t="n">
        <v>3.33204</v>
      </c>
      <c r="V34" s="11" t="n">
        <v>3.31496</v>
      </c>
      <c r="W34" s="11" t="n">
        <v>3.25446</v>
      </c>
      <c r="X34" s="11" t="n">
        <v>3.25404</v>
      </c>
      <c r="Y34" s="11" t="n">
        <v>3.252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3.25952</v>
      </c>
      <c r="C41" s="11" t="n">
        <v>3.24967</v>
      </c>
      <c r="D41" s="11" t="n">
        <v>3.25783</v>
      </c>
      <c r="E41" s="11" t="n">
        <v>3.23826</v>
      </c>
      <c r="F41" s="11" t="n">
        <v>3.25746</v>
      </c>
      <c r="G41" s="11" t="n">
        <v>3.26668</v>
      </c>
      <c r="H41" s="11" t="n">
        <v>3.28281</v>
      </c>
      <c r="I41" s="11" t="n">
        <v>3.28123</v>
      </c>
      <c r="J41" s="11" t="n">
        <v>3.28991</v>
      </c>
      <c r="K41" s="11" t="n">
        <v>3.28958</v>
      </c>
      <c r="L41" s="11" t="n">
        <v>3.29036</v>
      </c>
      <c r="M41" s="11" t="n">
        <v>3.2903</v>
      </c>
      <c r="N41" s="11" t="n">
        <v>3.29155</v>
      </c>
      <c r="O41" s="11" t="n">
        <v>3.27958</v>
      </c>
      <c r="P41" s="11" t="n">
        <v>3.27803</v>
      </c>
      <c r="Q41" s="11" t="n">
        <v>3.28616</v>
      </c>
      <c r="R41" s="11" t="n">
        <v>3.2925</v>
      </c>
      <c r="S41" s="11" t="n">
        <v>3.29029</v>
      </c>
      <c r="T41" s="11" t="n">
        <v>3.29013</v>
      </c>
      <c r="U41" s="11" t="n">
        <v>3.29133</v>
      </c>
      <c r="V41" s="11" t="n">
        <v>3.28825</v>
      </c>
      <c r="W41" s="11" t="n">
        <v>3.28152</v>
      </c>
      <c r="X41" s="11" t="n">
        <v>3.2771</v>
      </c>
      <c r="Y41" s="11" t="n">
        <v>3.2715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24507</v>
      </c>
      <c r="C42" s="11" t="n">
        <v>3.24127</v>
      </c>
      <c r="D42" s="11" t="n">
        <v>3.24133</v>
      </c>
      <c r="E42" s="11" t="n">
        <v>3.243</v>
      </c>
      <c r="F42" s="11" t="n">
        <v>3.23922</v>
      </c>
      <c r="G42" s="11" t="n">
        <v>3.25065</v>
      </c>
      <c r="H42" s="11" t="n">
        <v>3.25685</v>
      </c>
      <c r="I42" s="11" t="n">
        <v>3.26387</v>
      </c>
      <c r="J42" s="11" t="n">
        <v>3.27151</v>
      </c>
      <c r="K42" s="11" t="n">
        <v>3.27203</v>
      </c>
      <c r="L42" s="11" t="n">
        <v>3.27222</v>
      </c>
      <c r="M42" s="11" t="n">
        <v>3.27086</v>
      </c>
      <c r="N42" s="11" t="n">
        <v>3.27235</v>
      </c>
      <c r="O42" s="11" t="n">
        <v>3.2649</v>
      </c>
      <c r="P42" s="11" t="n">
        <v>3.26365</v>
      </c>
      <c r="Q42" s="11" t="n">
        <v>3.26882</v>
      </c>
      <c r="R42" s="11" t="n">
        <v>3.27686</v>
      </c>
      <c r="S42" s="11" t="n">
        <v>3.2726</v>
      </c>
      <c r="T42" s="11" t="n">
        <v>3.26953</v>
      </c>
      <c r="U42" s="11" t="n">
        <v>3.26665</v>
      </c>
      <c r="V42" s="11" t="n">
        <v>3.26809</v>
      </c>
      <c r="W42" s="11" t="n">
        <v>3.26227</v>
      </c>
      <c r="X42" s="11" t="n">
        <v>3.25613</v>
      </c>
      <c r="Y42" s="11" t="n">
        <v>3.2475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2726</v>
      </c>
      <c r="C43" s="11" t="n">
        <v>3.27617</v>
      </c>
      <c r="D43" s="11" t="n">
        <v>3.27191</v>
      </c>
      <c r="E43" s="11" t="n">
        <v>3.26995</v>
      </c>
      <c r="F43" s="11" t="n">
        <v>3.27469</v>
      </c>
      <c r="G43" s="11" t="n">
        <v>3.2772</v>
      </c>
      <c r="H43" s="11" t="n">
        <v>3.28387</v>
      </c>
      <c r="I43" s="11" t="n">
        <v>3.28655</v>
      </c>
      <c r="J43" s="11" t="n">
        <v>3.29652</v>
      </c>
      <c r="K43" s="11" t="n">
        <v>3.29692</v>
      </c>
      <c r="L43" s="11" t="n">
        <v>3.29656</v>
      </c>
      <c r="M43" s="11" t="n">
        <v>3.29461</v>
      </c>
      <c r="N43" s="11" t="n">
        <v>3.2944</v>
      </c>
      <c r="O43" s="11" t="n">
        <v>3.29454</v>
      </c>
      <c r="P43" s="11" t="n">
        <v>3.28753</v>
      </c>
      <c r="Q43" s="11" t="n">
        <v>3.28704</v>
      </c>
      <c r="R43" s="11" t="n">
        <v>3.28722</v>
      </c>
      <c r="S43" s="11" t="n">
        <v>3.28804</v>
      </c>
      <c r="T43" s="11" t="n">
        <v>3.28491</v>
      </c>
      <c r="U43" s="11" t="n">
        <v>3.29254</v>
      </c>
      <c r="V43" s="11" t="n">
        <v>3.29169</v>
      </c>
      <c r="W43" s="11" t="n">
        <v>3.28538</v>
      </c>
      <c r="X43" s="11" t="n">
        <v>3.27991</v>
      </c>
      <c r="Y43" s="11" t="n">
        <v>3.2770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3.20835</v>
      </c>
      <c r="C44" s="11" t="n">
        <v>3.20938</v>
      </c>
      <c r="D44" s="11" t="n">
        <v>3.20343</v>
      </c>
      <c r="E44" s="11" t="n">
        <v>3.21828</v>
      </c>
      <c r="F44" s="11" t="n">
        <v>3.22946</v>
      </c>
      <c r="G44" s="11" t="n">
        <v>3.25653</v>
      </c>
      <c r="H44" s="11" t="n">
        <v>3.27377</v>
      </c>
      <c r="I44" s="11" t="n">
        <v>3.27628</v>
      </c>
      <c r="J44" s="11" t="n">
        <v>3.29738</v>
      </c>
      <c r="K44" s="11" t="n">
        <v>3.27544</v>
      </c>
      <c r="L44" s="11" t="n">
        <v>3.29907</v>
      </c>
      <c r="M44" s="11" t="n">
        <v>3.27319</v>
      </c>
      <c r="N44" s="11" t="n">
        <v>3.27339</v>
      </c>
      <c r="O44" s="11" t="n">
        <v>3.27514</v>
      </c>
      <c r="P44" s="11" t="n">
        <v>3.23969</v>
      </c>
      <c r="Q44" s="11" t="n">
        <v>3.25129</v>
      </c>
      <c r="R44" s="11" t="n">
        <v>3.26441</v>
      </c>
      <c r="S44" s="11" t="n">
        <v>3.26768</v>
      </c>
      <c r="T44" s="11" t="n">
        <v>3.25798</v>
      </c>
      <c r="U44" s="11" t="n">
        <v>3.25879</v>
      </c>
      <c r="V44" s="11" t="n">
        <v>3.3217</v>
      </c>
      <c r="W44" s="11" t="n">
        <v>3.22744</v>
      </c>
      <c r="X44" s="11" t="n">
        <v>3.2228</v>
      </c>
      <c r="Y44" s="11" t="n">
        <v>3.2152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3.23652</v>
      </c>
      <c r="C45" s="11" t="n">
        <v>3.23713</v>
      </c>
      <c r="D45" s="11" t="n">
        <v>3.24786</v>
      </c>
      <c r="E45" s="11" t="n">
        <v>3.24736</v>
      </c>
      <c r="F45" s="11" t="n">
        <v>3.24449</v>
      </c>
      <c r="G45" s="11" t="n">
        <v>3.25778</v>
      </c>
      <c r="H45" s="11" t="n">
        <v>3.26426</v>
      </c>
      <c r="I45" s="11" t="n">
        <v>3.28281</v>
      </c>
      <c r="J45" s="11" t="n">
        <v>3.29964</v>
      </c>
      <c r="K45" s="11" t="n">
        <v>3.28302</v>
      </c>
      <c r="L45" s="11" t="n">
        <v>3.28374</v>
      </c>
      <c r="M45" s="11" t="n">
        <v>3.32365</v>
      </c>
      <c r="N45" s="11" t="n">
        <v>3.27902</v>
      </c>
      <c r="O45" s="11" t="n">
        <v>3.27893</v>
      </c>
      <c r="P45" s="11" t="n">
        <v>3.25476</v>
      </c>
      <c r="Q45" s="11" t="n">
        <v>3.26597</v>
      </c>
      <c r="R45" s="11" t="n">
        <v>3.27765</v>
      </c>
      <c r="S45" s="11" t="n">
        <v>3.28018</v>
      </c>
      <c r="T45" s="11" t="n">
        <v>3.31923</v>
      </c>
      <c r="U45" s="11" t="n">
        <v>3.31863</v>
      </c>
      <c r="V45" s="11" t="n">
        <v>3.31868</v>
      </c>
      <c r="W45" s="11" t="n">
        <v>3.25147</v>
      </c>
      <c r="X45" s="11" t="n">
        <v>3.24755</v>
      </c>
      <c r="Y45" s="11" t="n">
        <v>3.2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3.24733</v>
      </c>
      <c r="C46" s="11" t="n">
        <v>3.24691</v>
      </c>
      <c r="D46" s="11" t="n">
        <v>3.25435</v>
      </c>
      <c r="E46" s="11" t="n">
        <v>3.24857</v>
      </c>
      <c r="F46" s="11" t="n">
        <v>3.27617</v>
      </c>
      <c r="G46" s="11" t="n">
        <v>3.29731</v>
      </c>
      <c r="H46" s="11" t="n">
        <v>3.31627</v>
      </c>
      <c r="I46" s="11" t="n">
        <v>3.32186</v>
      </c>
      <c r="J46" s="11" t="n">
        <v>3.3202</v>
      </c>
      <c r="K46" s="11" t="n">
        <v>3.31988</v>
      </c>
      <c r="L46" s="11" t="n">
        <v>3.32308</v>
      </c>
      <c r="M46" s="11" t="n">
        <v>3.29549</v>
      </c>
      <c r="N46" s="11" t="n">
        <v>3.30596</v>
      </c>
      <c r="O46" s="11" t="n">
        <v>3.29507</v>
      </c>
      <c r="P46" s="11" t="n">
        <v>3.26645</v>
      </c>
      <c r="Q46" s="11" t="n">
        <v>3.26721</v>
      </c>
      <c r="R46" s="11" t="n">
        <v>3.27781</v>
      </c>
      <c r="S46" s="11" t="n">
        <v>3.28174</v>
      </c>
      <c r="T46" s="11" t="n">
        <v>3.27416</v>
      </c>
      <c r="U46" s="11" t="n">
        <v>3.32755</v>
      </c>
      <c r="V46" s="11" t="n">
        <v>3.32436</v>
      </c>
      <c r="W46" s="11" t="n">
        <v>3.25139</v>
      </c>
      <c r="X46" s="11" t="n">
        <v>3.24833</v>
      </c>
      <c r="Y46" s="11" t="n">
        <v>3.2421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3.25091</v>
      </c>
      <c r="C47" s="11" t="n">
        <v>3.25096</v>
      </c>
      <c r="D47" s="11" t="n">
        <v>3.26077</v>
      </c>
      <c r="E47" s="11" t="n">
        <v>3.26314</v>
      </c>
      <c r="F47" s="11" t="n">
        <v>3.27558</v>
      </c>
      <c r="G47" s="11" t="n">
        <v>3.27664</v>
      </c>
      <c r="H47" s="11" t="n">
        <v>3.29378</v>
      </c>
      <c r="I47" s="11" t="n">
        <v>3.29509</v>
      </c>
      <c r="J47" s="11" t="n">
        <v>3.28194</v>
      </c>
      <c r="K47" s="11" t="n">
        <v>3.28528</v>
      </c>
      <c r="L47" s="11" t="n">
        <v>3.31764</v>
      </c>
      <c r="M47" s="11" t="n">
        <v>3.29535</v>
      </c>
      <c r="N47" s="11" t="n">
        <v>3.29436</v>
      </c>
      <c r="O47" s="11" t="n">
        <v>3.28885</v>
      </c>
      <c r="P47" s="11" t="n">
        <v>3.27293</v>
      </c>
      <c r="Q47" s="11" t="n">
        <v>3.27637</v>
      </c>
      <c r="R47" s="11" t="n">
        <v>3.28261</v>
      </c>
      <c r="S47" s="11" t="n">
        <v>3.28414</v>
      </c>
      <c r="T47" s="11" t="n">
        <v>3.29954</v>
      </c>
      <c r="U47" s="11" t="n">
        <v>3.2795</v>
      </c>
      <c r="V47" s="11" t="n">
        <v>3.33348</v>
      </c>
      <c r="W47" s="11" t="n">
        <v>3.26774</v>
      </c>
      <c r="X47" s="11" t="n">
        <v>3.26284</v>
      </c>
      <c r="Y47" s="11" t="n">
        <v>3.2557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3.25161</v>
      </c>
      <c r="C48" s="11" t="n">
        <v>3.24818</v>
      </c>
      <c r="D48" s="11" t="n">
        <v>3.2528</v>
      </c>
      <c r="E48" s="11" t="n">
        <v>3.23723</v>
      </c>
      <c r="F48" s="11" t="n">
        <v>3.24302</v>
      </c>
      <c r="G48" s="11" t="n">
        <v>3.24398</v>
      </c>
      <c r="H48" s="11" t="n">
        <v>3.26453</v>
      </c>
      <c r="I48" s="11" t="n">
        <v>3.27073</v>
      </c>
      <c r="J48" s="11" t="n">
        <v>3.27347</v>
      </c>
      <c r="K48" s="11" t="n">
        <v>3.27472</v>
      </c>
      <c r="L48" s="11" t="n">
        <v>3.27658</v>
      </c>
      <c r="M48" s="11" t="n">
        <v>3.27281</v>
      </c>
      <c r="N48" s="11" t="n">
        <v>3.2709</v>
      </c>
      <c r="O48" s="11" t="n">
        <v>3.27736</v>
      </c>
      <c r="P48" s="11" t="n">
        <v>3.26861</v>
      </c>
      <c r="Q48" s="11" t="n">
        <v>3.27316</v>
      </c>
      <c r="R48" s="11" t="n">
        <v>3.27826</v>
      </c>
      <c r="S48" s="11" t="n">
        <v>3.27902</v>
      </c>
      <c r="T48" s="11" t="n">
        <v>3.28289</v>
      </c>
      <c r="U48" s="11" t="n">
        <v>3.27711</v>
      </c>
      <c r="V48" s="11" t="n">
        <v>3.2859</v>
      </c>
      <c r="W48" s="11" t="n">
        <v>3.26471</v>
      </c>
      <c r="X48" s="11" t="n">
        <v>3.26295</v>
      </c>
      <c r="Y48" s="11" t="n">
        <v>3.2497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3.24817</v>
      </c>
      <c r="C49" s="11" t="n">
        <v>3.24588</v>
      </c>
      <c r="D49" s="11" t="n">
        <v>3.24407</v>
      </c>
      <c r="E49" s="11" t="n">
        <v>3.23397</v>
      </c>
      <c r="F49" s="11" t="n">
        <v>3.22311</v>
      </c>
      <c r="G49" s="11" t="n">
        <v>3.21275</v>
      </c>
      <c r="H49" s="11" t="n">
        <v>3.24255</v>
      </c>
      <c r="I49" s="11" t="n">
        <v>3.25898</v>
      </c>
      <c r="J49" s="11" t="n">
        <v>3.26576</v>
      </c>
      <c r="K49" s="11" t="n">
        <v>3.27109</v>
      </c>
      <c r="L49" s="11" t="n">
        <v>3.27302</v>
      </c>
      <c r="M49" s="11" t="n">
        <v>3.27196</v>
      </c>
      <c r="N49" s="11" t="n">
        <v>3.27255</v>
      </c>
      <c r="O49" s="11" t="n">
        <v>3.27434</v>
      </c>
      <c r="P49" s="11" t="n">
        <v>3.26647</v>
      </c>
      <c r="Q49" s="11" t="n">
        <v>3.27382</v>
      </c>
      <c r="R49" s="11" t="n">
        <v>3.28205</v>
      </c>
      <c r="S49" s="11" t="n">
        <v>3.28431</v>
      </c>
      <c r="T49" s="11" t="n">
        <v>3.28666</v>
      </c>
      <c r="U49" s="11" t="n">
        <v>3.27943</v>
      </c>
      <c r="V49" s="11" t="n">
        <v>3.29536</v>
      </c>
      <c r="W49" s="11" t="n">
        <v>3.2687</v>
      </c>
      <c r="X49" s="11" t="n">
        <v>3.2624</v>
      </c>
      <c r="Y49" s="11" t="n">
        <v>3.25714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3.21145</v>
      </c>
      <c r="C50" s="11" t="n">
        <v>3.21275</v>
      </c>
      <c r="D50" s="11" t="n">
        <v>3.22669</v>
      </c>
      <c r="E50" s="11" t="n">
        <v>3.2249</v>
      </c>
      <c r="F50" s="11" t="n">
        <v>3.23567</v>
      </c>
      <c r="G50" s="11" t="n">
        <v>3.23768</v>
      </c>
      <c r="H50" s="11" t="n">
        <v>3.2524</v>
      </c>
      <c r="I50" s="11" t="n">
        <v>3.25856</v>
      </c>
      <c r="J50" s="11" t="n">
        <v>3.26596</v>
      </c>
      <c r="K50" s="11" t="n">
        <v>3.27606</v>
      </c>
      <c r="L50" s="11" t="n">
        <v>3.27816</v>
      </c>
      <c r="M50" s="11" t="n">
        <v>3.26097</v>
      </c>
      <c r="N50" s="11" t="n">
        <v>3.2611</v>
      </c>
      <c r="O50" s="11" t="n">
        <v>3.26165</v>
      </c>
      <c r="P50" s="11" t="n">
        <v>3.24694</v>
      </c>
      <c r="Q50" s="11" t="n">
        <v>3.25031</v>
      </c>
      <c r="R50" s="11" t="n">
        <v>3.25856</v>
      </c>
      <c r="S50" s="11" t="n">
        <v>3.2593</v>
      </c>
      <c r="T50" s="11" t="n">
        <v>3.25328</v>
      </c>
      <c r="U50" s="11" t="n">
        <v>3.25599</v>
      </c>
      <c r="V50" s="11" t="n">
        <v>3.28152</v>
      </c>
      <c r="W50" s="11" t="n">
        <v>3.23023</v>
      </c>
      <c r="X50" s="11" t="n">
        <v>3.22549</v>
      </c>
      <c r="Y50" s="11" t="n">
        <v>3.2250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3.2155</v>
      </c>
      <c r="C51" s="11" t="n">
        <v>3.21559</v>
      </c>
      <c r="D51" s="11" t="n">
        <v>3.21143</v>
      </c>
      <c r="E51" s="11" t="n">
        <v>3.23743</v>
      </c>
      <c r="F51" s="11" t="n">
        <v>3.24711</v>
      </c>
      <c r="G51" s="11" t="n">
        <v>3.24966</v>
      </c>
      <c r="H51" s="11" t="n">
        <v>3.25948</v>
      </c>
      <c r="I51" s="11" t="n">
        <v>3.26411</v>
      </c>
      <c r="J51" s="11" t="n">
        <v>3.26748</v>
      </c>
      <c r="K51" s="11" t="n">
        <v>3.26736</v>
      </c>
      <c r="L51" s="11" t="n">
        <v>3.28063</v>
      </c>
      <c r="M51" s="11" t="n">
        <v>3.26273</v>
      </c>
      <c r="N51" s="11" t="n">
        <v>3.26251</v>
      </c>
      <c r="O51" s="11" t="n">
        <v>3.26157</v>
      </c>
      <c r="P51" s="11" t="n">
        <v>3.24453</v>
      </c>
      <c r="Q51" s="11" t="n">
        <v>3.25006</v>
      </c>
      <c r="R51" s="11" t="n">
        <v>3.262</v>
      </c>
      <c r="S51" s="11" t="n">
        <v>3.2641</v>
      </c>
      <c r="T51" s="11" t="n">
        <v>3.26622</v>
      </c>
      <c r="U51" s="11" t="n">
        <v>3.25795</v>
      </c>
      <c r="V51" s="11" t="n">
        <v>3.28222</v>
      </c>
      <c r="W51" s="11" t="n">
        <v>3.22852</v>
      </c>
      <c r="X51" s="11" t="n">
        <v>3.22571</v>
      </c>
      <c r="Y51" s="11" t="n">
        <v>3.2251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3.21089</v>
      </c>
      <c r="C52" s="11" t="n">
        <v>3.21215</v>
      </c>
      <c r="D52" s="11" t="n">
        <v>3.21268</v>
      </c>
      <c r="E52" s="11" t="n">
        <v>3.22479</v>
      </c>
      <c r="F52" s="11" t="n">
        <v>3.239</v>
      </c>
      <c r="G52" s="11" t="n">
        <v>3.23543</v>
      </c>
      <c r="H52" s="11" t="n">
        <v>3.24681</v>
      </c>
      <c r="I52" s="11" t="n">
        <v>3.24726</v>
      </c>
      <c r="J52" s="11" t="n">
        <v>3.25847</v>
      </c>
      <c r="K52" s="11" t="n">
        <v>3.26078</v>
      </c>
      <c r="L52" s="11" t="n">
        <v>3.26226</v>
      </c>
      <c r="M52" s="11" t="n">
        <v>3.24721</v>
      </c>
      <c r="N52" s="11" t="n">
        <v>3.24878</v>
      </c>
      <c r="O52" s="11" t="n">
        <v>3.24918</v>
      </c>
      <c r="P52" s="11" t="n">
        <v>3.23352</v>
      </c>
      <c r="Q52" s="11" t="n">
        <v>3.24065</v>
      </c>
      <c r="R52" s="11" t="n">
        <v>3.24621</v>
      </c>
      <c r="S52" s="11" t="n">
        <v>3.25564</v>
      </c>
      <c r="T52" s="11" t="n">
        <v>3.25259</v>
      </c>
      <c r="U52" s="11" t="n">
        <v>3.24218</v>
      </c>
      <c r="V52" s="11" t="n">
        <v>3.28026</v>
      </c>
      <c r="W52" s="11" t="n">
        <v>3.22595</v>
      </c>
      <c r="X52" s="11" t="n">
        <v>3.22171</v>
      </c>
      <c r="Y52" s="11" t="n">
        <v>3.2146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3.22468</v>
      </c>
      <c r="C53" s="11" t="n">
        <v>3.21244</v>
      </c>
      <c r="D53" s="11" t="n">
        <v>3.25021</v>
      </c>
      <c r="E53" s="11" t="n">
        <v>3.24924</v>
      </c>
      <c r="F53" s="11" t="n">
        <v>3.27946</v>
      </c>
      <c r="G53" s="11" t="n">
        <v>3.26454</v>
      </c>
      <c r="H53" s="11" t="n">
        <v>3.27432</v>
      </c>
      <c r="I53" s="11" t="n">
        <v>3.30808</v>
      </c>
      <c r="J53" s="11" t="n">
        <v>3.29924</v>
      </c>
      <c r="K53" s="11" t="n">
        <v>3.3015</v>
      </c>
      <c r="L53" s="11" t="n">
        <v>3.30462</v>
      </c>
      <c r="M53" s="11" t="n">
        <v>3.27908</v>
      </c>
      <c r="N53" s="11" t="n">
        <v>3.27819</v>
      </c>
      <c r="O53" s="11" t="n">
        <v>3.27844</v>
      </c>
      <c r="P53" s="11" t="n">
        <v>3.25711</v>
      </c>
      <c r="Q53" s="11" t="n">
        <v>3.26458</v>
      </c>
      <c r="R53" s="11" t="n">
        <v>3.2792</v>
      </c>
      <c r="S53" s="11" t="n">
        <v>3.28154</v>
      </c>
      <c r="T53" s="11" t="n">
        <v>3.29641</v>
      </c>
      <c r="U53" s="11" t="n">
        <v>3.26781</v>
      </c>
      <c r="V53" s="11" t="n">
        <v>3.3233</v>
      </c>
      <c r="W53" s="11" t="n">
        <v>3.25202</v>
      </c>
      <c r="X53" s="11" t="n">
        <v>3.24574</v>
      </c>
      <c r="Y53" s="11" t="n">
        <v>3.2377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3.23531</v>
      </c>
      <c r="C54" s="11" t="n">
        <v>3.25787</v>
      </c>
      <c r="D54" s="11" t="n">
        <v>3.2177</v>
      </c>
      <c r="E54" s="11" t="n">
        <v>3.23631</v>
      </c>
      <c r="F54" s="11" t="n">
        <v>3.24744</v>
      </c>
      <c r="G54" s="11" t="n">
        <v>3.24587</v>
      </c>
      <c r="H54" s="11" t="n">
        <v>3.26116</v>
      </c>
      <c r="I54" s="11" t="n">
        <v>3.28421</v>
      </c>
      <c r="J54" s="11" t="n">
        <v>3.3279</v>
      </c>
      <c r="K54" s="11" t="n">
        <v>3.3222</v>
      </c>
      <c r="L54" s="11" t="n">
        <v>3.32785</v>
      </c>
      <c r="M54" s="11" t="n">
        <v>3.29554</v>
      </c>
      <c r="N54" s="11" t="n">
        <v>3.2953</v>
      </c>
      <c r="O54" s="11" t="n">
        <v>3.29413</v>
      </c>
      <c r="P54" s="11" t="n">
        <v>3.25971</v>
      </c>
      <c r="Q54" s="11" t="n">
        <v>3.26054</v>
      </c>
      <c r="R54" s="11" t="n">
        <v>3.27805</v>
      </c>
      <c r="S54" s="11" t="n">
        <v>3.2987</v>
      </c>
      <c r="T54" s="11" t="n">
        <v>3.29868</v>
      </c>
      <c r="U54" s="11" t="n">
        <v>3.33074</v>
      </c>
      <c r="V54" s="11" t="n">
        <v>3.32979</v>
      </c>
      <c r="W54" s="11" t="n">
        <v>3.25091</v>
      </c>
      <c r="X54" s="11" t="n">
        <v>3.24599</v>
      </c>
      <c r="Y54" s="11" t="n">
        <v>3.237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3.20068</v>
      </c>
      <c r="C55" s="11" t="n">
        <v>3.21259</v>
      </c>
      <c r="D55" s="11" t="n">
        <v>3.21543</v>
      </c>
      <c r="E55" s="11" t="n">
        <v>3.21201</v>
      </c>
      <c r="F55" s="11" t="n">
        <v>3.22136</v>
      </c>
      <c r="G55" s="11" t="n">
        <v>3.22306</v>
      </c>
      <c r="H55" s="11" t="n">
        <v>3.23919</v>
      </c>
      <c r="I55" s="11" t="n">
        <v>3.25246</v>
      </c>
      <c r="J55" s="11" t="n">
        <v>3.2874</v>
      </c>
      <c r="K55" s="11" t="n">
        <v>3.31735</v>
      </c>
      <c r="L55" s="11" t="n">
        <v>3.30962</v>
      </c>
      <c r="M55" s="11" t="n">
        <v>3.2817</v>
      </c>
      <c r="N55" s="11" t="n">
        <v>3.27919</v>
      </c>
      <c r="O55" s="11" t="n">
        <v>3.28106</v>
      </c>
      <c r="P55" s="11" t="n">
        <v>3.2492</v>
      </c>
      <c r="Q55" s="11" t="n">
        <v>3.27408</v>
      </c>
      <c r="R55" s="11" t="n">
        <v>3.2993</v>
      </c>
      <c r="S55" s="11" t="n">
        <v>3.30847</v>
      </c>
      <c r="T55" s="11" t="n">
        <v>3.30803</v>
      </c>
      <c r="U55" s="11" t="n">
        <v>3.29619</v>
      </c>
      <c r="V55" s="11" t="n">
        <v>3.2402</v>
      </c>
      <c r="W55" s="11" t="n">
        <v>3.23836</v>
      </c>
      <c r="X55" s="11" t="n">
        <v>3.23731</v>
      </c>
      <c r="Y55" s="11" t="n">
        <v>3.1909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3.21466</v>
      </c>
      <c r="C56" s="11" t="n">
        <v>3.21215</v>
      </c>
      <c r="D56" s="11" t="n">
        <v>3.21328</v>
      </c>
      <c r="E56" s="11" t="n">
        <v>3.22198</v>
      </c>
      <c r="F56" s="11" t="n">
        <v>3.19786</v>
      </c>
      <c r="G56" s="11" t="n">
        <v>3.18582</v>
      </c>
      <c r="H56" s="11" t="n">
        <v>3.20475</v>
      </c>
      <c r="I56" s="11" t="n">
        <v>3.21803</v>
      </c>
      <c r="J56" s="11" t="n">
        <v>3.23445</v>
      </c>
      <c r="K56" s="11" t="n">
        <v>3.24464</v>
      </c>
      <c r="L56" s="11" t="n">
        <v>3.24507</v>
      </c>
      <c r="M56" s="11" t="n">
        <v>3.24093</v>
      </c>
      <c r="N56" s="11" t="n">
        <v>3.24074</v>
      </c>
      <c r="O56" s="11" t="n">
        <v>3.24178</v>
      </c>
      <c r="P56" s="11" t="n">
        <v>3.23409</v>
      </c>
      <c r="Q56" s="11" t="n">
        <v>3.24003</v>
      </c>
      <c r="R56" s="11" t="n">
        <v>3.24876</v>
      </c>
      <c r="S56" s="11" t="n">
        <v>3.27914</v>
      </c>
      <c r="T56" s="11" t="n">
        <v>3.28892</v>
      </c>
      <c r="U56" s="11" t="n">
        <v>3.26413</v>
      </c>
      <c r="V56" s="11" t="n">
        <v>3.22816</v>
      </c>
      <c r="W56" s="11" t="n">
        <v>3.19051</v>
      </c>
      <c r="X56" s="11" t="n">
        <v>3.19581</v>
      </c>
      <c r="Y56" s="11" t="n">
        <v>3.2015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3.24117</v>
      </c>
      <c r="C57" s="11" t="n">
        <v>3.24188</v>
      </c>
      <c r="D57" s="11" t="n">
        <v>3.25479</v>
      </c>
      <c r="E57" s="11" t="n">
        <v>3.25955</v>
      </c>
      <c r="F57" s="11" t="n">
        <v>3.26622</v>
      </c>
      <c r="G57" s="11" t="n">
        <v>3.26959</v>
      </c>
      <c r="H57" s="11" t="n">
        <v>3.27539</v>
      </c>
      <c r="I57" s="11" t="n">
        <v>3.29167</v>
      </c>
      <c r="J57" s="11" t="n">
        <v>3.31154</v>
      </c>
      <c r="K57" s="11" t="n">
        <v>3.31756</v>
      </c>
      <c r="L57" s="11" t="n">
        <v>3.31954</v>
      </c>
      <c r="M57" s="11" t="n">
        <v>3.3099</v>
      </c>
      <c r="N57" s="11" t="n">
        <v>3.29745</v>
      </c>
      <c r="O57" s="11" t="n">
        <v>3.29804</v>
      </c>
      <c r="P57" s="11" t="n">
        <v>3.28357</v>
      </c>
      <c r="Q57" s="11" t="n">
        <v>3.28579</v>
      </c>
      <c r="R57" s="11" t="n">
        <v>3.29499</v>
      </c>
      <c r="S57" s="11" t="n">
        <v>3.31406</v>
      </c>
      <c r="T57" s="11" t="n">
        <v>3.31133</v>
      </c>
      <c r="U57" s="11" t="n">
        <v>3.28573</v>
      </c>
      <c r="V57" s="11" t="n">
        <v>3.28124</v>
      </c>
      <c r="W57" s="11" t="n">
        <v>3.2567</v>
      </c>
      <c r="X57" s="11" t="n">
        <v>3.25434</v>
      </c>
      <c r="Y57" s="11" t="n">
        <v>3.2440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3.2251</v>
      </c>
      <c r="C58" s="11" t="n">
        <v>3.23564</v>
      </c>
      <c r="D58" s="11" t="n">
        <v>3.2438</v>
      </c>
      <c r="E58" s="11" t="n">
        <v>3.24449</v>
      </c>
      <c r="F58" s="11" t="n">
        <v>3.25179</v>
      </c>
      <c r="G58" s="11" t="n">
        <v>3.25427</v>
      </c>
      <c r="H58" s="11" t="n">
        <v>3.25473</v>
      </c>
      <c r="I58" s="11" t="n">
        <v>3.25257</v>
      </c>
      <c r="J58" s="11" t="n">
        <v>3.2453</v>
      </c>
      <c r="K58" s="11" t="n">
        <v>3.24959</v>
      </c>
      <c r="L58" s="11" t="n">
        <v>3.28641</v>
      </c>
      <c r="M58" s="11" t="n">
        <v>3.26178</v>
      </c>
      <c r="N58" s="11" t="n">
        <v>3.26184</v>
      </c>
      <c r="O58" s="11" t="n">
        <v>3.26342</v>
      </c>
      <c r="P58" s="11" t="n">
        <v>3.25111</v>
      </c>
      <c r="Q58" s="11" t="n">
        <v>3.24814</v>
      </c>
      <c r="R58" s="11" t="n">
        <v>3.26016</v>
      </c>
      <c r="S58" s="11" t="n">
        <v>3.26288</v>
      </c>
      <c r="T58" s="11" t="n">
        <v>3.25011</v>
      </c>
      <c r="U58" s="11" t="n">
        <v>3.25661</v>
      </c>
      <c r="V58" s="11" t="n">
        <v>3.24617</v>
      </c>
      <c r="W58" s="11" t="n">
        <v>3.24515</v>
      </c>
      <c r="X58" s="11" t="n">
        <v>3.24007</v>
      </c>
      <c r="Y58" s="11" t="n">
        <v>3.2346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3.2924</v>
      </c>
      <c r="C59" s="11" t="n">
        <v>3.26025</v>
      </c>
      <c r="D59" s="11" t="n">
        <v>3.28914</v>
      </c>
      <c r="E59" s="11" t="n">
        <v>3.29069</v>
      </c>
      <c r="F59" s="11" t="n">
        <v>3.285</v>
      </c>
      <c r="G59" s="11" t="n">
        <v>3.30177</v>
      </c>
      <c r="H59" s="11" t="n">
        <v>3.31661</v>
      </c>
      <c r="I59" s="11" t="n">
        <v>3.32976</v>
      </c>
      <c r="J59" s="11" t="n">
        <v>3.31826</v>
      </c>
      <c r="K59" s="11" t="n">
        <v>3.33898</v>
      </c>
      <c r="L59" s="11" t="n">
        <v>3.31915</v>
      </c>
      <c r="M59" s="11" t="n">
        <v>3.31379</v>
      </c>
      <c r="N59" s="11" t="n">
        <v>3.30705</v>
      </c>
      <c r="O59" s="11" t="n">
        <v>3.30548</v>
      </c>
      <c r="P59" s="11" t="n">
        <v>3.27922</v>
      </c>
      <c r="Q59" s="11" t="n">
        <v>3.28921</v>
      </c>
      <c r="R59" s="11" t="n">
        <v>3.33355</v>
      </c>
      <c r="S59" s="11" t="n">
        <v>3.40165</v>
      </c>
      <c r="T59" s="11" t="n">
        <v>3.4034</v>
      </c>
      <c r="U59" s="11" t="n">
        <v>3.48575</v>
      </c>
      <c r="V59" s="11" t="n">
        <v>3.30093</v>
      </c>
      <c r="W59" s="11" t="n">
        <v>3.29201</v>
      </c>
      <c r="X59" s="11" t="n">
        <v>3.28435</v>
      </c>
      <c r="Y59" s="11" t="n">
        <v>3.2572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3.23024</v>
      </c>
      <c r="C60" s="11" t="n">
        <v>3.23656</v>
      </c>
      <c r="D60" s="11" t="n">
        <v>3.24247</v>
      </c>
      <c r="E60" s="11" t="n">
        <v>3.24452</v>
      </c>
      <c r="F60" s="11" t="n">
        <v>3.24842</v>
      </c>
      <c r="G60" s="11" t="n">
        <v>3.27226</v>
      </c>
      <c r="H60" s="11" t="n">
        <v>3.28275</v>
      </c>
      <c r="I60" s="11" t="n">
        <v>3.28746</v>
      </c>
      <c r="J60" s="11" t="n">
        <v>3.39973</v>
      </c>
      <c r="K60" s="11" t="n">
        <v>3.39757</v>
      </c>
      <c r="L60" s="11" t="n">
        <v>3.40359</v>
      </c>
      <c r="M60" s="11" t="n">
        <v>3.40501</v>
      </c>
      <c r="N60" s="11" t="n">
        <v>3.40316</v>
      </c>
      <c r="O60" s="11" t="n">
        <v>3.4072</v>
      </c>
      <c r="P60" s="11" t="n">
        <v>3.27455</v>
      </c>
      <c r="Q60" s="11" t="n">
        <v>3.28212</v>
      </c>
      <c r="R60" s="11" t="n">
        <v>3.29186</v>
      </c>
      <c r="S60" s="11" t="n">
        <v>3.31491</v>
      </c>
      <c r="T60" s="11" t="n">
        <v>3.30702</v>
      </c>
      <c r="U60" s="11" t="n">
        <v>3.31107</v>
      </c>
      <c r="V60" s="11" t="n">
        <v>3.24483</v>
      </c>
      <c r="W60" s="11" t="n">
        <v>3.23681</v>
      </c>
      <c r="X60" s="11" t="n">
        <v>3.23586</v>
      </c>
      <c r="Y60" s="11" t="n">
        <v>3.2275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25009</v>
      </c>
      <c r="C61" s="11" t="n">
        <v>3.25127</v>
      </c>
      <c r="D61" s="11" t="n">
        <v>3.25702</v>
      </c>
      <c r="E61" s="11" t="n">
        <v>3.25865</v>
      </c>
      <c r="F61" s="11" t="n">
        <v>3.30726</v>
      </c>
      <c r="G61" s="11" t="n">
        <v>3.30537</v>
      </c>
      <c r="H61" s="11" t="n">
        <v>3.3065</v>
      </c>
      <c r="I61" s="11" t="n">
        <v>3.32188</v>
      </c>
      <c r="J61" s="11" t="n">
        <v>3.40267</v>
      </c>
      <c r="K61" s="11" t="n">
        <v>3.37857</v>
      </c>
      <c r="L61" s="11" t="n">
        <v>3.40483</v>
      </c>
      <c r="M61" s="11" t="n">
        <v>3.40081</v>
      </c>
      <c r="N61" s="11" t="n">
        <v>3.40464</v>
      </c>
      <c r="O61" s="11" t="n">
        <v>3.42199</v>
      </c>
      <c r="P61" s="11" t="n">
        <v>3.33862</v>
      </c>
      <c r="Q61" s="11" t="n">
        <v>3.29732</v>
      </c>
      <c r="R61" s="11" t="n">
        <v>3.30542</v>
      </c>
      <c r="S61" s="11" t="n">
        <v>3.31907</v>
      </c>
      <c r="T61" s="11" t="n">
        <v>3.42002</v>
      </c>
      <c r="U61" s="11" t="n">
        <v>3.31141</v>
      </c>
      <c r="V61" s="11" t="n">
        <v>3.27281</v>
      </c>
      <c r="W61" s="11" t="n">
        <v>3.26312</v>
      </c>
      <c r="X61" s="11" t="n">
        <v>3.25495</v>
      </c>
      <c r="Y61" s="11" t="n">
        <v>3.2505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3.30323</v>
      </c>
      <c r="C62" s="11" t="n">
        <v>3.3082</v>
      </c>
      <c r="D62" s="11" t="n">
        <v>3.31468</v>
      </c>
      <c r="E62" s="11" t="n">
        <v>3.30138</v>
      </c>
      <c r="F62" s="11" t="n">
        <v>3.30173</v>
      </c>
      <c r="G62" s="11" t="n">
        <v>3.28254</v>
      </c>
      <c r="H62" s="11" t="n">
        <v>3.30216</v>
      </c>
      <c r="I62" s="11" t="n">
        <v>3.32549</v>
      </c>
      <c r="J62" s="11" t="n">
        <v>3.38414</v>
      </c>
      <c r="K62" s="11" t="n">
        <v>3.33645</v>
      </c>
      <c r="L62" s="11" t="n">
        <v>3.33137</v>
      </c>
      <c r="M62" s="11" t="n">
        <v>3.30503</v>
      </c>
      <c r="N62" s="11" t="n">
        <v>3.30647</v>
      </c>
      <c r="O62" s="11" t="n">
        <v>3.32451</v>
      </c>
      <c r="P62" s="11" t="n">
        <v>3.35213</v>
      </c>
      <c r="Q62" s="11" t="n">
        <v>3.36181</v>
      </c>
      <c r="R62" s="11" t="n">
        <v>3.39874</v>
      </c>
      <c r="S62" s="11" t="n">
        <v>3.40491</v>
      </c>
      <c r="T62" s="11" t="n">
        <v>3.42791</v>
      </c>
      <c r="U62" s="11" t="n">
        <v>3.4285</v>
      </c>
      <c r="V62" s="11" t="n">
        <v>3.36146</v>
      </c>
      <c r="W62" s="11" t="n">
        <v>3.35248</v>
      </c>
      <c r="X62" s="11" t="n">
        <v>3.3335</v>
      </c>
      <c r="Y62" s="11" t="n">
        <v>3.3115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3.24334</v>
      </c>
      <c r="C63" s="11" t="n">
        <v>3.24162</v>
      </c>
      <c r="D63" s="11" t="n">
        <v>3.2428</v>
      </c>
      <c r="E63" s="11" t="n">
        <v>3.23408</v>
      </c>
      <c r="F63" s="11" t="n">
        <v>3.23515</v>
      </c>
      <c r="G63" s="11" t="n">
        <v>3.24524</v>
      </c>
      <c r="H63" s="11" t="n">
        <v>3.26159</v>
      </c>
      <c r="I63" s="11" t="n">
        <v>3.27349</v>
      </c>
      <c r="J63" s="11" t="n">
        <v>3.28135</v>
      </c>
      <c r="K63" s="11" t="n">
        <v>3.28164</v>
      </c>
      <c r="L63" s="11" t="n">
        <v>3.28192</v>
      </c>
      <c r="M63" s="11" t="n">
        <v>3.28732</v>
      </c>
      <c r="N63" s="11" t="n">
        <v>3.28671</v>
      </c>
      <c r="O63" s="11" t="n">
        <v>3.28969</v>
      </c>
      <c r="P63" s="11" t="n">
        <v>3.29139</v>
      </c>
      <c r="Q63" s="11" t="n">
        <v>3.26721</v>
      </c>
      <c r="R63" s="11" t="n">
        <v>3.28704</v>
      </c>
      <c r="S63" s="11" t="n">
        <v>3.29039</v>
      </c>
      <c r="T63" s="11" t="n">
        <v>3.29337</v>
      </c>
      <c r="U63" s="11" t="n">
        <v>3.28272</v>
      </c>
      <c r="V63" s="11" t="n">
        <v>3.26577</v>
      </c>
      <c r="W63" s="11" t="n">
        <v>3.25948</v>
      </c>
      <c r="X63" s="11" t="n">
        <v>3.25663</v>
      </c>
      <c r="Y63" s="11" t="n">
        <v>3.2532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3.24906</v>
      </c>
      <c r="C64" s="11" t="n">
        <v>3.24876</v>
      </c>
      <c r="D64" s="11" t="n">
        <v>3.25868</v>
      </c>
      <c r="E64" s="11" t="n">
        <v>3.26365</v>
      </c>
      <c r="F64" s="11" t="n">
        <v>3.26566</v>
      </c>
      <c r="G64" s="11" t="n">
        <v>3.28199</v>
      </c>
      <c r="H64" s="11" t="n">
        <v>3.28634</v>
      </c>
      <c r="I64" s="11" t="n">
        <v>3.28853</v>
      </c>
      <c r="J64" s="11" t="n">
        <v>3.32142</v>
      </c>
      <c r="K64" s="11" t="n">
        <v>3.32365</v>
      </c>
      <c r="L64" s="11" t="n">
        <v>3.32613</v>
      </c>
      <c r="M64" s="11" t="n">
        <v>3.29822</v>
      </c>
      <c r="N64" s="11" t="n">
        <v>3.29974</v>
      </c>
      <c r="O64" s="11" t="n">
        <v>3.32453</v>
      </c>
      <c r="P64" s="11" t="n">
        <v>3.2948</v>
      </c>
      <c r="Q64" s="11" t="n">
        <v>3.29522</v>
      </c>
      <c r="R64" s="11" t="n">
        <v>3.30544</v>
      </c>
      <c r="S64" s="11" t="n">
        <v>3.29501</v>
      </c>
      <c r="T64" s="11" t="n">
        <v>3.31168</v>
      </c>
      <c r="U64" s="11" t="n">
        <v>3.28213</v>
      </c>
      <c r="V64" s="11" t="n">
        <v>3.26072</v>
      </c>
      <c r="W64" s="11" t="n">
        <v>3.25266</v>
      </c>
      <c r="X64" s="11" t="n">
        <v>3.25842</v>
      </c>
      <c r="Y64" s="11" t="n">
        <v>3.2556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3.25883</v>
      </c>
      <c r="C65" s="11" t="n">
        <v>3.26006</v>
      </c>
      <c r="D65" s="11" t="n">
        <v>3.26704</v>
      </c>
      <c r="E65" s="11" t="n">
        <v>3.27463</v>
      </c>
      <c r="F65" s="11" t="n">
        <v>3.2922</v>
      </c>
      <c r="G65" s="11" t="n">
        <v>3.30094</v>
      </c>
      <c r="H65" s="11" t="n">
        <v>3.30325</v>
      </c>
      <c r="I65" s="11" t="n">
        <v>3.32477</v>
      </c>
      <c r="J65" s="11" t="n">
        <v>3.31982</v>
      </c>
      <c r="K65" s="11" t="n">
        <v>3.32432</v>
      </c>
      <c r="L65" s="11" t="n">
        <v>3.32017</v>
      </c>
      <c r="M65" s="11" t="n">
        <v>3.29518</v>
      </c>
      <c r="N65" s="11" t="n">
        <v>3.29511</v>
      </c>
      <c r="O65" s="11" t="n">
        <v>3.29468</v>
      </c>
      <c r="P65" s="11" t="n">
        <v>3.28583</v>
      </c>
      <c r="Q65" s="11" t="n">
        <v>3.29083</v>
      </c>
      <c r="R65" s="11" t="n">
        <v>3.29459</v>
      </c>
      <c r="S65" s="11" t="n">
        <v>3.29519</v>
      </c>
      <c r="T65" s="11" t="n">
        <v>3.29514</v>
      </c>
      <c r="U65" s="11" t="n">
        <v>3.28188</v>
      </c>
      <c r="V65" s="11" t="n">
        <v>3.28634</v>
      </c>
      <c r="W65" s="11" t="n">
        <v>3.26449</v>
      </c>
      <c r="X65" s="11" t="n">
        <v>3.26369</v>
      </c>
      <c r="Y65" s="11" t="n">
        <v>3.2614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3.24641</v>
      </c>
      <c r="C66" s="11" t="n">
        <v>3.24629</v>
      </c>
      <c r="D66" s="11" t="n">
        <v>3.26425</v>
      </c>
      <c r="E66" s="11" t="n">
        <v>3.26987</v>
      </c>
      <c r="F66" s="11" t="n">
        <v>3.28311</v>
      </c>
      <c r="G66" s="11" t="n">
        <v>3.30836</v>
      </c>
      <c r="H66" s="11" t="n">
        <v>3.31037</v>
      </c>
      <c r="I66" s="11" t="n">
        <v>3.32917</v>
      </c>
      <c r="J66" s="11" t="n">
        <v>3.32682</v>
      </c>
      <c r="K66" s="11" t="n">
        <v>3.29791</v>
      </c>
      <c r="L66" s="11" t="n">
        <v>3.29091</v>
      </c>
      <c r="M66" s="11" t="n">
        <v>3.28841</v>
      </c>
      <c r="N66" s="11" t="n">
        <v>3.28677</v>
      </c>
      <c r="O66" s="11" t="n">
        <v>3.28708</v>
      </c>
      <c r="P66" s="11" t="n">
        <v>3.27374</v>
      </c>
      <c r="Q66" s="11" t="n">
        <v>3.28463</v>
      </c>
      <c r="R66" s="11" t="n">
        <v>3.29039</v>
      </c>
      <c r="S66" s="11" t="n">
        <v>3.29081</v>
      </c>
      <c r="T66" s="11" t="n">
        <v>3.2839</v>
      </c>
      <c r="U66" s="11" t="n">
        <v>3.28584</v>
      </c>
      <c r="V66" s="11" t="n">
        <v>3.28316</v>
      </c>
      <c r="W66" s="11" t="n">
        <v>3.2616</v>
      </c>
      <c r="X66" s="11" t="n">
        <v>3.25933</v>
      </c>
      <c r="Y66" s="11" t="n">
        <v>3.2523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3.23421</v>
      </c>
      <c r="C67" s="11" t="n">
        <v>3.23678</v>
      </c>
      <c r="D67" s="11" t="n">
        <v>3.24525</v>
      </c>
      <c r="E67" s="11" t="n">
        <v>3.25017</v>
      </c>
      <c r="F67" s="11" t="n">
        <v>3.25518</v>
      </c>
      <c r="G67" s="11" t="n">
        <v>3.26435</v>
      </c>
      <c r="H67" s="11" t="n">
        <v>3.29041</v>
      </c>
      <c r="I67" s="11" t="n">
        <v>3.29187</v>
      </c>
      <c r="J67" s="11" t="n">
        <v>3.31133</v>
      </c>
      <c r="K67" s="11" t="n">
        <v>3.29164</v>
      </c>
      <c r="L67" s="11" t="n">
        <v>3.28793</v>
      </c>
      <c r="M67" s="11" t="n">
        <v>3.27984</v>
      </c>
      <c r="N67" s="11" t="n">
        <v>3.27799</v>
      </c>
      <c r="O67" s="11" t="n">
        <v>3.25258</v>
      </c>
      <c r="P67" s="11" t="n">
        <v>3.25226</v>
      </c>
      <c r="Q67" s="11" t="n">
        <v>3.25462</v>
      </c>
      <c r="R67" s="11" t="n">
        <v>3.25794</v>
      </c>
      <c r="S67" s="11" t="n">
        <v>3.28522</v>
      </c>
      <c r="T67" s="11" t="n">
        <v>3.28889</v>
      </c>
      <c r="U67" s="11" t="n">
        <v>3.28578</v>
      </c>
      <c r="V67" s="11" t="n">
        <v>3.2716</v>
      </c>
      <c r="W67" s="11" t="n">
        <v>3.24461</v>
      </c>
      <c r="X67" s="11" t="n">
        <v>3.23948</v>
      </c>
      <c r="Y67" s="11" t="n">
        <v>3.23447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3.23941</v>
      </c>
      <c r="C68" s="11" t="n">
        <v>3.2451</v>
      </c>
      <c r="D68" s="11" t="n">
        <v>3.25024</v>
      </c>
      <c r="E68" s="11" t="n">
        <v>3.25348</v>
      </c>
      <c r="F68" s="11" t="n">
        <v>3.26278</v>
      </c>
      <c r="G68" s="11" t="n">
        <v>3.27893</v>
      </c>
      <c r="H68" s="11" t="n">
        <v>3.29066</v>
      </c>
      <c r="I68" s="11" t="n">
        <v>3.2944</v>
      </c>
      <c r="J68" s="11" t="n">
        <v>3.31797</v>
      </c>
      <c r="K68" s="11" t="n">
        <v>3.29383</v>
      </c>
      <c r="L68" s="11" t="n">
        <v>3.29279</v>
      </c>
      <c r="M68" s="11" t="n">
        <v>3.28008</v>
      </c>
      <c r="N68" s="11" t="n">
        <v>3.27678</v>
      </c>
      <c r="O68" s="11" t="n">
        <v>3.26836</v>
      </c>
      <c r="P68" s="11" t="n">
        <v>3.25757</v>
      </c>
      <c r="Q68" s="11" t="n">
        <v>3.26785</v>
      </c>
      <c r="R68" s="11" t="n">
        <v>3.28429</v>
      </c>
      <c r="S68" s="11" t="n">
        <v>3.31868</v>
      </c>
      <c r="T68" s="11" t="n">
        <v>3.32677</v>
      </c>
      <c r="U68" s="11" t="n">
        <v>3.32579</v>
      </c>
      <c r="V68" s="11" t="n">
        <v>3.30884</v>
      </c>
      <c r="W68" s="11" t="n">
        <v>3.24878</v>
      </c>
      <c r="X68" s="11" t="n">
        <v>3.24836</v>
      </c>
      <c r="Y68" s="11" t="n">
        <v>3.2465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3.21921</v>
      </c>
      <c r="C75" s="11" t="n">
        <v>3.20987</v>
      </c>
      <c r="D75" s="11" t="n">
        <v>3.21761</v>
      </c>
      <c r="E75" s="11" t="n">
        <v>3.19905</v>
      </c>
      <c r="F75" s="11" t="n">
        <v>3.21726</v>
      </c>
      <c r="G75" s="11" t="n">
        <v>3.226</v>
      </c>
      <c r="H75" s="11" t="n">
        <v>3.2413</v>
      </c>
      <c r="I75" s="11" t="n">
        <v>3.2398</v>
      </c>
      <c r="J75" s="11" t="n">
        <v>3.24804</v>
      </c>
      <c r="K75" s="11" t="n">
        <v>3.24772</v>
      </c>
      <c r="L75" s="11" t="n">
        <v>3.24845</v>
      </c>
      <c r="M75" s="11" t="n">
        <v>3.2484</v>
      </c>
      <c r="N75" s="11" t="n">
        <v>3.24959</v>
      </c>
      <c r="O75" s="11" t="n">
        <v>3.23824</v>
      </c>
      <c r="P75" s="11" t="n">
        <v>3.23677</v>
      </c>
      <c r="Q75" s="11" t="n">
        <v>3.24448</v>
      </c>
      <c r="R75" s="11" t="n">
        <v>3.25049</v>
      </c>
      <c r="S75" s="11" t="n">
        <v>3.24839</v>
      </c>
      <c r="T75" s="11" t="n">
        <v>3.24825</v>
      </c>
      <c r="U75" s="11" t="n">
        <v>3.24938</v>
      </c>
      <c r="V75" s="11" t="n">
        <v>3.24646</v>
      </c>
      <c r="W75" s="11" t="n">
        <v>3.24007</v>
      </c>
      <c r="X75" s="11" t="n">
        <v>3.23589</v>
      </c>
      <c r="Y75" s="11" t="n">
        <v>3.2306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3.20551</v>
      </c>
      <c r="C76" s="11" t="n">
        <v>3.20191</v>
      </c>
      <c r="D76" s="11" t="n">
        <v>3.20196</v>
      </c>
      <c r="E76" s="11" t="n">
        <v>3.20354</v>
      </c>
      <c r="F76" s="11" t="n">
        <v>3.19997</v>
      </c>
      <c r="G76" s="11" t="n">
        <v>3.2108</v>
      </c>
      <c r="H76" s="11" t="n">
        <v>3.21668</v>
      </c>
      <c r="I76" s="11" t="n">
        <v>3.22334</v>
      </c>
      <c r="J76" s="11" t="n">
        <v>3.23059</v>
      </c>
      <c r="K76" s="11" t="n">
        <v>3.23107</v>
      </c>
      <c r="L76" s="11" t="n">
        <v>3.23126</v>
      </c>
      <c r="M76" s="11" t="n">
        <v>3.22997</v>
      </c>
      <c r="N76" s="11" t="n">
        <v>3.23138</v>
      </c>
      <c r="O76" s="11" t="n">
        <v>3.22431</v>
      </c>
      <c r="P76" s="11" t="n">
        <v>3.22313</v>
      </c>
      <c r="Q76" s="11" t="n">
        <v>3.22804</v>
      </c>
      <c r="R76" s="11" t="n">
        <v>3.23566</v>
      </c>
      <c r="S76" s="11" t="n">
        <v>3.23161</v>
      </c>
      <c r="T76" s="11" t="n">
        <v>3.22871</v>
      </c>
      <c r="U76" s="11" t="n">
        <v>3.22597</v>
      </c>
      <c r="V76" s="11" t="n">
        <v>3.22734</v>
      </c>
      <c r="W76" s="11" t="n">
        <v>3.22182</v>
      </c>
      <c r="X76" s="11" t="n">
        <v>3.216</v>
      </c>
      <c r="Y76" s="11" t="n">
        <v>3.2078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3.23161</v>
      </c>
      <c r="C77" s="11" t="n">
        <v>3.235</v>
      </c>
      <c r="D77" s="11" t="n">
        <v>3.23096</v>
      </c>
      <c r="E77" s="11" t="n">
        <v>3.22911</v>
      </c>
      <c r="F77" s="11" t="n">
        <v>3.2336</v>
      </c>
      <c r="G77" s="11" t="n">
        <v>3.23598</v>
      </c>
      <c r="H77" s="11" t="n">
        <v>3.2423</v>
      </c>
      <c r="I77" s="11" t="n">
        <v>3.24484</v>
      </c>
      <c r="J77" s="11" t="n">
        <v>3.2543</v>
      </c>
      <c r="K77" s="11" t="n">
        <v>3.25468</v>
      </c>
      <c r="L77" s="11" t="n">
        <v>3.25434</v>
      </c>
      <c r="M77" s="11" t="n">
        <v>3.25249</v>
      </c>
      <c r="N77" s="11" t="n">
        <v>3.25229</v>
      </c>
      <c r="O77" s="11" t="n">
        <v>3.25242</v>
      </c>
      <c r="P77" s="11" t="n">
        <v>3.24577</v>
      </c>
      <c r="Q77" s="11" t="n">
        <v>3.24531</v>
      </c>
      <c r="R77" s="11" t="n">
        <v>3.24548</v>
      </c>
      <c r="S77" s="11" t="n">
        <v>3.24626</v>
      </c>
      <c r="T77" s="11" t="n">
        <v>3.24329</v>
      </c>
      <c r="U77" s="11" t="n">
        <v>3.25053</v>
      </c>
      <c r="V77" s="11" t="n">
        <v>3.24972</v>
      </c>
      <c r="W77" s="11" t="n">
        <v>3.24374</v>
      </c>
      <c r="X77" s="11" t="n">
        <v>3.23855</v>
      </c>
      <c r="Y77" s="11" t="n">
        <v>3.2358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3.17069</v>
      </c>
      <c r="C78" s="11" t="n">
        <v>3.17166</v>
      </c>
      <c r="D78" s="11" t="n">
        <v>3.16602</v>
      </c>
      <c r="E78" s="11" t="n">
        <v>3.18011</v>
      </c>
      <c r="F78" s="11" t="n">
        <v>3.19071</v>
      </c>
      <c r="G78" s="11" t="n">
        <v>3.21637</v>
      </c>
      <c r="H78" s="11" t="n">
        <v>3.23273</v>
      </c>
      <c r="I78" s="11" t="n">
        <v>3.2351</v>
      </c>
      <c r="J78" s="11" t="n">
        <v>3.25511</v>
      </c>
      <c r="K78" s="11" t="n">
        <v>3.23431</v>
      </c>
      <c r="L78" s="11" t="n">
        <v>3.25672</v>
      </c>
      <c r="M78" s="11" t="n">
        <v>3.23218</v>
      </c>
      <c r="N78" s="11" t="n">
        <v>3.23237</v>
      </c>
      <c r="O78" s="11" t="n">
        <v>3.23402</v>
      </c>
      <c r="P78" s="11" t="n">
        <v>3.20041</v>
      </c>
      <c r="Q78" s="11" t="n">
        <v>3.21141</v>
      </c>
      <c r="R78" s="11" t="n">
        <v>3.22385</v>
      </c>
      <c r="S78" s="11" t="n">
        <v>3.22695</v>
      </c>
      <c r="T78" s="11" t="n">
        <v>3.21776</v>
      </c>
      <c r="U78" s="11" t="n">
        <v>3.21852</v>
      </c>
      <c r="V78" s="11" t="n">
        <v>3.27818</v>
      </c>
      <c r="W78" s="11" t="n">
        <v>3.18879</v>
      </c>
      <c r="X78" s="11" t="n">
        <v>3.18439</v>
      </c>
      <c r="Y78" s="11" t="n">
        <v>3.1772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3.1974</v>
      </c>
      <c r="C79" s="11" t="n">
        <v>3.19798</v>
      </c>
      <c r="D79" s="11" t="n">
        <v>3.20816</v>
      </c>
      <c r="E79" s="11" t="n">
        <v>3.20768</v>
      </c>
      <c r="F79" s="11" t="n">
        <v>3.20496</v>
      </c>
      <c r="G79" s="11" t="n">
        <v>3.21757</v>
      </c>
      <c r="H79" s="11" t="n">
        <v>3.22371</v>
      </c>
      <c r="I79" s="11" t="n">
        <v>3.2413</v>
      </c>
      <c r="J79" s="11" t="n">
        <v>3.25726</v>
      </c>
      <c r="K79" s="11" t="n">
        <v>3.2415</v>
      </c>
      <c r="L79" s="11" t="n">
        <v>3.24218</v>
      </c>
      <c r="M79" s="11" t="n">
        <v>3.28003</v>
      </c>
      <c r="N79" s="11" t="n">
        <v>3.23771</v>
      </c>
      <c r="O79" s="11" t="n">
        <v>3.23762</v>
      </c>
      <c r="P79" s="11" t="n">
        <v>3.2147</v>
      </c>
      <c r="Q79" s="11" t="n">
        <v>3.22533</v>
      </c>
      <c r="R79" s="11" t="n">
        <v>3.23641</v>
      </c>
      <c r="S79" s="11" t="n">
        <v>3.2388</v>
      </c>
      <c r="T79" s="11" t="n">
        <v>3.27584</v>
      </c>
      <c r="U79" s="11" t="n">
        <v>3.27527</v>
      </c>
      <c r="V79" s="11" t="n">
        <v>3.27531</v>
      </c>
      <c r="W79" s="11" t="n">
        <v>3.21158</v>
      </c>
      <c r="X79" s="11" t="n">
        <v>3.20786</v>
      </c>
      <c r="Y79" s="11" t="n">
        <v>3.200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3.20765</v>
      </c>
      <c r="C80" s="11" t="n">
        <v>3.20725</v>
      </c>
      <c r="D80" s="11" t="n">
        <v>3.21431</v>
      </c>
      <c r="E80" s="11" t="n">
        <v>3.20883</v>
      </c>
      <c r="F80" s="11" t="n">
        <v>3.235</v>
      </c>
      <c r="G80" s="11" t="n">
        <v>3.25505</v>
      </c>
      <c r="H80" s="11" t="n">
        <v>3.27303</v>
      </c>
      <c r="I80" s="11" t="n">
        <v>3.27833</v>
      </c>
      <c r="J80" s="11" t="n">
        <v>3.27676</v>
      </c>
      <c r="K80" s="11" t="n">
        <v>3.27645</v>
      </c>
      <c r="L80" s="11" t="n">
        <v>3.27949</v>
      </c>
      <c r="M80" s="11" t="n">
        <v>3.25332</v>
      </c>
      <c r="N80" s="11" t="n">
        <v>3.26325</v>
      </c>
      <c r="O80" s="11" t="n">
        <v>3.25293</v>
      </c>
      <c r="P80" s="11" t="n">
        <v>3.22578</v>
      </c>
      <c r="Q80" s="11" t="n">
        <v>3.2265</v>
      </c>
      <c r="R80" s="11" t="n">
        <v>3.23656</v>
      </c>
      <c r="S80" s="11" t="n">
        <v>3.24028</v>
      </c>
      <c r="T80" s="11" t="n">
        <v>3.23309</v>
      </c>
      <c r="U80" s="11" t="n">
        <v>3.28373</v>
      </c>
      <c r="V80" s="11" t="n">
        <v>3.2807</v>
      </c>
      <c r="W80" s="11" t="n">
        <v>3.21151</v>
      </c>
      <c r="X80" s="11" t="n">
        <v>3.2086</v>
      </c>
      <c r="Y80" s="11" t="n">
        <v>3.20275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3.21105</v>
      </c>
      <c r="C81" s="11" t="n">
        <v>3.2111</v>
      </c>
      <c r="D81" s="11" t="n">
        <v>3.22039</v>
      </c>
      <c r="E81" s="11" t="n">
        <v>3.22265</v>
      </c>
      <c r="F81" s="11" t="n">
        <v>3.23444</v>
      </c>
      <c r="G81" s="11" t="n">
        <v>3.23545</v>
      </c>
      <c r="H81" s="11" t="n">
        <v>3.2517</v>
      </c>
      <c r="I81" s="11" t="n">
        <v>3.25295</v>
      </c>
      <c r="J81" s="11" t="n">
        <v>3.24047</v>
      </c>
      <c r="K81" s="11" t="n">
        <v>3.24364</v>
      </c>
      <c r="L81" s="11" t="n">
        <v>3.27433</v>
      </c>
      <c r="M81" s="11" t="n">
        <v>3.25319</v>
      </c>
      <c r="N81" s="11" t="n">
        <v>3.25225</v>
      </c>
      <c r="O81" s="11" t="n">
        <v>3.24703</v>
      </c>
      <c r="P81" s="11" t="n">
        <v>3.23193</v>
      </c>
      <c r="Q81" s="11" t="n">
        <v>3.23519</v>
      </c>
      <c r="R81" s="11" t="n">
        <v>3.24111</v>
      </c>
      <c r="S81" s="11" t="n">
        <v>3.24256</v>
      </c>
      <c r="T81" s="11" t="n">
        <v>3.25717</v>
      </c>
      <c r="U81" s="11" t="n">
        <v>3.23816</v>
      </c>
      <c r="V81" s="11" t="n">
        <v>3.28935</v>
      </c>
      <c r="W81" s="11" t="n">
        <v>3.22701</v>
      </c>
      <c r="X81" s="11" t="n">
        <v>3.22236</v>
      </c>
      <c r="Y81" s="11" t="n">
        <v>3.2156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3.21171</v>
      </c>
      <c r="C82" s="11" t="n">
        <v>3.20846</v>
      </c>
      <c r="D82" s="11" t="n">
        <v>3.21284</v>
      </c>
      <c r="E82" s="11" t="n">
        <v>3.19808</v>
      </c>
      <c r="F82" s="11" t="n">
        <v>3.20357</v>
      </c>
      <c r="G82" s="11" t="n">
        <v>3.20448</v>
      </c>
      <c r="H82" s="11" t="n">
        <v>3.22396</v>
      </c>
      <c r="I82" s="11" t="n">
        <v>3.22985</v>
      </c>
      <c r="J82" s="11" t="n">
        <v>3.23244</v>
      </c>
      <c r="K82" s="11" t="n">
        <v>3.23362</v>
      </c>
      <c r="L82" s="11" t="n">
        <v>3.23539</v>
      </c>
      <c r="M82" s="11" t="n">
        <v>3.23181</v>
      </c>
      <c r="N82" s="11" t="n">
        <v>3.23</v>
      </c>
      <c r="O82" s="11" t="n">
        <v>3.23613</v>
      </c>
      <c r="P82" s="11" t="n">
        <v>3.22784</v>
      </c>
      <c r="Q82" s="11" t="n">
        <v>3.23214</v>
      </c>
      <c r="R82" s="11" t="n">
        <v>3.23698</v>
      </c>
      <c r="S82" s="11" t="n">
        <v>3.23771</v>
      </c>
      <c r="T82" s="11" t="n">
        <v>3.24138</v>
      </c>
      <c r="U82" s="11" t="n">
        <v>3.2359</v>
      </c>
      <c r="V82" s="11" t="n">
        <v>3.24423</v>
      </c>
      <c r="W82" s="11" t="n">
        <v>3.22414</v>
      </c>
      <c r="X82" s="11" t="n">
        <v>3.22247</v>
      </c>
      <c r="Y82" s="11" t="n">
        <v>3.2099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3.20845</v>
      </c>
      <c r="C83" s="11" t="n">
        <v>3.20628</v>
      </c>
      <c r="D83" s="11" t="n">
        <v>3.20456</v>
      </c>
      <c r="E83" s="11" t="n">
        <v>3.19498</v>
      </c>
      <c r="F83" s="11" t="n">
        <v>3.18468</v>
      </c>
      <c r="G83" s="11" t="n">
        <v>3.17486</v>
      </c>
      <c r="H83" s="11" t="n">
        <v>3.20312</v>
      </c>
      <c r="I83" s="11" t="n">
        <v>3.21871</v>
      </c>
      <c r="J83" s="11" t="n">
        <v>3.22513</v>
      </c>
      <c r="K83" s="11" t="n">
        <v>3.23019</v>
      </c>
      <c r="L83" s="11" t="n">
        <v>3.23201</v>
      </c>
      <c r="M83" s="11" t="n">
        <v>3.23101</v>
      </c>
      <c r="N83" s="11" t="n">
        <v>3.23157</v>
      </c>
      <c r="O83" s="11" t="n">
        <v>3.23327</v>
      </c>
      <c r="P83" s="11" t="n">
        <v>3.22581</v>
      </c>
      <c r="Q83" s="11" t="n">
        <v>3.23277</v>
      </c>
      <c r="R83" s="11" t="n">
        <v>3.24058</v>
      </c>
      <c r="S83" s="11" t="n">
        <v>3.24272</v>
      </c>
      <c r="T83" s="11" t="n">
        <v>3.24495</v>
      </c>
      <c r="U83" s="11" t="n">
        <v>3.2381</v>
      </c>
      <c r="V83" s="11" t="n">
        <v>3.2532</v>
      </c>
      <c r="W83" s="11" t="n">
        <v>3.22791</v>
      </c>
      <c r="X83" s="11" t="n">
        <v>3.22194</v>
      </c>
      <c r="Y83" s="11" t="n">
        <v>3.2169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3.17363</v>
      </c>
      <c r="C84" s="11" t="n">
        <v>3.17486</v>
      </c>
      <c r="D84" s="11" t="n">
        <v>3.18808</v>
      </c>
      <c r="E84" s="11" t="n">
        <v>3.18638</v>
      </c>
      <c r="F84" s="11" t="n">
        <v>3.1966</v>
      </c>
      <c r="G84" s="11" t="n">
        <v>3.19851</v>
      </c>
      <c r="H84" s="11" t="n">
        <v>3.21247</v>
      </c>
      <c r="I84" s="11" t="n">
        <v>3.21831</v>
      </c>
      <c r="J84" s="11" t="n">
        <v>3.22532</v>
      </c>
      <c r="K84" s="11" t="n">
        <v>3.23489</v>
      </c>
      <c r="L84" s="11" t="n">
        <v>3.23689</v>
      </c>
      <c r="M84" s="11" t="n">
        <v>3.22059</v>
      </c>
      <c r="N84" s="11" t="n">
        <v>3.22071</v>
      </c>
      <c r="O84" s="11" t="n">
        <v>3.22123</v>
      </c>
      <c r="P84" s="11" t="n">
        <v>3.20729</v>
      </c>
      <c r="Q84" s="11" t="n">
        <v>3.21048</v>
      </c>
      <c r="R84" s="11" t="n">
        <v>3.21831</v>
      </c>
      <c r="S84" s="11" t="n">
        <v>3.219</v>
      </c>
      <c r="T84" s="11" t="n">
        <v>3.21329</v>
      </c>
      <c r="U84" s="11" t="n">
        <v>3.21587</v>
      </c>
      <c r="V84" s="11" t="n">
        <v>3.24007</v>
      </c>
      <c r="W84" s="11" t="n">
        <v>3.19144</v>
      </c>
      <c r="X84" s="11" t="n">
        <v>3.18695</v>
      </c>
      <c r="Y84" s="11" t="n">
        <v>3.18653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3.17747</v>
      </c>
      <c r="C85" s="11" t="n">
        <v>3.17756</v>
      </c>
      <c r="D85" s="11" t="n">
        <v>3.17361</v>
      </c>
      <c r="E85" s="11" t="n">
        <v>3.19826</v>
      </c>
      <c r="F85" s="11" t="n">
        <v>3.20744</v>
      </c>
      <c r="G85" s="11" t="n">
        <v>3.20986</v>
      </c>
      <c r="H85" s="11" t="n">
        <v>3.21918</v>
      </c>
      <c r="I85" s="11" t="n">
        <v>3.22356</v>
      </c>
      <c r="J85" s="11" t="n">
        <v>3.22677</v>
      </c>
      <c r="K85" s="11" t="n">
        <v>3.22664</v>
      </c>
      <c r="L85" s="11" t="n">
        <v>3.23923</v>
      </c>
      <c r="M85" s="11" t="n">
        <v>3.22226</v>
      </c>
      <c r="N85" s="11" t="n">
        <v>3.22205</v>
      </c>
      <c r="O85" s="11" t="n">
        <v>3.22116</v>
      </c>
      <c r="P85" s="11" t="n">
        <v>3.205</v>
      </c>
      <c r="Q85" s="11" t="n">
        <v>3.21025</v>
      </c>
      <c r="R85" s="11" t="n">
        <v>3.22157</v>
      </c>
      <c r="S85" s="11" t="n">
        <v>3.22355</v>
      </c>
      <c r="T85" s="11" t="n">
        <v>3.22556</v>
      </c>
      <c r="U85" s="11" t="n">
        <v>3.21772</v>
      </c>
      <c r="V85" s="11" t="n">
        <v>3.24074</v>
      </c>
      <c r="W85" s="11" t="n">
        <v>3.18982</v>
      </c>
      <c r="X85" s="11" t="n">
        <v>3.18716</v>
      </c>
      <c r="Y85" s="11" t="n">
        <v>3.1866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3.1731</v>
      </c>
      <c r="C86" s="11" t="n">
        <v>3.17429</v>
      </c>
      <c r="D86" s="11" t="n">
        <v>3.1748</v>
      </c>
      <c r="E86" s="11" t="n">
        <v>3.18628</v>
      </c>
      <c r="F86" s="11" t="n">
        <v>3.19976</v>
      </c>
      <c r="G86" s="11" t="n">
        <v>3.19637</v>
      </c>
      <c r="H86" s="11" t="n">
        <v>3.20717</v>
      </c>
      <c r="I86" s="11" t="n">
        <v>3.20758</v>
      </c>
      <c r="J86" s="11" t="n">
        <v>3.21822</v>
      </c>
      <c r="K86" s="11" t="n">
        <v>3.22041</v>
      </c>
      <c r="L86" s="11" t="n">
        <v>3.22181</v>
      </c>
      <c r="M86" s="11" t="n">
        <v>3.20754</v>
      </c>
      <c r="N86" s="11" t="n">
        <v>3.20903</v>
      </c>
      <c r="O86" s="11" t="n">
        <v>3.20941</v>
      </c>
      <c r="P86" s="11" t="n">
        <v>3.19455</v>
      </c>
      <c r="Q86" s="11" t="n">
        <v>3.20132</v>
      </c>
      <c r="R86" s="11" t="n">
        <v>3.20659</v>
      </c>
      <c r="S86" s="11" t="n">
        <v>3.21554</v>
      </c>
      <c r="T86" s="11" t="n">
        <v>3.21264</v>
      </c>
      <c r="U86" s="11" t="n">
        <v>3.20277</v>
      </c>
      <c r="V86" s="11" t="n">
        <v>3.23888</v>
      </c>
      <c r="W86" s="11" t="n">
        <v>3.18738</v>
      </c>
      <c r="X86" s="11" t="n">
        <v>3.18336</v>
      </c>
      <c r="Y86" s="11" t="n">
        <v>3.1766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3.18617</v>
      </c>
      <c r="C87" s="11" t="n">
        <v>3.17457</v>
      </c>
      <c r="D87" s="11" t="n">
        <v>3.21039</v>
      </c>
      <c r="E87" s="11" t="n">
        <v>3.20946</v>
      </c>
      <c r="F87" s="11" t="n">
        <v>3.23812</v>
      </c>
      <c r="G87" s="11" t="n">
        <v>3.22397</v>
      </c>
      <c r="H87" s="11" t="n">
        <v>3.23325</v>
      </c>
      <c r="I87" s="11" t="n">
        <v>3.26526</v>
      </c>
      <c r="J87" s="11" t="n">
        <v>3.25688</v>
      </c>
      <c r="K87" s="11" t="n">
        <v>3.25902</v>
      </c>
      <c r="L87" s="11" t="n">
        <v>3.26198</v>
      </c>
      <c r="M87" s="11" t="n">
        <v>3.23777</v>
      </c>
      <c r="N87" s="11" t="n">
        <v>3.23691</v>
      </c>
      <c r="O87" s="11" t="n">
        <v>3.23716</v>
      </c>
      <c r="P87" s="11" t="n">
        <v>3.21693</v>
      </c>
      <c r="Q87" s="11" t="n">
        <v>3.22402</v>
      </c>
      <c r="R87" s="11" t="n">
        <v>3.23788</v>
      </c>
      <c r="S87" s="11" t="n">
        <v>3.2401</v>
      </c>
      <c r="T87" s="11" t="n">
        <v>3.2542</v>
      </c>
      <c r="U87" s="11" t="n">
        <v>3.22708</v>
      </c>
      <c r="V87" s="11" t="n">
        <v>3.2797</v>
      </c>
      <c r="W87" s="11" t="n">
        <v>3.2121</v>
      </c>
      <c r="X87" s="11" t="n">
        <v>3.20615</v>
      </c>
      <c r="Y87" s="11" t="n">
        <v>3.1985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3.19625</v>
      </c>
      <c r="C88" s="11" t="n">
        <v>3.21764</v>
      </c>
      <c r="D88" s="11" t="n">
        <v>3.17956</v>
      </c>
      <c r="E88" s="11" t="n">
        <v>3.1972</v>
      </c>
      <c r="F88" s="11" t="n">
        <v>3.20776</v>
      </c>
      <c r="G88" s="11" t="n">
        <v>3.20627</v>
      </c>
      <c r="H88" s="11" t="n">
        <v>3.22077</v>
      </c>
      <c r="I88" s="11" t="n">
        <v>3.24262</v>
      </c>
      <c r="J88" s="11" t="n">
        <v>3.28406</v>
      </c>
      <c r="K88" s="11" t="n">
        <v>3.27866</v>
      </c>
      <c r="L88" s="11" t="n">
        <v>3.28401</v>
      </c>
      <c r="M88" s="11" t="n">
        <v>3.25337</v>
      </c>
      <c r="N88" s="11" t="n">
        <v>3.25315</v>
      </c>
      <c r="O88" s="11" t="n">
        <v>3.25203</v>
      </c>
      <c r="P88" s="11" t="n">
        <v>3.21939</v>
      </c>
      <c r="Q88" s="11" t="n">
        <v>3.22018</v>
      </c>
      <c r="R88" s="11" t="n">
        <v>3.23678</v>
      </c>
      <c r="S88" s="11" t="n">
        <v>3.25637</v>
      </c>
      <c r="T88" s="11" t="n">
        <v>3.25635</v>
      </c>
      <c r="U88" s="11" t="n">
        <v>3.28675</v>
      </c>
      <c r="V88" s="11" t="n">
        <v>3.28585</v>
      </c>
      <c r="W88" s="11" t="n">
        <v>3.21105</v>
      </c>
      <c r="X88" s="11" t="n">
        <v>3.20638</v>
      </c>
      <c r="Y88" s="11" t="n">
        <v>3.1980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3.16341</v>
      </c>
      <c r="C89" s="11" t="n">
        <v>3.17471</v>
      </c>
      <c r="D89" s="11" t="n">
        <v>3.1774</v>
      </c>
      <c r="E89" s="11" t="n">
        <v>3.17416</v>
      </c>
      <c r="F89" s="11" t="n">
        <v>3.18303</v>
      </c>
      <c r="G89" s="11" t="n">
        <v>3.18464</v>
      </c>
      <c r="H89" s="11" t="n">
        <v>3.19993</v>
      </c>
      <c r="I89" s="11" t="n">
        <v>3.21252</v>
      </c>
      <c r="J89" s="11" t="n">
        <v>3.24565</v>
      </c>
      <c r="K89" s="11" t="n">
        <v>3.27405</v>
      </c>
      <c r="L89" s="11" t="n">
        <v>3.26672</v>
      </c>
      <c r="M89" s="11" t="n">
        <v>3.24025</v>
      </c>
      <c r="N89" s="11" t="n">
        <v>3.23786</v>
      </c>
      <c r="O89" s="11" t="n">
        <v>3.23964</v>
      </c>
      <c r="P89" s="11" t="n">
        <v>3.20943</v>
      </c>
      <c r="Q89" s="11" t="n">
        <v>3.23302</v>
      </c>
      <c r="R89" s="11" t="n">
        <v>3.25694</v>
      </c>
      <c r="S89" s="11" t="n">
        <v>3.26564</v>
      </c>
      <c r="T89" s="11" t="n">
        <v>3.26522</v>
      </c>
      <c r="U89" s="11" t="n">
        <v>3.25399</v>
      </c>
      <c r="V89" s="11" t="n">
        <v>3.20089</v>
      </c>
      <c r="W89" s="11" t="n">
        <v>3.19915</v>
      </c>
      <c r="X89" s="11" t="n">
        <v>3.19815</v>
      </c>
      <c r="Y89" s="11" t="n">
        <v>3.15417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3.17668</v>
      </c>
      <c r="C90" s="11" t="n">
        <v>3.17429</v>
      </c>
      <c r="D90" s="11" t="n">
        <v>3.17536</v>
      </c>
      <c r="E90" s="11" t="n">
        <v>3.18361</v>
      </c>
      <c r="F90" s="11" t="n">
        <v>3.16074</v>
      </c>
      <c r="G90" s="11" t="n">
        <v>3.14932</v>
      </c>
      <c r="H90" s="11" t="n">
        <v>3.16728</v>
      </c>
      <c r="I90" s="11" t="n">
        <v>3.17987</v>
      </c>
      <c r="J90" s="11" t="n">
        <v>3.19544</v>
      </c>
      <c r="K90" s="11" t="n">
        <v>3.2051</v>
      </c>
      <c r="L90" s="11" t="n">
        <v>3.20551</v>
      </c>
      <c r="M90" s="11" t="n">
        <v>3.20159</v>
      </c>
      <c r="N90" s="11" t="n">
        <v>3.2014</v>
      </c>
      <c r="O90" s="11" t="n">
        <v>3.20239</v>
      </c>
      <c r="P90" s="11" t="n">
        <v>3.1951</v>
      </c>
      <c r="Q90" s="11" t="n">
        <v>3.20073</v>
      </c>
      <c r="R90" s="11" t="n">
        <v>3.20901</v>
      </c>
      <c r="S90" s="11" t="n">
        <v>3.23782</v>
      </c>
      <c r="T90" s="11" t="n">
        <v>3.2471</v>
      </c>
      <c r="U90" s="11" t="n">
        <v>3.22359</v>
      </c>
      <c r="V90" s="11" t="n">
        <v>3.18947</v>
      </c>
      <c r="W90" s="11" t="n">
        <v>3.15377</v>
      </c>
      <c r="X90" s="11" t="n">
        <v>3.1588</v>
      </c>
      <c r="Y90" s="11" t="n">
        <v>3.1642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3.20181</v>
      </c>
      <c r="C91" s="11" t="n">
        <v>3.20248</v>
      </c>
      <c r="D91" s="11" t="n">
        <v>3.21473</v>
      </c>
      <c r="E91" s="11" t="n">
        <v>3.21925</v>
      </c>
      <c r="F91" s="11" t="n">
        <v>3.22556</v>
      </c>
      <c r="G91" s="11" t="n">
        <v>3.22877</v>
      </c>
      <c r="H91" s="11" t="n">
        <v>3.23426</v>
      </c>
      <c r="I91" s="11" t="n">
        <v>3.2497</v>
      </c>
      <c r="J91" s="11" t="n">
        <v>3.26854</v>
      </c>
      <c r="K91" s="11" t="n">
        <v>3.27425</v>
      </c>
      <c r="L91" s="11" t="n">
        <v>3.27613</v>
      </c>
      <c r="M91" s="11" t="n">
        <v>3.26699</v>
      </c>
      <c r="N91" s="11" t="n">
        <v>3.25518</v>
      </c>
      <c r="O91" s="11" t="n">
        <v>3.25574</v>
      </c>
      <c r="P91" s="11" t="n">
        <v>3.24202</v>
      </c>
      <c r="Q91" s="11" t="n">
        <v>3.24413</v>
      </c>
      <c r="R91" s="11" t="n">
        <v>3.25285</v>
      </c>
      <c r="S91" s="11" t="n">
        <v>3.27094</v>
      </c>
      <c r="T91" s="11" t="n">
        <v>3.26834</v>
      </c>
      <c r="U91" s="11" t="n">
        <v>3.24407</v>
      </c>
      <c r="V91" s="11" t="n">
        <v>3.23981</v>
      </c>
      <c r="W91" s="11" t="n">
        <v>3.21654</v>
      </c>
      <c r="X91" s="11" t="n">
        <v>3.2143</v>
      </c>
      <c r="Y91" s="11" t="n">
        <v>3.2045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3.18657</v>
      </c>
      <c r="C92" s="11" t="n">
        <v>3.19656</v>
      </c>
      <c r="D92" s="11" t="n">
        <v>3.2043</v>
      </c>
      <c r="E92" s="11" t="n">
        <v>3.20496</v>
      </c>
      <c r="F92" s="11" t="n">
        <v>3.21188</v>
      </c>
      <c r="G92" s="11" t="n">
        <v>3.21423</v>
      </c>
      <c r="H92" s="11" t="n">
        <v>3.21467</v>
      </c>
      <c r="I92" s="11" t="n">
        <v>3.21262</v>
      </c>
      <c r="J92" s="11" t="n">
        <v>3.20573</v>
      </c>
      <c r="K92" s="11" t="n">
        <v>3.20979</v>
      </c>
      <c r="L92" s="11" t="n">
        <v>3.24471</v>
      </c>
      <c r="M92" s="11" t="n">
        <v>3.22136</v>
      </c>
      <c r="N92" s="11" t="n">
        <v>3.22141</v>
      </c>
      <c r="O92" s="11" t="n">
        <v>3.22291</v>
      </c>
      <c r="P92" s="11" t="n">
        <v>3.21124</v>
      </c>
      <c r="Q92" s="11" t="n">
        <v>3.20842</v>
      </c>
      <c r="R92" s="11" t="n">
        <v>3.21982</v>
      </c>
      <c r="S92" s="11" t="n">
        <v>3.2224</v>
      </c>
      <c r="T92" s="11" t="n">
        <v>3.21029</v>
      </c>
      <c r="U92" s="11" t="n">
        <v>3.21645</v>
      </c>
      <c r="V92" s="11" t="n">
        <v>3.20656</v>
      </c>
      <c r="W92" s="11" t="n">
        <v>3.20559</v>
      </c>
      <c r="X92" s="11" t="n">
        <v>3.20077</v>
      </c>
      <c r="Y92" s="11" t="n">
        <v>3.195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3.2504</v>
      </c>
      <c r="C93" s="11" t="n">
        <v>3.21991</v>
      </c>
      <c r="D93" s="11" t="n">
        <v>3.24731</v>
      </c>
      <c r="E93" s="11" t="n">
        <v>3.24878</v>
      </c>
      <c r="F93" s="11" t="n">
        <v>3.24338</v>
      </c>
      <c r="G93" s="11" t="n">
        <v>3.25928</v>
      </c>
      <c r="H93" s="11" t="n">
        <v>3.27336</v>
      </c>
      <c r="I93" s="11" t="n">
        <v>3.28582</v>
      </c>
      <c r="J93" s="11" t="n">
        <v>3.27491</v>
      </c>
      <c r="K93" s="11" t="n">
        <v>3.29457</v>
      </c>
      <c r="L93" s="11" t="n">
        <v>3.27576</v>
      </c>
      <c r="M93" s="11" t="n">
        <v>3.27067</v>
      </c>
      <c r="N93" s="11" t="n">
        <v>3.26429</v>
      </c>
      <c r="O93" s="11" t="n">
        <v>3.2628</v>
      </c>
      <c r="P93" s="11" t="n">
        <v>3.2379</v>
      </c>
      <c r="Q93" s="11" t="n">
        <v>3.24737</v>
      </c>
      <c r="R93" s="11" t="n">
        <v>3.28941</v>
      </c>
      <c r="S93" s="11" t="n">
        <v>3.35399</v>
      </c>
      <c r="T93" s="11" t="n">
        <v>3.35566</v>
      </c>
      <c r="U93" s="11" t="n">
        <v>3.43375</v>
      </c>
      <c r="V93" s="11" t="n">
        <v>3.25848</v>
      </c>
      <c r="W93" s="11" t="n">
        <v>3.25002</v>
      </c>
      <c r="X93" s="11" t="n">
        <v>3.24276</v>
      </c>
      <c r="Y93" s="11" t="n">
        <v>3.2170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3.19145</v>
      </c>
      <c r="C94" s="11" t="n">
        <v>3.19744</v>
      </c>
      <c r="D94" s="11" t="n">
        <v>3.20305</v>
      </c>
      <c r="E94" s="11" t="n">
        <v>3.20499</v>
      </c>
      <c r="F94" s="11" t="n">
        <v>3.20869</v>
      </c>
      <c r="G94" s="11" t="n">
        <v>3.23129</v>
      </c>
      <c r="H94" s="11" t="n">
        <v>3.24124</v>
      </c>
      <c r="I94" s="11" t="n">
        <v>3.24571</v>
      </c>
      <c r="J94" s="11" t="n">
        <v>3.35217</v>
      </c>
      <c r="K94" s="11" t="n">
        <v>3.35013</v>
      </c>
      <c r="L94" s="11" t="n">
        <v>3.35584</v>
      </c>
      <c r="M94" s="11" t="n">
        <v>3.35718</v>
      </c>
      <c r="N94" s="11" t="n">
        <v>3.35543</v>
      </c>
      <c r="O94" s="11" t="n">
        <v>3.35926</v>
      </c>
      <c r="P94" s="11" t="n">
        <v>3.23347</v>
      </c>
      <c r="Q94" s="11" t="n">
        <v>3.24065</v>
      </c>
      <c r="R94" s="11" t="n">
        <v>3.24988</v>
      </c>
      <c r="S94" s="11" t="n">
        <v>3.27174</v>
      </c>
      <c r="T94" s="11" t="n">
        <v>3.26426</v>
      </c>
      <c r="U94" s="11" t="n">
        <v>3.2681</v>
      </c>
      <c r="V94" s="11" t="n">
        <v>3.20529</v>
      </c>
      <c r="W94" s="11" t="n">
        <v>3.19768</v>
      </c>
      <c r="X94" s="11" t="n">
        <v>3.19677</v>
      </c>
      <c r="Y94" s="11" t="n">
        <v>3.1888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21027</v>
      </c>
      <c r="C95" s="11" t="n">
        <v>3.21139</v>
      </c>
      <c r="D95" s="11" t="n">
        <v>3.21684</v>
      </c>
      <c r="E95" s="11" t="n">
        <v>3.21838</v>
      </c>
      <c r="F95" s="11" t="n">
        <v>3.26449</v>
      </c>
      <c r="G95" s="11" t="n">
        <v>3.26269</v>
      </c>
      <c r="H95" s="11" t="n">
        <v>3.26376</v>
      </c>
      <c r="I95" s="11" t="n">
        <v>3.27835</v>
      </c>
      <c r="J95" s="11" t="n">
        <v>3.35496</v>
      </c>
      <c r="K95" s="11" t="n">
        <v>3.33211</v>
      </c>
      <c r="L95" s="11" t="n">
        <v>3.35701</v>
      </c>
      <c r="M95" s="11" t="n">
        <v>3.3532</v>
      </c>
      <c r="N95" s="11" t="n">
        <v>3.35683</v>
      </c>
      <c r="O95" s="11" t="n">
        <v>3.37328</v>
      </c>
      <c r="P95" s="11" t="n">
        <v>3.29423</v>
      </c>
      <c r="Q95" s="11" t="n">
        <v>3.25506</v>
      </c>
      <c r="R95" s="11" t="n">
        <v>3.26274</v>
      </c>
      <c r="S95" s="11" t="n">
        <v>3.27569</v>
      </c>
      <c r="T95" s="11" t="n">
        <v>3.37142</v>
      </c>
      <c r="U95" s="11" t="n">
        <v>3.26842</v>
      </c>
      <c r="V95" s="11" t="n">
        <v>3.23181</v>
      </c>
      <c r="W95" s="11" t="n">
        <v>3.22263</v>
      </c>
      <c r="X95" s="11" t="n">
        <v>3.21488</v>
      </c>
      <c r="Y95" s="11" t="n">
        <v>3.2107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3.26067</v>
      </c>
      <c r="C96" s="11" t="n">
        <v>3.26537</v>
      </c>
      <c r="D96" s="11" t="n">
        <v>3.27152</v>
      </c>
      <c r="E96" s="11" t="n">
        <v>3.25891</v>
      </c>
      <c r="F96" s="11" t="n">
        <v>3.25924</v>
      </c>
      <c r="G96" s="11" t="n">
        <v>3.24105</v>
      </c>
      <c r="H96" s="11" t="n">
        <v>3.25965</v>
      </c>
      <c r="I96" s="11" t="n">
        <v>3.28177</v>
      </c>
      <c r="J96" s="11" t="n">
        <v>3.3374</v>
      </c>
      <c r="K96" s="11" t="n">
        <v>3.29216</v>
      </c>
      <c r="L96" s="11" t="n">
        <v>3.28735</v>
      </c>
      <c r="M96" s="11" t="n">
        <v>3.26237</v>
      </c>
      <c r="N96" s="11" t="n">
        <v>3.26374</v>
      </c>
      <c r="O96" s="11" t="n">
        <v>3.28084</v>
      </c>
      <c r="P96" s="11" t="n">
        <v>3.30704</v>
      </c>
      <c r="Q96" s="11" t="n">
        <v>3.31621</v>
      </c>
      <c r="R96" s="11" t="n">
        <v>3.35123</v>
      </c>
      <c r="S96" s="11" t="n">
        <v>3.35708</v>
      </c>
      <c r="T96" s="11" t="n">
        <v>3.37889</v>
      </c>
      <c r="U96" s="11" t="n">
        <v>3.37946</v>
      </c>
      <c r="V96" s="11" t="n">
        <v>3.31588</v>
      </c>
      <c r="W96" s="11" t="n">
        <v>3.30737</v>
      </c>
      <c r="X96" s="11" t="n">
        <v>3.28937</v>
      </c>
      <c r="Y96" s="11" t="n">
        <v>3.2685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3.20387</v>
      </c>
      <c r="C97" s="11" t="n">
        <v>3.20224</v>
      </c>
      <c r="D97" s="11" t="n">
        <v>3.20336</v>
      </c>
      <c r="E97" s="11" t="n">
        <v>3.19508</v>
      </c>
      <c r="F97" s="11" t="n">
        <v>3.1961</v>
      </c>
      <c r="G97" s="11" t="n">
        <v>3.20567</v>
      </c>
      <c r="H97" s="11" t="n">
        <v>3.22118</v>
      </c>
      <c r="I97" s="11" t="n">
        <v>3.23246</v>
      </c>
      <c r="J97" s="11" t="n">
        <v>3.23992</v>
      </c>
      <c r="K97" s="11" t="n">
        <v>3.24019</v>
      </c>
      <c r="L97" s="11" t="n">
        <v>3.24046</v>
      </c>
      <c r="M97" s="11" t="n">
        <v>3.24557</v>
      </c>
      <c r="N97" s="11" t="n">
        <v>3.245</v>
      </c>
      <c r="O97" s="11" t="n">
        <v>3.24783</v>
      </c>
      <c r="P97" s="11" t="n">
        <v>3.24944</v>
      </c>
      <c r="Q97" s="11" t="n">
        <v>3.2265</v>
      </c>
      <c r="R97" s="11" t="n">
        <v>3.24531</v>
      </c>
      <c r="S97" s="11" t="n">
        <v>3.24849</v>
      </c>
      <c r="T97" s="11" t="n">
        <v>3.25132</v>
      </c>
      <c r="U97" s="11" t="n">
        <v>3.24121</v>
      </c>
      <c r="V97" s="11" t="n">
        <v>3.22514</v>
      </c>
      <c r="W97" s="11" t="n">
        <v>3.21918</v>
      </c>
      <c r="X97" s="11" t="n">
        <v>3.21647</v>
      </c>
      <c r="Y97" s="11" t="n">
        <v>3.2132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3.2093</v>
      </c>
      <c r="C98" s="11" t="n">
        <v>3.20901</v>
      </c>
      <c r="D98" s="11" t="n">
        <v>3.21842</v>
      </c>
      <c r="E98" s="11" t="n">
        <v>3.22313</v>
      </c>
      <c r="F98" s="11" t="n">
        <v>3.22503</v>
      </c>
      <c r="G98" s="11" t="n">
        <v>3.24053</v>
      </c>
      <c r="H98" s="11" t="n">
        <v>3.24465</v>
      </c>
      <c r="I98" s="11" t="n">
        <v>3.24672</v>
      </c>
      <c r="J98" s="11" t="n">
        <v>3.27792</v>
      </c>
      <c r="K98" s="11" t="n">
        <v>3.28003</v>
      </c>
      <c r="L98" s="11" t="n">
        <v>3.28238</v>
      </c>
      <c r="M98" s="11" t="n">
        <v>3.25591</v>
      </c>
      <c r="N98" s="11" t="n">
        <v>3.25736</v>
      </c>
      <c r="O98" s="11" t="n">
        <v>3.28087</v>
      </c>
      <c r="P98" s="11" t="n">
        <v>3.25267</v>
      </c>
      <c r="Q98" s="11" t="n">
        <v>3.25307</v>
      </c>
      <c r="R98" s="11" t="n">
        <v>3.26276</v>
      </c>
      <c r="S98" s="11" t="n">
        <v>3.25287</v>
      </c>
      <c r="T98" s="11" t="n">
        <v>3.26867</v>
      </c>
      <c r="U98" s="11" t="n">
        <v>3.24066</v>
      </c>
      <c r="V98" s="11" t="n">
        <v>3.22035</v>
      </c>
      <c r="W98" s="11" t="n">
        <v>3.21271</v>
      </c>
      <c r="X98" s="11" t="n">
        <v>3.21817</v>
      </c>
      <c r="Y98" s="11" t="n">
        <v>3.2155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3.21856</v>
      </c>
      <c r="C99" s="11" t="n">
        <v>3.21972</v>
      </c>
      <c r="D99" s="11" t="n">
        <v>3.22635</v>
      </c>
      <c r="E99" s="11" t="n">
        <v>3.23355</v>
      </c>
      <c r="F99" s="11" t="n">
        <v>3.2502</v>
      </c>
      <c r="G99" s="11" t="n">
        <v>3.25849</v>
      </c>
      <c r="H99" s="11" t="n">
        <v>3.26068</v>
      </c>
      <c r="I99" s="11" t="n">
        <v>3.28109</v>
      </c>
      <c r="J99" s="11" t="n">
        <v>3.27639</v>
      </c>
      <c r="K99" s="11" t="n">
        <v>3.28067</v>
      </c>
      <c r="L99" s="11" t="n">
        <v>3.27672</v>
      </c>
      <c r="M99" s="11" t="n">
        <v>3.25303</v>
      </c>
      <c r="N99" s="11" t="n">
        <v>3.25296</v>
      </c>
      <c r="O99" s="11" t="n">
        <v>3.25255</v>
      </c>
      <c r="P99" s="11" t="n">
        <v>3.24416</v>
      </c>
      <c r="Q99" s="11" t="n">
        <v>3.24891</v>
      </c>
      <c r="R99" s="11" t="n">
        <v>3.25247</v>
      </c>
      <c r="S99" s="11" t="n">
        <v>3.25304</v>
      </c>
      <c r="T99" s="11" t="n">
        <v>3.25299</v>
      </c>
      <c r="U99" s="11" t="n">
        <v>3.24042</v>
      </c>
      <c r="V99" s="11" t="n">
        <v>3.24465</v>
      </c>
      <c r="W99" s="11" t="n">
        <v>3.22393</v>
      </c>
      <c r="X99" s="11" t="n">
        <v>3.22317</v>
      </c>
      <c r="Y99" s="11" t="n">
        <v>3.2210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3.20678</v>
      </c>
      <c r="C100" s="11" t="n">
        <v>3.20667</v>
      </c>
      <c r="D100" s="11" t="n">
        <v>3.2237</v>
      </c>
      <c r="E100" s="11" t="n">
        <v>3.22903</v>
      </c>
      <c r="F100" s="11" t="n">
        <v>3.24159</v>
      </c>
      <c r="G100" s="11" t="n">
        <v>3.26553</v>
      </c>
      <c r="H100" s="11" t="n">
        <v>3.26744</v>
      </c>
      <c r="I100" s="11" t="n">
        <v>3.28526</v>
      </c>
      <c r="J100" s="11" t="n">
        <v>3.28303</v>
      </c>
      <c r="K100" s="11" t="n">
        <v>3.25562</v>
      </c>
      <c r="L100" s="11" t="n">
        <v>3.24898</v>
      </c>
      <c r="M100" s="11" t="n">
        <v>3.24661</v>
      </c>
      <c r="N100" s="11" t="n">
        <v>3.24505</v>
      </c>
      <c r="O100" s="11" t="n">
        <v>3.24535</v>
      </c>
      <c r="P100" s="11" t="n">
        <v>3.2327</v>
      </c>
      <c r="Q100" s="11" t="n">
        <v>3.24302</v>
      </c>
      <c r="R100" s="11" t="n">
        <v>3.24849</v>
      </c>
      <c r="S100" s="11" t="n">
        <v>3.24889</v>
      </c>
      <c r="T100" s="11" t="n">
        <v>3.24234</v>
      </c>
      <c r="U100" s="11" t="n">
        <v>3.24417</v>
      </c>
      <c r="V100" s="11" t="n">
        <v>3.24163</v>
      </c>
      <c r="W100" s="11" t="n">
        <v>3.22119</v>
      </c>
      <c r="X100" s="11" t="n">
        <v>3.21904</v>
      </c>
      <c r="Y100" s="11" t="n">
        <v>3.2124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3.19522</v>
      </c>
      <c r="C101" s="11" t="n">
        <v>3.19765</v>
      </c>
      <c r="D101" s="11" t="n">
        <v>3.20569</v>
      </c>
      <c r="E101" s="11" t="n">
        <v>3.21035</v>
      </c>
      <c r="F101" s="11" t="n">
        <v>3.21509</v>
      </c>
      <c r="G101" s="11" t="n">
        <v>3.2238</v>
      </c>
      <c r="H101" s="11" t="n">
        <v>3.24851</v>
      </c>
      <c r="I101" s="11" t="n">
        <v>3.24989</v>
      </c>
      <c r="J101" s="11" t="n">
        <v>3.26834</v>
      </c>
      <c r="K101" s="11" t="n">
        <v>3.24967</v>
      </c>
      <c r="L101" s="11" t="n">
        <v>3.24616</v>
      </c>
      <c r="M101" s="11" t="n">
        <v>3.23848</v>
      </c>
      <c r="N101" s="11" t="n">
        <v>3.23673</v>
      </c>
      <c r="O101" s="11" t="n">
        <v>3.21263</v>
      </c>
      <c r="P101" s="11" t="n">
        <v>3.21233</v>
      </c>
      <c r="Q101" s="11" t="n">
        <v>3.21456</v>
      </c>
      <c r="R101" s="11" t="n">
        <v>3.21771</v>
      </c>
      <c r="S101" s="11" t="n">
        <v>3.24358</v>
      </c>
      <c r="T101" s="11" t="n">
        <v>3.24706</v>
      </c>
      <c r="U101" s="11" t="n">
        <v>3.24411</v>
      </c>
      <c r="V101" s="11" t="n">
        <v>3.23066</v>
      </c>
      <c r="W101" s="11" t="n">
        <v>3.20508</v>
      </c>
      <c r="X101" s="11" t="n">
        <v>3.20021</v>
      </c>
      <c r="Y101" s="11" t="n">
        <v>3.1954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3.20014</v>
      </c>
      <c r="C102" s="11" t="n">
        <v>3.20554</v>
      </c>
      <c r="D102" s="11" t="n">
        <v>3.21041</v>
      </c>
      <c r="E102" s="11" t="n">
        <v>3.21348</v>
      </c>
      <c r="F102" s="11" t="n">
        <v>3.22231</v>
      </c>
      <c r="G102" s="11" t="n">
        <v>3.23762</v>
      </c>
      <c r="H102" s="11" t="n">
        <v>3.24874</v>
      </c>
      <c r="I102" s="11" t="n">
        <v>3.25229</v>
      </c>
      <c r="J102" s="11" t="n">
        <v>3.27464</v>
      </c>
      <c r="K102" s="11" t="n">
        <v>3.25175</v>
      </c>
      <c r="L102" s="11" t="n">
        <v>3.25076</v>
      </c>
      <c r="M102" s="11" t="n">
        <v>3.23871</v>
      </c>
      <c r="N102" s="11" t="n">
        <v>3.23558</v>
      </c>
      <c r="O102" s="11" t="n">
        <v>3.22759</v>
      </c>
      <c r="P102" s="11" t="n">
        <v>3.21737</v>
      </c>
      <c r="Q102" s="11" t="n">
        <v>3.22711</v>
      </c>
      <c r="R102" s="11" t="n">
        <v>3.2427</v>
      </c>
      <c r="S102" s="11" t="n">
        <v>3.27531</v>
      </c>
      <c r="T102" s="11" t="n">
        <v>3.28299</v>
      </c>
      <c r="U102" s="11" t="n">
        <v>3.28206</v>
      </c>
      <c r="V102" s="11" t="n">
        <v>3.26598</v>
      </c>
      <c r="W102" s="11" t="n">
        <v>3.20903</v>
      </c>
      <c r="X102" s="11" t="n">
        <v>3.20863</v>
      </c>
      <c r="Y102" s="11" t="n">
        <v>3.206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3.18741</v>
      </c>
      <c r="C109" s="11" t="n">
        <v>3.17847</v>
      </c>
      <c r="D109" s="11" t="n">
        <v>3.18588</v>
      </c>
      <c r="E109" s="11" t="n">
        <v>3.16811</v>
      </c>
      <c r="F109" s="11" t="n">
        <v>3.18554</v>
      </c>
      <c r="G109" s="11" t="n">
        <v>3.19391</v>
      </c>
      <c r="H109" s="11" t="n">
        <v>3.20855</v>
      </c>
      <c r="I109" s="11" t="n">
        <v>3.20711</v>
      </c>
      <c r="J109" s="11" t="n">
        <v>3.21499</v>
      </c>
      <c r="K109" s="11" t="n">
        <v>3.21469</v>
      </c>
      <c r="L109" s="11" t="n">
        <v>3.21539</v>
      </c>
      <c r="M109" s="11" t="n">
        <v>3.21534</v>
      </c>
      <c r="N109" s="11" t="n">
        <v>3.21648</v>
      </c>
      <c r="O109" s="11" t="n">
        <v>3.20562</v>
      </c>
      <c r="P109" s="11" t="n">
        <v>3.20421</v>
      </c>
      <c r="Q109" s="11" t="n">
        <v>3.21159</v>
      </c>
      <c r="R109" s="11" t="n">
        <v>3.21734</v>
      </c>
      <c r="S109" s="11" t="n">
        <v>3.21533</v>
      </c>
      <c r="T109" s="11" t="n">
        <v>3.21519</v>
      </c>
      <c r="U109" s="11" t="n">
        <v>3.21628</v>
      </c>
      <c r="V109" s="11" t="n">
        <v>3.21348</v>
      </c>
      <c r="W109" s="11" t="n">
        <v>3.20737</v>
      </c>
      <c r="X109" s="11" t="n">
        <v>3.20337</v>
      </c>
      <c r="Y109" s="11" t="n">
        <v>3.1983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3.17429</v>
      </c>
      <c r="C110" s="11" t="n">
        <v>3.17085</v>
      </c>
      <c r="D110" s="11" t="n">
        <v>3.1709</v>
      </c>
      <c r="E110" s="11" t="n">
        <v>3.17241</v>
      </c>
      <c r="F110" s="11" t="n">
        <v>3.16899</v>
      </c>
      <c r="G110" s="11" t="n">
        <v>3.17936</v>
      </c>
      <c r="H110" s="11" t="n">
        <v>3.18499</v>
      </c>
      <c r="I110" s="11" t="n">
        <v>3.19136</v>
      </c>
      <c r="J110" s="11" t="n">
        <v>3.19829</v>
      </c>
      <c r="K110" s="11" t="n">
        <v>3.19876</v>
      </c>
      <c r="L110" s="11" t="n">
        <v>3.19894</v>
      </c>
      <c r="M110" s="11" t="n">
        <v>3.1977</v>
      </c>
      <c r="N110" s="11" t="n">
        <v>3.19906</v>
      </c>
      <c r="O110" s="11" t="n">
        <v>3.19229</v>
      </c>
      <c r="P110" s="11" t="n">
        <v>3.19116</v>
      </c>
      <c r="Q110" s="11" t="n">
        <v>3.19585</v>
      </c>
      <c r="R110" s="11" t="n">
        <v>3.20315</v>
      </c>
      <c r="S110" s="11" t="n">
        <v>3.19928</v>
      </c>
      <c r="T110" s="11" t="n">
        <v>3.1965</v>
      </c>
      <c r="U110" s="11" t="n">
        <v>3.19388</v>
      </c>
      <c r="V110" s="11" t="n">
        <v>3.19519</v>
      </c>
      <c r="W110" s="11" t="n">
        <v>3.1899</v>
      </c>
      <c r="X110" s="11" t="n">
        <v>3.18433</v>
      </c>
      <c r="Y110" s="11" t="n">
        <v>3.1765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3.19928</v>
      </c>
      <c r="C111" s="11" t="n">
        <v>3.20252</v>
      </c>
      <c r="D111" s="11" t="n">
        <v>3.19865</v>
      </c>
      <c r="E111" s="11" t="n">
        <v>3.19688</v>
      </c>
      <c r="F111" s="11" t="n">
        <v>3.20118</v>
      </c>
      <c r="G111" s="11" t="n">
        <v>3.20345</v>
      </c>
      <c r="H111" s="11" t="n">
        <v>3.20951</v>
      </c>
      <c r="I111" s="11" t="n">
        <v>3.21194</v>
      </c>
      <c r="J111" s="11" t="n">
        <v>3.22098</v>
      </c>
      <c r="K111" s="11" t="n">
        <v>3.22135</v>
      </c>
      <c r="L111" s="11" t="n">
        <v>3.22103</v>
      </c>
      <c r="M111" s="11" t="n">
        <v>3.21925</v>
      </c>
      <c r="N111" s="11" t="n">
        <v>3.21906</v>
      </c>
      <c r="O111" s="11" t="n">
        <v>3.21919</v>
      </c>
      <c r="P111" s="11" t="n">
        <v>3.21283</v>
      </c>
      <c r="Q111" s="11" t="n">
        <v>3.21238</v>
      </c>
      <c r="R111" s="11" t="n">
        <v>3.21255</v>
      </c>
      <c r="S111" s="11" t="n">
        <v>3.21329</v>
      </c>
      <c r="T111" s="11" t="n">
        <v>3.21045</v>
      </c>
      <c r="U111" s="11" t="n">
        <v>3.21738</v>
      </c>
      <c r="V111" s="11" t="n">
        <v>3.21661</v>
      </c>
      <c r="W111" s="11" t="n">
        <v>3.21088</v>
      </c>
      <c r="X111" s="11" t="n">
        <v>3.20591</v>
      </c>
      <c r="Y111" s="11" t="n">
        <v>3.2033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3.14097</v>
      </c>
      <c r="C112" s="11" t="n">
        <v>3.1419</v>
      </c>
      <c r="D112" s="11" t="n">
        <v>3.1365</v>
      </c>
      <c r="E112" s="11" t="n">
        <v>3.14999</v>
      </c>
      <c r="F112" s="11" t="n">
        <v>3.16013</v>
      </c>
      <c r="G112" s="11" t="n">
        <v>3.18469</v>
      </c>
      <c r="H112" s="11" t="n">
        <v>3.20035</v>
      </c>
      <c r="I112" s="11" t="n">
        <v>3.20262</v>
      </c>
      <c r="J112" s="11" t="n">
        <v>3.22177</v>
      </c>
      <c r="K112" s="11" t="n">
        <v>3.20186</v>
      </c>
      <c r="L112" s="11" t="n">
        <v>3.2233</v>
      </c>
      <c r="M112" s="11" t="n">
        <v>3.19982</v>
      </c>
      <c r="N112" s="11" t="n">
        <v>3.2</v>
      </c>
      <c r="O112" s="11" t="n">
        <v>3.20158</v>
      </c>
      <c r="P112" s="11" t="n">
        <v>3.16941</v>
      </c>
      <c r="Q112" s="11" t="n">
        <v>3.17994</v>
      </c>
      <c r="R112" s="11" t="n">
        <v>3.19185</v>
      </c>
      <c r="S112" s="11" t="n">
        <v>3.19482</v>
      </c>
      <c r="T112" s="11" t="n">
        <v>3.18601</v>
      </c>
      <c r="U112" s="11" t="n">
        <v>3.18674</v>
      </c>
      <c r="V112" s="11" t="n">
        <v>3.24384</v>
      </c>
      <c r="W112" s="11" t="n">
        <v>3.1583</v>
      </c>
      <c r="X112" s="11" t="n">
        <v>3.15409</v>
      </c>
      <c r="Y112" s="11" t="n">
        <v>3.1472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3.16654</v>
      </c>
      <c r="C113" s="11" t="n">
        <v>3.16709</v>
      </c>
      <c r="D113" s="11" t="n">
        <v>3.17683</v>
      </c>
      <c r="E113" s="11" t="n">
        <v>3.17638</v>
      </c>
      <c r="F113" s="11" t="n">
        <v>3.17377</v>
      </c>
      <c r="G113" s="11" t="n">
        <v>3.18584</v>
      </c>
      <c r="H113" s="11" t="n">
        <v>3.19171</v>
      </c>
      <c r="I113" s="11" t="n">
        <v>3.20855</v>
      </c>
      <c r="J113" s="11" t="n">
        <v>3.22382</v>
      </c>
      <c r="K113" s="11" t="n">
        <v>3.20874</v>
      </c>
      <c r="L113" s="11" t="n">
        <v>3.20939</v>
      </c>
      <c r="M113" s="11" t="n">
        <v>3.24561</v>
      </c>
      <c r="N113" s="11" t="n">
        <v>3.20511</v>
      </c>
      <c r="O113" s="11" t="n">
        <v>3.20503</v>
      </c>
      <c r="P113" s="11" t="n">
        <v>3.18309</v>
      </c>
      <c r="Q113" s="11" t="n">
        <v>3.19326</v>
      </c>
      <c r="R113" s="11" t="n">
        <v>3.20386</v>
      </c>
      <c r="S113" s="11" t="n">
        <v>3.20616</v>
      </c>
      <c r="T113" s="11" t="n">
        <v>3.2416</v>
      </c>
      <c r="U113" s="11" t="n">
        <v>3.24105</v>
      </c>
      <c r="V113" s="11" t="n">
        <v>3.2411</v>
      </c>
      <c r="W113" s="11" t="n">
        <v>3.18011</v>
      </c>
      <c r="X113" s="11" t="n">
        <v>3.17655</v>
      </c>
      <c r="Y113" s="11" t="n">
        <v>3.169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3.17635</v>
      </c>
      <c r="C114" s="11" t="n">
        <v>3.17596</v>
      </c>
      <c r="D114" s="11" t="n">
        <v>3.18272</v>
      </c>
      <c r="E114" s="11" t="n">
        <v>3.17748</v>
      </c>
      <c r="F114" s="11" t="n">
        <v>3.20252</v>
      </c>
      <c r="G114" s="11" t="n">
        <v>3.2217</v>
      </c>
      <c r="H114" s="11" t="n">
        <v>3.23891</v>
      </c>
      <c r="I114" s="11" t="n">
        <v>3.24398</v>
      </c>
      <c r="J114" s="11" t="n">
        <v>3.24248</v>
      </c>
      <c r="K114" s="11" t="n">
        <v>3.24218</v>
      </c>
      <c r="L114" s="11" t="n">
        <v>3.24509</v>
      </c>
      <c r="M114" s="11" t="n">
        <v>3.22005</v>
      </c>
      <c r="N114" s="11" t="n">
        <v>3.22956</v>
      </c>
      <c r="O114" s="11" t="n">
        <v>3.21967</v>
      </c>
      <c r="P114" s="11" t="n">
        <v>3.1937</v>
      </c>
      <c r="Q114" s="11" t="n">
        <v>3.19438</v>
      </c>
      <c r="R114" s="11" t="n">
        <v>3.20401</v>
      </c>
      <c r="S114" s="11" t="n">
        <v>3.20757</v>
      </c>
      <c r="T114" s="11" t="n">
        <v>3.20069</v>
      </c>
      <c r="U114" s="11" t="n">
        <v>3.24915</v>
      </c>
      <c r="V114" s="11" t="n">
        <v>3.24625</v>
      </c>
      <c r="W114" s="11" t="n">
        <v>3.18003</v>
      </c>
      <c r="X114" s="11" t="n">
        <v>3.17725</v>
      </c>
      <c r="Y114" s="11" t="n">
        <v>3.17165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3.1796</v>
      </c>
      <c r="C115" s="11" t="n">
        <v>3.17964</v>
      </c>
      <c r="D115" s="11" t="n">
        <v>3.18854</v>
      </c>
      <c r="E115" s="11" t="n">
        <v>3.1907</v>
      </c>
      <c r="F115" s="11" t="n">
        <v>3.20198</v>
      </c>
      <c r="G115" s="11" t="n">
        <v>3.20294</v>
      </c>
      <c r="H115" s="11" t="n">
        <v>3.2185</v>
      </c>
      <c r="I115" s="11" t="n">
        <v>3.2197</v>
      </c>
      <c r="J115" s="11" t="n">
        <v>3.20775</v>
      </c>
      <c r="K115" s="11" t="n">
        <v>3.21079</v>
      </c>
      <c r="L115" s="11" t="n">
        <v>3.24015</v>
      </c>
      <c r="M115" s="11" t="n">
        <v>3.21993</v>
      </c>
      <c r="N115" s="11" t="n">
        <v>3.21903</v>
      </c>
      <c r="O115" s="11" t="n">
        <v>3.21403</v>
      </c>
      <c r="P115" s="11" t="n">
        <v>3.19958</v>
      </c>
      <c r="Q115" s="11" t="n">
        <v>3.2027</v>
      </c>
      <c r="R115" s="11" t="n">
        <v>3.20837</v>
      </c>
      <c r="S115" s="11" t="n">
        <v>3.20975</v>
      </c>
      <c r="T115" s="11" t="n">
        <v>3.22373</v>
      </c>
      <c r="U115" s="11" t="n">
        <v>3.20554</v>
      </c>
      <c r="V115" s="11" t="n">
        <v>3.25453</v>
      </c>
      <c r="W115" s="11" t="n">
        <v>3.19487</v>
      </c>
      <c r="X115" s="11" t="n">
        <v>3.19042</v>
      </c>
      <c r="Y115" s="11" t="n">
        <v>3.18396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3.18023</v>
      </c>
      <c r="C116" s="11" t="n">
        <v>3.17712</v>
      </c>
      <c r="D116" s="11" t="n">
        <v>3.18131</v>
      </c>
      <c r="E116" s="11" t="n">
        <v>3.16718</v>
      </c>
      <c r="F116" s="11" t="n">
        <v>3.17244</v>
      </c>
      <c r="G116" s="11" t="n">
        <v>3.17331</v>
      </c>
      <c r="H116" s="11" t="n">
        <v>3.19195</v>
      </c>
      <c r="I116" s="11" t="n">
        <v>3.19759</v>
      </c>
      <c r="J116" s="11" t="n">
        <v>3.20007</v>
      </c>
      <c r="K116" s="11" t="n">
        <v>3.2012</v>
      </c>
      <c r="L116" s="11" t="n">
        <v>3.20289</v>
      </c>
      <c r="M116" s="11" t="n">
        <v>3.19947</v>
      </c>
      <c r="N116" s="11" t="n">
        <v>3.19773</v>
      </c>
      <c r="O116" s="11" t="n">
        <v>3.2036</v>
      </c>
      <c r="P116" s="11" t="n">
        <v>3.19566</v>
      </c>
      <c r="Q116" s="11" t="n">
        <v>3.19979</v>
      </c>
      <c r="R116" s="11" t="n">
        <v>3.20441</v>
      </c>
      <c r="S116" s="11" t="n">
        <v>3.20511</v>
      </c>
      <c r="T116" s="11" t="n">
        <v>3.20862</v>
      </c>
      <c r="U116" s="11" t="n">
        <v>3.20338</v>
      </c>
      <c r="V116" s="11" t="n">
        <v>3.21135</v>
      </c>
      <c r="W116" s="11" t="n">
        <v>3.19212</v>
      </c>
      <c r="X116" s="11" t="n">
        <v>3.19053</v>
      </c>
      <c r="Y116" s="11" t="n">
        <v>3.17856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3.17711</v>
      </c>
      <c r="C117" s="11" t="n">
        <v>3.17503</v>
      </c>
      <c r="D117" s="11" t="n">
        <v>3.17339</v>
      </c>
      <c r="E117" s="11" t="n">
        <v>3.16422</v>
      </c>
      <c r="F117" s="11" t="n">
        <v>3.15436</v>
      </c>
      <c r="G117" s="11" t="n">
        <v>3.14497</v>
      </c>
      <c r="H117" s="11" t="n">
        <v>3.17201</v>
      </c>
      <c r="I117" s="11" t="n">
        <v>3.18692</v>
      </c>
      <c r="J117" s="11" t="n">
        <v>3.19307</v>
      </c>
      <c r="K117" s="11" t="n">
        <v>3.19791</v>
      </c>
      <c r="L117" s="11" t="n">
        <v>3.19966</v>
      </c>
      <c r="M117" s="11" t="n">
        <v>3.1987</v>
      </c>
      <c r="N117" s="11" t="n">
        <v>3.19924</v>
      </c>
      <c r="O117" s="11" t="n">
        <v>3.20086</v>
      </c>
      <c r="P117" s="11" t="n">
        <v>3.19372</v>
      </c>
      <c r="Q117" s="11" t="n">
        <v>3.20039</v>
      </c>
      <c r="R117" s="11" t="n">
        <v>3.20786</v>
      </c>
      <c r="S117" s="11" t="n">
        <v>3.20991</v>
      </c>
      <c r="T117" s="11" t="n">
        <v>3.21204</v>
      </c>
      <c r="U117" s="11" t="n">
        <v>3.20548</v>
      </c>
      <c r="V117" s="11" t="n">
        <v>3.21994</v>
      </c>
      <c r="W117" s="11" t="n">
        <v>3.19574</v>
      </c>
      <c r="X117" s="11" t="n">
        <v>3.19002</v>
      </c>
      <c r="Y117" s="11" t="n">
        <v>3.1852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3.14379</v>
      </c>
      <c r="C118" s="11" t="n">
        <v>3.14497</v>
      </c>
      <c r="D118" s="11" t="n">
        <v>3.15762</v>
      </c>
      <c r="E118" s="11" t="n">
        <v>3.15599</v>
      </c>
      <c r="F118" s="11" t="n">
        <v>3.16577</v>
      </c>
      <c r="G118" s="11" t="n">
        <v>3.16759</v>
      </c>
      <c r="H118" s="11" t="n">
        <v>3.18095</v>
      </c>
      <c r="I118" s="11" t="n">
        <v>3.18654</v>
      </c>
      <c r="J118" s="11" t="n">
        <v>3.19325</v>
      </c>
      <c r="K118" s="11" t="n">
        <v>3.20242</v>
      </c>
      <c r="L118" s="11" t="n">
        <v>3.20433</v>
      </c>
      <c r="M118" s="11" t="n">
        <v>3.18873</v>
      </c>
      <c r="N118" s="11" t="n">
        <v>3.18885</v>
      </c>
      <c r="O118" s="11" t="n">
        <v>3.18934</v>
      </c>
      <c r="P118" s="11" t="n">
        <v>3.176</v>
      </c>
      <c r="Q118" s="11" t="n">
        <v>3.17905</v>
      </c>
      <c r="R118" s="11" t="n">
        <v>3.18654</v>
      </c>
      <c r="S118" s="11" t="n">
        <v>3.18721</v>
      </c>
      <c r="T118" s="11" t="n">
        <v>3.18175</v>
      </c>
      <c r="U118" s="11" t="n">
        <v>3.18421</v>
      </c>
      <c r="V118" s="11" t="n">
        <v>3.20737</v>
      </c>
      <c r="W118" s="11" t="n">
        <v>3.16083</v>
      </c>
      <c r="X118" s="11" t="n">
        <v>3.15653</v>
      </c>
      <c r="Y118" s="11" t="n">
        <v>3.1561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3.14746</v>
      </c>
      <c r="C119" s="11" t="n">
        <v>3.14755</v>
      </c>
      <c r="D119" s="11" t="n">
        <v>3.14376</v>
      </c>
      <c r="E119" s="11" t="n">
        <v>3.16736</v>
      </c>
      <c r="F119" s="11" t="n">
        <v>3.17614</v>
      </c>
      <c r="G119" s="11" t="n">
        <v>3.17846</v>
      </c>
      <c r="H119" s="11" t="n">
        <v>3.18738</v>
      </c>
      <c r="I119" s="11" t="n">
        <v>3.19157</v>
      </c>
      <c r="J119" s="11" t="n">
        <v>3.19464</v>
      </c>
      <c r="K119" s="11" t="n">
        <v>3.19452</v>
      </c>
      <c r="L119" s="11" t="n">
        <v>3.20657</v>
      </c>
      <c r="M119" s="11" t="n">
        <v>3.19033</v>
      </c>
      <c r="N119" s="11" t="n">
        <v>3.19013</v>
      </c>
      <c r="O119" s="11" t="n">
        <v>3.18927</v>
      </c>
      <c r="P119" s="11" t="n">
        <v>3.17381</v>
      </c>
      <c r="Q119" s="11" t="n">
        <v>3.17883</v>
      </c>
      <c r="R119" s="11" t="n">
        <v>3.18966</v>
      </c>
      <c r="S119" s="11" t="n">
        <v>3.19156</v>
      </c>
      <c r="T119" s="11" t="n">
        <v>3.19349</v>
      </c>
      <c r="U119" s="11" t="n">
        <v>3.18598</v>
      </c>
      <c r="V119" s="11" t="n">
        <v>3.20801</v>
      </c>
      <c r="W119" s="11" t="n">
        <v>3.15928</v>
      </c>
      <c r="X119" s="11" t="n">
        <v>3.15673</v>
      </c>
      <c r="Y119" s="11" t="n">
        <v>3.1562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3.14328</v>
      </c>
      <c r="C120" s="11" t="n">
        <v>3.14442</v>
      </c>
      <c r="D120" s="11" t="n">
        <v>3.14491</v>
      </c>
      <c r="E120" s="11" t="n">
        <v>3.1559</v>
      </c>
      <c r="F120" s="11" t="n">
        <v>3.16879</v>
      </c>
      <c r="G120" s="11" t="n">
        <v>3.16554</v>
      </c>
      <c r="H120" s="11" t="n">
        <v>3.17588</v>
      </c>
      <c r="I120" s="11" t="n">
        <v>3.17628</v>
      </c>
      <c r="J120" s="11" t="n">
        <v>3.18646</v>
      </c>
      <c r="K120" s="11" t="n">
        <v>3.18855</v>
      </c>
      <c r="L120" s="11" t="n">
        <v>3.18989</v>
      </c>
      <c r="M120" s="11" t="n">
        <v>3.17624</v>
      </c>
      <c r="N120" s="11" t="n">
        <v>3.17767</v>
      </c>
      <c r="O120" s="11" t="n">
        <v>3.17803</v>
      </c>
      <c r="P120" s="11" t="n">
        <v>3.16381</v>
      </c>
      <c r="Q120" s="11" t="n">
        <v>3.17029</v>
      </c>
      <c r="R120" s="11" t="n">
        <v>3.17533</v>
      </c>
      <c r="S120" s="11" t="n">
        <v>3.18389</v>
      </c>
      <c r="T120" s="11" t="n">
        <v>3.18112</v>
      </c>
      <c r="U120" s="11" t="n">
        <v>3.17167</v>
      </c>
      <c r="V120" s="11" t="n">
        <v>3.20623</v>
      </c>
      <c r="W120" s="11" t="n">
        <v>3.15694</v>
      </c>
      <c r="X120" s="11" t="n">
        <v>3.1531</v>
      </c>
      <c r="Y120" s="11" t="n">
        <v>3.1466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3.15579</v>
      </c>
      <c r="C121" s="11" t="n">
        <v>3.14468</v>
      </c>
      <c r="D121" s="11" t="n">
        <v>3.17897</v>
      </c>
      <c r="E121" s="11" t="n">
        <v>3.17808</v>
      </c>
      <c r="F121" s="11" t="n">
        <v>3.2055</v>
      </c>
      <c r="G121" s="11" t="n">
        <v>3.19196</v>
      </c>
      <c r="H121" s="11" t="n">
        <v>3.20084</v>
      </c>
      <c r="I121" s="11" t="n">
        <v>3.23148</v>
      </c>
      <c r="J121" s="11" t="n">
        <v>3.22346</v>
      </c>
      <c r="K121" s="11" t="n">
        <v>3.22551</v>
      </c>
      <c r="L121" s="11" t="n">
        <v>3.22834</v>
      </c>
      <c r="M121" s="11" t="n">
        <v>3.20516</v>
      </c>
      <c r="N121" s="11" t="n">
        <v>3.20435</v>
      </c>
      <c r="O121" s="11" t="n">
        <v>3.20458</v>
      </c>
      <c r="P121" s="11" t="n">
        <v>3.18522</v>
      </c>
      <c r="Q121" s="11" t="n">
        <v>3.19201</v>
      </c>
      <c r="R121" s="11" t="n">
        <v>3.20527</v>
      </c>
      <c r="S121" s="11" t="n">
        <v>3.20739</v>
      </c>
      <c r="T121" s="11" t="n">
        <v>3.22089</v>
      </c>
      <c r="U121" s="11" t="n">
        <v>3.19493</v>
      </c>
      <c r="V121" s="11" t="n">
        <v>3.24529</v>
      </c>
      <c r="W121" s="11" t="n">
        <v>3.1806</v>
      </c>
      <c r="X121" s="11" t="n">
        <v>3.17491</v>
      </c>
      <c r="Y121" s="11" t="n">
        <v>3.1676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3.16544</v>
      </c>
      <c r="C122" s="11" t="n">
        <v>3.18591</v>
      </c>
      <c r="D122" s="11" t="n">
        <v>3.14946</v>
      </c>
      <c r="E122" s="11" t="n">
        <v>3.16635</v>
      </c>
      <c r="F122" s="11" t="n">
        <v>3.17645</v>
      </c>
      <c r="G122" s="11" t="n">
        <v>3.17502</v>
      </c>
      <c r="H122" s="11" t="n">
        <v>3.1889</v>
      </c>
      <c r="I122" s="11" t="n">
        <v>3.20981</v>
      </c>
      <c r="J122" s="11" t="n">
        <v>3.24947</v>
      </c>
      <c r="K122" s="11" t="n">
        <v>3.2443</v>
      </c>
      <c r="L122" s="11" t="n">
        <v>3.24942</v>
      </c>
      <c r="M122" s="11" t="n">
        <v>3.2201</v>
      </c>
      <c r="N122" s="11" t="n">
        <v>3.21989</v>
      </c>
      <c r="O122" s="11" t="n">
        <v>3.21882</v>
      </c>
      <c r="P122" s="11" t="n">
        <v>3.18758</v>
      </c>
      <c r="Q122" s="11" t="n">
        <v>3.18834</v>
      </c>
      <c r="R122" s="11" t="n">
        <v>3.20422</v>
      </c>
      <c r="S122" s="11" t="n">
        <v>3.22297</v>
      </c>
      <c r="T122" s="11" t="n">
        <v>3.22295</v>
      </c>
      <c r="U122" s="11" t="n">
        <v>3.25204</v>
      </c>
      <c r="V122" s="11" t="n">
        <v>3.25118</v>
      </c>
      <c r="W122" s="11" t="n">
        <v>3.1796</v>
      </c>
      <c r="X122" s="11" t="n">
        <v>3.17513</v>
      </c>
      <c r="Y122" s="11" t="n">
        <v>3.16715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3.13401</v>
      </c>
      <c r="C123" s="11" t="n">
        <v>3.14482</v>
      </c>
      <c r="D123" s="11" t="n">
        <v>3.1474</v>
      </c>
      <c r="E123" s="11" t="n">
        <v>3.14429</v>
      </c>
      <c r="F123" s="11" t="n">
        <v>3.15278</v>
      </c>
      <c r="G123" s="11" t="n">
        <v>3.15432</v>
      </c>
      <c r="H123" s="11" t="n">
        <v>3.16896</v>
      </c>
      <c r="I123" s="11" t="n">
        <v>3.18101</v>
      </c>
      <c r="J123" s="11" t="n">
        <v>3.21271</v>
      </c>
      <c r="K123" s="11" t="n">
        <v>3.23989</v>
      </c>
      <c r="L123" s="11" t="n">
        <v>3.23287</v>
      </c>
      <c r="M123" s="11" t="n">
        <v>3.20754</v>
      </c>
      <c r="N123" s="11" t="n">
        <v>3.20526</v>
      </c>
      <c r="O123" s="11" t="n">
        <v>3.20696</v>
      </c>
      <c r="P123" s="11" t="n">
        <v>3.17805</v>
      </c>
      <c r="Q123" s="11" t="n">
        <v>3.20062</v>
      </c>
      <c r="R123" s="11" t="n">
        <v>3.22351</v>
      </c>
      <c r="S123" s="11" t="n">
        <v>3.23184</v>
      </c>
      <c r="T123" s="11" t="n">
        <v>3.23144</v>
      </c>
      <c r="U123" s="11" t="n">
        <v>3.22069</v>
      </c>
      <c r="V123" s="11" t="n">
        <v>3.16988</v>
      </c>
      <c r="W123" s="11" t="n">
        <v>3.16821</v>
      </c>
      <c r="X123" s="11" t="n">
        <v>3.16726</v>
      </c>
      <c r="Y123" s="11" t="n">
        <v>3.1251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3.1467</v>
      </c>
      <c r="C124" s="11" t="n">
        <v>3.14442</v>
      </c>
      <c r="D124" s="11" t="n">
        <v>3.14544</v>
      </c>
      <c r="E124" s="11" t="n">
        <v>3.15334</v>
      </c>
      <c r="F124" s="11" t="n">
        <v>3.13145</v>
      </c>
      <c r="G124" s="11" t="n">
        <v>3.12052</v>
      </c>
      <c r="H124" s="11" t="n">
        <v>3.13771</v>
      </c>
      <c r="I124" s="11" t="n">
        <v>3.14976</v>
      </c>
      <c r="J124" s="11" t="n">
        <v>3.16466</v>
      </c>
      <c r="K124" s="11" t="n">
        <v>3.1739</v>
      </c>
      <c r="L124" s="11" t="n">
        <v>3.17429</v>
      </c>
      <c r="M124" s="11" t="n">
        <v>3.17054</v>
      </c>
      <c r="N124" s="11" t="n">
        <v>3.17036</v>
      </c>
      <c r="O124" s="11" t="n">
        <v>3.17131</v>
      </c>
      <c r="P124" s="11" t="n">
        <v>3.16433</v>
      </c>
      <c r="Q124" s="11" t="n">
        <v>3.16972</v>
      </c>
      <c r="R124" s="11" t="n">
        <v>3.17765</v>
      </c>
      <c r="S124" s="11" t="n">
        <v>3.20522</v>
      </c>
      <c r="T124" s="11" t="n">
        <v>3.21409</v>
      </c>
      <c r="U124" s="11" t="n">
        <v>3.19159</v>
      </c>
      <c r="V124" s="11" t="n">
        <v>3.15895</v>
      </c>
      <c r="W124" s="11" t="n">
        <v>3.12478</v>
      </c>
      <c r="X124" s="11" t="n">
        <v>3.12959</v>
      </c>
      <c r="Y124" s="11" t="n">
        <v>3.1348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3.17075</v>
      </c>
      <c r="C125" s="11" t="n">
        <v>3.1714</v>
      </c>
      <c r="D125" s="11" t="n">
        <v>3.18312</v>
      </c>
      <c r="E125" s="11" t="n">
        <v>3.18744</v>
      </c>
      <c r="F125" s="11" t="n">
        <v>3.19349</v>
      </c>
      <c r="G125" s="11" t="n">
        <v>3.19655</v>
      </c>
      <c r="H125" s="11" t="n">
        <v>3.20181</v>
      </c>
      <c r="I125" s="11" t="n">
        <v>3.21659</v>
      </c>
      <c r="J125" s="11" t="n">
        <v>3.23462</v>
      </c>
      <c r="K125" s="11" t="n">
        <v>3.24008</v>
      </c>
      <c r="L125" s="11" t="n">
        <v>3.24188</v>
      </c>
      <c r="M125" s="11" t="n">
        <v>3.23313</v>
      </c>
      <c r="N125" s="11" t="n">
        <v>3.22183</v>
      </c>
      <c r="O125" s="11" t="n">
        <v>3.22237</v>
      </c>
      <c r="P125" s="11" t="n">
        <v>3.20923</v>
      </c>
      <c r="Q125" s="11" t="n">
        <v>3.21125</v>
      </c>
      <c r="R125" s="11" t="n">
        <v>3.2196</v>
      </c>
      <c r="S125" s="11" t="n">
        <v>3.23691</v>
      </c>
      <c r="T125" s="11" t="n">
        <v>3.23443</v>
      </c>
      <c r="U125" s="11" t="n">
        <v>3.2112</v>
      </c>
      <c r="V125" s="11" t="n">
        <v>3.20712</v>
      </c>
      <c r="W125" s="11" t="n">
        <v>3.18485</v>
      </c>
      <c r="X125" s="11" t="n">
        <v>3.18271</v>
      </c>
      <c r="Y125" s="11" t="n">
        <v>3.1733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3.15617</v>
      </c>
      <c r="C126" s="11" t="n">
        <v>3.16573</v>
      </c>
      <c r="D126" s="11" t="n">
        <v>3.17314</v>
      </c>
      <c r="E126" s="11" t="n">
        <v>3.17377</v>
      </c>
      <c r="F126" s="11" t="n">
        <v>3.18039</v>
      </c>
      <c r="G126" s="11" t="n">
        <v>3.18264</v>
      </c>
      <c r="H126" s="11" t="n">
        <v>3.18307</v>
      </c>
      <c r="I126" s="11" t="n">
        <v>3.1811</v>
      </c>
      <c r="J126" s="11" t="n">
        <v>3.17451</v>
      </c>
      <c r="K126" s="11" t="n">
        <v>3.1784</v>
      </c>
      <c r="L126" s="11" t="n">
        <v>3.21181</v>
      </c>
      <c r="M126" s="11" t="n">
        <v>3.18946</v>
      </c>
      <c r="N126" s="11" t="n">
        <v>3.18951</v>
      </c>
      <c r="O126" s="11" t="n">
        <v>3.19095</v>
      </c>
      <c r="P126" s="11" t="n">
        <v>3.17978</v>
      </c>
      <c r="Q126" s="11" t="n">
        <v>3.17708</v>
      </c>
      <c r="R126" s="11" t="n">
        <v>3.18799</v>
      </c>
      <c r="S126" s="11" t="n">
        <v>3.19046</v>
      </c>
      <c r="T126" s="11" t="n">
        <v>3.17887</v>
      </c>
      <c r="U126" s="11" t="n">
        <v>3.18477</v>
      </c>
      <c r="V126" s="11" t="n">
        <v>3.1753</v>
      </c>
      <c r="W126" s="11" t="n">
        <v>3.17437</v>
      </c>
      <c r="X126" s="11" t="n">
        <v>3.16976</v>
      </c>
      <c r="Y126" s="11" t="n">
        <v>3.1648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3.21725</v>
      </c>
      <c r="C127" s="11" t="n">
        <v>3.18808</v>
      </c>
      <c r="D127" s="11" t="n">
        <v>3.21429</v>
      </c>
      <c r="E127" s="11" t="n">
        <v>3.2157</v>
      </c>
      <c r="F127" s="11" t="n">
        <v>3.21053</v>
      </c>
      <c r="G127" s="11" t="n">
        <v>3.22575</v>
      </c>
      <c r="H127" s="11" t="n">
        <v>3.23922</v>
      </c>
      <c r="I127" s="11" t="n">
        <v>3.25116</v>
      </c>
      <c r="J127" s="11" t="n">
        <v>3.24071</v>
      </c>
      <c r="K127" s="11" t="n">
        <v>3.25953</v>
      </c>
      <c r="L127" s="11" t="n">
        <v>3.24153</v>
      </c>
      <c r="M127" s="11" t="n">
        <v>3.23666</v>
      </c>
      <c r="N127" s="11" t="n">
        <v>3.23055</v>
      </c>
      <c r="O127" s="11" t="n">
        <v>3.22912</v>
      </c>
      <c r="P127" s="11" t="n">
        <v>3.20529</v>
      </c>
      <c r="Q127" s="11" t="n">
        <v>3.21436</v>
      </c>
      <c r="R127" s="11" t="n">
        <v>3.25459</v>
      </c>
      <c r="S127" s="11" t="n">
        <v>3.31639</v>
      </c>
      <c r="T127" s="11" t="n">
        <v>3.31799</v>
      </c>
      <c r="U127" s="11" t="n">
        <v>3.39271</v>
      </c>
      <c r="V127" s="11" t="n">
        <v>3.22499</v>
      </c>
      <c r="W127" s="11" t="n">
        <v>3.21689</v>
      </c>
      <c r="X127" s="11" t="n">
        <v>3.20994</v>
      </c>
      <c r="Y127" s="11" t="n">
        <v>3.1853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3.16084</v>
      </c>
      <c r="C128" s="11" t="n">
        <v>3.16657</v>
      </c>
      <c r="D128" s="11" t="n">
        <v>3.17194</v>
      </c>
      <c r="E128" s="11" t="n">
        <v>3.1738</v>
      </c>
      <c r="F128" s="11" t="n">
        <v>3.17734</v>
      </c>
      <c r="G128" s="11" t="n">
        <v>3.19897</v>
      </c>
      <c r="H128" s="11" t="n">
        <v>3.20849</v>
      </c>
      <c r="I128" s="11" t="n">
        <v>3.21276</v>
      </c>
      <c r="J128" s="11" t="n">
        <v>3.31465</v>
      </c>
      <c r="K128" s="11" t="n">
        <v>3.31269</v>
      </c>
      <c r="L128" s="11" t="n">
        <v>3.31816</v>
      </c>
      <c r="M128" s="11" t="n">
        <v>3.31945</v>
      </c>
      <c r="N128" s="11" t="n">
        <v>3.31777</v>
      </c>
      <c r="O128" s="11" t="n">
        <v>3.32143</v>
      </c>
      <c r="P128" s="11" t="n">
        <v>3.20105</v>
      </c>
      <c r="Q128" s="11" t="n">
        <v>3.20792</v>
      </c>
      <c r="R128" s="11" t="n">
        <v>3.21676</v>
      </c>
      <c r="S128" s="11" t="n">
        <v>3.23768</v>
      </c>
      <c r="T128" s="11" t="n">
        <v>3.23052</v>
      </c>
      <c r="U128" s="11" t="n">
        <v>3.23419</v>
      </c>
      <c r="V128" s="11" t="n">
        <v>3.17408</v>
      </c>
      <c r="W128" s="11" t="n">
        <v>3.1668</v>
      </c>
      <c r="X128" s="11" t="n">
        <v>3.16594</v>
      </c>
      <c r="Y128" s="11" t="n">
        <v>3.15839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17885</v>
      </c>
      <c r="C129" s="11" t="n">
        <v>3.17993</v>
      </c>
      <c r="D129" s="11" t="n">
        <v>3.18514</v>
      </c>
      <c r="E129" s="11" t="n">
        <v>3.18662</v>
      </c>
      <c r="F129" s="11" t="n">
        <v>3.23074</v>
      </c>
      <c r="G129" s="11" t="n">
        <v>3.22902</v>
      </c>
      <c r="H129" s="11" t="n">
        <v>3.23004</v>
      </c>
      <c r="I129" s="11" t="n">
        <v>3.244</v>
      </c>
      <c r="J129" s="11" t="n">
        <v>3.31732</v>
      </c>
      <c r="K129" s="11" t="n">
        <v>3.29545</v>
      </c>
      <c r="L129" s="11" t="n">
        <v>3.31928</v>
      </c>
      <c r="M129" s="11" t="n">
        <v>3.31563</v>
      </c>
      <c r="N129" s="11" t="n">
        <v>3.31911</v>
      </c>
      <c r="O129" s="11" t="n">
        <v>3.33485</v>
      </c>
      <c r="P129" s="11" t="n">
        <v>3.2592</v>
      </c>
      <c r="Q129" s="11" t="n">
        <v>3.22171</v>
      </c>
      <c r="R129" s="11" t="n">
        <v>3.22907</v>
      </c>
      <c r="S129" s="11" t="n">
        <v>3.24145</v>
      </c>
      <c r="T129" s="11" t="n">
        <v>3.33307</v>
      </c>
      <c r="U129" s="11" t="n">
        <v>3.2345</v>
      </c>
      <c r="V129" s="11" t="n">
        <v>3.19947</v>
      </c>
      <c r="W129" s="11" t="n">
        <v>3.19068</v>
      </c>
      <c r="X129" s="11" t="n">
        <v>3.18327</v>
      </c>
      <c r="Y129" s="11" t="n">
        <v>3.179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3.22708</v>
      </c>
      <c r="C130" s="11" t="n">
        <v>3.23158</v>
      </c>
      <c r="D130" s="11" t="n">
        <v>3.23747</v>
      </c>
      <c r="E130" s="11" t="n">
        <v>3.2254</v>
      </c>
      <c r="F130" s="11" t="n">
        <v>3.22572</v>
      </c>
      <c r="G130" s="11" t="n">
        <v>3.2083</v>
      </c>
      <c r="H130" s="11" t="n">
        <v>3.22611</v>
      </c>
      <c r="I130" s="11" t="n">
        <v>3.24728</v>
      </c>
      <c r="J130" s="11" t="n">
        <v>3.30051</v>
      </c>
      <c r="K130" s="11" t="n">
        <v>3.25722</v>
      </c>
      <c r="L130" s="11" t="n">
        <v>3.25261</v>
      </c>
      <c r="M130" s="11" t="n">
        <v>3.22871</v>
      </c>
      <c r="N130" s="11" t="n">
        <v>3.23002</v>
      </c>
      <c r="O130" s="11" t="n">
        <v>3.24639</v>
      </c>
      <c r="P130" s="11" t="n">
        <v>3.27146</v>
      </c>
      <c r="Q130" s="11" t="n">
        <v>3.28024</v>
      </c>
      <c r="R130" s="11" t="n">
        <v>3.31375</v>
      </c>
      <c r="S130" s="11" t="n">
        <v>3.31935</v>
      </c>
      <c r="T130" s="11" t="n">
        <v>3.34022</v>
      </c>
      <c r="U130" s="11" t="n">
        <v>3.34076</v>
      </c>
      <c r="V130" s="11" t="n">
        <v>3.27992</v>
      </c>
      <c r="W130" s="11" t="n">
        <v>3.27177</v>
      </c>
      <c r="X130" s="11" t="n">
        <v>3.25455</v>
      </c>
      <c r="Y130" s="11" t="n">
        <v>3.2346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3.17273</v>
      </c>
      <c r="C131" s="11" t="n">
        <v>3.17117</v>
      </c>
      <c r="D131" s="11" t="n">
        <v>3.17223</v>
      </c>
      <c r="E131" s="11" t="n">
        <v>3.16432</v>
      </c>
      <c r="F131" s="11" t="n">
        <v>3.16529</v>
      </c>
      <c r="G131" s="11" t="n">
        <v>3.17445</v>
      </c>
      <c r="H131" s="11" t="n">
        <v>3.18929</v>
      </c>
      <c r="I131" s="11" t="n">
        <v>3.20009</v>
      </c>
      <c r="J131" s="11" t="n">
        <v>3.20722</v>
      </c>
      <c r="K131" s="11" t="n">
        <v>3.20749</v>
      </c>
      <c r="L131" s="11" t="n">
        <v>3.20774</v>
      </c>
      <c r="M131" s="11" t="n">
        <v>3.21264</v>
      </c>
      <c r="N131" s="11" t="n">
        <v>3.21209</v>
      </c>
      <c r="O131" s="11" t="n">
        <v>3.21479</v>
      </c>
      <c r="P131" s="11" t="n">
        <v>3.21633</v>
      </c>
      <c r="Q131" s="11" t="n">
        <v>3.19438</v>
      </c>
      <c r="R131" s="11" t="n">
        <v>3.21238</v>
      </c>
      <c r="S131" s="11" t="n">
        <v>3.21543</v>
      </c>
      <c r="T131" s="11" t="n">
        <v>3.21813</v>
      </c>
      <c r="U131" s="11" t="n">
        <v>3.20846</v>
      </c>
      <c r="V131" s="11" t="n">
        <v>3.19308</v>
      </c>
      <c r="W131" s="11" t="n">
        <v>3.18738</v>
      </c>
      <c r="X131" s="11" t="n">
        <v>3.18479</v>
      </c>
      <c r="Y131" s="11" t="n">
        <v>3.1817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3.17792</v>
      </c>
      <c r="C132" s="11" t="n">
        <v>3.17765</v>
      </c>
      <c r="D132" s="11" t="n">
        <v>3.18665</v>
      </c>
      <c r="E132" s="11" t="n">
        <v>3.19116</v>
      </c>
      <c r="F132" s="11" t="n">
        <v>3.19298</v>
      </c>
      <c r="G132" s="11" t="n">
        <v>3.20781</v>
      </c>
      <c r="H132" s="11" t="n">
        <v>3.21175</v>
      </c>
      <c r="I132" s="11" t="n">
        <v>3.21373</v>
      </c>
      <c r="J132" s="11" t="n">
        <v>3.24359</v>
      </c>
      <c r="K132" s="11" t="n">
        <v>3.24561</v>
      </c>
      <c r="L132" s="11" t="n">
        <v>3.24786</v>
      </c>
      <c r="M132" s="11" t="n">
        <v>3.22253</v>
      </c>
      <c r="N132" s="11" t="n">
        <v>3.22391</v>
      </c>
      <c r="O132" s="11" t="n">
        <v>3.24641</v>
      </c>
      <c r="P132" s="11" t="n">
        <v>3.21943</v>
      </c>
      <c r="Q132" s="11" t="n">
        <v>3.21981</v>
      </c>
      <c r="R132" s="11" t="n">
        <v>3.22908</v>
      </c>
      <c r="S132" s="11" t="n">
        <v>3.21962</v>
      </c>
      <c r="T132" s="11" t="n">
        <v>3.23474</v>
      </c>
      <c r="U132" s="11" t="n">
        <v>3.20793</v>
      </c>
      <c r="V132" s="11" t="n">
        <v>3.1885</v>
      </c>
      <c r="W132" s="11" t="n">
        <v>3.18119</v>
      </c>
      <c r="X132" s="11" t="n">
        <v>3.18642</v>
      </c>
      <c r="Y132" s="11" t="n">
        <v>3.1839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3.18679</v>
      </c>
      <c r="C133" s="11" t="n">
        <v>3.1879</v>
      </c>
      <c r="D133" s="11" t="n">
        <v>3.19424</v>
      </c>
      <c r="E133" s="11" t="n">
        <v>3.20113</v>
      </c>
      <c r="F133" s="11" t="n">
        <v>3.21706</v>
      </c>
      <c r="G133" s="11" t="n">
        <v>3.225</v>
      </c>
      <c r="H133" s="11" t="n">
        <v>3.22709</v>
      </c>
      <c r="I133" s="11" t="n">
        <v>3.24662</v>
      </c>
      <c r="J133" s="11" t="n">
        <v>3.24213</v>
      </c>
      <c r="K133" s="11" t="n">
        <v>3.24622</v>
      </c>
      <c r="L133" s="11" t="n">
        <v>3.24245</v>
      </c>
      <c r="M133" s="11" t="n">
        <v>3.21977</v>
      </c>
      <c r="N133" s="11" t="n">
        <v>3.21971</v>
      </c>
      <c r="O133" s="11" t="n">
        <v>3.21931</v>
      </c>
      <c r="P133" s="11" t="n">
        <v>3.21128</v>
      </c>
      <c r="Q133" s="11" t="n">
        <v>3.21583</v>
      </c>
      <c r="R133" s="11" t="n">
        <v>3.21924</v>
      </c>
      <c r="S133" s="11" t="n">
        <v>3.21978</v>
      </c>
      <c r="T133" s="11" t="n">
        <v>3.21974</v>
      </c>
      <c r="U133" s="11" t="n">
        <v>3.2077</v>
      </c>
      <c r="V133" s="11" t="n">
        <v>3.21175</v>
      </c>
      <c r="W133" s="11" t="n">
        <v>3.19192</v>
      </c>
      <c r="X133" s="11" t="n">
        <v>3.19119</v>
      </c>
      <c r="Y133" s="11" t="n">
        <v>3.1891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3.17551</v>
      </c>
      <c r="C134" s="11" t="n">
        <v>3.1754</v>
      </c>
      <c r="D134" s="11" t="n">
        <v>3.1917</v>
      </c>
      <c r="E134" s="11" t="n">
        <v>3.1968</v>
      </c>
      <c r="F134" s="11" t="n">
        <v>3.20882</v>
      </c>
      <c r="G134" s="11" t="n">
        <v>3.23173</v>
      </c>
      <c r="H134" s="11" t="n">
        <v>3.23356</v>
      </c>
      <c r="I134" s="11" t="n">
        <v>3.25062</v>
      </c>
      <c r="J134" s="11" t="n">
        <v>3.24848</v>
      </c>
      <c r="K134" s="11" t="n">
        <v>3.22225</v>
      </c>
      <c r="L134" s="11" t="n">
        <v>3.2159</v>
      </c>
      <c r="M134" s="11" t="n">
        <v>3.21363</v>
      </c>
      <c r="N134" s="11" t="n">
        <v>3.21214</v>
      </c>
      <c r="O134" s="11" t="n">
        <v>3.21242</v>
      </c>
      <c r="P134" s="11" t="n">
        <v>3.20031</v>
      </c>
      <c r="Q134" s="11" t="n">
        <v>3.21019</v>
      </c>
      <c r="R134" s="11" t="n">
        <v>3.21543</v>
      </c>
      <c r="S134" s="11" t="n">
        <v>3.21581</v>
      </c>
      <c r="T134" s="11" t="n">
        <v>3.20954</v>
      </c>
      <c r="U134" s="11" t="n">
        <v>3.21129</v>
      </c>
      <c r="V134" s="11" t="n">
        <v>3.20886</v>
      </c>
      <c r="W134" s="11" t="n">
        <v>3.1893</v>
      </c>
      <c r="X134" s="11" t="n">
        <v>3.18724</v>
      </c>
      <c r="Y134" s="11" t="n">
        <v>3.1809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3.16445</v>
      </c>
      <c r="C135" s="11" t="n">
        <v>3.16677</v>
      </c>
      <c r="D135" s="11" t="n">
        <v>3.17446</v>
      </c>
      <c r="E135" s="11" t="n">
        <v>3.17892</v>
      </c>
      <c r="F135" s="11" t="n">
        <v>3.18347</v>
      </c>
      <c r="G135" s="11" t="n">
        <v>3.1918</v>
      </c>
      <c r="H135" s="11" t="n">
        <v>3.21545</v>
      </c>
      <c r="I135" s="11" t="n">
        <v>3.21677</v>
      </c>
      <c r="J135" s="11" t="n">
        <v>3.23443</v>
      </c>
      <c r="K135" s="11" t="n">
        <v>3.21656</v>
      </c>
      <c r="L135" s="11" t="n">
        <v>3.2132</v>
      </c>
      <c r="M135" s="11" t="n">
        <v>3.20585</v>
      </c>
      <c r="N135" s="11" t="n">
        <v>3.20417</v>
      </c>
      <c r="O135" s="11" t="n">
        <v>3.18111</v>
      </c>
      <c r="P135" s="11" t="n">
        <v>3.18083</v>
      </c>
      <c r="Q135" s="11" t="n">
        <v>3.18296</v>
      </c>
      <c r="R135" s="11" t="n">
        <v>3.18597</v>
      </c>
      <c r="S135" s="11" t="n">
        <v>3.21073</v>
      </c>
      <c r="T135" s="11" t="n">
        <v>3.21406</v>
      </c>
      <c r="U135" s="11" t="n">
        <v>3.21124</v>
      </c>
      <c r="V135" s="11" t="n">
        <v>3.19837</v>
      </c>
      <c r="W135" s="11" t="n">
        <v>3.17388</v>
      </c>
      <c r="X135" s="11" t="n">
        <v>3.16922</v>
      </c>
      <c r="Y135" s="11" t="n">
        <v>3.1646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3.16916</v>
      </c>
      <c r="C136" s="11" t="n">
        <v>3.17433</v>
      </c>
      <c r="D136" s="11" t="n">
        <v>3.17899</v>
      </c>
      <c r="E136" s="11" t="n">
        <v>3.18193</v>
      </c>
      <c r="F136" s="11" t="n">
        <v>3.19037</v>
      </c>
      <c r="G136" s="11" t="n">
        <v>3.20503</v>
      </c>
      <c r="H136" s="11" t="n">
        <v>3.21567</v>
      </c>
      <c r="I136" s="11" t="n">
        <v>3.21906</v>
      </c>
      <c r="J136" s="11" t="n">
        <v>3.24045</v>
      </c>
      <c r="K136" s="11" t="n">
        <v>3.21854</v>
      </c>
      <c r="L136" s="11" t="n">
        <v>3.2176</v>
      </c>
      <c r="M136" s="11" t="n">
        <v>3.20607</v>
      </c>
      <c r="N136" s="11" t="n">
        <v>3.20307</v>
      </c>
      <c r="O136" s="11" t="n">
        <v>3.19543</v>
      </c>
      <c r="P136" s="11" t="n">
        <v>3.18565</v>
      </c>
      <c r="Q136" s="11" t="n">
        <v>3.19497</v>
      </c>
      <c r="R136" s="11" t="n">
        <v>3.20989</v>
      </c>
      <c r="S136" s="11" t="n">
        <v>3.2411</v>
      </c>
      <c r="T136" s="11" t="n">
        <v>3.24844</v>
      </c>
      <c r="U136" s="11" t="n">
        <v>3.24755</v>
      </c>
      <c r="V136" s="11" t="n">
        <v>3.23217</v>
      </c>
      <c r="W136" s="11" t="n">
        <v>3.17767</v>
      </c>
      <c r="X136" s="11" t="n">
        <v>3.17729</v>
      </c>
      <c r="Y136" s="11" t="n">
        <v>3.1756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3-12T03:27:39Z</dcterms:modified>
  <cp:revision>0</cp:revision>
  <dc:subject/>
  <dc:title/>
</cp:coreProperties>
</file>