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7963</v>
      </c>
      <c r="C7" s="11" t="n">
        <v>1.28437</v>
      </c>
      <c r="D7" s="11" t="n">
        <v>1.29454</v>
      </c>
      <c r="E7" s="11" t="n">
        <v>1.33335</v>
      </c>
      <c r="F7" s="11" t="n">
        <v>1.39021</v>
      </c>
      <c r="G7" s="11" t="n">
        <v>1.40814</v>
      </c>
      <c r="H7" s="11" t="n">
        <v>1.39118</v>
      </c>
      <c r="I7" s="11" t="n">
        <v>1.35549</v>
      </c>
      <c r="J7" s="11" t="n">
        <v>1.37217</v>
      </c>
      <c r="K7" s="11" t="n">
        <v>1.37247</v>
      </c>
      <c r="L7" s="11" t="n">
        <v>1.3596</v>
      </c>
      <c r="M7" s="11" t="n">
        <v>1.35044</v>
      </c>
      <c r="N7" s="11" t="n">
        <v>1.3423</v>
      </c>
      <c r="O7" s="11" t="n">
        <v>1.33869</v>
      </c>
      <c r="P7" s="11" t="n">
        <v>1.33105</v>
      </c>
      <c r="Q7" s="11" t="n">
        <v>1.32922</v>
      </c>
      <c r="R7" s="11" t="n">
        <v>1.33787</v>
      </c>
      <c r="S7" s="11" t="n">
        <v>1.35949</v>
      </c>
      <c r="T7" s="11" t="n">
        <v>1.32185</v>
      </c>
      <c r="U7" s="11" t="n">
        <v>1.31547</v>
      </c>
      <c r="V7" s="11" t="n">
        <v>1.31198</v>
      </c>
      <c r="W7" s="11" t="n">
        <v>1.30947</v>
      </c>
      <c r="X7" s="11" t="n">
        <v>1.29748</v>
      </c>
      <c r="Y7" s="11" t="n">
        <v>1.2904</v>
      </c>
    </row>
    <row r="8" customFormat="false" ht="12.75" hidden="false" customHeight="false" outlineLevel="0" collapsed="false">
      <c r="A8" s="10" t="n">
        <v>2</v>
      </c>
      <c r="B8" s="11" t="n">
        <v>1.10276</v>
      </c>
      <c r="C8" s="11" t="n">
        <v>1.10366</v>
      </c>
      <c r="D8" s="11" t="n">
        <v>1.10585</v>
      </c>
      <c r="E8" s="11" t="n">
        <v>1.30409</v>
      </c>
      <c r="F8" s="11" t="n">
        <v>1.3949</v>
      </c>
      <c r="G8" s="11" t="n">
        <v>1.45583</v>
      </c>
      <c r="H8" s="11" t="n">
        <v>1.50207</v>
      </c>
      <c r="I8" s="11" t="n">
        <v>1.46176</v>
      </c>
      <c r="J8" s="11" t="n">
        <v>1.73918</v>
      </c>
      <c r="K8" s="11" t="n">
        <v>1.73772</v>
      </c>
      <c r="L8" s="11" t="n">
        <v>1.7381</v>
      </c>
      <c r="M8" s="11" t="n">
        <v>1.73907</v>
      </c>
      <c r="N8" s="11" t="n">
        <v>1.74143</v>
      </c>
      <c r="O8" s="11" t="n">
        <v>1.73662</v>
      </c>
      <c r="P8" s="11" t="n">
        <v>1.50193</v>
      </c>
      <c r="Q8" s="11" t="n">
        <v>1.50903</v>
      </c>
      <c r="R8" s="11" t="n">
        <v>1.49222</v>
      </c>
      <c r="S8" s="11" t="n">
        <v>1.64972</v>
      </c>
      <c r="T8" s="11" t="n">
        <v>1.45947</v>
      </c>
      <c r="U8" s="11" t="n">
        <v>1.24807</v>
      </c>
      <c r="V8" s="11" t="n">
        <v>1.21641</v>
      </c>
      <c r="W8" s="11" t="n">
        <v>1.32418</v>
      </c>
      <c r="X8" s="11" t="n">
        <v>1.30801</v>
      </c>
      <c r="Y8" s="11" t="n">
        <v>1.09803</v>
      </c>
    </row>
    <row r="9" customFormat="false" ht="12.75" hidden="false" customHeight="false" outlineLevel="0" collapsed="false">
      <c r="A9" s="10" t="n">
        <v>3</v>
      </c>
      <c r="B9" s="11" t="n">
        <v>1.36083</v>
      </c>
      <c r="C9" s="11" t="n">
        <v>1.36436</v>
      </c>
      <c r="D9" s="11" t="n">
        <v>1.36996</v>
      </c>
      <c r="E9" s="11" t="n">
        <v>1.38414</v>
      </c>
      <c r="F9" s="11" t="n">
        <v>1.49223</v>
      </c>
      <c r="G9" s="11" t="n">
        <v>1.49759</v>
      </c>
      <c r="H9" s="11" t="n">
        <v>1.602</v>
      </c>
      <c r="I9" s="11" t="n">
        <v>1.66893</v>
      </c>
      <c r="J9" s="11" t="n">
        <v>1.75333</v>
      </c>
      <c r="K9" s="11" t="n">
        <v>1.75418</v>
      </c>
      <c r="L9" s="11" t="n">
        <v>1.75072</v>
      </c>
      <c r="M9" s="11" t="n">
        <v>1.751</v>
      </c>
      <c r="N9" s="11" t="n">
        <v>1.74888</v>
      </c>
      <c r="O9" s="11" t="n">
        <v>1.67771</v>
      </c>
      <c r="P9" s="11" t="n">
        <v>1.69138</v>
      </c>
      <c r="Q9" s="11" t="n">
        <v>1.69016</v>
      </c>
      <c r="R9" s="11" t="n">
        <v>1.61004</v>
      </c>
      <c r="S9" s="11" t="n">
        <v>1.73236</v>
      </c>
      <c r="T9" s="11" t="n">
        <v>1.62403</v>
      </c>
      <c r="U9" s="11" t="n">
        <v>1.46345</v>
      </c>
      <c r="V9" s="11" t="n">
        <v>1.47314</v>
      </c>
      <c r="W9" s="11" t="n">
        <v>1.41339</v>
      </c>
      <c r="X9" s="11" t="n">
        <v>1.38266</v>
      </c>
      <c r="Y9" s="11" t="n">
        <v>1.37024</v>
      </c>
    </row>
    <row r="10" customFormat="false" ht="12.75" hidden="false" customHeight="false" outlineLevel="0" collapsed="false">
      <c r="A10" s="10" t="n">
        <v>4</v>
      </c>
      <c r="B10" s="11" t="n">
        <v>1.39196</v>
      </c>
      <c r="C10" s="11" t="n">
        <v>1.37673</v>
      </c>
      <c r="D10" s="11" t="n">
        <v>1.38355</v>
      </c>
      <c r="E10" s="11" t="n">
        <v>1.40638</v>
      </c>
      <c r="F10" s="11" t="n">
        <v>1.53621</v>
      </c>
      <c r="G10" s="11" t="n">
        <v>1.53708</v>
      </c>
      <c r="H10" s="11" t="n">
        <v>1.69701</v>
      </c>
      <c r="I10" s="11" t="n">
        <v>1.79347</v>
      </c>
      <c r="J10" s="11" t="n">
        <v>1.75848</v>
      </c>
      <c r="K10" s="11" t="n">
        <v>1.75837</v>
      </c>
      <c r="L10" s="11" t="n">
        <v>1.75737</v>
      </c>
      <c r="M10" s="11" t="n">
        <v>1.75831</v>
      </c>
      <c r="N10" s="11" t="n">
        <v>1.75564</v>
      </c>
      <c r="O10" s="11" t="n">
        <v>1.81894</v>
      </c>
      <c r="P10" s="11" t="n">
        <v>1.81489</v>
      </c>
      <c r="Q10" s="11" t="n">
        <v>1.81177</v>
      </c>
      <c r="R10" s="11" t="n">
        <v>1.78662</v>
      </c>
      <c r="S10" s="11" t="n">
        <v>1.80093</v>
      </c>
      <c r="T10" s="11" t="n">
        <v>1.76588</v>
      </c>
      <c r="U10" s="11" t="n">
        <v>1.76119</v>
      </c>
      <c r="V10" s="11" t="n">
        <v>1.43434</v>
      </c>
      <c r="W10" s="11" t="n">
        <v>1.33725</v>
      </c>
      <c r="X10" s="11" t="n">
        <v>1.31443</v>
      </c>
      <c r="Y10" s="11" t="n">
        <v>1.30594</v>
      </c>
    </row>
    <row r="11" customFormat="false" ht="12.75" hidden="false" customHeight="false" outlineLevel="0" collapsed="false">
      <c r="A11" s="10" t="n">
        <v>5</v>
      </c>
      <c r="B11" s="11" t="n">
        <v>1.3792</v>
      </c>
      <c r="C11" s="11" t="n">
        <v>1.37825</v>
      </c>
      <c r="D11" s="11" t="n">
        <v>1.38544</v>
      </c>
      <c r="E11" s="11" t="n">
        <v>1.40839</v>
      </c>
      <c r="F11" s="11" t="n">
        <v>1.50811</v>
      </c>
      <c r="G11" s="11" t="n">
        <v>1.5001</v>
      </c>
      <c r="H11" s="11" t="n">
        <v>1.5907</v>
      </c>
      <c r="I11" s="11" t="n">
        <v>1.74583</v>
      </c>
      <c r="J11" s="11" t="n">
        <v>1.74574</v>
      </c>
      <c r="K11" s="11" t="n">
        <v>1.74676</v>
      </c>
      <c r="L11" s="11" t="n">
        <v>1.74766</v>
      </c>
      <c r="M11" s="11" t="n">
        <v>1.76654</v>
      </c>
      <c r="N11" s="11" t="n">
        <v>1.75373</v>
      </c>
      <c r="O11" s="11" t="n">
        <v>1.75073</v>
      </c>
      <c r="P11" s="11" t="n">
        <v>1.73953</v>
      </c>
      <c r="Q11" s="11" t="n">
        <v>1.72856</v>
      </c>
      <c r="R11" s="11" t="n">
        <v>1.48356</v>
      </c>
      <c r="S11" s="11" t="n">
        <v>1.75469</v>
      </c>
      <c r="T11" s="11" t="n">
        <v>1.69962</v>
      </c>
      <c r="U11" s="11" t="n">
        <v>1.71357</v>
      </c>
      <c r="V11" s="11" t="n">
        <v>1.70768</v>
      </c>
      <c r="W11" s="11" t="n">
        <v>1.37802</v>
      </c>
      <c r="X11" s="11" t="n">
        <v>1.37152</v>
      </c>
      <c r="Y11" s="11" t="n">
        <v>1.36963</v>
      </c>
    </row>
    <row r="12" customFormat="false" ht="12.75" hidden="false" customHeight="false" outlineLevel="0" collapsed="false">
      <c r="A12" s="10" t="n">
        <v>6</v>
      </c>
      <c r="B12" s="11" t="n">
        <v>1.36695</v>
      </c>
      <c r="C12" s="11" t="n">
        <v>1.3517</v>
      </c>
      <c r="D12" s="11" t="n">
        <v>1.35751</v>
      </c>
      <c r="E12" s="11" t="n">
        <v>1.38475</v>
      </c>
      <c r="F12" s="11" t="n">
        <v>1.50058</v>
      </c>
      <c r="G12" s="11" t="n">
        <v>1.49711</v>
      </c>
      <c r="H12" s="11" t="n">
        <v>1.60207</v>
      </c>
      <c r="I12" s="11" t="n">
        <v>1.64243</v>
      </c>
      <c r="J12" s="11" t="n">
        <v>1.65433</v>
      </c>
      <c r="K12" s="11" t="n">
        <v>1.73202</v>
      </c>
      <c r="L12" s="11" t="n">
        <v>1.68635</v>
      </c>
      <c r="M12" s="11" t="n">
        <v>1.68973</v>
      </c>
      <c r="N12" s="11" t="n">
        <v>1.64596</v>
      </c>
      <c r="O12" s="11" t="n">
        <v>1.71765</v>
      </c>
      <c r="P12" s="11" t="n">
        <v>1.69173</v>
      </c>
      <c r="Q12" s="11" t="n">
        <v>1.40167</v>
      </c>
      <c r="R12" s="11" t="n">
        <v>1.65614</v>
      </c>
      <c r="S12" s="11" t="n">
        <v>1.79149</v>
      </c>
      <c r="T12" s="11" t="n">
        <v>1.73472</v>
      </c>
      <c r="U12" s="11" t="n">
        <v>1.75455</v>
      </c>
      <c r="V12" s="11" t="n">
        <v>1.77225</v>
      </c>
      <c r="W12" s="11" t="n">
        <v>1.40211</v>
      </c>
      <c r="X12" s="11" t="n">
        <v>1.35509</v>
      </c>
      <c r="Y12" s="11" t="n">
        <v>1.34685</v>
      </c>
    </row>
    <row r="13" customFormat="false" ht="12.75" hidden="false" customHeight="false" outlineLevel="0" collapsed="false">
      <c r="A13" s="10" t="n">
        <v>7</v>
      </c>
      <c r="B13" s="11" t="n">
        <v>1.31137</v>
      </c>
      <c r="C13" s="11" t="n">
        <v>1.30376</v>
      </c>
      <c r="D13" s="11" t="n">
        <v>1.34261</v>
      </c>
      <c r="E13" s="11" t="n">
        <v>1.3812</v>
      </c>
      <c r="F13" s="11" t="n">
        <v>1.43983</v>
      </c>
      <c r="G13" s="11" t="n">
        <v>1.40481</v>
      </c>
      <c r="H13" s="11" t="n">
        <v>1.48883</v>
      </c>
      <c r="I13" s="11" t="n">
        <v>1.50407</v>
      </c>
      <c r="J13" s="11" t="n">
        <v>1.56569</v>
      </c>
      <c r="K13" s="11" t="n">
        <v>1.54271</v>
      </c>
      <c r="L13" s="11" t="n">
        <v>1.64155</v>
      </c>
      <c r="M13" s="11" t="n">
        <v>1.59199</v>
      </c>
      <c r="N13" s="11" t="n">
        <v>1.5838</v>
      </c>
      <c r="O13" s="11" t="n">
        <v>1.63293</v>
      </c>
      <c r="P13" s="11" t="n">
        <v>1.63561</v>
      </c>
      <c r="Q13" s="11" t="n">
        <v>1.41516</v>
      </c>
      <c r="R13" s="11" t="n">
        <v>1.492</v>
      </c>
      <c r="S13" s="11" t="n">
        <v>1.67419</v>
      </c>
      <c r="T13" s="11" t="n">
        <v>1.73345</v>
      </c>
      <c r="U13" s="11" t="n">
        <v>1.78989</v>
      </c>
      <c r="V13" s="11" t="n">
        <v>1.7955</v>
      </c>
      <c r="W13" s="11" t="n">
        <v>1.46555</v>
      </c>
      <c r="X13" s="11" t="n">
        <v>1.41248</v>
      </c>
      <c r="Y13" s="11" t="n">
        <v>1.37338</v>
      </c>
    </row>
    <row r="14" customFormat="false" ht="12.75" hidden="false" customHeight="false" outlineLevel="0" collapsed="false">
      <c r="A14" s="10" t="n">
        <v>8</v>
      </c>
      <c r="B14" s="11" t="n">
        <v>1.38903</v>
      </c>
      <c r="C14" s="11" t="n">
        <v>1.37673</v>
      </c>
      <c r="D14" s="11" t="n">
        <v>1.36862</v>
      </c>
      <c r="E14" s="11" t="n">
        <v>1.39026</v>
      </c>
      <c r="F14" s="11" t="n">
        <v>1.51403</v>
      </c>
      <c r="G14" s="11" t="n">
        <v>1.55569</v>
      </c>
      <c r="H14" s="11" t="n">
        <v>1.68678</v>
      </c>
      <c r="I14" s="11" t="n">
        <v>1.77224</v>
      </c>
      <c r="J14" s="11" t="n">
        <v>1.78997</v>
      </c>
      <c r="K14" s="11" t="n">
        <v>1.79001</v>
      </c>
      <c r="L14" s="11" t="n">
        <v>1.79026</v>
      </c>
      <c r="M14" s="11" t="n">
        <v>1.74319</v>
      </c>
      <c r="N14" s="11" t="n">
        <v>1.73818</v>
      </c>
      <c r="O14" s="11" t="n">
        <v>1.71684</v>
      </c>
      <c r="P14" s="11" t="n">
        <v>1.47108</v>
      </c>
      <c r="Q14" s="11" t="n">
        <v>1.39741</v>
      </c>
      <c r="R14" s="11" t="n">
        <v>1.4431</v>
      </c>
      <c r="S14" s="11" t="n">
        <v>1.69403</v>
      </c>
      <c r="T14" s="11" t="n">
        <v>1.57472</v>
      </c>
      <c r="U14" s="11" t="n">
        <v>1.42306</v>
      </c>
      <c r="V14" s="11" t="n">
        <v>1.43722</v>
      </c>
      <c r="W14" s="11" t="n">
        <v>1.37356</v>
      </c>
      <c r="X14" s="11" t="n">
        <v>1.32937</v>
      </c>
      <c r="Y14" s="11" t="n">
        <v>1.33975</v>
      </c>
    </row>
    <row r="15" customFormat="false" ht="12.75" hidden="false" customHeight="false" outlineLevel="0" collapsed="false">
      <c r="A15" s="10" t="n">
        <v>9</v>
      </c>
      <c r="B15" s="11" t="n">
        <v>1.36952</v>
      </c>
      <c r="C15" s="11" t="n">
        <v>1.36271</v>
      </c>
      <c r="D15" s="11" t="n">
        <v>1.36806</v>
      </c>
      <c r="E15" s="11" t="n">
        <v>1.3827</v>
      </c>
      <c r="F15" s="11" t="n">
        <v>1.48967</v>
      </c>
      <c r="G15" s="11" t="n">
        <v>1.50815</v>
      </c>
      <c r="H15" s="11" t="n">
        <v>1.66601</v>
      </c>
      <c r="I15" s="11" t="n">
        <v>1.749</v>
      </c>
      <c r="J15" s="11" t="n">
        <v>1.74442</v>
      </c>
      <c r="K15" s="11" t="n">
        <v>1.74528</v>
      </c>
      <c r="L15" s="11" t="n">
        <v>1.68225</v>
      </c>
      <c r="M15" s="11" t="n">
        <v>1.70332</v>
      </c>
      <c r="N15" s="11" t="n">
        <v>1.69816</v>
      </c>
      <c r="O15" s="11" t="n">
        <v>1.67827</v>
      </c>
      <c r="P15" s="11" t="n">
        <v>1.61329</v>
      </c>
      <c r="Q15" s="11" t="n">
        <v>1.44396</v>
      </c>
      <c r="R15" s="11" t="n">
        <v>1.65371</v>
      </c>
      <c r="S15" s="11" t="n">
        <v>1.71052</v>
      </c>
      <c r="T15" s="11" t="n">
        <v>1.67665</v>
      </c>
      <c r="U15" s="11" t="n">
        <v>1.47555</v>
      </c>
      <c r="V15" s="11" t="n">
        <v>1.46304</v>
      </c>
      <c r="W15" s="11" t="n">
        <v>1.37995</v>
      </c>
      <c r="X15" s="11" t="n">
        <v>1.33474</v>
      </c>
      <c r="Y15" s="11" t="n">
        <v>1.37135</v>
      </c>
    </row>
    <row r="16" customFormat="false" ht="12.75" hidden="false" customHeight="false" outlineLevel="0" collapsed="false">
      <c r="A16" s="10" t="n">
        <v>10</v>
      </c>
      <c r="B16" s="11" t="n">
        <v>1.32241</v>
      </c>
      <c r="C16" s="11" t="n">
        <v>1.31927</v>
      </c>
      <c r="D16" s="11" t="n">
        <v>1.38109</v>
      </c>
      <c r="E16" s="11" t="n">
        <v>1.43207</v>
      </c>
      <c r="F16" s="11" t="n">
        <v>1.54312</v>
      </c>
      <c r="G16" s="11" t="n">
        <v>1.5957</v>
      </c>
      <c r="H16" s="11" t="n">
        <v>1.70331</v>
      </c>
      <c r="I16" s="11" t="n">
        <v>1.80329</v>
      </c>
      <c r="J16" s="11" t="n">
        <v>1.8016</v>
      </c>
      <c r="K16" s="11" t="n">
        <v>1.85891</v>
      </c>
      <c r="L16" s="11" t="n">
        <v>1.80405</v>
      </c>
      <c r="M16" s="11" t="n">
        <v>1.80382</v>
      </c>
      <c r="N16" s="11" t="n">
        <v>1.79546</v>
      </c>
      <c r="O16" s="11" t="n">
        <v>1.79091</v>
      </c>
      <c r="P16" s="11" t="n">
        <v>1.76529</v>
      </c>
      <c r="Q16" s="11" t="n">
        <v>1.62874</v>
      </c>
      <c r="R16" s="11" t="n">
        <v>1.68397</v>
      </c>
      <c r="S16" s="11" t="n">
        <v>1.7551</v>
      </c>
      <c r="T16" s="11" t="n">
        <v>1.73046</v>
      </c>
      <c r="U16" s="11" t="n">
        <v>1.72769</v>
      </c>
      <c r="V16" s="11" t="n">
        <v>1.50235</v>
      </c>
      <c r="W16" s="11" t="n">
        <v>1.3748</v>
      </c>
      <c r="X16" s="11" t="n">
        <v>1.34111</v>
      </c>
      <c r="Y16" s="11" t="n">
        <v>1.35106</v>
      </c>
    </row>
    <row r="17" customFormat="false" ht="12.75" hidden="false" customHeight="false" outlineLevel="0" collapsed="false">
      <c r="A17" s="10" t="n">
        <v>11</v>
      </c>
      <c r="B17" s="11" t="n">
        <v>1.35821</v>
      </c>
      <c r="C17" s="11" t="n">
        <v>1.36535</v>
      </c>
      <c r="D17" s="11" t="n">
        <v>1.37176</v>
      </c>
      <c r="E17" s="11" t="n">
        <v>1.40493</v>
      </c>
      <c r="F17" s="11" t="n">
        <v>1.52309</v>
      </c>
      <c r="G17" s="11" t="n">
        <v>1.57369</v>
      </c>
      <c r="H17" s="11" t="n">
        <v>1.69043</v>
      </c>
      <c r="I17" s="11" t="n">
        <v>1.82145</v>
      </c>
      <c r="J17" s="11" t="n">
        <v>1.91067</v>
      </c>
      <c r="K17" s="11" t="n">
        <v>1.82178</v>
      </c>
      <c r="L17" s="11" t="n">
        <v>1.82387</v>
      </c>
      <c r="M17" s="11" t="n">
        <v>1.81285</v>
      </c>
      <c r="N17" s="11" t="n">
        <v>1.86884</v>
      </c>
      <c r="O17" s="11" t="n">
        <v>1.81718</v>
      </c>
      <c r="P17" s="11" t="n">
        <v>1.80805</v>
      </c>
      <c r="Q17" s="11" t="n">
        <v>1.73295</v>
      </c>
      <c r="R17" s="11" t="n">
        <v>1.80388</v>
      </c>
      <c r="S17" s="11" t="n">
        <v>1.87866</v>
      </c>
      <c r="T17" s="11" t="n">
        <v>1.79543</v>
      </c>
      <c r="U17" s="11" t="n">
        <v>1.78366</v>
      </c>
      <c r="V17" s="11" t="n">
        <v>1.49448</v>
      </c>
      <c r="W17" s="11" t="n">
        <v>1.44261</v>
      </c>
      <c r="X17" s="11" t="n">
        <v>1.39255</v>
      </c>
      <c r="Y17" s="11" t="n">
        <v>1.38829</v>
      </c>
    </row>
    <row r="18" customFormat="false" ht="12.75" hidden="false" customHeight="false" outlineLevel="0" collapsed="false">
      <c r="A18" s="10" t="n">
        <v>12</v>
      </c>
      <c r="B18" s="11" t="n">
        <v>1.33689</v>
      </c>
      <c r="C18" s="11" t="n">
        <v>1.31449</v>
      </c>
      <c r="D18" s="11" t="n">
        <v>1.36789</v>
      </c>
      <c r="E18" s="11" t="n">
        <v>1.45688</v>
      </c>
      <c r="F18" s="11" t="n">
        <v>1.5827</v>
      </c>
      <c r="G18" s="11" t="n">
        <v>1.62007</v>
      </c>
      <c r="H18" s="11" t="n">
        <v>1.67472</v>
      </c>
      <c r="I18" s="11" t="n">
        <v>1.82723</v>
      </c>
      <c r="J18" s="11" t="n">
        <v>1.97198</v>
      </c>
      <c r="K18" s="11" t="n">
        <v>1.83436</v>
      </c>
      <c r="L18" s="11" t="n">
        <v>1.82884</v>
      </c>
      <c r="M18" s="11" t="n">
        <v>1.82578</v>
      </c>
      <c r="N18" s="11" t="n">
        <v>1.88009</v>
      </c>
      <c r="O18" s="11" t="n">
        <v>1.8252</v>
      </c>
      <c r="P18" s="11" t="n">
        <v>1.82844</v>
      </c>
      <c r="Q18" s="11" t="n">
        <v>1.76325</v>
      </c>
      <c r="R18" s="11" t="n">
        <v>1.82865</v>
      </c>
      <c r="S18" s="11" t="n">
        <v>1.78283</v>
      </c>
      <c r="T18" s="11" t="n">
        <v>1.89216</v>
      </c>
      <c r="U18" s="11" t="n">
        <v>1.829</v>
      </c>
      <c r="V18" s="11" t="n">
        <v>1.82985</v>
      </c>
      <c r="W18" s="11" t="n">
        <v>1.69365</v>
      </c>
      <c r="X18" s="11" t="n">
        <v>1.57041</v>
      </c>
      <c r="Y18" s="11" t="n">
        <v>1.45317</v>
      </c>
    </row>
    <row r="19" customFormat="false" ht="12.75" hidden="false" customHeight="false" outlineLevel="0" collapsed="false">
      <c r="A19" s="10" t="n">
        <v>13</v>
      </c>
      <c r="B19" s="11" t="n">
        <v>1.47869</v>
      </c>
      <c r="C19" s="11" t="n">
        <v>1.43743</v>
      </c>
      <c r="D19" s="11" t="n">
        <v>1.43895</v>
      </c>
      <c r="E19" s="11" t="n">
        <v>1.46561</v>
      </c>
      <c r="F19" s="11" t="n">
        <v>1.52924</v>
      </c>
      <c r="G19" s="11" t="n">
        <v>1.67546</v>
      </c>
      <c r="H19" s="11" t="n">
        <v>1.63775</v>
      </c>
      <c r="I19" s="11" t="n">
        <v>1.65333</v>
      </c>
      <c r="J19" s="11" t="n">
        <v>1.82871</v>
      </c>
      <c r="K19" s="11" t="n">
        <v>1.84509</v>
      </c>
      <c r="L19" s="11" t="n">
        <v>1.81272</v>
      </c>
      <c r="M19" s="11" t="n">
        <v>1.84587</v>
      </c>
      <c r="N19" s="11" t="n">
        <v>1.79423</v>
      </c>
      <c r="O19" s="11" t="n">
        <v>1.88148</v>
      </c>
      <c r="P19" s="11" t="n">
        <v>1.78861</v>
      </c>
      <c r="Q19" s="11" t="n">
        <v>1.79978</v>
      </c>
      <c r="R19" s="11" t="n">
        <v>1.8205</v>
      </c>
      <c r="S19" s="11" t="n">
        <v>2.1437</v>
      </c>
      <c r="T19" s="11" t="n">
        <v>2.09568</v>
      </c>
      <c r="U19" s="11" t="n">
        <v>1.91455</v>
      </c>
      <c r="V19" s="11" t="n">
        <v>1.76486</v>
      </c>
      <c r="W19" s="11" t="n">
        <v>1.58818</v>
      </c>
      <c r="X19" s="11" t="n">
        <v>1.44612</v>
      </c>
      <c r="Y19" s="11" t="n">
        <v>1.3554</v>
      </c>
    </row>
    <row r="20" customFormat="false" ht="12.75" hidden="false" customHeight="false" outlineLevel="0" collapsed="false">
      <c r="A20" s="10" t="n">
        <v>14</v>
      </c>
      <c r="B20" s="11" t="n">
        <v>1.40174</v>
      </c>
      <c r="C20" s="11" t="n">
        <v>1.36191</v>
      </c>
      <c r="D20" s="11" t="n">
        <v>1.36355</v>
      </c>
      <c r="E20" s="11" t="n">
        <v>1.39193</v>
      </c>
      <c r="F20" s="11" t="n">
        <v>1.4419</v>
      </c>
      <c r="G20" s="11" t="n">
        <v>1.52178</v>
      </c>
      <c r="H20" s="11" t="n">
        <v>1.52298</v>
      </c>
      <c r="I20" s="11" t="n">
        <v>1.54334</v>
      </c>
      <c r="J20" s="11" t="n">
        <v>1.56931</v>
      </c>
      <c r="K20" s="11" t="n">
        <v>1.63923</v>
      </c>
      <c r="L20" s="11" t="n">
        <v>1.64684</v>
      </c>
      <c r="M20" s="11" t="n">
        <v>1.66547</v>
      </c>
      <c r="N20" s="11" t="n">
        <v>1.73402</v>
      </c>
      <c r="O20" s="11" t="n">
        <v>1.68587</v>
      </c>
      <c r="P20" s="11" t="n">
        <v>1.75798</v>
      </c>
      <c r="Q20" s="11" t="n">
        <v>1.75964</v>
      </c>
      <c r="R20" s="11" t="n">
        <v>1.80873</v>
      </c>
      <c r="S20" s="11" t="n">
        <v>2.06629</v>
      </c>
      <c r="T20" s="11" t="n">
        <v>2.04892</v>
      </c>
      <c r="U20" s="11" t="n">
        <v>1.81157</v>
      </c>
      <c r="V20" s="11" t="n">
        <v>1.76971</v>
      </c>
      <c r="W20" s="11" t="n">
        <v>1.76455</v>
      </c>
      <c r="X20" s="11" t="n">
        <v>1.57807</v>
      </c>
      <c r="Y20" s="11" t="n">
        <v>1.44569</v>
      </c>
    </row>
    <row r="21" customFormat="false" ht="12.75" hidden="false" customHeight="false" outlineLevel="0" collapsed="false">
      <c r="A21" s="10" t="n">
        <v>15</v>
      </c>
      <c r="B21" s="11" t="n">
        <v>1.60288</v>
      </c>
      <c r="C21" s="11" t="n">
        <v>1.59054</v>
      </c>
      <c r="D21" s="11" t="n">
        <v>1.57297</v>
      </c>
      <c r="E21" s="11" t="n">
        <v>1.62734</v>
      </c>
      <c r="F21" s="11" t="n">
        <v>1.65855</v>
      </c>
      <c r="G21" s="11" t="n">
        <v>1.7194</v>
      </c>
      <c r="H21" s="11" t="n">
        <v>1.84577</v>
      </c>
      <c r="I21" s="11" t="n">
        <v>1.84049</v>
      </c>
      <c r="J21" s="11" t="n">
        <v>1.84567</v>
      </c>
      <c r="K21" s="11" t="n">
        <v>1.83895</v>
      </c>
      <c r="L21" s="11" t="n">
        <v>1.83199</v>
      </c>
      <c r="M21" s="11" t="n">
        <v>1.82165</v>
      </c>
      <c r="N21" s="11" t="n">
        <v>1.82082</v>
      </c>
      <c r="O21" s="11" t="n">
        <v>1.80851</v>
      </c>
      <c r="P21" s="11" t="n">
        <v>1.7043</v>
      </c>
      <c r="Q21" s="11" t="n">
        <v>1.70488</v>
      </c>
      <c r="R21" s="11" t="n">
        <v>1.84452</v>
      </c>
      <c r="S21" s="11" t="n">
        <v>1.82711</v>
      </c>
      <c r="T21" s="11" t="n">
        <v>1.70938</v>
      </c>
      <c r="U21" s="11" t="n">
        <v>1.69608</v>
      </c>
      <c r="V21" s="11" t="n">
        <v>1.67107</v>
      </c>
      <c r="W21" s="11" t="n">
        <v>1.61918</v>
      </c>
      <c r="X21" s="11" t="n">
        <v>1.5831</v>
      </c>
      <c r="Y21" s="11" t="n">
        <v>1.51167</v>
      </c>
    </row>
    <row r="22" customFormat="false" ht="12.75" hidden="false" customHeight="false" outlineLevel="0" collapsed="false">
      <c r="A22" s="10" t="n">
        <v>16</v>
      </c>
      <c r="B22" s="11" t="n">
        <v>1.46865</v>
      </c>
      <c r="C22" s="11" t="n">
        <v>1.47169</v>
      </c>
      <c r="D22" s="11" t="n">
        <v>1.4656</v>
      </c>
      <c r="E22" s="11" t="n">
        <v>1.46761</v>
      </c>
      <c r="F22" s="11" t="n">
        <v>1.49361</v>
      </c>
      <c r="G22" s="11" t="n">
        <v>1.51312</v>
      </c>
      <c r="H22" s="11" t="n">
        <v>1.5564</v>
      </c>
      <c r="I22" s="11" t="n">
        <v>1.58576</v>
      </c>
      <c r="J22" s="11" t="n">
        <v>1.60599</v>
      </c>
      <c r="K22" s="11" t="n">
        <v>1.593</v>
      </c>
      <c r="L22" s="11" t="n">
        <v>1.58705</v>
      </c>
      <c r="M22" s="11" t="n">
        <v>1.58115</v>
      </c>
      <c r="N22" s="11" t="n">
        <v>1.56791</v>
      </c>
      <c r="O22" s="11" t="n">
        <v>1.56033</v>
      </c>
      <c r="P22" s="11" t="n">
        <v>1.5565</v>
      </c>
      <c r="Q22" s="11" t="n">
        <v>1.51272</v>
      </c>
      <c r="R22" s="11" t="n">
        <v>1.6058</v>
      </c>
      <c r="S22" s="11" t="n">
        <v>1.72586</v>
      </c>
      <c r="T22" s="11" t="n">
        <v>1.66742</v>
      </c>
      <c r="U22" s="11" t="n">
        <v>1.49885</v>
      </c>
      <c r="V22" s="11" t="n">
        <v>1.4965</v>
      </c>
      <c r="W22" s="11" t="n">
        <v>1.48807</v>
      </c>
      <c r="X22" s="11" t="n">
        <v>1.47747</v>
      </c>
      <c r="Y22" s="11" t="n">
        <v>1.4693</v>
      </c>
    </row>
    <row r="23" customFormat="false" ht="12.75" hidden="false" customHeight="false" outlineLevel="0" collapsed="false">
      <c r="A23" s="10" t="n">
        <v>17</v>
      </c>
      <c r="B23" s="11" t="n">
        <v>1.38313</v>
      </c>
      <c r="C23" s="11" t="n">
        <v>1.40303</v>
      </c>
      <c r="D23" s="11" t="n">
        <v>1.43749</v>
      </c>
      <c r="E23" s="11" t="n">
        <v>1.45178</v>
      </c>
      <c r="F23" s="11" t="n">
        <v>1.46093</v>
      </c>
      <c r="G23" s="11" t="n">
        <v>1.5029</v>
      </c>
      <c r="H23" s="11" t="n">
        <v>1.58574</v>
      </c>
      <c r="I23" s="11" t="n">
        <v>1.79118</v>
      </c>
      <c r="J23" s="11" t="n">
        <v>1.79341</v>
      </c>
      <c r="K23" s="11" t="n">
        <v>1.80029</v>
      </c>
      <c r="L23" s="11" t="n">
        <v>1.7681</v>
      </c>
      <c r="M23" s="11" t="n">
        <v>1.73117</v>
      </c>
      <c r="N23" s="11" t="n">
        <v>1.7171</v>
      </c>
      <c r="O23" s="11" t="n">
        <v>1.67713</v>
      </c>
      <c r="P23" s="11" t="n">
        <v>1.65412</v>
      </c>
      <c r="Q23" s="11" t="n">
        <v>1.47222</v>
      </c>
      <c r="R23" s="11" t="n">
        <v>1.58288</v>
      </c>
      <c r="S23" s="11" t="n">
        <v>1.668</v>
      </c>
      <c r="T23" s="11" t="n">
        <v>1.60138</v>
      </c>
      <c r="U23" s="11" t="n">
        <v>1.46309</v>
      </c>
      <c r="V23" s="11" t="n">
        <v>1.48274</v>
      </c>
      <c r="W23" s="11" t="n">
        <v>1.46411</v>
      </c>
      <c r="X23" s="11" t="n">
        <v>1.4306</v>
      </c>
      <c r="Y23" s="11" t="n">
        <v>1.43754</v>
      </c>
    </row>
    <row r="24" customFormat="false" ht="12.75" hidden="false" customHeight="false" outlineLevel="0" collapsed="false">
      <c r="A24" s="10" t="n">
        <v>18</v>
      </c>
      <c r="B24" s="11" t="n">
        <v>1.48161</v>
      </c>
      <c r="C24" s="11" t="n">
        <v>1.43905</v>
      </c>
      <c r="D24" s="11" t="n">
        <v>1.48565</v>
      </c>
      <c r="E24" s="11" t="n">
        <v>1.50655</v>
      </c>
      <c r="F24" s="11" t="n">
        <v>1.51245</v>
      </c>
      <c r="G24" s="11" t="n">
        <v>1.53907</v>
      </c>
      <c r="H24" s="11" t="n">
        <v>1.64889</v>
      </c>
      <c r="I24" s="11" t="n">
        <v>1.76771</v>
      </c>
      <c r="J24" s="11" t="n">
        <v>1.77754</v>
      </c>
      <c r="K24" s="11" t="n">
        <v>1.77894</v>
      </c>
      <c r="L24" s="11" t="n">
        <v>1.78366</v>
      </c>
      <c r="M24" s="11" t="n">
        <v>1.71544</v>
      </c>
      <c r="N24" s="11" t="n">
        <v>1.71602</v>
      </c>
      <c r="O24" s="11" t="n">
        <v>1.70599</v>
      </c>
      <c r="P24" s="11" t="n">
        <v>1.51923</v>
      </c>
      <c r="Q24" s="11" t="n">
        <v>1.52563</v>
      </c>
      <c r="R24" s="11" t="n">
        <v>1.68584</v>
      </c>
      <c r="S24" s="11" t="n">
        <v>1.78572</v>
      </c>
      <c r="T24" s="11" t="n">
        <v>1.70918</v>
      </c>
      <c r="U24" s="11" t="n">
        <v>1.51793</v>
      </c>
      <c r="V24" s="11" t="n">
        <v>1.47836</v>
      </c>
      <c r="W24" s="11" t="n">
        <v>1.38888</v>
      </c>
      <c r="X24" s="11" t="n">
        <v>1.50071</v>
      </c>
      <c r="Y24" s="11" t="n">
        <v>1.48851</v>
      </c>
    </row>
    <row r="25" customFormat="false" ht="12.75" hidden="false" customHeight="false" outlineLevel="0" collapsed="false">
      <c r="A25" s="10" t="n">
        <v>19</v>
      </c>
      <c r="B25" s="11" t="n">
        <v>1.39878</v>
      </c>
      <c r="C25" s="11" t="n">
        <v>1.39958</v>
      </c>
      <c r="D25" s="11" t="n">
        <v>1.41574</v>
      </c>
      <c r="E25" s="11" t="n">
        <v>1.43936</v>
      </c>
      <c r="F25" s="11" t="n">
        <v>1.44778</v>
      </c>
      <c r="G25" s="11" t="n">
        <v>1.61006</v>
      </c>
      <c r="H25" s="11" t="n">
        <v>1.78655</v>
      </c>
      <c r="I25" s="11" t="n">
        <v>1.81334</v>
      </c>
      <c r="J25" s="11" t="n">
        <v>1.73341</v>
      </c>
      <c r="K25" s="11" t="n">
        <v>1.73788</v>
      </c>
      <c r="L25" s="11" t="n">
        <v>1.7497</v>
      </c>
      <c r="M25" s="11" t="n">
        <v>1.74944</v>
      </c>
      <c r="N25" s="11" t="n">
        <v>1.74686</v>
      </c>
      <c r="O25" s="11" t="n">
        <v>1.74819</v>
      </c>
      <c r="P25" s="11" t="n">
        <v>1.77061</v>
      </c>
      <c r="Q25" s="11" t="n">
        <v>1.77608</v>
      </c>
      <c r="R25" s="11" t="n">
        <v>1.76936</v>
      </c>
      <c r="S25" s="11" t="n">
        <v>1.79034</v>
      </c>
      <c r="T25" s="11" t="n">
        <v>1.73198</v>
      </c>
      <c r="U25" s="11" t="n">
        <v>1.44169</v>
      </c>
      <c r="V25" s="11" t="n">
        <v>1.39656</v>
      </c>
      <c r="W25" s="11" t="n">
        <v>1.34914</v>
      </c>
      <c r="X25" s="11" t="n">
        <v>1.41211</v>
      </c>
      <c r="Y25" s="11" t="n">
        <v>1.38998</v>
      </c>
    </row>
    <row r="26" customFormat="false" ht="12.75" hidden="false" customHeight="false" outlineLevel="0" collapsed="false">
      <c r="A26" s="10" t="n">
        <v>20</v>
      </c>
      <c r="B26" s="11" t="n">
        <v>1.41798</v>
      </c>
      <c r="C26" s="11" t="n">
        <v>1.41452</v>
      </c>
      <c r="D26" s="11" t="n">
        <v>1.42012</v>
      </c>
      <c r="E26" s="11" t="n">
        <v>1.43904</v>
      </c>
      <c r="F26" s="11" t="n">
        <v>1.42542</v>
      </c>
      <c r="G26" s="11" t="n">
        <v>1.4719</v>
      </c>
      <c r="H26" s="11" t="n">
        <v>1.63383</v>
      </c>
      <c r="I26" s="11" t="n">
        <v>1.69776</v>
      </c>
      <c r="J26" s="11" t="n">
        <v>1.69519</v>
      </c>
      <c r="K26" s="11" t="n">
        <v>1.70011</v>
      </c>
      <c r="L26" s="11" t="n">
        <v>1.70187</v>
      </c>
      <c r="M26" s="11" t="n">
        <v>1.70092</v>
      </c>
      <c r="N26" s="11" t="n">
        <v>1.70473</v>
      </c>
      <c r="O26" s="11" t="n">
        <v>1.71044</v>
      </c>
      <c r="P26" s="11" t="n">
        <v>1.72442</v>
      </c>
      <c r="Q26" s="11" t="n">
        <v>1.65095</v>
      </c>
      <c r="R26" s="11" t="n">
        <v>1.73199</v>
      </c>
      <c r="S26" s="11" t="n">
        <v>1.69717</v>
      </c>
      <c r="T26" s="11" t="n">
        <v>1.67433</v>
      </c>
      <c r="U26" s="11" t="n">
        <v>1.44145</v>
      </c>
      <c r="V26" s="11" t="n">
        <v>1.41681</v>
      </c>
      <c r="W26" s="11" t="n">
        <v>1.41753</v>
      </c>
      <c r="X26" s="11" t="n">
        <v>1.42051</v>
      </c>
      <c r="Y26" s="11" t="n">
        <v>1.41803</v>
      </c>
    </row>
    <row r="27" customFormat="false" ht="12.75" hidden="false" customHeight="false" outlineLevel="0" collapsed="false">
      <c r="A27" s="10" t="n">
        <v>21</v>
      </c>
      <c r="B27" s="11" t="n">
        <v>1.51419</v>
      </c>
      <c r="C27" s="11" t="n">
        <v>1.50695</v>
      </c>
      <c r="D27" s="11" t="n">
        <v>1.50698</v>
      </c>
      <c r="E27" s="11" t="n">
        <v>1.51491</v>
      </c>
      <c r="F27" s="11" t="n">
        <v>1.50352</v>
      </c>
      <c r="G27" s="11" t="n">
        <v>1.53188</v>
      </c>
      <c r="H27" s="11" t="n">
        <v>1.54503</v>
      </c>
      <c r="I27" s="11" t="n">
        <v>1.5572</v>
      </c>
      <c r="J27" s="11" t="n">
        <v>1.5889</v>
      </c>
      <c r="K27" s="11" t="n">
        <v>1.53499</v>
      </c>
      <c r="L27" s="11" t="n">
        <v>1.53718</v>
      </c>
      <c r="M27" s="11" t="n">
        <v>1.54407</v>
      </c>
      <c r="N27" s="11" t="n">
        <v>1.54294</v>
      </c>
      <c r="O27" s="11" t="n">
        <v>1.54204</v>
      </c>
      <c r="P27" s="11" t="n">
        <v>1.5449</v>
      </c>
      <c r="Q27" s="11" t="n">
        <v>1.51126</v>
      </c>
      <c r="R27" s="11" t="n">
        <v>1.56292</v>
      </c>
      <c r="S27" s="11" t="n">
        <v>1.65314</v>
      </c>
      <c r="T27" s="11" t="n">
        <v>1.60865</v>
      </c>
      <c r="U27" s="11" t="n">
        <v>1.63637</v>
      </c>
      <c r="V27" s="11" t="n">
        <v>1.4952</v>
      </c>
      <c r="W27" s="11" t="n">
        <v>1.54217</v>
      </c>
      <c r="X27" s="11" t="n">
        <v>1.5222</v>
      </c>
      <c r="Y27" s="11" t="n">
        <v>1.49826</v>
      </c>
    </row>
    <row r="28" customFormat="false" ht="12.75" hidden="false" customHeight="false" outlineLevel="0" collapsed="false">
      <c r="A28" s="10" t="n">
        <v>22</v>
      </c>
      <c r="B28" s="11" t="n">
        <v>1.54538</v>
      </c>
      <c r="C28" s="11" t="n">
        <v>1.47854</v>
      </c>
      <c r="D28" s="11" t="n">
        <v>1.60899</v>
      </c>
      <c r="E28" s="11" t="n">
        <v>1.61577</v>
      </c>
      <c r="F28" s="11" t="n">
        <v>1.68671</v>
      </c>
      <c r="G28" s="11" t="n">
        <v>1.67466</v>
      </c>
      <c r="H28" s="11" t="n">
        <v>1.74412</v>
      </c>
      <c r="I28" s="11" t="n">
        <v>1.70308</v>
      </c>
      <c r="J28" s="11" t="n">
        <v>1.76453</v>
      </c>
      <c r="K28" s="11" t="n">
        <v>1.77598</v>
      </c>
      <c r="L28" s="11" t="n">
        <v>1.70715</v>
      </c>
      <c r="M28" s="11" t="n">
        <v>1.70609</v>
      </c>
      <c r="N28" s="11" t="n">
        <v>1.7042</v>
      </c>
      <c r="O28" s="11" t="n">
        <v>1.69656</v>
      </c>
      <c r="P28" s="11" t="n">
        <v>1.66903</v>
      </c>
      <c r="Q28" s="11" t="n">
        <v>1.66001</v>
      </c>
      <c r="R28" s="11" t="n">
        <v>1.6612</v>
      </c>
      <c r="S28" s="11" t="n">
        <v>1.70193</v>
      </c>
      <c r="T28" s="11" t="n">
        <v>1.64808</v>
      </c>
      <c r="U28" s="11" t="n">
        <v>1.69214</v>
      </c>
      <c r="V28" s="11" t="n">
        <v>1.64988</v>
      </c>
      <c r="W28" s="11" t="n">
        <v>1.49007</v>
      </c>
      <c r="X28" s="11" t="n">
        <v>1.50439</v>
      </c>
      <c r="Y28" s="11" t="n">
        <v>1.47035</v>
      </c>
    </row>
    <row r="29" customFormat="false" ht="12.75" hidden="false" customHeight="false" outlineLevel="0" collapsed="false">
      <c r="A29" s="10" t="n">
        <v>23</v>
      </c>
      <c r="B29" s="11" t="n">
        <v>1.51512</v>
      </c>
      <c r="C29" s="11" t="n">
        <v>1.505</v>
      </c>
      <c r="D29" s="11" t="n">
        <v>1.54081</v>
      </c>
      <c r="E29" s="11" t="n">
        <v>1.50714</v>
      </c>
      <c r="F29" s="11" t="n">
        <v>1.61167</v>
      </c>
      <c r="G29" s="11" t="n">
        <v>1.65976</v>
      </c>
      <c r="H29" s="11" t="n">
        <v>1.65882</v>
      </c>
      <c r="I29" s="11" t="n">
        <v>1.71273</v>
      </c>
      <c r="J29" s="11" t="n">
        <v>1.71057</v>
      </c>
      <c r="K29" s="11" t="n">
        <v>1.71168</v>
      </c>
      <c r="L29" s="11" t="n">
        <v>1.68627</v>
      </c>
      <c r="M29" s="11" t="n">
        <v>1.6533</v>
      </c>
      <c r="N29" s="11" t="n">
        <v>1.66884</v>
      </c>
      <c r="O29" s="11" t="n">
        <v>1.66831</v>
      </c>
      <c r="P29" s="11" t="n">
        <v>1.64916</v>
      </c>
      <c r="Q29" s="11" t="n">
        <v>1.64175</v>
      </c>
      <c r="R29" s="11" t="n">
        <v>1.66519</v>
      </c>
      <c r="S29" s="11" t="n">
        <v>1.68257</v>
      </c>
      <c r="T29" s="11" t="n">
        <v>1.64925</v>
      </c>
      <c r="U29" s="11" t="n">
        <v>1.64268</v>
      </c>
      <c r="V29" s="11" t="n">
        <v>1.64869</v>
      </c>
      <c r="W29" s="11" t="n">
        <v>1.53233</v>
      </c>
      <c r="X29" s="11" t="n">
        <v>1.5182</v>
      </c>
      <c r="Y29" s="11" t="n">
        <v>1.51377</v>
      </c>
    </row>
    <row r="30" customFormat="false" ht="12.75" hidden="false" customHeight="false" outlineLevel="0" collapsed="false">
      <c r="A30" s="10" t="n">
        <v>24</v>
      </c>
      <c r="B30" s="11" t="n">
        <v>1.59051</v>
      </c>
      <c r="C30" s="11" t="n">
        <v>1.56509</v>
      </c>
      <c r="D30" s="11" t="n">
        <v>1.61768</v>
      </c>
      <c r="E30" s="11" t="n">
        <v>1.61762</v>
      </c>
      <c r="F30" s="11" t="n">
        <v>1.64736</v>
      </c>
      <c r="G30" s="11" t="n">
        <v>1.63251</v>
      </c>
      <c r="H30" s="11" t="n">
        <v>1.63537</v>
      </c>
      <c r="I30" s="11" t="n">
        <v>1.71427</v>
      </c>
      <c r="J30" s="11" t="n">
        <v>1.7152</v>
      </c>
      <c r="K30" s="11" t="n">
        <v>1.71192</v>
      </c>
      <c r="L30" s="11" t="n">
        <v>1.63875</v>
      </c>
      <c r="M30" s="11" t="n">
        <v>1.64438</v>
      </c>
      <c r="N30" s="11" t="n">
        <v>1.64338</v>
      </c>
      <c r="O30" s="11" t="n">
        <v>1.63548</v>
      </c>
      <c r="P30" s="11" t="n">
        <v>1.63821</v>
      </c>
      <c r="Q30" s="11" t="n">
        <v>1.64099</v>
      </c>
      <c r="R30" s="11" t="n">
        <v>1.63415</v>
      </c>
      <c r="S30" s="11" t="n">
        <v>1.70629</v>
      </c>
      <c r="T30" s="11" t="n">
        <v>1.69626</v>
      </c>
      <c r="U30" s="11" t="n">
        <v>1.64168</v>
      </c>
      <c r="V30" s="11" t="n">
        <v>1.64486</v>
      </c>
      <c r="W30" s="11" t="n">
        <v>1.6443</v>
      </c>
      <c r="X30" s="11" t="n">
        <v>1.64038</v>
      </c>
      <c r="Y30" s="11" t="n">
        <v>1.62739</v>
      </c>
    </row>
    <row r="31" customFormat="false" ht="12.75" hidden="false" customHeight="false" outlineLevel="0" collapsed="false">
      <c r="A31" s="10" t="n">
        <v>25</v>
      </c>
      <c r="B31" s="11" t="n">
        <v>1.61809</v>
      </c>
      <c r="C31" s="11" t="n">
        <v>1.59725</v>
      </c>
      <c r="D31" s="11" t="n">
        <v>1.63101</v>
      </c>
      <c r="E31" s="11" t="n">
        <v>1.6324</v>
      </c>
      <c r="F31" s="11" t="n">
        <v>1.65703</v>
      </c>
      <c r="G31" s="11" t="n">
        <v>1.63387</v>
      </c>
      <c r="H31" s="11" t="n">
        <v>1.63599</v>
      </c>
      <c r="I31" s="11" t="n">
        <v>1.72922</v>
      </c>
      <c r="J31" s="11" t="n">
        <v>1.72888</v>
      </c>
      <c r="K31" s="11" t="n">
        <v>1.72605</v>
      </c>
      <c r="L31" s="11" t="n">
        <v>1.72496</v>
      </c>
      <c r="M31" s="11" t="n">
        <v>1.72147</v>
      </c>
      <c r="N31" s="11" t="n">
        <v>1.64525</v>
      </c>
      <c r="O31" s="11" t="n">
        <v>1.64499</v>
      </c>
      <c r="P31" s="11" t="n">
        <v>1.63949</v>
      </c>
      <c r="Q31" s="11" t="n">
        <v>1.63151</v>
      </c>
      <c r="R31" s="11" t="n">
        <v>1.71789</v>
      </c>
      <c r="S31" s="11" t="n">
        <v>1.71554</v>
      </c>
      <c r="T31" s="11" t="n">
        <v>1.7126</v>
      </c>
      <c r="U31" s="11" t="n">
        <v>1.72077</v>
      </c>
      <c r="V31" s="11" t="n">
        <v>1.65697</v>
      </c>
      <c r="W31" s="11" t="n">
        <v>1.64087</v>
      </c>
      <c r="X31" s="11" t="n">
        <v>1.65515</v>
      </c>
      <c r="Y31" s="11" t="n">
        <v>1.64744</v>
      </c>
    </row>
    <row r="32" customFormat="false" ht="12.75" hidden="false" customHeight="false" outlineLevel="0" collapsed="false">
      <c r="A32" s="10" t="n">
        <v>26</v>
      </c>
      <c r="B32" s="11" t="n">
        <v>1.56944</v>
      </c>
      <c r="C32" s="11" t="n">
        <v>1.58498</v>
      </c>
      <c r="D32" s="11" t="n">
        <v>1.65693</v>
      </c>
      <c r="E32" s="11" t="n">
        <v>1.66177</v>
      </c>
      <c r="F32" s="11" t="n">
        <v>1.69677</v>
      </c>
      <c r="G32" s="11" t="n">
        <v>1.68458</v>
      </c>
      <c r="H32" s="11" t="n">
        <v>1.77919</v>
      </c>
      <c r="I32" s="11" t="n">
        <v>1.76586</v>
      </c>
      <c r="J32" s="11" t="n">
        <v>1.76813</v>
      </c>
      <c r="K32" s="11" t="n">
        <v>1.77234</v>
      </c>
      <c r="L32" s="11" t="n">
        <v>1.78</v>
      </c>
      <c r="M32" s="11" t="n">
        <v>1.78345</v>
      </c>
      <c r="N32" s="11" t="n">
        <v>1.77084</v>
      </c>
      <c r="O32" s="11" t="n">
        <v>1.67913</v>
      </c>
      <c r="P32" s="11" t="n">
        <v>1.69039</v>
      </c>
      <c r="Q32" s="11" t="n">
        <v>1.74133</v>
      </c>
      <c r="R32" s="11" t="n">
        <v>1.73594</v>
      </c>
      <c r="S32" s="11" t="n">
        <v>1.75218</v>
      </c>
      <c r="T32" s="11" t="n">
        <v>1.73377</v>
      </c>
      <c r="U32" s="11" t="n">
        <v>1.7568</v>
      </c>
      <c r="V32" s="11" t="n">
        <v>1.75339</v>
      </c>
      <c r="W32" s="11" t="n">
        <v>1.70394</v>
      </c>
      <c r="X32" s="11" t="n">
        <v>1.68676</v>
      </c>
      <c r="Y32" s="11" t="n">
        <v>1.6471</v>
      </c>
    </row>
    <row r="33" customFormat="false" ht="12.75" hidden="false" customHeight="false" outlineLevel="0" collapsed="false">
      <c r="A33" s="10" t="n">
        <v>27</v>
      </c>
      <c r="B33" s="11" t="n">
        <v>1.52678</v>
      </c>
      <c r="C33" s="11" t="n">
        <v>1.53642</v>
      </c>
      <c r="D33" s="11" t="n">
        <v>1.53877</v>
      </c>
      <c r="E33" s="11" t="n">
        <v>1.5321</v>
      </c>
      <c r="F33" s="11" t="n">
        <v>1.54244</v>
      </c>
      <c r="G33" s="11" t="n">
        <v>1.56779</v>
      </c>
      <c r="H33" s="11" t="n">
        <v>1.56913</v>
      </c>
      <c r="I33" s="11" t="n">
        <v>1.56599</v>
      </c>
      <c r="J33" s="11" t="n">
        <v>1.59371</v>
      </c>
      <c r="K33" s="11" t="n">
        <v>1.59888</v>
      </c>
      <c r="L33" s="11" t="n">
        <v>1.59252</v>
      </c>
      <c r="M33" s="11" t="n">
        <v>1.59508</v>
      </c>
      <c r="N33" s="11" t="n">
        <v>1.59142</v>
      </c>
      <c r="O33" s="11" t="n">
        <v>1.59401</v>
      </c>
      <c r="P33" s="11" t="n">
        <v>1.58112</v>
      </c>
      <c r="Q33" s="11" t="n">
        <v>1.56511</v>
      </c>
      <c r="R33" s="11" t="n">
        <v>1.59593</v>
      </c>
      <c r="S33" s="11" t="n">
        <v>1.58766</v>
      </c>
      <c r="T33" s="11" t="n">
        <v>1.59135</v>
      </c>
      <c r="U33" s="11" t="n">
        <v>1.5903</v>
      </c>
      <c r="V33" s="11" t="n">
        <v>1.58989</v>
      </c>
      <c r="W33" s="11" t="n">
        <v>1.57394</v>
      </c>
      <c r="X33" s="11" t="n">
        <v>1.55043</v>
      </c>
      <c r="Y33" s="11" t="n">
        <v>1.54951</v>
      </c>
    </row>
    <row r="34" customFormat="false" ht="12.75" hidden="false" customHeight="false" outlineLevel="0" collapsed="false">
      <c r="A34" s="10" t="n">
        <v>28</v>
      </c>
      <c r="B34" s="11" t="n">
        <v>1.49725</v>
      </c>
      <c r="C34" s="11" t="n">
        <v>1.49641</v>
      </c>
      <c r="D34" s="11" t="n">
        <v>1.49894</v>
      </c>
      <c r="E34" s="11" t="n">
        <v>1.4767</v>
      </c>
      <c r="F34" s="11" t="n">
        <v>1.47843</v>
      </c>
      <c r="G34" s="11" t="n">
        <v>1.50753</v>
      </c>
      <c r="H34" s="11" t="n">
        <v>1.51325</v>
      </c>
      <c r="I34" s="11" t="n">
        <v>1.5052</v>
      </c>
      <c r="J34" s="11" t="n">
        <v>1.53602</v>
      </c>
      <c r="K34" s="11" t="n">
        <v>1.54643</v>
      </c>
      <c r="L34" s="11" t="n">
        <v>1.54254</v>
      </c>
      <c r="M34" s="11" t="n">
        <v>1.53963</v>
      </c>
      <c r="N34" s="11" t="n">
        <v>1.53605</v>
      </c>
      <c r="O34" s="11" t="n">
        <v>1.53602</v>
      </c>
      <c r="P34" s="11" t="n">
        <v>1.52508</v>
      </c>
      <c r="Q34" s="11" t="n">
        <v>1.52102</v>
      </c>
      <c r="R34" s="11" t="n">
        <v>1.54389</v>
      </c>
      <c r="S34" s="11" t="n">
        <v>1.55632</v>
      </c>
      <c r="T34" s="11" t="n">
        <v>1.55063</v>
      </c>
      <c r="U34" s="11" t="n">
        <v>1.53931</v>
      </c>
      <c r="V34" s="11" t="n">
        <v>1.5377</v>
      </c>
      <c r="W34" s="11" t="n">
        <v>1.49099</v>
      </c>
      <c r="X34" s="11" t="n">
        <v>1.49957</v>
      </c>
      <c r="Y34" s="11" t="n">
        <v>1.49811</v>
      </c>
    </row>
    <row r="35" customFormat="false" ht="12.75" hidden="false" customHeight="false" outlineLevel="0" collapsed="false">
      <c r="A35" s="12" t="n">
        <v>29</v>
      </c>
      <c r="B35" s="11" t="n">
        <v>1.43301</v>
      </c>
      <c r="C35" s="11" t="n">
        <v>1.40894</v>
      </c>
      <c r="D35" s="11" t="n">
        <v>1.43699</v>
      </c>
      <c r="E35" s="11" t="n">
        <v>1.43377</v>
      </c>
      <c r="F35" s="11" t="n">
        <v>1.4572</v>
      </c>
      <c r="G35" s="11" t="n">
        <v>1.51677</v>
      </c>
      <c r="H35" s="11" t="n">
        <v>1.63096</v>
      </c>
      <c r="I35" s="11" t="n">
        <v>1.71759</v>
      </c>
      <c r="J35" s="11" t="n">
        <v>1.72617</v>
      </c>
      <c r="K35" s="11" t="n">
        <v>1.72094</v>
      </c>
      <c r="L35" s="11" t="n">
        <v>1.71175</v>
      </c>
      <c r="M35" s="11" t="n">
        <v>1.68874</v>
      </c>
      <c r="N35" s="11" t="n">
        <v>1.62972</v>
      </c>
      <c r="O35" s="11" t="n">
        <v>1.61423</v>
      </c>
      <c r="P35" s="11" t="n">
        <v>1.496</v>
      </c>
      <c r="Q35" s="11" t="n">
        <v>1.49277</v>
      </c>
      <c r="R35" s="11" t="n">
        <v>1.58892</v>
      </c>
      <c r="S35" s="11" t="n">
        <v>1.64337</v>
      </c>
      <c r="T35" s="11" t="n">
        <v>1.58359</v>
      </c>
      <c r="U35" s="11" t="n">
        <v>1.60267</v>
      </c>
      <c r="V35" s="11" t="n">
        <v>1.51386</v>
      </c>
      <c r="W35" s="11" t="n">
        <v>1.46156</v>
      </c>
      <c r="X35" s="11" t="n">
        <v>1.4519</v>
      </c>
      <c r="Y35" s="11" t="n">
        <v>1.42923</v>
      </c>
    </row>
    <row r="36" customFormat="false" ht="12.75" hidden="false" customHeight="false" outlineLevel="0" collapsed="false">
      <c r="A36" s="12" t="n">
        <v>30</v>
      </c>
      <c r="B36" s="11" t="n">
        <v>1.37396</v>
      </c>
      <c r="C36" s="11" t="n">
        <v>1.36869</v>
      </c>
      <c r="D36" s="11" t="n">
        <v>1.37086</v>
      </c>
      <c r="E36" s="11" t="n">
        <v>1.36936</v>
      </c>
      <c r="F36" s="11" t="n">
        <v>1.39308</v>
      </c>
      <c r="G36" s="11" t="n">
        <v>1.47874</v>
      </c>
      <c r="H36" s="11" t="n">
        <v>1.59951</v>
      </c>
      <c r="I36" s="11" t="n">
        <v>1.72366</v>
      </c>
      <c r="J36" s="11" t="n">
        <v>1.70986</v>
      </c>
      <c r="K36" s="11" t="n">
        <v>1.66879</v>
      </c>
      <c r="L36" s="11" t="n">
        <v>1.64873</v>
      </c>
      <c r="M36" s="11" t="n">
        <v>1.66828</v>
      </c>
      <c r="N36" s="11" t="n">
        <v>1.5696</v>
      </c>
      <c r="O36" s="11" t="n">
        <v>1.54954</v>
      </c>
      <c r="P36" s="11" t="n">
        <v>1.46019</v>
      </c>
      <c r="Q36" s="11" t="n">
        <v>1.41268</v>
      </c>
      <c r="R36" s="11" t="n">
        <v>1.54542</v>
      </c>
      <c r="S36" s="11" t="n">
        <v>1.6537</v>
      </c>
      <c r="T36" s="11" t="n">
        <v>1.58544</v>
      </c>
      <c r="U36" s="11" t="n">
        <v>1.58729</v>
      </c>
      <c r="V36" s="11" t="n">
        <v>1.54157</v>
      </c>
      <c r="W36" s="11" t="n">
        <v>1.38855</v>
      </c>
      <c r="X36" s="11" t="n">
        <v>1.38057</v>
      </c>
      <c r="Y36" s="11" t="n">
        <v>1.3754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7431</v>
      </c>
      <c r="C43" s="11" t="n">
        <v>1.27902</v>
      </c>
      <c r="D43" s="11" t="n">
        <v>1.28912</v>
      </c>
      <c r="E43" s="11" t="n">
        <v>1.32764</v>
      </c>
      <c r="F43" s="11" t="n">
        <v>1.38408</v>
      </c>
      <c r="G43" s="11" t="n">
        <v>1.40189</v>
      </c>
      <c r="H43" s="11" t="n">
        <v>1.38505</v>
      </c>
      <c r="I43" s="11" t="n">
        <v>1.34962</v>
      </c>
      <c r="J43" s="11" t="n">
        <v>1.36618</v>
      </c>
      <c r="K43" s="11" t="n">
        <v>1.36647</v>
      </c>
      <c r="L43" s="11" t="n">
        <v>1.3537</v>
      </c>
      <c r="M43" s="11" t="n">
        <v>1.3446</v>
      </c>
      <c r="N43" s="11" t="n">
        <v>1.33652</v>
      </c>
      <c r="O43" s="11" t="n">
        <v>1.33295</v>
      </c>
      <c r="P43" s="11" t="n">
        <v>1.32535</v>
      </c>
      <c r="Q43" s="11" t="n">
        <v>1.32354</v>
      </c>
      <c r="R43" s="11" t="n">
        <v>1.33213</v>
      </c>
      <c r="S43" s="11" t="n">
        <v>1.35359</v>
      </c>
      <c r="T43" s="11" t="n">
        <v>1.31622</v>
      </c>
      <c r="U43" s="11" t="n">
        <v>1.30989</v>
      </c>
      <c r="V43" s="11" t="n">
        <v>1.30643</v>
      </c>
      <c r="W43" s="11" t="n">
        <v>1.30394</v>
      </c>
      <c r="X43" s="11" t="n">
        <v>1.29204</v>
      </c>
      <c r="Y43" s="11" t="n">
        <v>1.28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9874</v>
      </c>
      <c r="C44" s="11" t="n">
        <v>1.09964</v>
      </c>
      <c r="D44" s="11" t="n">
        <v>1.10181</v>
      </c>
      <c r="E44" s="11" t="n">
        <v>1.29859</v>
      </c>
      <c r="F44" s="11" t="n">
        <v>1.38874</v>
      </c>
      <c r="G44" s="11" t="n">
        <v>1.44922</v>
      </c>
      <c r="H44" s="11" t="n">
        <v>1.49513</v>
      </c>
      <c r="I44" s="11" t="n">
        <v>1.45511</v>
      </c>
      <c r="J44" s="11" t="n">
        <v>1.7305</v>
      </c>
      <c r="K44" s="11" t="n">
        <v>1.72905</v>
      </c>
      <c r="L44" s="11" t="n">
        <v>1.72942</v>
      </c>
      <c r="M44" s="11" t="n">
        <v>1.73039</v>
      </c>
      <c r="N44" s="11" t="n">
        <v>1.73273</v>
      </c>
      <c r="O44" s="11" t="n">
        <v>1.72796</v>
      </c>
      <c r="P44" s="11" t="n">
        <v>1.49499</v>
      </c>
      <c r="Q44" s="11" t="n">
        <v>1.50203</v>
      </c>
      <c r="R44" s="11" t="n">
        <v>1.48535</v>
      </c>
      <c r="S44" s="11" t="n">
        <v>1.64169</v>
      </c>
      <c r="T44" s="11" t="n">
        <v>1.45283</v>
      </c>
      <c r="U44" s="11" t="n">
        <v>1.24299</v>
      </c>
      <c r="V44" s="11" t="n">
        <v>1.21156</v>
      </c>
      <c r="W44" s="11" t="n">
        <v>1.31854</v>
      </c>
      <c r="X44" s="11" t="n">
        <v>1.30248</v>
      </c>
      <c r="Y44" s="11" t="n">
        <v>1.0940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5492</v>
      </c>
      <c r="C45" s="11" t="n">
        <v>1.35843</v>
      </c>
      <c r="D45" s="11" t="n">
        <v>1.36398</v>
      </c>
      <c r="E45" s="11" t="n">
        <v>1.37806</v>
      </c>
      <c r="F45" s="11" t="n">
        <v>1.48536</v>
      </c>
      <c r="G45" s="11" t="n">
        <v>1.49068</v>
      </c>
      <c r="H45" s="11" t="n">
        <v>1.59432</v>
      </c>
      <c r="I45" s="11" t="n">
        <v>1.66077</v>
      </c>
      <c r="J45" s="11" t="n">
        <v>1.74454</v>
      </c>
      <c r="K45" s="11" t="n">
        <v>1.74539</v>
      </c>
      <c r="L45" s="11" t="n">
        <v>1.74195</v>
      </c>
      <c r="M45" s="11" t="n">
        <v>1.74223</v>
      </c>
      <c r="N45" s="11" t="n">
        <v>1.74013</v>
      </c>
      <c r="O45" s="11" t="n">
        <v>1.66948</v>
      </c>
      <c r="P45" s="11" t="n">
        <v>1.68304</v>
      </c>
      <c r="Q45" s="11" t="n">
        <v>1.68183</v>
      </c>
      <c r="R45" s="11" t="n">
        <v>1.60231</v>
      </c>
      <c r="S45" s="11" t="n">
        <v>1.72373</v>
      </c>
      <c r="T45" s="11" t="n">
        <v>1.61619</v>
      </c>
      <c r="U45" s="11" t="n">
        <v>1.45679</v>
      </c>
      <c r="V45" s="11" t="n">
        <v>1.46641</v>
      </c>
      <c r="W45" s="11" t="n">
        <v>1.40709</v>
      </c>
      <c r="X45" s="11" t="n">
        <v>1.37659</v>
      </c>
      <c r="Y45" s="11" t="n">
        <v>1.3642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8583</v>
      </c>
      <c r="C46" s="11" t="n">
        <v>1.3707</v>
      </c>
      <c r="D46" s="11" t="n">
        <v>1.37748</v>
      </c>
      <c r="E46" s="11" t="n">
        <v>1.40014</v>
      </c>
      <c r="F46" s="11" t="n">
        <v>1.52901</v>
      </c>
      <c r="G46" s="11" t="n">
        <v>1.52988</v>
      </c>
      <c r="H46" s="11" t="n">
        <v>1.68863</v>
      </c>
      <c r="I46" s="11" t="n">
        <v>1.78439</v>
      </c>
      <c r="J46" s="11" t="n">
        <v>1.74965</v>
      </c>
      <c r="K46" s="11" t="n">
        <v>1.74955</v>
      </c>
      <c r="L46" s="11" t="n">
        <v>1.74856</v>
      </c>
      <c r="M46" s="11" t="n">
        <v>1.74949</v>
      </c>
      <c r="N46" s="11" t="n">
        <v>1.74683</v>
      </c>
      <c r="O46" s="11" t="n">
        <v>1.80967</v>
      </c>
      <c r="P46" s="11" t="n">
        <v>1.80565</v>
      </c>
      <c r="Q46" s="11" t="n">
        <v>1.80255</v>
      </c>
      <c r="R46" s="11" t="n">
        <v>1.77759</v>
      </c>
      <c r="S46" s="11" t="n">
        <v>1.79179</v>
      </c>
      <c r="T46" s="11" t="n">
        <v>1.757</v>
      </c>
      <c r="U46" s="11" t="n">
        <v>1.75234</v>
      </c>
      <c r="V46" s="11" t="n">
        <v>1.42789</v>
      </c>
      <c r="W46" s="11" t="n">
        <v>1.33151</v>
      </c>
      <c r="X46" s="11" t="n">
        <v>1.30887</v>
      </c>
      <c r="Y46" s="11" t="n">
        <v>1.3004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7316</v>
      </c>
      <c r="C47" s="11" t="n">
        <v>1.37221</v>
      </c>
      <c r="D47" s="11" t="n">
        <v>1.37935</v>
      </c>
      <c r="E47" s="11" t="n">
        <v>1.40213</v>
      </c>
      <c r="F47" s="11" t="n">
        <v>1.50112</v>
      </c>
      <c r="G47" s="11" t="n">
        <v>1.49317</v>
      </c>
      <c r="H47" s="11" t="n">
        <v>1.5831</v>
      </c>
      <c r="I47" s="11" t="n">
        <v>1.7371</v>
      </c>
      <c r="J47" s="11" t="n">
        <v>1.73701</v>
      </c>
      <c r="K47" s="11" t="n">
        <v>1.73802</v>
      </c>
      <c r="L47" s="11" t="n">
        <v>1.73891</v>
      </c>
      <c r="M47" s="11" t="n">
        <v>1.75765</v>
      </c>
      <c r="N47" s="11" t="n">
        <v>1.74494</v>
      </c>
      <c r="O47" s="11" t="n">
        <v>1.74197</v>
      </c>
      <c r="P47" s="11" t="n">
        <v>1.73085</v>
      </c>
      <c r="Q47" s="11" t="n">
        <v>1.71996</v>
      </c>
      <c r="R47" s="11" t="n">
        <v>1.47675</v>
      </c>
      <c r="S47" s="11" t="n">
        <v>1.74589</v>
      </c>
      <c r="T47" s="11" t="n">
        <v>1.69123</v>
      </c>
      <c r="U47" s="11" t="n">
        <v>1.70507</v>
      </c>
      <c r="V47" s="11" t="n">
        <v>1.69923</v>
      </c>
      <c r="W47" s="11" t="n">
        <v>1.37198</v>
      </c>
      <c r="X47" s="11" t="n">
        <v>1.36553</v>
      </c>
      <c r="Y47" s="11" t="n">
        <v>1.3636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61</v>
      </c>
      <c r="C48" s="11" t="n">
        <v>1.34586</v>
      </c>
      <c r="D48" s="11" t="n">
        <v>1.35163</v>
      </c>
      <c r="E48" s="11" t="n">
        <v>1.37867</v>
      </c>
      <c r="F48" s="11" t="n">
        <v>1.49365</v>
      </c>
      <c r="G48" s="11" t="n">
        <v>1.4902</v>
      </c>
      <c r="H48" s="11" t="n">
        <v>1.59439</v>
      </c>
      <c r="I48" s="11" t="n">
        <v>1.63446</v>
      </c>
      <c r="J48" s="11" t="n">
        <v>1.64627</v>
      </c>
      <c r="K48" s="11" t="n">
        <v>1.72339</v>
      </c>
      <c r="L48" s="11" t="n">
        <v>1.67806</v>
      </c>
      <c r="M48" s="11" t="n">
        <v>1.68141</v>
      </c>
      <c r="N48" s="11" t="n">
        <v>1.63796</v>
      </c>
      <c r="O48" s="11" t="n">
        <v>1.70913</v>
      </c>
      <c r="P48" s="11" t="n">
        <v>1.68339</v>
      </c>
      <c r="Q48" s="11" t="n">
        <v>1.39546</v>
      </c>
      <c r="R48" s="11" t="n">
        <v>1.64806</v>
      </c>
      <c r="S48" s="11" t="n">
        <v>1.78242</v>
      </c>
      <c r="T48" s="11" t="n">
        <v>1.72607</v>
      </c>
      <c r="U48" s="11" t="n">
        <v>1.74575</v>
      </c>
      <c r="V48" s="11" t="n">
        <v>1.76332</v>
      </c>
      <c r="W48" s="11" t="n">
        <v>1.3959</v>
      </c>
      <c r="X48" s="11" t="n">
        <v>1.34923</v>
      </c>
      <c r="Y48" s="11" t="n">
        <v>1.3410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0583</v>
      </c>
      <c r="C49" s="11" t="n">
        <v>1.29827</v>
      </c>
      <c r="D49" s="11" t="n">
        <v>1.33684</v>
      </c>
      <c r="E49" s="11" t="n">
        <v>1.37514</v>
      </c>
      <c r="F49" s="11" t="n">
        <v>1.43334</v>
      </c>
      <c r="G49" s="11" t="n">
        <v>1.39858</v>
      </c>
      <c r="H49" s="11" t="n">
        <v>1.48198</v>
      </c>
      <c r="I49" s="11" t="n">
        <v>1.49711</v>
      </c>
      <c r="J49" s="11" t="n">
        <v>1.55828</v>
      </c>
      <c r="K49" s="11" t="n">
        <v>1.53547</v>
      </c>
      <c r="L49" s="11" t="n">
        <v>1.63359</v>
      </c>
      <c r="M49" s="11" t="n">
        <v>1.58439</v>
      </c>
      <c r="N49" s="11" t="n">
        <v>1.57626</v>
      </c>
      <c r="O49" s="11" t="n">
        <v>1.62503</v>
      </c>
      <c r="P49" s="11" t="n">
        <v>1.62768</v>
      </c>
      <c r="Q49" s="11" t="n">
        <v>1.40885</v>
      </c>
      <c r="R49" s="11" t="n">
        <v>1.48512</v>
      </c>
      <c r="S49" s="11" t="n">
        <v>1.66598</v>
      </c>
      <c r="T49" s="11" t="n">
        <v>1.72481</v>
      </c>
      <c r="U49" s="11" t="n">
        <v>1.78084</v>
      </c>
      <c r="V49" s="11" t="n">
        <v>1.7864</v>
      </c>
      <c r="W49" s="11" t="n">
        <v>1.45888</v>
      </c>
      <c r="X49" s="11" t="n">
        <v>1.40619</v>
      </c>
      <c r="Y49" s="11" t="n">
        <v>1.3673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8292</v>
      </c>
      <c r="C50" s="11" t="n">
        <v>1.3707</v>
      </c>
      <c r="D50" s="11" t="n">
        <v>1.36265</v>
      </c>
      <c r="E50" s="11" t="n">
        <v>1.38414</v>
      </c>
      <c r="F50" s="11" t="n">
        <v>1.50699</v>
      </c>
      <c r="G50" s="11" t="n">
        <v>1.54836</v>
      </c>
      <c r="H50" s="11" t="n">
        <v>1.67848</v>
      </c>
      <c r="I50" s="11" t="n">
        <v>1.76331</v>
      </c>
      <c r="J50" s="11" t="n">
        <v>1.78092</v>
      </c>
      <c r="K50" s="11" t="n">
        <v>1.78095</v>
      </c>
      <c r="L50" s="11" t="n">
        <v>1.7812</v>
      </c>
      <c r="M50" s="11" t="n">
        <v>1.73448</v>
      </c>
      <c r="N50" s="11" t="n">
        <v>1.72951</v>
      </c>
      <c r="O50" s="11" t="n">
        <v>1.70832</v>
      </c>
      <c r="P50" s="11" t="n">
        <v>1.46436</v>
      </c>
      <c r="Q50" s="11" t="n">
        <v>1.39123</v>
      </c>
      <c r="R50" s="11" t="n">
        <v>1.43659</v>
      </c>
      <c r="S50" s="11" t="n">
        <v>1.68567</v>
      </c>
      <c r="T50" s="11" t="n">
        <v>1.56724</v>
      </c>
      <c r="U50" s="11" t="n">
        <v>1.4167</v>
      </c>
      <c r="V50" s="11" t="n">
        <v>1.43075</v>
      </c>
      <c r="W50" s="11" t="n">
        <v>1.36756</v>
      </c>
      <c r="X50" s="11" t="n">
        <v>1.32369</v>
      </c>
      <c r="Y50" s="11" t="n">
        <v>1.33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6355</v>
      </c>
      <c r="C51" s="11" t="n">
        <v>1.35678</v>
      </c>
      <c r="D51" s="11" t="n">
        <v>1.36209</v>
      </c>
      <c r="E51" s="11" t="n">
        <v>1.37663</v>
      </c>
      <c r="F51" s="11" t="n">
        <v>1.48282</v>
      </c>
      <c r="G51" s="11" t="n">
        <v>1.50116</v>
      </c>
      <c r="H51" s="11" t="n">
        <v>1.65787</v>
      </c>
      <c r="I51" s="11" t="n">
        <v>1.74024</v>
      </c>
      <c r="J51" s="11" t="n">
        <v>1.7357</v>
      </c>
      <c r="K51" s="11" t="n">
        <v>1.73655</v>
      </c>
      <c r="L51" s="11" t="n">
        <v>1.67398</v>
      </c>
      <c r="M51" s="11" t="n">
        <v>1.6949</v>
      </c>
      <c r="N51" s="11" t="n">
        <v>1.68977</v>
      </c>
      <c r="O51" s="11" t="n">
        <v>1.67003</v>
      </c>
      <c r="P51" s="11" t="n">
        <v>1.60553</v>
      </c>
      <c r="Q51" s="11" t="n">
        <v>1.43744</v>
      </c>
      <c r="R51" s="11" t="n">
        <v>1.64565</v>
      </c>
      <c r="S51" s="11" t="n">
        <v>1.70205</v>
      </c>
      <c r="T51" s="11" t="n">
        <v>1.66843</v>
      </c>
      <c r="U51" s="11" t="n">
        <v>1.4688</v>
      </c>
      <c r="V51" s="11" t="n">
        <v>1.45638</v>
      </c>
      <c r="W51" s="11" t="n">
        <v>1.3739</v>
      </c>
      <c r="X51" s="11" t="n">
        <v>1.32902</v>
      </c>
      <c r="Y51" s="11" t="n">
        <v>1.3653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1678</v>
      </c>
      <c r="C52" s="11" t="n">
        <v>1.31366</v>
      </c>
      <c r="D52" s="11" t="n">
        <v>1.37503</v>
      </c>
      <c r="E52" s="11" t="n">
        <v>1.42564</v>
      </c>
      <c r="F52" s="11" t="n">
        <v>1.53587</v>
      </c>
      <c r="G52" s="11" t="n">
        <v>1.58807</v>
      </c>
      <c r="H52" s="11" t="n">
        <v>1.69489</v>
      </c>
      <c r="I52" s="11" t="n">
        <v>1.79414</v>
      </c>
      <c r="J52" s="11" t="n">
        <v>1.79246</v>
      </c>
      <c r="K52" s="11" t="n">
        <v>1.84934</v>
      </c>
      <c r="L52" s="11" t="n">
        <v>1.79489</v>
      </c>
      <c r="M52" s="11" t="n">
        <v>1.79466</v>
      </c>
      <c r="N52" s="11" t="n">
        <v>1.78637</v>
      </c>
      <c r="O52" s="11" t="n">
        <v>1.78185</v>
      </c>
      <c r="P52" s="11" t="n">
        <v>1.75642</v>
      </c>
      <c r="Q52" s="11" t="n">
        <v>1.62087</v>
      </c>
      <c r="R52" s="11" t="n">
        <v>1.67569</v>
      </c>
      <c r="S52" s="11" t="n">
        <v>1.7463</v>
      </c>
      <c r="T52" s="11" t="n">
        <v>1.72184</v>
      </c>
      <c r="U52" s="11" t="n">
        <v>1.7191</v>
      </c>
      <c r="V52" s="11" t="n">
        <v>1.49541</v>
      </c>
      <c r="W52" s="11" t="n">
        <v>1.36879</v>
      </c>
      <c r="X52" s="11" t="n">
        <v>1.33535</v>
      </c>
      <c r="Y52" s="11" t="n">
        <v>1.3452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5232</v>
      </c>
      <c r="C53" s="11" t="n">
        <v>1.3594</v>
      </c>
      <c r="D53" s="11" t="n">
        <v>1.36577</v>
      </c>
      <c r="E53" s="11" t="n">
        <v>1.39869</v>
      </c>
      <c r="F53" s="11" t="n">
        <v>1.51599</v>
      </c>
      <c r="G53" s="11" t="n">
        <v>1.56622</v>
      </c>
      <c r="H53" s="11" t="n">
        <v>1.6821</v>
      </c>
      <c r="I53" s="11" t="n">
        <v>1.81216</v>
      </c>
      <c r="J53" s="11" t="n">
        <v>1.90073</v>
      </c>
      <c r="K53" s="11" t="n">
        <v>1.81249</v>
      </c>
      <c r="L53" s="11" t="n">
        <v>1.81456</v>
      </c>
      <c r="M53" s="11" t="n">
        <v>1.80363</v>
      </c>
      <c r="N53" s="11" t="n">
        <v>1.85921</v>
      </c>
      <c r="O53" s="11" t="n">
        <v>1.80792</v>
      </c>
      <c r="P53" s="11" t="n">
        <v>1.79886</v>
      </c>
      <c r="Q53" s="11" t="n">
        <v>1.72431</v>
      </c>
      <c r="R53" s="11" t="n">
        <v>1.79472</v>
      </c>
      <c r="S53" s="11" t="n">
        <v>1.86895</v>
      </c>
      <c r="T53" s="11" t="n">
        <v>1.78633</v>
      </c>
      <c r="U53" s="11" t="n">
        <v>1.77465</v>
      </c>
      <c r="V53" s="11" t="n">
        <v>1.48759</v>
      </c>
      <c r="W53" s="11" t="n">
        <v>1.4361</v>
      </c>
      <c r="X53" s="11" t="n">
        <v>1.38641</v>
      </c>
      <c r="Y53" s="11" t="n">
        <v>1.3821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3115</v>
      </c>
      <c r="C54" s="11" t="n">
        <v>1.30892</v>
      </c>
      <c r="D54" s="11" t="n">
        <v>1.36193</v>
      </c>
      <c r="E54" s="11" t="n">
        <v>1.45027</v>
      </c>
      <c r="F54" s="11" t="n">
        <v>1.57516</v>
      </c>
      <c r="G54" s="11" t="n">
        <v>1.61226</v>
      </c>
      <c r="H54" s="11" t="n">
        <v>1.66651</v>
      </c>
      <c r="I54" s="11" t="n">
        <v>1.8179</v>
      </c>
      <c r="J54" s="11" t="n">
        <v>1.96159</v>
      </c>
      <c r="K54" s="11" t="n">
        <v>1.82498</v>
      </c>
      <c r="L54" s="11" t="n">
        <v>1.8195</v>
      </c>
      <c r="M54" s="11" t="n">
        <v>1.81646</v>
      </c>
      <c r="N54" s="11" t="n">
        <v>1.87038</v>
      </c>
      <c r="O54" s="11" t="n">
        <v>1.81589</v>
      </c>
      <c r="P54" s="11" t="n">
        <v>1.8191</v>
      </c>
      <c r="Q54" s="11" t="n">
        <v>1.75439</v>
      </c>
      <c r="R54" s="11" t="n">
        <v>1.81931</v>
      </c>
      <c r="S54" s="11" t="n">
        <v>1.77383</v>
      </c>
      <c r="T54" s="11" t="n">
        <v>1.88236</v>
      </c>
      <c r="U54" s="11" t="n">
        <v>1.81966</v>
      </c>
      <c r="V54" s="11" t="n">
        <v>1.8205</v>
      </c>
      <c r="W54" s="11" t="n">
        <v>1.6853</v>
      </c>
      <c r="X54" s="11" t="n">
        <v>1.56296</v>
      </c>
      <c r="Y54" s="11" t="n">
        <v>1.446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7192</v>
      </c>
      <c r="C55" s="11" t="n">
        <v>1.43096</v>
      </c>
      <c r="D55" s="11" t="n">
        <v>1.43247</v>
      </c>
      <c r="E55" s="11" t="n">
        <v>1.45893</v>
      </c>
      <c r="F55" s="11" t="n">
        <v>1.5221</v>
      </c>
      <c r="G55" s="11" t="n">
        <v>1.66724</v>
      </c>
      <c r="H55" s="11" t="n">
        <v>1.62981</v>
      </c>
      <c r="I55" s="11" t="n">
        <v>1.64528</v>
      </c>
      <c r="J55" s="11" t="n">
        <v>1.81937</v>
      </c>
      <c r="K55" s="11" t="n">
        <v>1.83563</v>
      </c>
      <c r="L55" s="11" t="n">
        <v>1.8035</v>
      </c>
      <c r="M55" s="11" t="n">
        <v>1.83641</v>
      </c>
      <c r="N55" s="11" t="n">
        <v>1.78515</v>
      </c>
      <c r="O55" s="11" t="n">
        <v>1.87175</v>
      </c>
      <c r="P55" s="11" t="n">
        <v>1.77957</v>
      </c>
      <c r="Q55" s="11" t="n">
        <v>1.79065</v>
      </c>
      <c r="R55" s="11" t="n">
        <v>1.81122</v>
      </c>
      <c r="S55" s="11" t="n">
        <v>2.13205</v>
      </c>
      <c r="T55" s="11" t="n">
        <v>2.08439</v>
      </c>
      <c r="U55" s="11" t="n">
        <v>1.90458</v>
      </c>
      <c r="V55" s="11" t="n">
        <v>1.75599</v>
      </c>
      <c r="W55" s="11" t="n">
        <v>1.5806</v>
      </c>
      <c r="X55" s="11" t="n">
        <v>1.43958</v>
      </c>
      <c r="Y55" s="11" t="n">
        <v>1.3495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9553</v>
      </c>
      <c r="C56" s="11" t="n">
        <v>1.35599</v>
      </c>
      <c r="D56" s="11" t="n">
        <v>1.35762</v>
      </c>
      <c r="E56" s="11" t="n">
        <v>1.38579</v>
      </c>
      <c r="F56" s="11" t="n">
        <v>1.4354</v>
      </c>
      <c r="G56" s="11" t="n">
        <v>1.51469</v>
      </c>
      <c r="H56" s="11" t="n">
        <v>1.51588</v>
      </c>
      <c r="I56" s="11" t="n">
        <v>1.53609</v>
      </c>
      <c r="J56" s="11" t="n">
        <v>1.56188</v>
      </c>
      <c r="K56" s="11" t="n">
        <v>1.63128</v>
      </c>
      <c r="L56" s="11" t="n">
        <v>1.63884</v>
      </c>
      <c r="M56" s="11" t="n">
        <v>1.65733</v>
      </c>
      <c r="N56" s="11" t="n">
        <v>1.72537</v>
      </c>
      <c r="O56" s="11" t="n">
        <v>1.67758</v>
      </c>
      <c r="P56" s="11" t="n">
        <v>1.74916</v>
      </c>
      <c r="Q56" s="11" t="n">
        <v>1.7508</v>
      </c>
      <c r="R56" s="11" t="n">
        <v>1.79954</v>
      </c>
      <c r="S56" s="11" t="n">
        <v>2.0552</v>
      </c>
      <c r="T56" s="11" t="n">
        <v>2.03797</v>
      </c>
      <c r="U56" s="11" t="n">
        <v>1.80236</v>
      </c>
      <c r="V56" s="11" t="n">
        <v>1.76081</v>
      </c>
      <c r="W56" s="11" t="n">
        <v>1.75568</v>
      </c>
      <c r="X56" s="11" t="n">
        <v>1.57056</v>
      </c>
      <c r="Y56" s="11" t="n">
        <v>1.4391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9519</v>
      </c>
      <c r="C57" s="11" t="n">
        <v>1.58294</v>
      </c>
      <c r="D57" s="11" t="n">
        <v>1.56551</v>
      </c>
      <c r="E57" s="11" t="n">
        <v>1.61947</v>
      </c>
      <c r="F57" s="11" t="n">
        <v>1.65046</v>
      </c>
      <c r="G57" s="11" t="n">
        <v>1.71086</v>
      </c>
      <c r="H57" s="11" t="n">
        <v>1.8363</v>
      </c>
      <c r="I57" s="11" t="n">
        <v>1.83106</v>
      </c>
      <c r="J57" s="11" t="n">
        <v>1.83621</v>
      </c>
      <c r="K57" s="11" t="n">
        <v>1.82954</v>
      </c>
      <c r="L57" s="11" t="n">
        <v>1.82263</v>
      </c>
      <c r="M57" s="11" t="n">
        <v>1.81236</v>
      </c>
      <c r="N57" s="11" t="n">
        <v>1.81153</v>
      </c>
      <c r="O57" s="11" t="n">
        <v>1.79932</v>
      </c>
      <c r="P57" s="11" t="n">
        <v>1.69588</v>
      </c>
      <c r="Q57" s="11" t="n">
        <v>1.69645</v>
      </c>
      <c r="R57" s="11" t="n">
        <v>1.83507</v>
      </c>
      <c r="S57" s="11" t="n">
        <v>1.81779</v>
      </c>
      <c r="T57" s="11" t="n">
        <v>1.70092</v>
      </c>
      <c r="U57" s="11" t="n">
        <v>1.68771</v>
      </c>
      <c r="V57" s="11" t="n">
        <v>1.66288</v>
      </c>
      <c r="W57" s="11" t="n">
        <v>1.61138</v>
      </c>
      <c r="X57" s="11" t="n">
        <v>1.57556</v>
      </c>
      <c r="Y57" s="11" t="n">
        <v>1.5046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6195</v>
      </c>
      <c r="C58" s="11" t="n">
        <v>1.46497</v>
      </c>
      <c r="D58" s="11" t="n">
        <v>1.45892</v>
      </c>
      <c r="E58" s="11" t="n">
        <v>1.46091</v>
      </c>
      <c r="F58" s="11" t="n">
        <v>1.48673</v>
      </c>
      <c r="G58" s="11" t="n">
        <v>1.5061</v>
      </c>
      <c r="H58" s="11" t="n">
        <v>1.54905</v>
      </c>
      <c r="I58" s="11" t="n">
        <v>1.5782</v>
      </c>
      <c r="J58" s="11" t="n">
        <v>1.59828</v>
      </c>
      <c r="K58" s="11" t="n">
        <v>1.58539</v>
      </c>
      <c r="L58" s="11" t="n">
        <v>1.57948</v>
      </c>
      <c r="M58" s="11" t="n">
        <v>1.57363</v>
      </c>
      <c r="N58" s="11" t="n">
        <v>1.56048</v>
      </c>
      <c r="O58" s="11" t="n">
        <v>1.55296</v>
      </c>
      <c r="P58" s="11" t="n">
        <v>1.54916</v>
      </c>
      <c r="Q58" s="11" t="n">
        <v>1.5057</v>
      </c>
      <c r="R58" s="11" t="n">
        <v>1.59809</v>
      </c>
      <c r="S58" s="11" t="n">
        <v>1.71728</v>
      </c>
      <c r="T58" s="11" t="n">
        <v>1.65926</v>
      </c>
      <c r="U58" s="11" t="n">
        <v>1.49192</v>
      </c>
      <c r="V58" s="11" t="n">
        <v>1.4896</v>
      </c>
      <c r="W58" s="11" t="n">
        <v>1.48122</v>
      </c>
      <c r="X58" s="11" t="n">
        <v>1.47071</v>
      </c>
      <c r="Y58" s="11" t="n">
        <v>1.4625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7706</v>
      </c>
      <c r="C59" s="11" t="n">
        <v>1.39681</v>
      </c>
      <c r="D59" s="11" t="n">
        <v>1.43102</v>
      </c>
      <c r="E59" s="11" t="n">
        <v>1.4452</v>
      </c>
      <c r="F59" s="11" t="n">
        <v>1.45429</v>
      </c>
      <c r="G59" s="11" t="n">
        <v>1.49595</v>
      </c>
      <c r="H59" s="11" t="n">
        <v>1.57818</v>
      </c>
      <c r="I59" s="11" t="n">
        <v>1.78212</v>
      </c>
      <c r="J59" s="11" t="n">
        <v>1.78433</v>
      </c>
      <c r="K59" s="11" t="n">
        <v>1.79115</v>
      </c>
      <c r="L59" s="11" t="n">
        <v>1.7592</v>
      </c>
      <c r="M59" s="11" t="n">
        <v>1.72254</v>
      </c>
      <c r="N59" s="11" t="n">
        <v>1.70858</v>
      </c>
      <c r="O59" s="11" t="n">
        <v>1.66891</v>
      </c>
      <c r="P59" s="11" t="n">
        <v>1.64606</v>
      </c>
      <c r="Q59" s="11" t="n">
        <v>1.46549</v>
      </c>
      <c r="R59" s="11" t="n">
        <v>1.57534</v>
      </c>
      <c r="S59" s="11" t="n">
        <v>1.65983</v>
      </c>
      <c r="T59" s="11" t="n">
        <v>1.5937</v>
      </c>
      <c r="U59" s="11" t="n">
        <v>1.45643</v>
      </c>
      <c r="V59" s="11" t="n">
        <v>1.47594</v>
      </c>
      <c r="W59" s="11" t="n">
        <v>1.45744</v>
      </c>
      <c r="X59" s="11" t="n">
        <v>1.42417</v>
      </c>
      <c r="Y59" s="11" t="n">
        <v>1.4310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7482</v>
      </c>
      <c r="C60" s="11" t="n">
        <v>1.43257</v>
      </c>
      <c r="D60" s="11" t="n">
        <v>1.47882</v>
      </c>
      <c r="E60" s="11" t="n">
        <v>1.49958</v>
      </c>
      <c r="F60" s="11" t="n">
        <v>1.50543</v>
      </c>
      <c r="G60" s="11" t="n">
        <v>1.53186</v>
      </c>
      <c r="H60" s="11" t="n">
        <v>1.64086</v>
      </c>
      <c r="I60" s="11" t="n">
        <v>1.75882</v>
      </c>
      <c r="J60" s="11" t="n">
        <v>1.76857</v>
      </c>
      <c r="K60" s="11" t="n">
        <v>1.76996</v>
      </c>
      <c r="L60" s="11" t="n">
        <v>1.77465</v>
      </c>
      <c r="M60" s="11" t="n">
        <v>1.70693</v>
      </c>
      <c r="N60" s="11" t="n">
        <v>1.70751</v>
      </c>
      <c r="O60" s="11" t="n">
        <v>1.69755</v>
      </c>
      <c r="P60" s="11" t="n">
        <v>1.51216</v>
      </c>
      <c r="Q60" s="11" t="n">
        <v>1.51851</v>
      </c>
      <c r="R60" s="11" t="n">
        <v>1.67755</v>
      </c>
      <c r="S60" s="11" t="n">
        <v>1.77669</v>
      </c>
      <c r="T60" s="11" t="n">
        <v>1.70072</v>
      </c>
      <c r="U60" s="11" t="n">
        <v>1.51087</v>
      </c>
      <c r="V60" s="11" t="n">
        <v>1.47159</v>
      </c>
      <c r="W60" s="11" t="n">
        <v>1.38276</v>
      </c>
      <c r="X60" s="11" t="n">
        <v>1.49378</v>
      </c>
      <c r="Y60" s="11" t="n">
        <v>1.4816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9259</v>
      </c>
      <c r="C61" s="11" t="n">
        <v>1.39338</v>
      </c>
      <c r="D61" s="11" t="n">
        <v>1.40943</v>
      </c>
      <c r="E61" s="11" t="n">
        <v>1.43287</v>
      </c>
      <c r="F61" s="11" t="n">
        <v>1.44123</v>
      </c>
      <c r="G61" s="11" t="n">
        <v>1.60232</v>
      </c>
      <c r="H61" s="11" t="n">
        <v>1.77752</v>
      </c>
      <c r="I61" s="11" t="n">
        <v>1.80412</v>
      </c>
      <c r="J61" s="11" t="n">
        <v>1.72477</v>
      </c>
      <c r="K61" s="11" t="n">
        <v>1.7292</v>
      </c>
      <c r="L61" s="11" t="n">
        <v>1.74094</v>
      </c>
      <c r="M61" s="11" t="n">
        <v>1.74069</v>
      </c>
      <c r="N61" s="11" t="n">
        <v>1.73812</v>
      </c>
      <c r="O61" s="11" t="n">
        <v>1.73944</v>
      </c>
      <c r="P61" s="11" t="n">
        <v>1.76169</v>
      </c>
      <c r="Q61" s="11" t="n">
        <v>1.76713</v>
      </c>
      <c r="R61" s="11" t="n">
        <v>1.76046</v>
      </c>
      <c r="S61" s="11" t="n">
        <v>1.78128</v>
      </c>
      <c r="T61" s="11" t="n">
        <v>1.72335</v>
      </c>
      <c r="U61" s="11" t="n">
        <v>1.43519</v>
      </c>
      <c r="V61" s="11" t="n">
        <v>1.39039</v>
      </c>
      <c r="W61" s="11" t="n">
        <v>1.34331</v>
      </c>
      <c r="X61" s="11" t="n">
        <v>1.40582</v>
      </c>
      <c r="Y61" s="11" t="n">
        <v>1.3838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1166</v>
      </c>
      <c r="C62" s="11" t="n">
        <v>1.40822</v>
      </c>
      <c r="D62" s="11" t="n">
        <v>1.41377</v>
      </c>
      <c r="E62" s="11" t="n">
        <v>1.43256</v>
      </c>
      <c r="F62" s="11" t="n">
        <v>1.41904</v>
      </c>
      <c r="G62" s="11" t="n">
        <v>1.46518</v>
      </c>
      <c r="H62" s="11" t="n">
        <v>1.62592</v>
      </c>
      <c r="I62" s="11" t="n">
        <v>1.68938</v>
      </c>
      <c r="J62" s="11" t="n">
        <v>1.68683</v>
      </c>
      <c r="K62" s="11" t="n">
        <v>1.69172</v>
      </c>
      <c r="L62" s="11" t="n">
        <v>1.69346</v>
      </c>
      <c r="M62" s="11" t="n">
        <v>1.69252</v>
      </c>
      <c r="N62" s="11" t="n">
        <v>1.69629</v>
      </c>
      <c r="O62" s="11" t="n">
        <v>1.70197</v>
      </c>
      <c r="P62" s="11" t="n">
        <v>1.71585</v>
      </c>
      <c r="Q62" s="11" t="n">
        <v>1.64291</v>
      </c>
      <c r="R62" s="11" t="n">
        <v>1.72336</v>
      </c>
      <c r="S62" s="11" t="n">
        <v>1.68879</v>
      </c>
      <c r="T62" s="11" t="n">
        <v>1.66612</v>
      </c>
      <c r="U62" s="11" t="n">
        <v>1.43495</v>
      </c>
      <c r="V62" s="11" t="n">
        <v>1.41049</v>
      </c>
      <c r="W62" s="11" t="n">
        <v>1.4112</v>
      </c>
      <c r="X62" s="11" t="n">
        <v>1.41416</v>
      </c>
      <c r="Y62" s="11" t="n">
        <v>1.411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0716</v>
      </c>
      <c r="C63" s="11" t="n">
        <v>1.49997</v>
      </c>
      <c r="D63" s="11" t="n">
        <v>1.49999</v>
      </c>
      <c r="E63" s="11" t="n">
        <v>1.50787</v>
      </c>
      <c r="F63" s="11" t="n">
        <v>1.49656</v>
      </c>
      <c r="G63" s="11" t="n">
        <v>1.52472</v>
      </c>
      <c r="H63" s="11" t="n">
        <v>1.53777</v>
      </c>
      <c r="I63" s="11" t="n">
        <v>1.54985</v>
      </c>
      <c r="J63" s="11" t="n">
        <v>1.58132</v>
      </c>
      <c r="K63" s="11" t="n">
        <v>1.5278</v>
      </c>
      <c r="L63" s="11" t="n">
        <v>1.52998</v>
      </c>
      <c r="M63" s="11" t="n">
        <v>1.53682</v>
      </c>
      <c r="N63" s="11" t="n">
        <v>1.5357</v>
      </c>
      <c r="O63" s="11" t="n">
        <v>1.5348</v>
      </c>
      <c r="P63" s="11" t="n">
        <v>1.53764</v>
      </c>
      <c r="Q63" s="11" t="n">
        <v>1.50424</v>
      </c>
      <c r="R63" s="11" t="n">
        <v>1.55553</v>
      </c>
      <c r="S63" s="11" t="n">
        <v>1.64509</v>
      </c>
      <c r="T63" s="11" t="n">
        <v>1.60092</v>
      </c>
      <c r="U63" s="11" t="n">
        <v>1.62844</v>
      </c>
      <c r="V63" s="11" t="n">
        <v>1.4883</v>
      </c>
      <c r="W63" s="11" t="n">
        <v>1.53493</v>
      </c>
      <c r="X63" s="11" t="n">
        <v>1.51511</v>
      </c>
      <c r="Y63" s="11" t="n">
        <v>1.4913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3812</v>
      </c>
      <c r="C64" s="11" t="n">
        <v>1.47177</v>
      </c>
      <c r="D64" s="11" t="n">
        <v>1.60126</v>
      </c>
      <c r="E64" s="11" t="n">
        <v>1.60799</v>
      </c>
      <c r="F64" s="11" t="n">
        <v>1.67841</v>
      </c>
      <c r="G64" s="11" t="n">
        <v>1.66645</v>
      </c>
      <c r="H64" s="11" t="n">
        <v>1.7354</v>
      </c>
      <c r="I64" s="11" t="n">
        <v>1.69466</v>
      </c>
      <c r="J64" s="11" t="n">
        <v>1.75566</v>
      </c>
      <c r="K64" s="11" t="n">
        <v>1.76703</v>
      </c>
      <c r="L64" s="11" t="n">
        <v>1.6987</v>
      </c>
      <c r="M64" s="11" t="n">
        <v>1.69765</v>
      </c>
      <c r="N64" s="11" t="n">
        <v>1.69577</v>
      </c>
      <c r="O64" s="11" t="n">
        <v>1.68819</v>
      </c>
      <c r="P64" s="11" t="n">
        <v>1.66086</v>
      </c>
      <c r="Q64" s="11" t="n">
        <v>1.6519</v>
      </c>
      <c r="R64" s="11" t="n">
        <v>1.65309</v>
      </c>
      <c r="S64" s="11" t="n">
        <v>1.69352</v>
      </c>
      <c r="T64" s="11" t="n">
        <v>1.64006</v>
      </c>
      <c r="U64" s="11" t="n">
        <v>1.6838</v>
      </c>
      <c r="V64" s="11" t="n">
        <v>1.64185</v>
      </c>
      <c r="W64" s="11" t="n">
        <v>1.48321</v>
      </c>
      <c r="X64" s="11" t="n">
        <v>1.49743</v>
      </c>
      <c r="Y64" s="11" t="n">
        <v>1.4636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0808</v>
      </c>
      <c r="C65" s="11" t="n">
        <v>1.49804</v>
      </c>
      <c r="D65" s="11" t="n">
        <v>1.53358</v>
      </c>
      <c r="E65" s="11" t="n">
        <v>1.50016</v>
      </c>
      <c r="F65" s="11" t="n">
        <v>1.60393</v>
      </c>
      <c r="G65" s="11" t="n">
        <v>1.65166</v>
      </c>
      <c r="H65" s="11" t="n">
        <v>1.65073</v>
      </c>
      <c r="I65" s="11" t="n">
        <v>1.70424</v>
      </c>
      <c r="J65" s="11" t="n">
        <v>1.70209</v>
      </c>
      <c r="K65" s="11" t="n">
        <v>1.7032</v>
      </c>
      <c r="L65" s="11" t="n">
        <v>1.67798</v>
      </c>
      <c r="M65" s="11" t="n">
        <v>1.64524</v>
      </c>
      <c r="N65" s="11" t="n">
        <v>1.66067</v>
      </c>
      <c r="O65" s="11" t="n">
        <v>1.66015</v>
      </c>
      <c r="P65" s="11" t="n">
        <v>1.64113</v>
      </c>
      <c r="Q65" s="11" t="n">
        <v>1.63378</v>
      </c>
      <c r="R65" s="11" t="n">
        <v>1.65705</v>
      </c>
      <c r="S65" s="11" t="n">
        <v>1.6743</v>
      </c>
      <c r="T65" s="11" t="n">
        <v>1.64123</v>
      </c>
      <c r="U65" s="11" t="n">
        <v>1.6347</v>
      </c>
      <c r="V65" s="11" t="n">
        <v>1.64067</v>
      </c>
      <c r="W65" s="11" t="n">
        <v>1.52516</v>
      </c>
      <c r="X65" s="11" t="n">
        <v>1.51114</v>
      </c>
      <c r="Y65" s="11" t="n">
        <v>1.5067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8292</v>
      </c>
      <c r="C66" s="11" t="n">
        <v>1.55768</v>
      </c>
      <c r="D66" s="11" t="n">
        <v>1.60989</v>
      </c>
      <c r="E66" s="11" t="n">
        <v>1.60983</v>
      </c>
      <c r="F66" s="11" t="n">
        <v>1.63935</v>
      </c>
      <c r="G66" s="11" t="n">
        <v>1.62461</v>
      </c>
      <c r="H66" s="11" t="n">
        <v>1.62745</v>
      </c>
      <c r="I66" s="11" t="n">
        <v>1.70577</v>
      </c>
      <c r="J66" s="11" t="n">
        <v>1.70669</v>
      </c>
      <c r="K66" s="11" t="n">
        <v>1.70343</v>
      </c>
      <c r="L66" s="11" t="n">
        <v>1.6308</v>
      </c>
      <c r="M66" s="11" t="n">
        <v>1.63639</v>
      </c>
      <c r="N66" s="11" t="n">
        <v>1.6354</v>
      </c>
      <c r="O66" s="11" t="n">
        <v>1.62755</v>
      </c>
      <c r="P66" s="11" t="n">
        <v>1.63027</v>
      </c>
      <c r="Q66" s="11" t="n">
        <v>1.63303</v>
      </c>
      <c r="R66" s="11" t="n">
        <v>1.62624</v>
      </c>
      <c r="S66" s="11" t="n">
        <v>1.69784</v>
      </c>
      <c r="T66" s="11" t="n">
        <v>1.68789</v>
      </c>
      <c r="U66" s="11" t="n">
        <v>1.63371</v>
      </c>
      <c r="V66" s="11" t="n">
        <v>1.63687</v>
      </c>
      <c r="W66" s="11" t="n">
        <v>1.63631</v>
      </c>
      <c r="X66" s="11" t="n">
        <v>1.63242</v>
      </c>
      <c r="Y66" s="11" t="n">
        <v>1.6195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103</v>
      </c>
      <c r="C67" s="11" t="n">
        <v>1.5896</v>
      </c>
      <c r="D67" s="11" t="n">
        <v>1.62312</v>
      </c>
      <c r="E67" s="11" t="n">
        <v>1.6245</v>
      </c>
      <c r="F67" s="11" t="n">
        <v>1.64895</v>
      </c>
      <c r="G67" s="11" t="n">
        <v>1.62596</v>
      </c>
      <c r="H67" s="11" t="n">
        <v>1.62807</v>
      </c>
      <c r="I67" s="11" t="n">
        <v>1.72061</v>
      </c>
      <c r="J67" s="11" t="n">
        <v>1.72027</v>
      </c>
      <c r="K67" s="11" t="n">
        <v>1.71746</v>
      </c>
      <c r="L67" s="11" t="n">
        <v>1.71638</v>
      </c>
      <c r="M67" s="11" t="n">
        <v>1.71291</v>
      </c>
      <c r="N67" s="11" t="n">
        <v>1.63725</v>
      </c>
      <c r="O67" s="11" t="n">
        <v>1.637</v>
      </c>
      <c r="P67" s="11" t="n">
        <v>1.63154</v>
      </c>
      <c r="Q67" s="11" t="n">
        <v>1.62362</v>
      </c>
      <c r="R67" s="11" t="n">
        <v>1.70936</v>
      </c>
      <c r="S67" s="11" t="n">
        <v>1.70703</v>
      </c>
      <c r="T67" s="11" t="n">
        <v>1.70411</v>
      </c>
      <c r="U67" s="11" t="n">
        <v>1.71222</v>
      </c>
      <c r="V67" s="11" t="n">
        <v>1.64889</v>
      </c>
      <c r="W67" s="11" t="n">
        <v>1.63291</v>
      </c>
      <c r="X67" s="11" t="n">
        <v>1.64708</v>
      </c>
      <c r="Y67" s="11" t="n">
        <v>1.6394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62</v>
      </c>
      <c r="C68" s="11" t="n">
        <v>1.57742</v>
      </c>
      <c r="D68" s="11" t="n">
        <v>1.64885</v>
      </c>
      <c r="E68" s="11" t="n">
        <v>1.65365</v>
      </c>
      <c r="F68" s="11" t="n">
        <v>1.6884</v>
      </c>
      <c r="G68" s="11" t="n">
        <v>1.6763</v>
      </c>
      <c r="H68" s="11" t="n">
        <v>1.77022</v>
      </c>
      <c r="I68" s="11" t="n">
        <v>1.75698</v>
      </c>
      <c r="J68" s="11" t="n">
        <v>1.75924</v>
      </c>
      <c r="K68" s="11" t="n">
        <v>1.76342</v>
      </c>
      <c r="L68" s="11" t="n">
        <v>1.77102</v>
      </c>
      <c r="M68" s="11" t="n">
        <v>1.77444</v>
      </c>
      <c r="N68" s="11" t="n">
        <v>1.76193</v>
      </c>
      <c r="O68" s="11" t="n">
        <v>1.67088</v>
      </c>
      <c r="P68" s="11" t="n">
        <v>1.68206</v>
      </c>
      <c r="Q68" s="11" t="n">
        <v>1.73263</v>
      </c>
      <c r="R68" s="11" t="n">
        <v>1.72728</v>
      </c>
      <c r="S68" s="11" t="n">
        <v>1.7434</v>
      </c>
      <c r="T68" s="11" t="n">
        <v>1.72513</v>
      </c>
      <c r="U68" s="11" t="n">
        <v>1.74799</v>
      </c>
      <c r="V68" s="11" t="n">
        <v>1.7446</v>
      </c>
      <c r="W68" s="11" t="n">
        <v>1.69551</v>
      </c>
      <c r="X68" s="11" t="n">
        <v>1.67847</v>
      </c>
      <c r="Y68" s="11" t="n">
        <v>1.6390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1965</v>
      </c>
      <c r="C69" s="11" t="n">
        <v>1.52922</v>
      </c>
      <c r="D69" s="11" t="n">
        <v>1.53155</v>
      </c>
      <c r="E69" s="11" t="n">
        <v>1.52494</v>
      </c>
      <c r="F69" s="11" t="n">
        <v>1.5352</v>
      </c>
      <c r="G69" s="11" t="n">
        <v>1.56036</v>
      </c>
      <c r="H69" s="11" t="n">
        <v>1.56169</v>
      </c>
      <c r="I69" s="11" t="n">
        <v>1.55858</v>
      </c>
      <c r="J69" s="11" t="n">
        <v>1.5861</v>
      </c>
      <c r="K69" s="11" t="n">
        <v>1.59122</v>
      </c>
      <c r="L69" s="11" t="n">
        <v>1.58491</v>
      </c>
      <c r="M69" s="11" t="n">
        <v>1.58745</v>
      </c>
      <c r="N69" s="11" t="n">
        <v>1.58382</v>
      </c>
      <c r="O69" s="11" t="n">
        <v>1.58639</v>
      </c>
      <c r="P69" s="11" t="n">
        <v>1.57359</v>
      </c>
      <c r="Q69" s="11" t="n">
        <v>1.55771</v>
      </c>
      <c r="R69" s="11" t="n">
        <v>1.5883</v>
      </c>
      <c r="S69" s="11" t="n">
        <v>1.58009</v>
      </c>
      <c r="T69" s="11" t="n">
        <v>1.58375</v>
      </c>
      <c r="U69" s="11" t="n">
        <v>1.58271</v>
      </c>
      <c r="V69" s="11" t="n">
        <v>1.5823</v>
      </c>
      <c r="W69" s="11" t="n">
        <v>1.56646</v>
      </c>
      <c r="X69" s="11" t="n">
        <v>1.54313</v>
      </c>
      <c r="Y69" s="11" t="n">
        <v>1.5422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9034</v>
      </c>
      <c r="C70" s="11" t="n">
        <v>1.4895</v>
      </c>
      <c r="D70" s="11" t="n">
        <v>1.49202</v>
      </c>
      <c r="E70" s="11" t="n">
        <v>1.46994</v>
      </c>
      <c r="F70" s="11" t="n">
        <v>1.47166</v>
      </c>
      <c r="G70" s="11" t="n">
        <v>1.50054</v>
      </c>
      <c r="H70" s="11" t="n">
        <v>1.50622</v>
      </c>
      <c r="I70" s="11" t="n">
        <v>1.49824</v>
      </c>
      <c r="J70" s="11" t="n">
        <v>1.52883</v>
      </c>
      <c r="K70" s="11" t="n">
        <v>1.53916</v>
      </c>
      <c r="L70" s="11" t="n">
        <v>1.5353</v>
      </c>
      <c r="M70" s="11" t="n">
        <v>1.53241</v>
      </c>
      <c r="N70" s="11" t="n">
        <v>1.52885</v>
      </c>
      <c r="O70" s="11" t="n">
        <v>1.52883</v>
      </c>
      <c r="P70" s="11" t="n">
        <v>1.51796</v>
      </c>
      <c r="Q70" s="11" t="n">
        <v>1.51393</v>
      </c>
      <c r="R70" s="11" t="n">
        <v>1.53664</v>
      </c>
      <c r="S70" s="11" t="n">
        <v>1.54897</v>
      </c>
      <c r="T70" s="11" t="n">
        <v>1.54333</v>
      </c>
      <c r="U70" s="11" t="n">
        <v>1.53209</v>
      </c>
      <c r="V70" s="11" t="n">
        <v>1.53049</v>
      </c>
      <c r="W70" s="11" t="n">
        <v>1.48412</v>
      </c>
      <c r="X70" s="11" t="n">
        <v>1.49265</v>
      </c>
      <c r="Y70" s="11" t="n">
        <v>1.49119</v>
      </c>
    </row>
    <row r="71" customFormat="false" ht="12.75" hidden="false" customHeight="false" outlineLevel="0" collapsed="false">
      <c r="A71" s="12" t="n">
        <v>29</v>
      </c>
      <c r="B71" s="11" t="n">
        <v>1.42657</v>
      </c>
      <c r="C71" s="11" t="n">
        <v>1.40268</v>
      </c>
      <c r="D71" s="11" t="n">
        <v>1.43052</v>
      </c>
      <c r="E71" s="11" t="n">
        <v>1.42733</v>
      </c>
      <c r="F71" s="11" t="n">
        <v>1.45058</v>
      </c>
      <c r="G71" s="11" t="n">
        <v>1.50972</v>
      </c>
      <c r="H71" s="11" t="n">
        <v>1.62307</v>
      </c>
      <c r="I71" s="11" t="n">
        <v>1.70907</v>
      </c>
      <c r="J71" s="11" t="n">
        <v>1.71758</v>
      </c>
      <c r="K71" s="11" t="n">
        <v>1.71239</v>
      </c>
      <c r="L71" s="11" t="n">
        <v>1.70327</v>
      </c>
      <c r="M71" s="11" t="n">
        <v>1.68042</v>
      </c>
      <c r="N71" s="11" t="n">
        <v>1.62184</v>
      </c>
      <c r="O71" s="11" t="n">
        <v>1.60646</v>
      </c>
      <c r="P71" s="11" t="n">
        <v>1.48909</v>
      </c>
      <c r="Q71" s="11" t="n">
        <v>1.48589</v>
      </c>
      <c r="R71" s="11" t="n">
        <v>1.58133</v>
      </c>
      <c r="S71" s="11" t="n">
        <v>1.63539</v>
      </c>
      <c r="T71" s="11" t="n">
        <v>1.57605</v>
      </c>
      <c r="U71" s="11" t="n">
        <v>1.59498</v>
      </c>
      <c r="V71" s="11" t="n">
        <v>1.50683</v>
      </c>
      <c r="W71" s="11" t="n">
        <v>1.45492</v>
      </c>
      <c r="X71" s="11" t="n">
        <v>1.44532</v>
      </c>
      <c r="Y71" s="11" t="n">
        <v>1.42282</v>
      </c>
    </row>
    <row r="72" customFormat="false" ht="12.75" hidden="false" customHeight="false" outlineLevel="0" collapsed="false">
      <c r="A72" s="12" t="n">
        <v>30</v>
      </c>
      <c r="B72" s="11" t="n">
        <v>1.36795</v>
      </c>
      <c r="C72" s="11" t="n">
        <v>1.36272</v>
      </c>
      <c r="D72" s="11" t="n">
        <v>1.36488</v>
      </c>
      <c r="E72" s="11" t="n">
        <v>1.36339</v>
      </c>
      <c r="F72" s="11" t="n">
        <v>1.38693</v>
      </c>
      <c r="G72" s="11" t="n">
        <v>1.47197</v>
      </c>
      <c r="H72" s="11" t="n">
        <v>1.59185</v>
      </c>
      <c r="I72" s="11" t="n">
        <v>1.71509</v>
      </c>
      <c r="J72" s="11" t="n">
        <v>1.70139</v>
      </c>
      <c r="K72" s="11" t="n">
        <v>1.66063</v>
      </c>
      <c r="L72" s="11" t="n">
        <v>1.64071</v>
      </c>
      <c r="M72" s="11" t="n">
        <v>1.66011</v>
      </c>
      <c r="N72" s="11" t="n">
        <v>1.56216</v>
      </c>
      <c r="O72" s="11" t="n">
        <v>1.54224</v>
      </c>
      <c r="P72" s="11" t="n">
        <v>1.45355</v>
      </c>
      <c r="Q72" s="11" t="n">
        <v>1.40639</v>
      </c>
      <c r="R72" s="11" t="n">
        <v>1.53816</v>
      </c>
      <c r="S72" s="11" t="n">
        <v>1.64564</v>
      </c>
      <c r="T72" s="11" t="n">
        <v>1.57789</v>
      </c>
      <c r="U72" s="11" t="n">
        <v>1.57972</v>
      </c>
      <c r="V72" s="11" t="n">
        <v>1.53434</v>
      </c>
      <c r="W72" s="11" t="n">
        <v>1.38244</v>
      </c>
      <c r="X72" s="11" t="n">
        <v>1.37452</v>
      </c>
      <c r="Y72" s="11" t="n">
        <v>1.369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3711</v>
      </c>
      <c r="C79" s="11" t="n">
        <v>1.24157</v>
      </c>
      <c r="D79" s="11" t="n">
        <v>1.25115</v>
      </c>
      <c r="E79" s="11" t="n">
        <v>1.28768</v>
      </c>
      <c r="F79" s="11" t="n">
        <v>1.3412</v>
      </c>
      <c r="G79" s="11" t="n">
        <v>1.35809</v>
      </c>
      <c r="H79" s="11" t="n">
        <v>1.34212</v>
      </c>
      <c r="I79" s="11" t="n">
        <v>1.30853</v>
      </c>
      <c r="J79" s="11" t="n">
        <v>1.32423</v>
      </c>
      <c r="K79" s="11" t="n">
        <v>1.32451</v>
      </c>
      <c r="L79" s="11" t="n">
        <v>1.31239</v>
      </c>
      <c r="M79" s="11" t="n">
        <v>1.30377</v>
      </c>
      <c r="N79" s="11" t="n">
        <v>1.2961</v>
      </c>
      <c r="O79" s="11" t="n">
        <v>1.29271</v>
      </c>
      <c r="P79" s="11" t="n">
        <v>1.28551</v>
      </c>
      <c r="Q79" s="11" t="n">
        <v>1.28379</v>
      </c>
      <c r="R79" s="11" t="n">
        <v>1.29194</v>
      </c>
      <c r="S79" s="11" t="n">
        <v>1.31229</v>
      </c>
      <c r="T79" s="11" t="n">
        <v>1.27686</v>
      </c>
      <c r="U79" s="11" t="n">
        <v>1.27085</v>
      </c>
      <c r="V79" s="11" t="n">
        <v>1.26757</v>
      </c>
      <c r="W79" s="11" t="n">
        <v>1.26521</v>
      </c>
      <c r="X79" s="11" t="n">
        <v>1.25392</v>
      </c>
      <c r="Y79" s="11" t="n">
        <v>1.2472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7062</v>
      </c>
      <c r="C80" s="11" t="n">
        <v>1.07147</v>
      </c>
      <c r="D80" s="11" t="n">
        <v>1.07352</v>
      </c>
      <c r="E80" s="11" t="n">
        <v>1.26014</v>
      </c>
      <c r="F80" s="11" t="n">
        <v>1.34562</v>
      </c>
      <c r="G80" s="11" t="n">
        <v>1.40298</v>
      </c>
      <c r="H80" s="11" t="n">
        <v>1.44651</v>
      </c>
      <c r="I80" s="11" t="n">
        <v>1.40857</v>
      </c>
      <c r="J80" s="11" t="n">
        <v>1.66971</v>
      </c>
      <c r="K80" s="11" t="n">
        <v>1.66834</v>
      </c>
      <c r="L80" s="11" t="n">
        <v>1.6687</v>
      </c>
      <c r="M80" s="11" t="n">
        <v>1.66961</v>
      </c>
      <c r="N80" s="11" t="n">
        <v>1.67183</v>
      </c>
      <c r="O80" s="11" t="n">
        <v>1.6673</v>
      </c>
      <c r="P80" s="11" t="n">
        <v>1.44638</v>
      </c>
      <c r="Q80" s="11" t="n">
        <v>1.45306</v>
      </c>
      <c r="R80" s="11" t="n">
        <v>1.43723</v>
      </c>
      <c r="S80" s="11" t="n">
        <v>1.5855</v>
      </c>
      <c r="T80" s="11" t="n">
        <v>1.4064</v>
      </c>
      <c r="U80" s="11" t="n">
        <v>1.20741</v>
      </c>
      <c r="V80" s="11" t="n">
        <v>1.1776</v>
      </c>
      <c r="W80" s="11" t="n">
        <v>1.27905</v>
      </c>
      <c r="X80" s="11" t="n">
        <v>1.26383</v>
      </c>
      <c r="Y80" s="11" t="n">
        <v>1.0661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1355</v>
      </c>
      <c r="C81" s="11" t="n">
        <v>1.31688</v>
      </c>
      <c r="D81" s="11" t="n">
        <v>1.32214</v>
      </c>
      <c r="E81" s="11" t="n">
        <v>1.3355</v>
      </c>
      <c r="F81" s="11" t="n">
        <v>1.43725</v>
      </c>
      <c r="G81" s="11" t="n">
        <v>1.44229</v>
      </c>
      <c r="H81" s="11" t="n">
        <v>1.54057</v>
      </c>
      <c r="I81" s="11" t="n">
        <v>1.60359</v>
      </c>
      <c r="J81" s="11" t="n">
        <v>1.68303</v>
      </c>
      <c r="K81" s="11" t="n">
        <v>1.68384</v>
      </c>
      <c r="L81" s="11" t="n">
        <v>1.68058</v>
      </c>
      <c r="M81" s="11" t="n">
        <v>1.68084</v>
      </c>
      <c r="N81" s="11" t="n">
        <v>1.67884</v>
      </c>
      <c r="O81" s="11" t="n">
        <v>1.61185</v>
      </c>
      <c r="P81" s="11" t="n">
        <v>1.62471</v>
      </c>
      <c r="Q81" s="11" t="n">
        <v>1.62356</v>
      </c>
      <c r="R81" s="11" t="n">
        <v>1.54815</v>
      </c>
      <c r="S81" s="11" t="n">
        <v>1.6633</v>
      </c>
      <c r="T81" s="11" t="n">
        <v>1.56131</v>
      </c>
      <c r="U81" s="11" t="n">
        <v>1.41016</v>
      </c>
      <c r="V81" s="11" t="n">
        <v>1.41928</v>
      </c>
      <c r="W81" s="11" t="n">
        <v>1.36303</v>
      </c>
      <c r="X81" s="11" t="n">
        <v>1.3341</v>
      </c>
      <c r="Y81" s="11" t="n">
        <v>1.3224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4286</v>
      </c>
      <c r="C82" s="11" t="n">
        <v>1.32852</v>
      </c>
      <c r="D82" s="11" t="n">
        <v>1.33494</v>
      </c>
      <c r="E82" s="11" t="n">
        <v>1.35643</v>
      </c>
      <c r="F82" s="11" t="n">
        <v>1.47865</v>
      </c>
      <c r="G82" s="11" t="n">
        <v>1.47946</v>
      </c>
      <c r="H82" s="11" t="n">
        <v>1.63001</v>
      </c>
      <c r="I82" s="11" t="n">
        <v>1.72082</v>
      </c>
      <c r="J82" s="11" t="n">
        <v>1.68788</v>
      </c>
      <c r="K82" s="11" t="n">
        <v>1.68778</v>
      </c>
      <c r="L82" s="11" t="n">
        <v>1.68684</v>
      </c>
      <c r="M82" s="11" t="n">
        <v>1.68772</v>
      </c>
      <c r="N82" s="11" t="n">
        <v>1.68521</v>
      </c>
      <c r="O82" s="11" t="n">
        <v>1.74479</v>
      </c>
      <c r="P82" s="11" t="n">
        <v>1.74098</v>
      </c>
      <c r="Q82" s="11" t="n">
        <v>1.73805</v>
      </c>
      <c r="R82" s="11" t="n">
        <v>1.71437</v>
      </c>
      <c r="S82" s="11" t="n">
        <v>1.72784</v>
      </c>
      <c r="T82" s="11" t="n">
        <v>1.69485</v>
      </c>
      <c r="U82" s="11" t="n">
        <v>1.69043</v>
      </c>
      <c r="V82" s="11" t="n">
        <v>1.38275</v>
      </c>
      <c r="W82" s="11" t="n">
        <v>1.29136</v>
      </c>
      <c r="X82" s="11" t="n">
        <v>1.26988</v>
      </c>
      <c r="Y82" s="11" t="n">
        <v>1.2618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3085</v>
      </c>
      <c r="C83" s="11" t="n">
        <v>1.32995</v>
      </c>
      <c r="D83" s="11" t="n">
        <v>1.33672</v>
      </c>
      <c r="E83" s="11" t="n">
        <v>1.35832</v>
      </c>
      <c r="F83" s="11" t="n">
        <v>1.4522</v>
      </c>
      <c r="G83" s="11" t="n">
        <v>1.44466</v>
      </c>
      <c r="H83" s="11" t="n">
        <v>1.52994</v>
      </c>
      <c r="I83" s="11" t="n">
        <v>1.67597</v>
      </c>
      <c r="J83" s="11" t="n">
        <v>1.67588</v>
      </c>
      <c r="K83" s="11" t="n">
        <v>1.67685</v>
      </c>
      <c r="L83" s="11" t="n">
        <v>1.6777</v>
      </c>
      <c r="M83" s="11" t="n">
        <v>1.69546</v>
      </c>
      <c r="N83" s="11" t="n">
        <v>1.68341</v>
      </c>
      <c r="O83" s="11" t="n">
        <v>1.68059</v>
      </c>
      <c r="P83" s="11" t="n">
        <v>1.67004</v>
      </c>
      <c r="Q83" s="11" t="n">
        <v>1.65972</v>
      </c>
      <c r="R83" s="11" t="n">
        <v>1.42908</v>
      </c>
      <c r="S83" s="11" t="n">
        <v>1.68431</v>
      </c>
      <c r="T83" s="11" t="n">
        <v>1.63247</v>
      </c>
      <c r="U83" s="11" t="n">
        <v>1.6456</v>
      </c>
      <c r="V83" s="11" t="n">
        <v>1.64006</v>
      </c>
      <c r="W83" s="11" t="n">
        <v>1.32973</v>
      </c>
      <c r="X83" s="11" t="n">
        <v>1.32361</v>
      </c>
      <c r="Y83" s="11" t="n">
        <v>1.321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1932</v>
      </c>
      <c r="C84" s="11" t="n">
        <v>1.30496</v>
      </c>
      <c r="D84" s="11" t="n">
        <v>1.31043</v>
      </c>
      <c r="E84" s="11" t="n">
        <v>1.33607</v>
      </c>
      <c r="F84" s="11" t="n">
        <v>1.44511</v>
      </c>
      <c r="G84" s="11" t="n">
        <v>1.44184</v>
      </c>
      <c r="H84" s="11" t="n">
        <v>1.54064</v>
      </c>
      <c r="I84" s="11" t="n">
        <v>1.57864</v>
      </c>
      <c r="J84" s="11" t="n">
        <v>1.58984</v>
      </c>
      <c r="K84" s="11" t="n">
        <v>1.66298</v>
      </c>
      <c r="L84" s="11" t="n">
        <v>1.61999</v>
      </c>
      <c r="M84" s="11" t="n">
        <v>1.62317</v>
      </c>
      <c r="N84" s="11" t="n">
        <v>1.58196</v>
      </c>
      <c r="O84" s="11" t="n">
        <v>1.64945</v>
      </c>
      <c r="P84" s="11" t="n">
        <v>1.62504</v>
      </c>
      <c r="Q84" s="11" t="n">
        <v>1.35199</v>
      </c>
      <c r="R84" s="11" t="n">
        <v>1.59154</v>
      </c>
      <c r="S84" s="11" t="n">
        <v>1.71895</v>
      </c>
      <c r="T84" s="11" t="n">
        <v>1.66552</v>
      </c>
      <c r="U84" s="11" t="n">
        <v>1.68418</v>
      </c>
      <c r="V84" s="11" t="n">
        <v>1.70084</v>
      </c>
      <c r="W84" s="11" t="n">
        <v>1.35241</v>
      </c>
      <c r="X84" s="11" t="n">
        <v>1.30815</v>
      </c>
      <c r="Y84" s="11" t="n">
        <v>1.3003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67</v>
      </c>
      <c r="C85" s="11" t="n">
        <v>1.25983</v>
      </c>
      <c r="D85" s="11" t="n">
        <v>1.2964</v>
      </c>
      <c r="E85" s="11" t="n">
        <v>1.33272</v>
      </c>
      <c r="F85" s="11" t="n">
        <v>1.38792</v>
      </c>
      <c r="G85" s="11" t="n">
        <v>1.35495</v>
      </c>
      <c r="H85" s="11" t="n">
        <v>1.43404</v>
      </c>
      <c r="I85" s="11" t="n">
        <v>1.44839</v>
      </c>
      <c r="J85" s="11" t="n">
        <v>1.5064</v>
      </c>
      <c r="K85" s="11" t="n">
        <v>1.48476</v>
      </c>
      <c r="L85" s="11" t="n">
        <v>1.57781</v>
      </c>
      <c r="M85" s="11" t="n">
        <v>1.53116</v>
      </c>
      <c r="N85" s="11" t="n">
        <v>1.52345</v>
      </c>
      <c r="O85" s="11" t="n">
        <v>1.5697</v>
      </c>
      <c r="P85" s="11" t="n">
        <v>1.57221</v>
      </c>
      <c r="Q85" s="11" t="n">
        <v>1.36469</v>
      </c>
      <c r="R85" s="11" t="n">
        <v>1.43702</v>
      </c>
      <c r="S85" s="11" t="n">
        <v>1.60853</v>
      </c>
      <c r="T85" s="11" t="n">
        <v>1.66432</v>
      </c>
      <c r="U85" s="11" t="n">
        <v>1.71745</v>
      </c>
      <c r="V85" s="11" t="n">
        <v>1.72273</v>
      </c>
      <c r="W85" s="11" t="n">
        <v>1.41213</v>
      </c>
      <c r="X85" s="11" t="n">
        <v>1.36218</v>
      </c>
      <c r="Y85" s="11" t="n">
        <v>1.3253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401</v>
      </c>
      <c r="C86" s="11" t="n">
        <v>1.32852</v>
      </c>
      <c r="D86" s="11" t="n">
        <v>1.32089</v>
      </c>
      <c r="E86" s="11" t="n">
        <v>1.34126</v>
      </c>
      <c r="F86" s="11" t="n">
        <v>1.45776</v>
      </c>
      <c r="G86" s="11" t="n">
        <v>1.49699</v>
      </c>
      <c r="H86" s="11" t="n">
        <v>1.62038</v>
      </c>
      <c r="I86" s="11" t="n">
        <v>1.70083</v>
      </c>
      <c r="J86" s="11" t="n">
        <v>1.71753</v>
      </c>
      <c r="K86" s="11" t="n">
        <v>1.71756</v>
      </c>
      <c r="L86" s="11" t="n">
        <v>1.71779</v>
      </c>
      <c r="M86" s="11" t="n">
        <v>1.67349</v>
      </c>
      <c r="N86" s="11" t="n">
        <v>1.66877</v>
      </c>
      <c r="O86" s="11" t="n">
        <v>1.64869</v>
      </c>
      <c r="P86" s="11" t="n">
        <v>1.41733</v>
      </c>
      <c r="Q86" s="11" t="n">
        <v>1.34798</v>
      </c>
      <c r="R86" s="11" t="n">
        <v>1.391</v>
      </c>
      <c r="S86" s="11" t="n">
        <v>1.62721</v>
      </c>
      <c r="T86" s="11" t="n">
        <v>1.5149</v>
      </c>
      <c r="U86" s="11" t="n">
        <v>1.37214</v>
      </c>
      <c r="V86" s="11" t="n">
        <v>1.38546</v>
      </c>
      <c r="W86" s="11" t="n">
        <v>1.32553</v>
      </c>
      <c r="X86" s="11" t="n">
        <v>1.28394</v>
      </c>
      <c r="Y86" s="11" t="n">
        <v>1.2937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2174</v>
      </c>
      <c r="C87" s="11" t="n">
        <v>1.31532</v>
      </c>
      <c r="D87" s="11" t="n">
        <v>1.32036</v>
      </c>
      <c r="E87" s="11" t="n">
        <v>1.33414</v>
      </c>
      <c r="F87" s="11" t="n">
        <v>1.43484</v>
      </c>
      <c r="G87" s="11" t="n">
        <v>1.45223</v>
      </c>
      <c r="H87" s="11" t="n">
        <v>1.60084</v>
      </c>
      <c r="I87" s="11" t="n">
        <v>1.67895</v>
      </c>
      <c r="J87" s="11" t="n">
        <v>1.67465</v>
      </c>
      <c r="K87" s="11" t="n">
        <v>1.67545</v>
      </c>
      <c r="L87" s="11" t="n">
        <v>1.61612</v>
      </c>
      <c r="M87" s="11" t="n">
        <v>1.63595</v>
      </c>
      <c r="N87" s="11" t="n">
        <v>1.63109</v>
      </c>
      <c r="O87" s="11" t="n">
        <v>1.61238</v>
      </c>
      <c r="P87" s="11" t="n">
        <v>1.55121</v>
      </c>
      <c r="Q87" s="11" t="n">
        <v>1.3918</v>
      </c>
      <c r="R87" s="11" t="n">
        <v>1.58925</v>
      </c>
      <c r="S87" s="11" t="n">
        <v>1.64273</v>
      </c>
      <c r="T87" s="11" t="n">
        <v>1.61085</v>
      </c>
      <c r="U87" s="11" t="n">
        <v>1.42154</v>
      </c>
      <c r="V87" s="11" t="n">
        <v>1.40977</v>
      </c>
      <c r="W87" s="11" t="n">
        <v>1.33155</v>
      </c>
      <c r="X87" s="11" t="n">
        <v>1.28899</v>
      </c>
      <c r="Y87" s="11" t="n">
        <v>1.3234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7739</v>
      </c>
      <c r="C88" s="11" t="n">
        <v>1.27443</v>
      </c>
      <c r="D88" s="11" t="n">
        <v>1.33262</v>
      </c>
      <c r="E88" s="11" t="n">
        <v>1.38062</v>
      </c>
      <c r="F88" s="11" t="n">
        <v>1.48515</v>
      </c>
      <c r="G88" s="11" t="n">
        <v>1.53464</v>
      </c>
      <c r="H88" s="11" t="n">
        <v>1.63594</v>
      </c>
      <c r="I88" s="11" t="n">
        <v>1.73006</v>
      </c>
      <c r="J88" s="11" t="n">
        <v>1.72847</v>
      </c>
      <c r="K88" s="11" t="n">
        <v>1.78242</v>
      </c>
      <c r="L88" s="11" t="n">
        <v>1.73078</v>
      </c>
      <c r="M88" s="11" t="n">
        <v>1.73056</v>
      </c>
      <c r="N88" s="11" t="n">
        <v>1.7227</v>
      </c>
      <c r="O88" s="11" t="n">
        <v>1.71841</v>
      </c>
      <c r="P88" s="11" t="n">
        <v>1.69429</v>
      </c>
      <c r="Q88" s="11" t="n">
        <v>1.56575</v>
      </c>
      <c r="R88" s="11" t="n">
        <v>1.61774</v>
      </c>
      <c r="S88" s="11" t="n">
        <v>1.6847</v>
      </c>
      <c r="T88" s="11" t="n">
        <v>1.66151</v>
      </c>
      <c r="U88" s="11" t="n">
        <v>1.6589</v>
      </c>
      <c r="V88" s="11" t="n">
        <v>1.44678</v>
      </c>
      <c r="W88" s="11" t="n">
        <v>1.32671</v>
      </c>
      <c r="X88" s="11" t="n">
        <v>1.29499</v>
      </c>
      <c r="Y88" s="11" t="n">
        <v>1.3043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1109</v>
      </c>
      <c r="C89" s="11" t="n">
        <v>1.3178</v>
      </c>
      <c r="D89" s="11" t="n">
        <v>1.32384</v>
      </c>
      <c r="E89" s="11" t="n">
        <v>1.35506</v>
      </c>
      <c r="F89" s="11" t="n">
        <v>1.4663</v>
      </c>
      <c r="G89" s="11" t="n">
        <v>1.51393</v>
      </c>
      <c r="H89" s="11" t="n">
        <v>1.62382</v>
      </c>
      <c r="I89" s="11" t="n">
        <v>1.74716</v>
      </c>
      <c r="J89" s="11" t="n">
        <v>1.83115</v>
      </c>
      <c r="K89" s="11" t="n">
        <v>1.74747</v>
      </c>
      <c r="L89" s="11" t="n">
        <v>1.74943</v>
      </c>
      <c r="M89" s="11" t="n">
        <v>1.73906</v>
      </c>
      <c r="N89" s="11" t="n">
        <v>1.79177</v>
      </c>
      <c r="O89" s="11" t="n">
        <v>1.74314</v>
      </c>
      <c r="P89" s="11" t="n">
        <v>1.73455</v>
      </c>
      <c r="Q89" s="11" t="n">
        <v>1.66385</v>
      </c>
      <c r="R89" s="11" t="n">
        <v>1.73061</v>
      </c>
      <c r="S89" s="11" t="n">
        <v>1.80101</v>
      </c>
      <c r="T89" s="11" t="n">
        <v>1.72266</v>
      </c>
      <c r="U89" s="11" t="n">
        <v>1.71159</v>
      </c>
      <c r="V89" s="11" t="n">
        <v>1.43937</v>
      </c>
      <c r="W89" s="11" t="n">
        <v>1.39053</v>
      </c>
      <c r="X89" s="11" t="n">
        <v>1.34341</v>
      </c>
      <c r="Y89" s="11" t="n">
        <v>1.339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9101</v>
      </c>
      <c r="C90" s="11" t="n">
        <v>1.26993</v>
      </c>
      <c r="D90" s="11" t="n">
        <v>1.3202</v>
      </c>
      <c r="E90" s="11" t="n">
        <v>1.40397</v>
      </c>
      <c r="F90" s="11" t="n">
        <v>1.52241</v>
      </c>
      <c r="G90" s="11" t="n">
        <v>1.55759</v>
      </c>
      <c r="H90" s="11" t="n">
        <v>1.60903</v>
      </c>
      <c r="I90" s="11" t="n">
        <v>1.7526</v>
      </c>
      <c r="J90" s="11" t="n">
        <v>1.88886</v>
      </c>
      <c r="K90" s="11" t="n">
        <v>1.75931</v>
      </c>
      <c r="L90" s="11" t="n">
        <v>1.75411</v>
      </c>
      <c r="M90" s="11" t="n">
        <v>1.75123</v>
      </c>
      <c r="N90" s="11" t="n">
        <v>1.80236</v>
      </c>
      <c r="O90" s="11" t="n">
        <v>1.75069</v>
      </c>
      <c r="P90" s="11" t="n">
        <v>1.75374</v>
      </c>
      <c r="Q90" s="11" t="n">
        <v>1.69237</v>
      </c>
      <c r="R90" s="11" t="n">
        <v>1.75394</v>
      </c>
      <c r="S90" s="11" t="n">
        <v>1.7108</v>
      </c>
      <c r="T90" s="11" t="n">
        <v>1.81372</v>
      </c>
      <c r="U90" s="11" t="n">
        <v>1.75427</v>
      </c>
      <c r="V90" s="11" t="n">
        <v>1.75506</v>
      </c>
      <c r="W90" s="11" t="n">
        <v>1.62685</v>
      </c>
      <c r="X90" s="11" t="n">
        <v>1.51084</v>
      </c>
      <c r="Y90" s="11" t="n">
        <v>1.4004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245</v>
      </c>
      <c r="C91" s="11" t="n">
        <v>1.38566</v>
      </c>
      <c r="D91" s="11" t="n">
        <v>1.38709</v>
      </c>
      <c r="E91" s="11" t="n">
        <v>1.41219</v>
      </c>
      <c r="F91" s="11" t="n">
        <v>1.47209</v>
      </c>
      <c r="G91" s="11" t="n">
        <v>1.60973</v>
      </c>
      <c r="H91" s="11" t="n">
        <v>1.57423</v>
      </c>
      <c r="I91" s="11" t="n">
        <v>1.5889</v>
      </c>
      <c r="J91" s="11" t="n">
        <v>1.75399</v>
      </c>
      <c r="K91" s="11" t="n">
        <v>1.76941</v>
      </c>
      <c r="L91" s="11" t="n">
        <v>1.73894</v>
      </c>
      <c r="M91" s="11" t="n">
        <v>1.77015</v>
      </c>
      <c r="N91" s="11" t="n">
        <v>1.72154</v>
      </c>
      <c r="O91" s="11" t="n">
        <v>1.80366</v>
      </c>
      <c r="P91" s="11" t="n">
        <v>1.71625</v>
      </c>
      <c r="Q91" s="11" t="n">
        <v>1.72676</v>
      </c>
      <c r="R91" s="11" t="n">
        <v>1.74626</v>
      </c>
      <c r="S91" s="11" t="n">
        <v>2.05051</v>
      </c>
      <c r="T91" s="11" t="n">
        <v>2.00531</v>
      </c>
      <c r="U91" s="11" t="n">
        <v>1.83479</v>
      </c>
      <c r="V91" s="11" t="n">
        <v>1.69388</v>
      </c>
      <c r="W91" s="11" t="n">
        <v>1.52757</v>
      </c>
      <c r="X91" s="11" t="n">
        <v>1.39384</v>
      </c>
      <c r="Y91" s="11" t="n">
        <v>1.3084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5206</v>
      </c>
      <c r="C92" s="11" t="n">
        <v>1.31457</v>
      </c>
      <c r="D92" s="11" t="n">
        <v>1.31611</v>
      </c>
      <c r="E92" s="11" t="n">
        <v>1.34283</v>
      </c>
      <c r="F92" s="11" t="n">
        <v>1.38987</v>
      </c>
      <c r="G92" s="11" t="n">
        <v>1.46506</v>
      </c>
      <c r="H92" s="11" t="n">
        <v>1.46619</v>
      </c>
      <c r="I92" s="11" t="n">
        <v>1.48536</v>
      </c>
      <c r="J92" s="11" t="n">
        <v>1.50981</v>
      </c>
      <c r="K92" s="11" t="n">
        <v>1.57563</v>
      </c>
      <c r="L92" s="11" t="n">
        <v>1.58279</v>
      </c>
      <c r="M92" s="11" t="n">
        <v>1.60033</v>
      </c>
      <c r="N92" s="11" t="n">
        <v>1.66485</v>
      </c>
      <c r="O92" s="11" t="n">
        <v>1.61953</v>
      </c>
      <c r="P92" s="11" t="n">
        <v>1.68741</v>
      </c>
      <c r="Q92" s="11" t="n">
        <v>1.68897</v>
      </c>
      <c r="R92" s="11" t="n">
        <v>1.73519</v>
      </c>
      <c r="S92" s="11" t="n">
        <v>1.97763</v>
      </c>
      <c r="T92" s="11" t="n">
        <v>1.96129</v>
      </c>
      <c r="U92" s="11" t="n">
        <v>1.73786</v>
      </c>
      <c r="V92" s="11" t="n">
        <v>1.69846</v>
      </c>
      <c r="W92" s="11" t="n">
        <v>1.6936</v>
      </c>
      <c r="X92" s="11" t="n">
        <v>1.51805</v>
      </c>
      <c r="Y92" s="11" t="n">
        <v>1.393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414</v>
      </c>
      <c r="C93" s="11" t="n">
        <v>1.52979</v>
      </c>
      <c r="D93" s="11" t="n">
        <v>1.51325</v>
      </c>
      <c r="E93" s="11" t="n">
        <v>1.56443</v>
      </c>
      <c r="F93" s="11" t="n">
        <v>1.59381</v>
      </c>
      <c r="G93" s="11" t="n">
        <v>1.65109</v>
      </c>
      <c r="H93" s="11" t="n">
        <v>1.77005</v>
      </c>
      <c r="I93" s="11" t="n">
        <v>1.76508</v>
      </c>
      <c r="J93" s="11" t="n">
        <v>1.76996</v>
      </c>
      <c r="K93" s="11" t="n">
        <v>1.76363</v>
      </c>
      <c r="L93" s="11" t="n">
        <v>1.75708</v>
      </c>
      <c r="M93" s="11" t="n">
        <v>1.74734</v>
      </c>
      <c r="N93" s="11" t="n">
        <v>1.74656</v>
      </c>
      <c r="O93" s="11" t="n">
        <v>1.73498</v>
      </c>
      <c r="P93" s="11" t="n">
        <v>1.63688</v>
      </c>
      <c r="Q93" s="11" t="n">
        <v>1.63742</v>
      </c>
      <c r="R93" s="11" t="n">
        <v>1.76888</v>
      </c>
      <c r="S93" s="11" t="n">
        <v>1.75249</v>
      </c>
      <c r="T93" s="11" t="n">
        <v>1.64166</v>
      </c>
      <c r="U93" s="11" t="n">
        <v>1.62914</v>
      </c>
      <c r="V93" s="11" t="n">
        <v>1.6056</v>
      </c>
      <c r="W93" s="11" t="n">
        <v>1.55675</v>
      </c>
      <c r="X93" s="11" t="n">
        <v>1.52278</v>
      </c>
      <c r="Y93" s="11" t="n">
        <v>1.4555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1505</v>
      </c>
      <c r="C94" s="11" t="n">
        <v>1.41791</v>
      </c>
      <c r="D94" s="11" t="n">
        <v>1.41218</v>
      </c>
      <c r="E94" s="11" t="n">
        <v>1.41407</v>
      </c>
      <c r="F94" s="11" t="n">
        <v>1.43855</v>
      </c>
      <c r="G94" s="11" t="n">
        <v>1.45691</v>
      </c>
      <c r="H94" s="11" t="n">
        <v>1.49765</v>
      </c>
      <c r="I94" s="11" t="n">
        <v>1.52529</v>
      </c>
      <c r="J94" s="11" t="n">
        <v>1.54433</v>
      </c>
      <c r="K94" s="11" t="n">
        <v>1.5321</v>
      </c>
      <c r="L94" s="11" t="n">
        <v>1.52651</v>
      </c>
      <c r="M94" s="11" t="n">
        <v>1.52095</v>
      </c>
      <c r="N94" s="11" t="n">
        <v>1.50848</v>
      </c>
      <c r="O94" s="11" t="n">
        <v>1.50135</v>
      </c>
      <c r="P94" s="11" t="n">
        <v>1.49775</v>
      </c>
      <c r="Q94" s="11" t="n">
        <v>1.45654</v>
      </c>
      <c r="R94" s="11" t="n">
        <v>1.54415</v>
      </c>
      <c r="S94" s="11" t="n">
        <v>1.65718</v>
      </c>
      <c r="T94" s="11" t="n">
        <v>1.60216</v>
      </c>
      <c r="U94" s="11" t="n">
        <v>1.44347</v>
      </c>
      <c r="V94" s="11" t="n">
        <v>1.44127</v>
      </c>
      <c r="W94" s="11" t="n">
        <v>1.43333</v>
      </c>
      <c r="X94" s="11" t="n">
        <v>1.42335</v>
      </c>
      <c r="Y94" s="11" t="n">
        <v>1.4156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3455</v>
      </c>
      <c r="C95" s="11" t="n">
        <v>1.35327</v>
      </c>
      <c r="D95" s="11" t="n">
        <v>1.38572</v>
      </c>
      <c r="E95" s="11" t="n">
        <v>1.39917</v>
      </c>
      <c r="F95" s="11" t="n">
        <v>1.40778</v>
      </c>
      <c r="G95" s="11" t="n">
        <v>1.44729</v>
      </c>
      <c r="H95" s="11" t="n">
        <v>1.52527</v>
      </c>
      <c r="I95" s="11" t="n">
        <v>1.71867</v>
      </c>
      <c r="J95" s="11" t="n">
        <v>1.72076</v>
      </c>
      <c r="K95" s="11" t="n">
        <v>1.72723</v>
      </c>
      <c r="L95" s="11" t="n">
        <v>1.69693</v>
      </c>
      <c r="M95" s="11" t="n">
        <v>1.66217</v>
      </c>
      <c r="N95" s="11" t="n">
        <v>1.64893</v>
      </c>
      <c r="O95" s="11" t="n">
        <v>1.61131</v>
      </c>
      <c r="P95" s="11" t="n">
        <v>1.58964</v>
      </c>
      <c r="Q95" s="11" t="n">
        <v>1.41841</v>
      </c>
      <c r="R95" s="11" t="n">
        <v>1.52257</v>
      </c>
      <c r="S95" s="11" t="n">
        <v>1.6027</v>
      </c>
      <c r="T95" s="11" t="n">
        <v>1.53999</v>
      </c>
      <c r="U95" s="11" t="n">
        <v>1.40981</v>
      </c>
      <c r="V95" s="11" t="n">
        <v>1.42831</v>
      </c>
      <c r="W95" s="11" t="n">
        <v>1.41078</v>
      </c>
      <c r="X95" s="11" t="n">
        <v>1.37923</v>
      </c>
      <c r="Y95" s="11" t="n">
        <v>1.3857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2725</v>
      </c>
      <c r="C96" s="11" t="n">
        <v>1.38719</v>
      </c>
      <c r="D96" s="11" t="n">
        <v>1.43105</v>
      </c>
      <c r="E96" s="11" t="n">
        <v>1.45073</v>
      </c>
      <c r="F96" s="11" t="n">
        <v>1.45628</v>
      </c>
      <c r="G96" s="11" t="n">
        <v>1.48134</v>
      </c>
      <c r="H96" s="11" t="n">
        <v>1.58471</v>
      </c>
      <c r="I96" s="11" t="n">
        <v>1.69657</v>
      </c>
      <c r="J96" s="11" t="n">
        <v>1.70582</v>
      </c>
      <c r="K96" s="11" t="n">
        <v>1.70714</v>
      </c>
      <c r="L96" s="11" t="n">
        <v>1.71159</v>
      </c>
      <c r="M96" s="11" t="n">
        <v>1.64736</v>
      </c>
      <c r="N96" s="11" t="n">
        <v>1.64791</v>
      </c>
      <c r="O96" s="11" t="n">
        <v>1.63847</v>
      </c>
      <c r="P96" s="11" t="n">
        <v>1.46267</v>
      </c>
      <c r="Q96" s="11" t="n">
        <v>1.46868</v>
      </c>
      <c r="R96" s="11" t="n">
        <v>1.6195</v>
      </c>
      <c r="S96" s="11" t="n">
        <v>1.71352</v>
      </c>
      <c r="T96" s="11" t="n">
        <v>1.64147</v>
      </c>
      <c r="U96" s="11" t="n">
        <v>1.46144</v>
      </c>
      <c r="V96" s="11" t="n">
        <v>1.42419</v>
      </c>
      <c r="W96" s="11" t="n">
        <v>1.33996</v>
      </c>
      <c r="X96" s="11" t="n">
        <v>1.44523</v>
      </c>
      <c r="Y96" s="11" t="n">
        <v>1.4337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4928</v>
      </c>
      <c r="C97" s="11" t="n">
        <v>1.35003</v>
      </c>
      <c r="D97" s="11" t="n">
        <v>1.36525</v>
      </c>
      <c r="E97" s="11" t="n">
        <v>1.38747</v>
      </c>
      <c r="F97" s="11" t="n">
        <v>1.3954</v>
      </c>
      <c r="G97" s="11" t="n">
        <v>1.54816</v>
      </c>
      <c r="H97" s="11" t="n">
        <v>1.7143</v>
      </c>
      <c r="I97" s="11" t="n">
        <v>1.73953</v>
      </c>
      <c r="J97" s="11" t="n">
        <v>1.66428</v>
      </c>
      <c r="K97" s="11" t="n">
        <v>1.66849</v>
      </c>
      <c r="L97" s="11" t="n">
        <v>1.67962</v>
      </c>
      <c r="M97" s="11" t="n">
        <v>1.67937</v>
      </c>
      <c r="N97" s="11" t="n">
        <v>1.67694</v>
      </c>
      <c r="O97" s="11" t="n">
        <v>1.67819</v>
      </c>
      <c r="P97" s="11" t="n">
        <v>1.6993</v>
      </c>
      <c r="Q97" s="11" t="n">
        <v>1.70445</v>
      </c>
      <c r="R97" s="11" t="n">
        <v>1.69813</v>
      </c>
      <c r="S97" s="11" t="n">
        <v>1.71787</v>
      </c>
      <c r="T97" s="11" t="n">
        <v>1.66293</v>
      </c>
      <c r="U97" s="11" t="n">
        <v>1.38967</v>
      </c>
      <c r="V97" s="11" t="n">
        <v>1.34719</v>
      </c>
      <c r="W97" s="11" t="n">
        <v>1.30254</v>
      </c>
      <c r="X97" s="11" t="n">
        <v>1.36182</v>
      </c>
      <c r="Y97" s="11" t="n">
        <v>1.3409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6735</v>
      </c>
      <c r="C98" s="11" t="n">
        <v>1.3641</v>
      </c>
      <c r="D98" s="11" t="n">
        <v>1.36936</v>
      </c>
      <c r="E98" s="11" t="n">
        <v>1.38718</v>
      </c>
      <c r="F98" s="11" t="n">
        <v>1.37436</v>
      </c>
      <c r="G98" s="11" t="n">
        <v>1.41811</v>
      </c>
      <c r="H98" s="11" t="n">
        <v>1.57055</v>
      </c>
      <c r="I98" s="11" t="n">
        <v>1.63072</v>
      </c>
      <c r="J98" s="11" t="n">
        <v>1.6283</v>
      </c>
      <c r="K98" s="11" t="n">
        <v>1.63294</v>
      </c>
      <c r="L98" s="11" t="n">
        <v>1.63459</v>
      </c>
      <c r="M98" s="11" t="n">
        <v>1.6337</v>
      </c>
      <c r="N98" s="11" t="n">
        <v>1.63728</v>
      </c>
      <c r="O98" s="11" t="n">
        <v>1.64266</v>
      </c>
      <c r="P98" s="11" t="n">
        <v>1.65582</v>
      </c>
      <c r="Q98" s="11" t="n">
        <v>1.58666</v>
      </c>
      <c r="R98" s="11" t="n">
        <v>1.66294</v>
      </c>
      <c r="S98" s="11" t="n">
        <v>1.63017</v>
      </c>
      <c r="T98" s="11" t="n">
        <v>1.60867</v>
      </c>
      <c r="U98" s="11" t="n">
        <v>1.38944</v>
      </c>
      <c r="V98" s="11" t="n">
        <v>1.36625</v>
      </c>
      <c r="W98" s="11" t="n">
        <v>1.36692</v>
      </c>
      <c r="X98" s="11" t="n">
        <v>1.36973</v>
      </c>
      <c r="Y98" s="11" t="n">
        <v>1.367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5792</v>
      </c>
      <c r="C99" s="11" t="n">
        <v>1.4511</v>
      </c>
      <c r="D99" s="11" t="n">
        <v>1.45113</v>
      </c>
      <c r="E99" s="11" t="n">
        <v>1.45859</v>
      </c>
      <c r="F99" s="11" t="n">
        <v>1.44787</v>
      </c>
      <c r="G99" s="11" t="n">
        <v>1.47457</v>
      </c>
      <c r="H99" s="11" t="n">
        <v>1.48695</v>
      </c>
      <c r="I99" s="11" t="n">
        <v>1.4984</v>
      </c>
      <c r="J99" s="11" t="n">
        <v>1.52825</v>
      </c>
      <c r="K99" s="11" t="n">
        <v>1.4775</v>
      </c>
      <c r="L99" s="11" t="n">
        <v>1.47956</v>
      </c>
      <c r="M99" s="11" t="n">
        <v>1.48604</v>
      </c>
      <c r="N99" s="11" t="n">
        <v>1.48498</v>
      </c>
      <c r="O99" s="11" t="n">
        <v>1.48413</v>
      </c>
      <c r="P99" s="11" t="n">
        <v>1.48683</v>
      </c>
      <c r="Q99" s="11" t="n">
        <v>1.45516</v>
      </c>
      <c r="R99" s="11" t="n">
        <v>1.50379</v>
      </c>
      <c r="S99" s="11" t="n">
        <v>1.58872</v>
      </c>
      <c r="T99" s="11" t="n">
        <v>1.54684</v>
      </c>
      <c r="U99" s="11" t="n">
        <v>1.57293</v>
      </c>
      <c r="V99" s="11" t="n">
        <v>1.44004</v>
      </c>
      <c r="W99" s="11" t="n">
        <v>1.48426</v>
      </c>
      <c r="X99" s="11" t="n">
        <v>1.46546</v>
      </c>
      <c r="Y99" s="11" t="n">
        <v>1.4429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8728</v>
      </c>
      <c r="C100" s="11" t="n">
        <v>1.42436</v>
      </c>
      <c r="D100" s="11" t="n">
        <v>1.54716</v>
      </c>
      <c r="E100" s="11" t="n">
        <v>1.55354</v>
      </c>
      <c r="F100" s="11" t="n">
        <v>1.62032</v>
      </c>
      <c r="G100" s="11" t="n">
        <v>1.60898</v>
      </c>
      <c r="H100" s="11" t="n">
        <v>1.67436</v>
      </c>
      <c r="I100" s="11" t="n">
        <v>1.63573</v>
      </c>
      <c r="J100" s="11" t="n">
        <v>1.69358</v>
      </c>
      <c r="K100" s="11" t="n">
        <v>1.70435</v>
      </c>
      <c r="L100" s="11" t="n">
        <v>1.63956</v>
      </c>
      <c r="M100" s="11" t="n">
        <v>1.63856</v>
      </c>
      <c r="N100" s="11" t="n">
        <v>1.63678</v>
      </c>
      <c r="O100" s="11" t="n">
        <v>1.62959</v>
      </c>
      <c r="P100" s="11" t="n">
        <v>1.60367</v>
      </c>
      <c r="Q100" s="11" t="n">
        <v>1.59518</v>
      </c>
      <c r="R100" s="11" t="n">
        <v>1.59631</v>
      </c>
      <c r="S100" s="11" t="n">
        <v>1.63465</v>
      </c>
      <c r="T100" s="11" t="n">
        <v>1.58395</v>
      </c>
      <c r="U100" s="11" t="n">
        <v>1.62543</v>
      </c>
      <c r="V100" s="11" t="n">
        <v>1.58565</v>
      </c>
      <c r="W100" s="11" t="n">
        <v>1.43521</v>
      </c>
      <c r="X100" s="11" t="n">
        <v>1.4487</v>
      </c>
      <c r="Y100" s="11" t="n">
        <v>1.416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5879</v>
      </c>
      <c r="C101" s="11" t="n">
        <v>1.44927</v>
      </c>
      <c r="D101" s="11" t="n">
        <v>1.48297</v>
      </c>
      <c r="E101" s="11" t="n">
        <v>1.45128</v>
      </c>
      <c r="F101" s="11" t="n">
        <v>1.54969</v>
      </c>
      <c r="G101" s="11" t="n">
        <v>1.59495</v>
      </c>
      <c r="H101" s="11" t="n">
        <v>1.59407</v>
      </c>
      <c r="I101" s="11" t="n">
        <v>1.64481</v>
      </c>
      <c r="J101" s="11" t="n">
        <v>1.64278</v>
      </c>
      <c r="K101" s="11" t="n">
        <v>1.64383</v>
      </c>
      <c r="L101" s="11" t="n">
        <v>1.61991</v>
      </c>
      <c r="M101" s="11" t="n">
        <v>1.58887</v>
      </c>
      <c r="N101" s="11" t="n">
        <v>1.6035</v>
      </c>
      <c r="O101" s="11" t="n">
        <v>1.603</v>
      </c>
      <c r="P101" s="11" t="n">
        <v>1.58497</v>
      </c>
      <c r="Q101" s="11" t="n">
        <v>1.578</v>
      </c>
      <c r="R101" s="11" t="n">
        <v>1.60006</v>
      </c>
      <c r="S101" s="11" t="n">
        <v>1.61642</v>
      </c>
      <c r="T101" s="11" t="n">
        <v>1.58506</v>
      </c>
      <c r="U101" s="11" t="n">
        <v>1.57887</v>
      </c>
      <c r="V101" s="11" t="n">
        <v>1.58453</v>
      </c>
      <c r="W101" s="11" t="n">
        <v>1.47499</v>
      </c>
      <c r="X101" s="11" t="n">
        <v>1.46169</v>
      </c>
      <c r="Y101" s="11" t="n">
        <v>1.4575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2976</v>
      </c>
      <c r="C102" s="11" t="n">
        <v>1.50583</v>
      </c>
      <c r="D102" s="11" t="n">
        <v>1.55534</v>
      </c>
      <c r="E102" s="11" t="n">
        <v>1.55528</v>
      </c>
      <c r="F102" s="11" t="n">
        <v>1.58328</v>
      </c>
      <c r="G102" s="11" t="n">
        <v>1.5693</v>
      </c>
      <c r="H102" s="11" t="n">
        <v>1.57199</v>
      </c>
      <c r="I102" s="11" t="n">
        <v>1.64627</v>
      </c>
      <c r="J102" s="11" t="n">
        <v>1.64714</v>
      </c>
      <c r="K102" s="11" t="n">
        <v>1.64405</v>
      </c>
      <c r="L102" s="11" t="n">
        <v>1.57517</v>
      </c>
      <c r="M102" s="11" t="n">
        <v>1.58047</v>
      </c>
      <c r="N102" s="11" t="n">
        <v>1.57953</v>
      </c>
      <c r="O102" s="11" t="n">
        <v>1.57209</v>
      </c>
      <c r="P102" s="11" t="n">
        <v>1.57466</v>
      </c>
      <c r="Q102" s="11" t="n">
        <v>1.57728</v>
      </c>
      <c r="R102" s="11" t="n">
        <v>1.57084</v>
      </c>
      <c r="S102" s="11" t="n">
        <v>1.63875</v>
      </c>
      <c r="T102" s="11" t="n">
        <v>1.62931</v>
      </c>
      <c r="U102" s="11" t="n">
        <v>1.57793</v>
      </c>
      <c r="V102" s="11" t="n">
        <v>1.58093</v>
      </c>
      <c r="W102" s="11" t="n">
        <v>1.5804</v>
      </c>
      <c r="X102" s="11" t="n">
        <v>1.57671</v>
      </c>
      <c r="Y102" s="11" t="n">
        <v>1.5644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5573</v>
      </c>
      <c r="C103" s="11" t="n">
        <v>1.5361</v>
      </c>
      <c r="D103" s="11" t="n">
        <v>1.56788</v>
      </c>
      <c r="E103" s="11" t="n">
        <v>1.5692</v>
      </c>
      <c r="F103" s="11" t="n">
        <v>1.59238</v>
      </c>
      <c r="G103" s="11" t="n">
        <v>1.57058</v>
      </c>
      <c r="H103" s="11" t="n">
        <v>1.57258</v>
      </c>
      <c r="I103" s="11" t="n">
        <v>1.66034</v>
      </c>
      <c r="J103" s="11" t="n">
        <v>1.66002</v>
      </c>
      <c r="K103" s="11" t="n">
        <v>1.65735</v>
      </c>
      <c r="L103" s="11" t="n">
        <v>1.65633</v>
      </c>
      <c r="M103" s="11" t="n">
        <v>1.65304</v>
      </c>
      <c r="N103" s="11" t="n">
        <v>1.58129</v>
      </c>
      <c r="O103" s="11" t="n">
        <v>1.58105</v>
      </c>
      <c r="P103" s="11" t="n">
        <v>1.57587</v>
      </c>
      <c r="Q103" s="11" t="n">
        <v>1.56836</v>
      </c>
      <c r="R103" s="11" t="n">
        <v>1.64967</v>
      </c>
      <c r="S103" s="11" t="n">
        <v>1.64746</v>
      </c>
      <c r="T103" s="11" t="n">
        <v>1.64469</v>
      </c>
      <c r="U103" s="11" t="n">
        <v>1.65239</v>
      </c>
      <c r="V103" s="11" t="n">
        <v>1.59232</v>
      </c>
      <c r="W103" s="11" t="n">
        <v>1.57717</v>
      </c>
      <c r="X103" s="11" t="n">
        <v>1.59061</v>
      </c>
      <c r="Y103" s="11" t="n">
        <v>1.5833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0993</v>
      </c>
      <c r="C104" s="11" t="n">
        <v>1.52455</v>
      </c>
      <c r="D104" s="11" t="n">
        <v>1.59229</v>
      </c>
      <c r="E104" s="11" t="n">
        <v>1.59684</v>
      </c>
      <c r="F104" s="11" t="n">
        <v>1.62979</v>
      </c>
      <c r="G104" s="11" t="n">
        <v>1.61832</v>
      </c>
      <c r="H104" s="11" t="n">
        <v>1.70738</v>
      </c>
      <c r="I104" s="11" t="n">
        <v>1.69482</v>
      </c>
      <c r="J104" s="11" t="n">
        <v>1.69697</v>
      </c>
      <c r="K104" s="11" t="n">
        <v>1.70093</v>
      </c>
      <c r="L104" s="11" t="n">
        <v>1.70814</v>
      </c>
      <c r="M104" s="11" t="n">
        <v>1.71139</v>
      </c>
      <c r="N104" s="11" t="n">
        <v>1.69952</v>
      </c>
      <c r="O104" s="11" t="n">
        <v>1.61318</v>
      </c>
      <c r="P104" s="11" t="n">
        <v>1.62378</v>
      </c>
      <c r="Q104" s="11" t="n">
        <v>1.67173</v>
      </c>
      <c r="R104" s="11" t="n">
        <v>1.66666</v>
      </c>
      <c r="S104" s="11" t="n">
        <v>1.68195</v>
      </c>
      <c r="T104" s="11" t="n">
        <v>1.66462</v>
      </c>
      <c r="U104" s="11" t="n">
        <v>1.6863</v>
      </c>
      <c r="V104" s="11" t="n">
        <v>1.68308</v>
      </c>
      <c r="W104" s="11" t="n">
        <v>1.63654</v>
      </c>
      <c r="X104" s="11" t="n">
        <v>1.62037</v>
      </c>
      <c r="Y104" s="11" t="n">
        <v>1.5830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6977</v>
      </c>
      <c r="C105" s="11" t="n">
        <v>1.47884</v>
      </c>
      <c r="D105" s="11" t="n">
        <v>1.48105</v>
      </c>
      <c r="E105" s="11" t="n">
        <v>1.47478</v>
      </c>
      <c r="F105" s="11" t="n">
        <v>1.48451</v>
      </c>
      <c r="G105" s="11" t="n">
        <v>1.50837</v>
      </c>
      <c r="H105" s="11" t="n">
        <v>1.50963</v>
      </c>
      <c r="I105" s="11" t="n">
        <v>1.50668</v>
      </c>
      <c r="J105" s="11" t="n">
        <v>1.53278</v>
      </c>
      <c r="K105" s="11" t="n">
        <v>1.53764</v>
      </c>
      <c r="L105" s="11" t="n">
        <v>1.53165</v>
      </c>
      <c r="M105" s="11" t="n">
        <v>1.53406</v>
      </c>
      <c r="N105" s="11" t="n">
        <v>1.53061</v>
      </c>
      <c r="O105" s="11" t="n">
        <v>1.53305</v>
      </c>
      <c r="P105" s="11" t="n">
        <v>1.52092</v>
      </c>
      <c r="Q105" s="11" t="n">
        <v>1.50586</v>
      </c>
      <c r="R105" s="11" t="n">
        <v>1.53487</v>
      </c>
      <c r="S105" s="11" t="n">
        <v>1.52708</v>
      </c>
      <c r="T105" s="11" t="n">
        <v>1.53055</v>
      </c>
      <c r="U105" s="11" t="n">
        <v>1.52956</v>
      </c>
      <c r="V105" s="11" t="n">
        <v>1.52918</v>
      </c>
      <c r="W105" s="11" t="n">
        <v>1.51416</v>
      </c>
      <c r="X105" s="11" t="n">
        <v>1.49203</v>
      </c>
      <c r="Y105" s="11" t="n">
        <v>1.4911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4197</v>
      </c>
      <c r="C106" s="11" t="n">
        <v>1.44118</v>
      </c>
      <c r="D106" s="11" t="n">
        <v>1.44356</v>
      </c>
      <c r="E106" s="11" t="n">
        <v>1.42262</v>
      </c>
      <c r="F106" s="11" t="n">
        <v>1.42426</v>
      </c>
      <c r="G106" s="11" t="n">
        <v>1.45165</v>
      </c>
      <c r="H106" s="11" t="n">
        <v>1.45703</v>
      </c>
      <c r="I106" s="11" t="n">
        <v>1.44946</v>
      </c>
      <c r="J106" s="11" t="n">
        <v>1.47847</v>
      </c>
      <c r="K106" s="11" t="n">
        <v>1.48826</v>
      </c>
      <c r="L106" s="11" t="n">
        <v>1.48461</v>
      </c>
      <c r="M106" s="11" t="n">
        <v>1.48187</v>
      </c>
      <c r="N106" s="11" t="n">
        <v>1.47849</v>
      </c>
      <c r="O106" s="11" t="n">
        <v>1.47847</v>
      </c>
      <c r="P106" s="11" t="n">
        <v>1.46817</v>
      </c>
      <c r="Q106" s="11" t="n">
        <v>1.46435</v>
      </c>
      <c r="R106" s="11" t="n">
        <v>1.48588</v>
      </c>
      <c r="S106" s="11" t="n">
        <v>1.49757</v>
      </c>
      <c r="T106" s="11" t="n">
        <v>1.49222</v>
      </c>
      <c r="U106" s="11" t="n">
        <v>1.48156</v>
      </c>
      <c r="V106" s="11" t="n">
        <v>1.48005</v>
      </c>
      <c r="W106" s="11" t="n">
        <v>1.43607</v>
      </c>
      <c r="X106" s="11" t="n">
        <v>1.44416</v>
      </c>
      <c r="Y106" s="11" t="n">
        <v>1.44278</v>
      </c>
    </row>
    <row r="107" customFormat="false" ht="12.75" hidden="false" customHeight="false" outlineLevel="0" collapsed="false">
      <c r="A107" s="12" t="n">
        <v>29</v>
      </c>
      <c r="B107" s="11" t="n">
        <v>1.3815</v>
      </c>
      <c r="C107" s="11" t="n">
        <v>1.35884</v>
      </c>
      <c r="D107" s="11" t="n">
        <v>1.38524</v>
      </c>
      <c r="E107" s="11" t="n">
        <v>1.38222</v>
      </c>
      <c r="F107" s="11" t="n">
        <v>1.40427</v>
      </c>
      <c r="G107" s="11" t="n">
        <v>1.46035</v>
      </c>
      <c r="H107" s="11" t="n">
        <v>1.56784</v>
      </c>
      <c r="I107" s="11" t="n">
        <v>1.64939</v>
      </c>
      <c r="J107" s="11" t="n">
        <v>1.65747</v>
      </c>
      <c r="K107" s="11" t="n">
        <v>1.65254</v>
      </c>
      <c r="L107" s="11" t="n">
        <v>1.64389</v>
      </c>
      <c r="M107" s="11" t="n">
        <v>1.62223</v>
      </c>
      <c r="N107" s="11" t="n">
        <v>1.56667</v>
      </c>
      <c r="O107" s="11" t="n">
        <v>1.55209</v>
      </c>
      <c r="P107" s="11" t="n">
        <v>1.44079</v>
      </c>
      <c r="Q107" s="11" t="n">
        <v>1.43775</v>
      </c>
      <c r="R107" s="11" t="n">
        <v>1.52826</v>
      </c>
      <c r="S107" s="11" t="n">
        <v>1.57952</v>
      </c>
      <c r="T107" s="11" t="n">
        <v>1.52325</v>
      </c>
      <c r="U107" s="11" t="n">
        <v>1.5412</v>
      </c>
      <c r="V107" s="11" t="n">
        <v>1.45761</v>
      </c>
      <c r="W107" s="11" t="n">
        <v>1.40838</v>
      </c>
      <c r="X107" s="11" t="n">
        <v>1.39928</v>
      </c>
      <c r="Y107" s="11" t="n">
        <v>1.37794</v>
      </c>
    </row>
    <row r="108" customFormat="false" ht="12.75" hidden="false" customHeight="false" outlineLevel="0" collapsed="false">
      <c r="A108" s="12" t="n">
        <v>30</v>
      </c>
      <c r="B108" s="11" t="n">
        <v>1.32591</v>
      </c>
      <c r="C108" s="11" t="n">
        <v>1.32095</v>
      </c>
      <c r="D108" s="11" t="n">
        <v>1.32299</v>
      </c>
      <c r="E108" s="11" t="n">
        <v>1.32158</v>
      </c>
      <c r="F108" s="11" t="n">
        <v>1.34391</v>
      </c>
      <c r="G108" s="11" t="n">
        <v>1.42455</v>
      </c>
      <c r="H108" s="11" t="n">
        <v>1.53823</v>
      </c>
      <c r="I108" s="11" t="n">
        <v>1.6551</v>
      </c>
      <c r="J108" s="11" t="n">
        <v>1.64212</v>
      </c>
      <c r="K108" s="11" t="n">
        <v>1.60345</v>
      </c>
      <c r="L108" s="11" t="n">
        <v>1.58457</v>
      </c>
      <c r="M108" s="11" t="n">
        <v>1.60297</v>
      </c>
      <c r="N108" s="11" t="n">
        <v>1.51007</v>
      </c>
      <c r="O108" s="11" t="n">
        <v>1.49119</v>
      </c>
      <c r="P108" s="11" t="n">
        <v>1.40709</v>
      </c>
      <c r="Q108" s="11" t="n">
        <v>1.36236</v>
      </c>
      <c r="R108" s="11" t="n">
        <v>1.48731</v>
      </c>
      <c r="S108" s="11" t="n">
        <v>1.58924</v>
      </c>
      <c r="T108" s="11" t="n">
        <v>1.52499</v>
      </c>
      <c r="U108" s="11" t="n">
        <v>1.52673</v>
      </c>
      <c r="V108" s="11" t="n">
        <v>1.48369</v>
      </c>
      <c r="W108" s="11" t="n">
        <v>1.33965</v>
      </c>
      <c r="X108" s="11" t="n">
        <v>1.33214</v>
      </c>
      <c r="Y108" s="11" t="n">
        <v>1.3272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0776</v>
      </c>
      <c r="C115" s="11" t="n">
        <v>1.21203</v>
      </c>
      <c r="D115" s="11" t="n">
        <v>1.22119</v>
      </c>
      <c r="E115" s="11" t="n">
        <v>1.25615</v>
      </c>
      <c r="F115" s="11" t="n">
        <v>1.30737</v>
      </c>
      <c r="G115" s="11" t="n">
        <v>1.32353</v>
      </c>
      <c r="H115" s="11" t="n">
        <v>1.30825</v>
      </c>
      <c r="I115" s="11" t="n">
        <v>1.2761</v>
      </c>
      <c r="J115" s="11" t="n">
        <v>1.29113</v>
      </c>
      <c r="K115" s="11" t="n">
        <v>1.2914</v>
      </c>
      <c r="L115" s="11" t="n">
        <v>1.2798</v>
      </c>
      <c r="M115" s="11" t="n">
        <v>1.27155</v>
      </c>
      <c r="N115" s="11" t="n">
        <v>1.26421</v>
      </c>
      <c r="O115" s="11" t="n">
        <v>1.26097</v>
      </c>
      <c r="P115" s="11" t="n">
        <v>1.25408</v>
      </c>
      <c r="Q115" s="11" t="n">
        <v>1.25243</v>
      </c>
      <c r="R115" s="11" t="n">
        <v>1.26023</v>
      </c>
      <c r="S115" s="11" t="n">
        <v>1.27971</v>
      </c>
      <c r="T115" s="11" t="n">
        <v>1.24579</v>
      </c>
      <c r="U115" s="11" t="n">
        <v>1.24005</v>
      </c>
      <c r="V115" s="11" t="n">
        <v>1.23691</v>
      </c>
      <c r="W115" s="11" t="n">
        <v>1.23465</v>
      </c>
      <c r="X115" s="11" t="n">
        <v>1.22384</v>
      </c>
      <c r="Y115" s="11" t="n">
        <v>1.2174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4843</v>
      </c>
      <c r="C116" s="11" t="n">
        <v>1.04924</v>
      </c>
      <c r="D116" s="11" t="n">
        <v>1.05121</v>
      </c>
      <c r="E116" s="11" t="n">
        <v>1.22979</v>
      </c>
      <c r="F116" s="11" t="n">
        <v>1.3116</v>
      </c>
      <c r="G116" s="11" t="n">
        <v>1.36649</v>
      </c>
      <c r="H116" s="11" t="n">
        <v>1.40815</v>
      </c>
      <c r="I116" s="11" t="n">
        <v>1.37184</v>
      </c>
      <c r="J116" s="11" t="n">
        <v>1.62175</v>
      </c>
      <c r="K116" s="11" t="n">
        <v>1.62044</v>
      </c>
      <c r="L116" s="11" t="n">
        <v>1.62078</v>
      </c>
      <c r="M116" s="11" t="n">
        <v>1.62166</v>
      </c>
      <c r="N116" s="11" t="n">
        <v>1.62378</v>
      </c>
      <c r="O116" s="11" t="n">
        <v>1.61945</v>
      </c>
      <c r="P116" s="11" t="n">
        <v>1.40802</v>
      </c>
      <c r="Q116" s="11" t="n">
        <v>1.41442</v>
      </c>
      <c r="R116" s="11" t="n">
        <v>1.39927</v>
      </c>
      <c r="S116" s="11" t="n">
        <v>1.54116</v>
      </c>
      <c r="T116" s="11" t="n">
        <v>1.36977</v>
      </c>
      <c r="U116" s="11" t="n">
        <v>1.17933</v>
      </c>
      <c r="V116" s="11" t="n">
        <v>1.15081</v>
      </c>
      <c r="W116" s="11" t="n">
        <v>1.2479</v>
      </c>
      <c r="X116" s="11" t="n">
        <v>1.23332</v>
      </c>
      <c r="Y116" s="11" t="n">
        <v>1.0441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8091</v>
      </c>
      <c r="C117" s="11" t="n">
        <v>1.28409</v>
      </c>
      <c r="D117" s="11" t="n">
        <v>1.28913</v>
      </c>
      <c r="E117" s="11" t="n">
        <v>1.30191</v>
      </c>
      <c r="F117" s="11" t="n">
        <v>1.39928</v>
      </c>
      <c r="G117" s="11" t="n">
        <v>1.40411</v>
      </c>
      <c r="H117" s="11" t="n">
        <v>1.49817</v>
      </c>
      <c r="I117" s="11" t="n">
        <v>1.55847</v>
      </c>
      <c r="J117" s="11" t="n">
        <v>1.6345</v>
      </c>
      <c r="K117" s="11" t="n">
        <v>1.63527</v>
      </c>
      <c r="L117" s="11" t="n">
        <v>1.63215</v>
      </c>
      <c r="M117" s="11" t="n">
        <v>1.6324</v>
      </c>
      <c r="N117" s="11" t="n">
        <v>1.63049</v>
      </c>
      <c r="O117" s="11" t="n">
        <v>1.56637</v>
      </c>
      <c r="P117" s="11" t="n">
        <v>1.57869</v>
      </c>
      <c r="Q117" s="11" t="n">
        <v>1.57759</v>
      </c>
      <c r="R117" s="11" t="n">
        <v>1.50542</v>
      </c>
      <c r="S117" s="11" t="n">
        <v>1.61561</v>
      </c>
      <c r="T117" s="11" t="n">
        <v>1.51802</v>
      </c>
      <c r="U117" s="11" t="n">
        <v>1.37336</v>
      </c>
      <c r="V117" s="11" t="n">
        <v>1.38209</v>
      </c>
      <c r="W117" s="11" t="n">
        <v>1.32826</v>
      </c>
      <c r="X117" s="11" t="n">
        <v>1.30058</v>
      </c>
      <c r="Y117" s="11" t="n">
        <v>1.2893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0896</v>
      </c>
      <c r="C118" s="11" t="n">
        <v>1.29523</v>
      </c>
      <c r="D118" s="11" t="n">
        <v>1.30138</v>
      </c>
      <c r="E118" s="11" t="n">
        <v>1.32195</v>
      </c>
      <c r="F118" s="11" t="n">
        <v>1.4389</v>
      </c>
      <c r="G118" s="11" t="n">
        <v>1.43969</v>
      </c>
      <c r="H118" s="11" t="n">
        <v>1.58376</v>
      </c>
      <c r="I118" s="11" t="n">
        <v>1.67066</v>
      </c>
      <c r="J118" s="11" t="n">
        <v>1.63914</v>
      </c>
      <c r="K118" s="11" t="n">
        <v>1.63904</v>
      </c>
      <c r="L118" s="11" t="n">
        <v>1.63814</v>
      </c>
      <c r="M118" s="11" t="n">
        <v>1.63899</v>
      </c>
      <c r="N118" s="11" t="n">
        <v>1.63658</v>
      </c>
      <c r="O118" s="11" t="n">
        <v>1.6936</v>
      </c>
      <c r="P118" s="11" t="n">
        <v>1.68996</v>
      </c>
      <c r="Q118" s="11" t="n">
        <v>1.68715</v>
      </c>
      <c r="R118" s="11" t="n">
        <v>1.66449</v>
      </c>
      <c r="S118" s="11" t="n">
        <v>1.67738</v>
      </c>
      <c r="T118" s="11" t="n">
        <v>1.6458</v>
      </c>
      <c r="U118" s="11" t="n">
        <v>1.64158</v>
      </c>
      <c r="V118" s="11" t="n">
        <v>1.34713</v>
      </c>
      <c r="W118" s="11" t="n">
        <v>1.25967</v>
      </c>
      <c r="X118" s="11" t="n">
        <v>1.23912</v>
      </c>
      <c r="Y118" s="11" t="n">
        <v>1.2314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9746</v>
      </c>
      <c r="C119" s="11" t="n">
        <v>1.29661</v>
      </c>
      <c r="D119" s="11" t="n">
        <v>1.30308</v>
      </c>
      <c r="E119" s="11" t="n">
        <v>1.32375</v>
      </c>
      <c r="F119" s="11" t="n">
        <v>1.41359</v>
      </c>
      <c r="G119" s="11" t="n">
        <v>1.40638</v>
      </c>
      <c r="H119" s="11" t="n">
        <v>1.48799</v>
      </c>
      <c r="I119" s="11" t="n">
        <v>1.62774</v>
      </c>
      <c r="J119" s="11" t="n">
        <v>1.62766</v>
      </c>
      <c r="K119" s="11" t="n">
        <v>1.62858</v>
      </c>
      <c r="L119" s="11" t="n">
        <v>1.62939</v>
      </c>
      <c r="M119" s="11" t="n">
        <v>1.6464</v>
      </c>
      <c r="N119" s="11" t="n">
        <v>1.63486</v>
      </c>
      <c r="O119" s="11" t="n">
        <v>1.63216</v>
      </c>
      <c r="P119" s="11" t="n">
        <v>1.62207</v>
      </c>
      <c r="Q119" s="11" t="n">
        <v>1.61219</v>
      </c>
      <c r="R119" s="11" t="n">
        <v>1.39147</v>
      </c>
      <c r="S119" s="11" t="n">
        <v>1.63572</v>
      </c>
      <c r="T119" s="11" t="n">
        <v>1.58612</v>
      </c>
      <c r="U119" s="11" t="n">
        <v>1.59868</v>
      </c>
      <c r="V119" s="11" t="n">
        <v>1.59338</v>
      </c>
      <c r="W119" s="11" t="n">
        <v>1.29639</v>
      </c>
      <c r="X119" s="11" t="n">
        <v>1.29054</v>
      </c>
      <c r="Y119" s="11" t="n">
        <v>1.2888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8643</v>
      </c>
      <c r="C120" s="11" t="n">
        <v>1.27269</v>
      </c>
      <c r="D120" s="11" t="n">
        <v>1.27792</v>
      </c>
      <c r="E120" s="11" t="n">
        <v>1.30246</v>
      </c>
      <c r="F120" s="11" t="n">
        <v>1.40681</v>
      </c>
      <c r="G120" s="11" t="n">
        <v>1.40368</v>
      </c>
      <c r="H120" s="11" t="n">
        <v>1.49823</v>
      </c>
      <c r="I120" s="11" t="n">
        <v>1.5346</v>
      </c>
      <c r="J120" s="11" t="n">
        <v>1.54531</v>
      </c>
      <c r="K120" s="11" t="n">
        <v>1.6153</v>
      </c>
      <c r="L120" s="11" t="n">
        <v>1.57416</v>
      </c>
      <c r="M120" s="11" t="n">
        <v>1.57721</v>
      </c>
      <c r="N120" s="11" t="n">
        <v>1.53778</v>
      </c>
      <c r="O120" s="11" t="n">
        <v>1.60236</v>
      </c>
      <c r="P120" s="11" t="n">
        <v>1.579</v>
      </c>
      <c r="Q120" s="11" t="n">
        <v>1.3177</v>
      </c>
      <c r="R120" s="11" t="n">
        <v>1.54694</v>
      </c>
      <c r="S120" s="11" t="n">
        <v>1.66887</v>
      </c>
      <c r="T120" s="11" t="n">
        <v>1.61774</v>
      </c>
      <c r="U120" s="11" t="n">
        <v>1.6356</v>
      </c>
      <c r="V120" s="11" t="n">
        <v>1.65154</v>
      </c>
      <c r="W120" s="11" t="n">
        <v>1.3181</v>
      </c>
      <c r="X120" s="11" t="n">
        <v>1.27574</v>
      </c>
      <c r="Y120" s="11" t="n">
        <v>1.2683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3636</v>
      </c>
      <c r="C121" s="11" t="n">
        <v>1.2295</v>
      </c>
      <c r="D121" s="11" t="n">
        <v>1.2645</v>
      </c>
      <c r="E121" s="11" t="n">
        <v>1.29926</v>
      </c>
      <c r="F121" s="11" t="n">
        <v>1.35208</v>
      </c>
      <c r="G121" s="11" t="n">
        <v>1.32053</v>
      </c>
      <c r="H121" s="11" t="n">
        <v>1.39622</v>
      </c>
      <c r="I121" s="11" t="n">
        <v>1.40995</v>
      </c>
      <c r="J121" s="11" t="n">
        <v>1.46546</v>
      </c>
      <c r="K121" s="11" t="n">
        <v>1.44476</v>
      </c>
      <c r="L121" s="11" t="n">
        <v>1.5338</v>
      </c>
      <c r="M121" s="11" t="n">
        <v>1.48915</v>
      </c>
      <c r="N121" s="11" t="n">
        <v>1.48178</v>
      </c>
      <c r="O121" s="11" t="n">
        <v>1.52604</v>
      </c>
      <c r="P121" s="11" t="n">
        <v>1.52845</v>
      </c>
      <c r="Q121" s="11" t="n">
        <v>1.32985</v>
      </c>
      <c r="R121" s="11" t="n">
        <v>1.39907</v>
      </c>
      <c r="S121" s="11" t="n">
        <v>1.5632</v>
      </c>
      <c r="T121" s="11" t="n">
        <v>1.61659</v>
      </c>
      <c r="U121" s="11" t="n">
        <v>1.66744</v>
      </c>
      <c r="V121" s="11" t="n">
        <v>1.67249</v>
      </c>
      <c r="W121" s="11" t="n">
        <v>1.37525</v>
      </c>
      <c r="X121" s="11" t="n">
        <v>1.32744</v>
      </c>
      <c r="Y121" s="11" t="n">
        <v>1.2922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0632</v>
      </c>
      <c r="C122" s="11" t="n">
        <v>1.29523</v>
      </c>
      <c r="D122" s="11" t="n">
        <v>1.28793</v>
      </c>
      <c r="E122" s="11" t="n">
        <v>1.30743</v>
      </c>
      <c r="F122" s="11" t="n">
        <v>1.41892</v>
      </c>
      <c r="G122" s="11" t="n">
        <v>1.45646</v>
      </c>
      <c r="H122" s="11" t="n">
        <v>1.57454</v>
      </c>
      <c r="I122" s="11" t="n">
        <v>1.65153</v>
      </c>
      <c r="J122" s="11" t="n">
        <v>1.66751</v>
      </c>
      <c r="K122" s="11" t="n">
        <v>1.66754</v>
      </c>
      <c r="L122" s="11" t="n">
        <v>1.66776</v>
      </c>
      <c r="M122" s="11" t="n">
        <v>1.62537</v>
      </c>
      <c r="N122" s="11" t="n">
        <v>1.62085</v>
      </c>
      <c r="O122" s="11" t="n">
        <v>1.60163</v>
      </c>
      <c r="P122" s="11" t="n">
        <v>1.38023</v>
      </c>
      <c r="Q122" s="11" t="n">
        <v>1.31386</v>
      </c>
      <c r="R122" s="11" t="n">
        <v>1.35503</v>
      </c>
      <c r="S122" s="11" t="n">
        <v>1.58107</v>
      </c>
      <c r="T122" s="11" t="n">
        <v>1.4736</v>
      </c>
      <c r="U122" s="11" t="n">
        <v>1.33698</v>
      </c>
      <c r="V122" s="11" t="n">
        <v>1.34973</v>
      </c>
      <c r="W122" s="11" t="n">
        <v>1.29238</v>
      </c>
      <c r="X122" s="11" t="n">
        <v>1.25257</v>
      </c>
      <c r="Y122" s="11" t="n">
        <v>1.2619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8874</v>
      </c>
      <c r="C123" s="11" t="n">
        <v>1.2826</v>
      </c>
      <c r="D123" s="11" t="n">
        <v>1.28742</v>
      </c>
      <c r="E123" s="11" t="n">
        <v>1.30061</v>
      </c>
      <c r="F123" s="11" t="n">
        <v>1.39698</v>
      </c>
      <c r="G123" s="11" t="n">
        <v>1.41362</v>
      </c>
      <c r="H123" s="11" t="n">
        <v>1.55584</v>
      </c>
      <c r="I123" s="11" t="n">
        <v>1.6306</v>
      </c>
      <c r="J123" s="11" t="n">
        <v>1.62647</v>
      </c>
      <c r="K123" s="11" t="n">
        <v>1.62725</v>
      </c>
      <c r="L123" s="11" t="n">
        <v>1.57046</v>
      </c>
      <c r="M123" s="11" t="n">
        <v>1.58944</v>
      </c>
      <c r="N123" s="11" t="n">
        <v>1.58479</v>
      </c>
      <c r="O123" s="11" t="n">
        <v>1.56688</v>
      </c>
      <c r="P123" s="11" t="n">
        <v>1.50835</v>
      </c>
      <c r="Q123" s="11" t="n">
        <v>1.3558</v>
      </c>
      <c r="R123" s="11" t="n">
        <v>1.54475</v>
      </c>
      <c r="S123" s="11" t="n">
        <v>1.59593</v>
      </c>
      <c r="T123" s="11" t="n">
        <v>1.56542</v>
      </c>
      <c r="U123" s="11" t="n">
        <v>1.38426</v>
      </c>
      <c r="V123" s="11" t="n">
        <v>1.37299</v>
      </c>
      <c r="W123" s="11" t="n">
        <v>1.29814</v>
      </c>
      <c r="X123" s="11" t="n">
        <v>1.25741</v>
      </c>
      <c r="Y123" s="11" t="n">
        <v>1.2903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463</v>
      </c>
      <c r="C124" s="11" t="n">
        <v>1.24347</v>
      </c>
      <c r="D124" s="11" t="n">
        <v>1.29916</v>
      </c>
      <c r="E124" s="11" t="n">
        <v>1.34509</v>
      </c>
      <c r="F124" s="11" t="n">
        <v>1.44513</v>
      </c>
      <c r="G124" s="11" t="n">
        <v>1.49249</v>
      </c>
      <c r="H124" s="11" t="n">
        <v>1.58943</v>
      </c>
      <c r="I124" s="11" t="n">
        <v>1.67951</v>
      </c>
      <c r="J124" s="11" t="n">
        <v>1.67798</v>
      </c>
      <c r="K124" s="11" t="n">
        <v>1.72961</v>
      </c>
      <c r="L124" s="11" t="n">
        <v>1.68019</v>
      </c>
      <c r="M124" s="11" t="n">
        <v>1.67998</v>
      </c>
      <c r="N124" s="11" t="n">
        <v>1.67246</v>
      </c>
      <c r="O124" s="11" t="n">
        <v>1.66836</v>
      </c>
      <c r="P124" s="11" t="n">
        <v>1.64528</v>
      </c>
      <c r="Q124" s="11" t="n">
        <v>1.52226</v>
      </c>
      <c r="R124" s="11" t="n">
        <v>1.57202</v>
      </c>
      <c r="S124" s="11" t="n">
        <v>1.63609</v>
      </c>
      <c r="T124" s="11" t="n">
        <v>1.6139</v>
      </c>
      <c r="U124" s="11" t="n">
        <v>1.6114</v>
      </c>
      <c r="V124" s="11" t="n">
        <v>1.4084</v>
      </c>
      <c r="W124" s="11" t="n">
        <v>1.2935</v>
      </c>
      <c r="X124" s="11" t="n">
        <v>1.26315</v>
      </c>
      <c r="Y124" s="11" t="n">
        <v>1.2721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7856</v>
      </c>
      <c r="C125" s="11" t="n">
        <v>1.28498</v>
      </c>
      <c r="D125" s="11" t="n">
        <v>1.29076</v>
      </c>
      <c r="E125" s="11" t="n">
        <v>1.32064</v>
      </c>
      <c r="F125" s="11" t="n">
        <v>1.42709</v>
      </c>
      <c r="G125" s="11" t="n">
        <v>1.47267</v>
      </c>
      <c r="H125" s="11" t="n">
        <v>1.57783</v>
      </c>
      <c r="I125" s="11" t="n">
        <v>1.69586</v>
      </c>
      <c r="J125" s="11" t="n">
        <v>1.77624</v>
      </c>
      <c r="K125" s="11" t="n">
        <v>1.69616</v>
      </c>
      <c r="L125" s="11" t="n">
        <v>1.69804</v>
      </c>
      <c r="M125" s="11" t="n">
        <v>1.68812</v>
      </c>
      <c r="N125" s="11" t="n">
        <v>1.73856</v>
      </c>
      <c r="O125" s="11" t="n">
        <v>1.69202</v>
      </c>
      <c r="P125" s="11" t="n">
        <v>1.6838</v>
      </c>
      <c r="Q125" s="11" t="n">
        <v>1.61614</v>
      </c>
      <c r="R125" s="11" t="n">
        <v>1.68003</v>
      </c>
      <c r="S125" s="11" t="n">
        <v>1.7474</v>
      </c>
      <c r="T125" s="11" t="n">
        <v>1.67242</v>
      </c>
      <c r="U125" s="11" t="n">
        <v>1.66182</v>
      </c>
      <c r="V125" s="11" t="n">
        <v>1.40131</v>
      </c>
      <c r="W125" s="11" t="n">
        <v>1.35458</v>
      </c>
      <c r="X125" s="11" t="n">
        <v>1.30949</v>
      </c>
      <c r="Y125" s="11" t="n">
        <v>1.3056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5934</v>
      </c>
      <c r="C126" s="11" t="n">
        <v>1.23917</v>
      </c>
      <c r="D126" s="11" t="n">
        <v>1.28727</v>
      </c>
      <c r="E126" s="11" t="n">
        <v>1.36744</v>
      </c>
      <c r="F126" s="11" t="n">
        <v>1.48078</v>
      </c>
      <c r="G126" s="11" t="n">
        <v>1.51445</v>
      </c>
      <c r="H126" s="11" t="n">
        <v>1.56368</v>
      </c>
      <c r="I126" s="11" t="n">
        <v>1.70107</v>
      </c>
      <c r="J126" s="11" t="n">
        <v>1.83147</v>
      </c>
      <c r="K126" s="11" t="n">
        <v>1.7075</v>
      </c>
      <c r="L126" s="11" t="n">
        <v>1.70252</v>
      </c>
      <c r="M126" s="11" t="n">
        <v>1.69976</v>
      </c>
      <c r="N126" s="11" t="n">
        <v>1.74869</v>
      </c>
      <c r="O126" s="11" t="n">
        <v>1.69925</v>
      </c>
      <c r="P126" s="11" t="n">
        <v>1.70216</v>
      </c>
      <c r="Q126" s="11" t="n">
        <v>1.64344</v>
      </c>
      <c r="R126" s="11" t="n">
        <v>1.70235</v>
      </c>
      <c r="S126" s="11" t="n">
        <v>1.66107</v>
      </c>
      <c r="T126" s="11" t="n">
        <v>1.75957</v>
      </c>
      <c r="U126" s="11" t="n">
        <v>1.70267</v>
      </c>
      <c r="V126" s="11" t="n">
        <v>1.70343</v>
      </c>
      <c r="W126" s="11" t="n">
        <v>1.58074</v>
      </c>
      <c r="X126" s="11" t="n">
        <v>1.46971</v>
      </c>
      <c r="Y126" s="11" t="n">
        <v>1.3640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8709</v>
      </c>
      <c r="C127" s="11" t="n">
        <v>1.34992</v>
      </c>
      <c r="D127" s="11" t="n">
        <v>1.35128</v>
      </c>
      <c r="E127" s="11" t="n">
        <v>1.37531</v>
      </c>
      <c r="F127" s="11" t="n">
        <v>1.43263</v>
      </c>
      <c r="G127" s="11" t="n">
        <v>1.56435</v>
      </c>
      <c r="H127" s="11" t="n">
        <v>1.53038</v>
      </c>
      <c r="I127" s="11" t="n">
        <v>1.54441</v>
      </c>
      <c r="J127" s="11" t="n">
        <v>1.70241</v>
      </c>
      <c r="K127" s="11" t="n">
        <v>1.71716</v>
      </c>
      <c r="L127" s="11" t="n">
        <v>1.688</v>
      </c>
      <c r="M127" s="11" t="n">
        <v>1.71787</v>
      </c>
      <c r="N127" s="11" t="n">
        <v>1.67135</v>
      </c>
      <c r="O127" s="11" t="n">
        <v>1.74994</v>
      </c>
      <c r="P127" s="11" t="n">
        <v>1.66628</v>
      </c>
      <c r="Q127" s="11" t="n">
        <v>1.67635</v>
      </c>
      <c r="R127" s="11" t="n">
        <v>1.69501</v>
      </c>
      <c r="S127" s="11" t="n">
        <v>1.98617</v>
      </c>
      <c r="T127" s="11" t="n">
        <v>1.94291</v>
      </c>
      <c r="U127" s="11" t="n">
        <v>1.77973</v>
      </c>
      <c r="V127" s="11" t="n">
        <v>1.64488</v>
      </c>
      <c r="W127" s="11" t="n">
        <v>1.48572</v>
      </c>
      <c r="X127" s="11" t="n">
        <v>1.35774</v>
      </c>
      <c r="Y127" s="11" t="n">
        <v>1.2760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1776</v>
      </c>
      <c r="C128" s="11" t="n">
        <v>1.28188</v>
      </c>
      <c r="D128" s="11" t="n">
        <v>1.28336</v>
      </c>
      <c r="E128" s="11" t="n">
        <v>1.30893</v>
      </c>
      <c r="F128" s="11" t="n">
        <v>1.35395</v>
      </c>
      <c r="G128" s="11" t="n">
        <v>1.4259</v>
      </c>
      <c r="H128" s="11" t="n">
        <v>1.42698</v>
      </c>
      <c r="I128" s="11" t="n">
        <v>1.44533</v>
      </c>
      <c r="J128" s="11" t="n">
        <v>1.46873</v>
      </c>
      <c r="K128" s="11" t="n">
        <v>1.53171</v>
      </c>
      <c r="L128" s="11" t="n">
        <v>1.53857</v>
      </c>
      <c r="M128" s="11" t="n">
        <v>1.55535</v>
      </c>
      <c r="N128" s="11" t="n">
        <v>1.6171</v>
      </c>
      <c r="O128" s="11" t="n">
        <v>1.57373</v>
      </c>
      <c r="P128" s="11" t="n">
        <v>1.63869</v>
      </c>
      <c r="Q128" s="11" t="n">
        <v>1.64018</v>
      </c>
      <c r="R128" s="11" t="n">
        <v>1.68441</v>
      </c>
      <c r="S128" s="11" t="n">
        <v>1.91643</v>
      </c>
      <c r="T128" s="11" t="n">
        <v>1.90079</v>
      </c>
      <c r="U128" s="11" t="n">
        <v>1.68697</v>
      </c>
      <c r="V128" s="11" t="n">
        <v>1.64926</v>
      </c>
      <c r="W128" s="11" t="n">
        <v>1.64461</v>
      </c>
      <c r="X128" s="11" t="n">
        <v>1.47661</v>
      </c>
      <c r="Y128" s="11" t="n">
        <v>1.3573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9896</v>
      </c>
      <c r="C129" s="11" t="n">
        <v>1.48784</v>
      </c>
      <c r="D129" s="11" t="n">
        <v>1.47202</v>
      </c>
      <c r="E129" s="11" t="n">
        <v>1.521</v>
      </c>
      <c r="F129" s="11" t="n">
        <v>1.54912</v>
      </c>
      <c r="G129" s="11" t="n">
        <v>1.60393</v>
      </c>
      <c r="H129" s="11" t="n">
        <v>1.71777</v>
      </c>
      <c r="I129" s="11" t="n">
        <v>1.71302</v>
      </c>
      <c r="J129" s="11" t="n">
        <v>1.71769</v>
      </c>
      <c r="K129" s="11" t="n">
        <v>1.71163</v>
      </c>
      <c r="L129" s="11" t="n">
        <v>1.70536</v>
      </c>
      <c r="M129" s="11" t="n">
        <v>1.69604</v>
      </c>
      <c r="N129" s="11" t="n">
        <v>1.69529</v>
      </c>
      <c r="O129" s="11" t="n">
        <v>1.68421</v>
      </c>
      <c r="P129" s="11" t="n">
        <v>1.59033</v>
      </c>
      <c r="Q129" s="11" t="n">
        <v>1.59085</v>
      </c>
      <c r="R129" s="11" t="n">
        <v>1.71665</v>
      </c>
      <c r="S129" s="11" t="n">
        <v>1.70097</v>
      </c>
      <c r="T129" s="11" t="n">
        <v>1.59491</v>
      </c>
      <c r="U129" s="11" t="n">
        <v>1.58292</v>
      </c>
      <c r="V129" s="11" t="n">
        <v>1.56039</v>
      </c>
      <c r="W129" s="11" t="n">
        <v>1.51365</v>
      </c>
      <c r="X129" s="11" t="n">
        <v>1.48114</v>
      </c>
      <c r="Y129" s="11" t="n">
        <v>1.416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7804</v>
      </c>
      <c r="C130" s="11" t="n">
        <v>1.38078</v>
      </c>
      <c r="D130" s="11" t="n">
        <v>1.37529</v>
      </c>
      <c r="E130" s="11" t="n">
        <v>1.3771</v>
      </c>
      <c r="F130" s="11" t="n">
        <v>1.40053</v>
      </c>
      <c r="G130" s="11" t="n">
        <v>1.41811</v>
      </c>
      <c r="H130" s="11" t="n">
        <v>1.45709</v>
      </c>
      <c r="I130" s="11" t="n">
        <v>1.48354</v>
      </c>
      <c r="J130" s="11" t="n">
        <v>1.50176</v>
      </c>
      <c r="K130" s="11" t="n">
        <v>1.49006</v>
      </c>
      <c r="L130" s="11" t="n">
        <v>1.48471</v>
      </c>
      <c r="M130" s="11" t="n">
        <v>1.47939</v>
      </c>
      <c r="N130" s="11" t="n">
        <v>1.46746</v>
      </c>
      <c r="O130" s="11" t="n">
        <v>1.46063</v>
      </c>
      <c r="P130" s="11" t="n">
        <v>1.45719</v>
      </c>
      <c r="Q130" s="11" t="n">
        <v>1.41775</v>
      </c>
      <c r="R130" s="11" t="n">
        <v>1.50159</v>
      </c>
      <c r="S130" s="11" t="n">
        <v>1.60976</v>
      </c>
      <c r="T130" s="11" t="n">
        <v>1.55711</v>
      </c>
      <c r="U130" s="11" t="n">
        <v>1.40524</v>
      </c>
      <c r="V130" s="11" t="n">
        <v>1.40313</v>
      </c>
      <c r="W130" s="11" t="n">
        <v>1.39553</v>
      </c>
      <c r="X130" s="11" t="n">
        <v>1.38599</v>
      </c>
      <c r="Y130" s="11" t="n">
        <v>1.3786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01</v>
      </c>
      <c r="C131" s="11" t="n">
        <v>1.31892</v>
      </c>
      <c r="D131" s="11" t="n">
        <v>1.34997</v>
      </c>
      <c r="E131" s="11" t="n">
        <v>1.36285</v>
      </c>
      <c r="F131" s="11" t="n">
        <v>1.37109</v>
      </c>
      <c r="G131" s="11" t="n">
        <v>1.4089</v>
      </c>
      <c r="H131" s="11" t="n">
        <v>1.48352</v>
      </c>
      <c r="I131" s="11" t="n">
        <v>1.6686</v>
      </c>
      <c r="J131" s="11" t="n">
        <v>1.67061</v>
      </c>
      <c r="K131" s="11" t="n">
        <v>1.6768</v>
      </c>
      <c r="L131" s="11" t="n">
        <v>1.6478</v>
      </c>
      <c r="M131" s="11" t="n">
        <v>1.61453</v>
      </c>
      <c r="N131" s="11" t="n">
        <v>1.60186</v>
      </c>
      <c r="O131" s="11" t="n">
        <v>1.56586</v>
      </c>
      <c r="P131" s="11" t="n">
        <v>1.54512</v>
      </c>
      <c r="Q131" s="11" t="n">
        <v>1.38125</v>
      </c>
      <c r="R131" s="11" t="n">
        <v>1.48094</v>
      </c>
      <c r="S131" s="11" t="n">
        <v>1.55762</v>
      </c>
      <c r="T131" s="11" t="n">
        <v>1.49761</v>
      </c>
      <c r="U131" s="11" t="n">
        <v>1.37303</v>
      </c>
      <c r="V131" s="11" t="n">
        <v>1.39073</v>
      </c>
      <c r="W131" s="11" t="n">
        <v>1.37395</v>
      </c>
      <c r="X131" s="11" t="n">
        <v>1.34376</v>
      </c>
      <c r="Y131" s="11" t="n">
        <v>1.3500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8972</v>
      </c>
      <c r="C132" s="11" t="n">
        <v>1.35138</v>
      </c>
      <c r="D132" s="11" t="n">
        <v>1.39336</v>
      </c>
      <c r="E132" s="11" t="n">
        <v>1.41219</v>
      </c>
      <c r="F132" s="11" t="n">
        <v>1.4175</v>
      </c>
      <c r="G132" s="11" t="n">
        <v>1.44148</v>
      </c>
      <c r="H132" s="11" t="n">
        <v>1.54041</v>
      </c>
      <c r="I132" s="11" t="n">
        <v>1.64745</v>
      </c>
      <c r="J132" s="11" t="n">
        <v>1.65631</v>
      </c>
      <c r="K132" s="11" t="n">
        <v>1.65757</v>
      </c>
      <c r="L132" s="11" t="n">
        <v>1.66182</v>
      </c>
      <c r="M132" s="11" t="n">
        <v>1.60036</v>
      </c>
      <c r="N132" s="11" t="n">
        <v>1.60089</v>
      </c>
      <c r="O132" s="11" t="n">
        <v>1.59185</v>
      </c>
      <c r="P132" s="11" t="n">
        <v>1.42361</v>
      </c>
      <c r="Q132" s="11" t="n">
        <v>1.42937</v>
      </c>
      <c r="R132" s="11" t="n">
        <v>1.5737</v>
      </c>
      <c r="S132" s="11" t="n">
        <v>1.66367</v>
      </c>
      <c r="T132" s="11" t="n">
        <v>1.59473</v>
      </c>
      <c r="U132" s="11" t="n">
        <v>1.42244</v>
      </c>
      <c r="V132" s="11" t="n">
        <v>1.38679</v>
      </c>
      <c r="W132" s="11" t="n">
        <v>1.30618</v>
      </c>
      <c r="X132" s="11" t="n">
        <v>1.40692</v>
      </c>
      <c r="Y132" s="11" t="n">
        <v>1.3959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151</v>
      </c>
      <c r="C133" s="11" t="n">
        <v>1.31582</v>
      </c>
      <c r="D133" s="11" t="n">
        <v>1.33038</v>
      </c>
      <c r="E133" s="11" t="n">
        <v>1.35165</v>
      </c>
      <c r="F133" s="11" t="n">
        <v>1.35924</v>
      </c>
      <c r="G133" s="11" t="n">
        <v>1.50543</v>
      </c>
      <c r="H133" s="11" t="n">
        <v>1.66442</v>
      </c>
      <c r="I133" s="11" t="n">
        <v>1.68856</v>
      </c>
      <c r="J133" s="11" t="n">
        <v>1.61655</v>
      </c>
      <c r="K133" s="11" t="n">
        <v>1.62058</v>
      </c>
      <c r="L133" s="11" t="n">
        <v>1.63123</v>
      </c>
      <c r="M133" s="11" t="n">
        <v>1.631</v>
      </c>
      <c r="N133" s="11" t="n">
        <v>1.62867</v>
      </c>
      <c r="O133" s="11" t="n">
        <v>1.62987</v>
      </c>
      <c r="P133" s="11" t="n">
        <v>1.65006</v>
      </c>
      <c r="Q133" s="11" t="n">
        <v>1.655</v>
      </c>
      <c r="R133" s="11" t="n">
        <v>1.64894</v>
      </c>
      <c r="S133" s="11" t="n">
        <v>1.66784</v>
      </c>
      <c r="T133" s="11" t="n">
        <v>1.61526</v>
      </c>
      <c r="U133" s="11" t="n">
        <v>1.35376</v>
      </c>
      <c r="V133" s="11" t="n">
        <v>1.3131</v>
      </c>
      <c r="W133" s="11" t="n">
        <v>1.27038</v>
      </c>
      <c r="X133" s="11" t="n">
        <v>1.3271</v>
      </c>
      <c r="Y133" s="11" t="n">
        <v>1.3071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324</v>
      </c>
      <c r="C134" s="11" t="n">
        <v>1.32928</v>
      </c>
      <c r="D134" s="11" t="n">
        <v>1.33432</v>
      </c>
      <c r="E134" s="11" t="n">
        <v>1.35137</v>
      </c>
      <c r="F134" s="11" t="n">
        <v>1.3391</v>
      </c>
      <c r="G134" s="11" t="n">
        <v>1.38097</v>
      </c>
      <c r="H134" s="11" t="n">
        <v>1.52685</v>
      </c>
      <c r="I134" s="11" t="n">
        <v>1.58444</v>
      </c>
      <c r="J134" s="11" t="n">
        <v>1.58212</v>
      </c>
      <c r="K134" s="11" t="n">
        <v>1.58656</v>
      </c>
      <c r="L134" s="11" t="n">
        <v>1.58814</v>
      </c>
      <c r="M134" s="11" t="n">
        <v>1.58729</v>
      </c>
      <c r="N134" s="11" t="n">
        <v>1.59071</v>
      </c>
      <c r="O134" s="11" t="n">
        <v>1.59586</v>
      </c>
      <c r="P134" s="11" t="n">
        <v>1.60846</v>
      </c>
      <c r="Q134" s="11" t="n">
        <v>1.54227</v>
      </c>
      <c r="R134" s="11" t="n">
        <v>1.61527</v>
      </c>
      <c r="S134" s="11" t="n">
        <v>1.58391</v>
      </c>
      <c r="T134" s="11" t="n">
        <v>1.56333</v>
      </c>
      <c r="U134" s="11" t="n">
        <v>1.35354</v>
      </c>
      <c r="V134" s="11" t="n">
        <v>1.33134</v>
      </c>
      <c r="W134" s="11" t="n">
        <v>1.33199</v>
      </c>
      <c r="X134" s="11" t="n">
        <v>1.33467</v>
      </c>
      <c r="Y134" s="11" t="n">
        <v>1.3324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1907</v>
      </c>
      <c r="C135" s="11" t="n">
        <v>1.41255</v>
      </c>
      <c r="D135" s="11" t="n">
        <v>1.41257</v>
      </c>
      <c r="E135" s="11" t="n">
        <v>1.41971</v>
      </c>
      <c r="F135" s="11" t="n">
        <v>1.40945</v>
      </c>
      <c r="G135" s="11" t="n">
        <v>1.435</v>
      </c>
      <c r="H135" s="11" t="n">
        <v>1.44685</v>
      </c>
      <c r="I135" s="11" t="n">
        <v>1.45781</v>
      </c>
      <c r="J135" s="11" t="n">
        <v>1.48637</v>
      </c>
      <c r="K135" s="11" t="n">
        <v>1.4378</v>
      </c>
      <c r="L135" s="11" t="n">
        <v>1.43978</v>
      </c>
      <c r="M135" s="11" t="n">
        <v>1.44598</v>
      </c>
      <c r="N135" s="11" t="n">
        <v>1.44497</v>
      </c>
      <c r="O135" s="11" t="n">
        <v>1.44416</v>
      </c>
      <c r="P135" s="11" t="n">
        <v>1.44673</v>
      </c>
      <c r="Q135" s="11" t="n">
        <v>1.41643</v>
      </c>
      <c r="R135" s="11" t="n">
        <v>1.46297</v>
      </c>
      <c r="S135" s="11" t="n">
        <v>1.54425</v>
      </c>
      <c r="T135" s="11" t="n">
        <v>1.50416</v>
      </c>
      <c r="U135" s="11" t="n">
        <v>1.52913</v>
      </c>
      <c r="V135" s="11" t="n">
        <v>1.40196</v>
      </c>
      <c r="W135" s="11" t="n">
        <v>1.44427</v>
      </c>
      <c r="X135" s="11" t="n">
        <v>1.42629</v>
      </c>
      <c r="Y135" s="11" t="n">
        <v>1.4047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4717</v>
      </c>
      <c r="C136" s="11" t="n">
        <v>1.38695</v>
      </c>
      <c r="D136" s="11" t="n">
        <v>1.50447</v>
      </c>
      <c r="E136" s="11" t="n">
        <v>1.51058</v>
      </c>
      <c r="F136" s="11" t="n">
        <v>1.57448</v>
      </c>
      <c r="G136" s="11" t="n">
        <v>1.56363</v>
      </c>
      <c r="H136" s="11" t="n">
        <v>1.6262</v>
      </c>
      <c r="I136" s="11" t="n">
        <v>1.58923</v>
      </c>
      <c r="J136" s="11" t="n">
        <v>1.64459</v>
      </c>
      <c r="K136" s="11" t="n">
        <v>1.6549</v>
      </c>
      <c r="L136" s="11" t="n">
        <v>1.5929</v>
      </c>
      <c r="M136" s="11" t="n">
        <v>1.59194</v>
      </c>
      <c r="N136" s="11" t="n">
        <v>1.59024</v>
      </c>
      <c r="O136" s="11" t="n">
        <v>1.58336</v>
      </c>
      <c r="P136" s="11" t="n">
        <v>1.55855</v>
      </c>
      <c r="Q136" s="11" t="n">
        <v>1.55043</v>
      </c>
      <c r="R136" s="11" t="n">
        <v>1.55151</v>
      </c>
      <c r="S136" s="11" t="n">
        <v>1.5882</v>
      </c>
      <c r="T136" s="11" t="n">
        <v>1.53968</v>
      </c>
      <c r="U136" s="11" t="n">
        <v>1.57937</v>
      </c>
      <c r="V136" s="11" t="n">
        <v>1.54131</v>
      </c>
      <c r="W136" s="11" t="n">
        <v>1.39734</v>
      </c>
      <c r="X136" s="11" t="n">
        <v>1.41024</v>
      </c>
      <c r="Y136" s="11" t="n">
        <v>1.3795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199</v>
      </c>
      <c r="C137" s="11" t="n">
        <v>1.41079</v>
      </c>
      <c r="D137" s="11" t="n">
        <v>1.44305</v>
      </c>
      <c r="E137" s="11" t="n">
        <v>1.41272</v>
      </c>
      <c r="F137" s="11" t="n">
        <v>1.50689</v>
      </c>
      <c r="G137" s="11" t="n">
        <v>1.55021</v>
      </c>
      <c r="H137" s="11" t="n">
        <v>1.54936</v>
      </c>
      <c r="I137" s="11" t="n">
        <v>1.59792</v>
      </c>
      <c r="J137" s="11" t="n">
        <v>1.59598</v>
      </c>
      <c r="K137" s="11" t="n">
        <v>1.59698</v>
      </c>
      <c r="L137" s="11" t="n">
        <v>1.57409</v>
      </c>
      <c r="M137" s="11" t="n">
        <v>1.54438</v>
      </c>
      <c r="N137" s="11" t="n">
        <v>1.55839</v>
      </c>
      <c r="O137" s="11" t="n">
        <v>1.55791</v>
      </c>
      <c r="P137" s="11" t="n">
        <v>1.54065</v>
      </c>
      <c r="Q137" s="11" t="n">
        <v>1.53398</v>
      </c>
      <c r="R137" s="11" t="n">
        <v>1.5551</v>
      </c>
      <c r="S137" s="11" t="n">
        <v>1.57075</v>
      </c>
      <c r="T137" s="11" t="n">
        <v>1.54074</v>
      </c>
      <c r="U137" s="11" t="n">
        <v>1.53482</v>
      </c>
      <c r="V137" s="11" t="n">
        <v>1.54023</v>
      </c>
      <c r="W137" s="11" t="n">
        <v>1.43541</v>
      </c>
      <c r="X137" s="11" t="n">
        <v>1.42268</v>
      </c>
      <c r="Y137" s="11" t="n">
        <v>1.4186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8782</v>
      </c>
      <c r="C138" s="11" t="n">
        <v>1.46492</v>
      </c>
      <c r="D138" s="11" t="n">
        <v>1.5123</v>
      </c>
      <c r="E138" s="11" t="n">
        <v>1.51225</v>
      </c>
      <c r="F138" s="11" t="n">
        <v>1.53904</v>
      </c>
      <c r="G138" s="11" t="n">
        <v>1.52566</v>
      </c>
      <c r="H138" s="11" t="n">
        <v>1.52823</v>
      </c>
      <c r="I138" s="11" t="n">
        <v>1.59932</v>
      </c>
      <c r="J138" s="11" t="n">
        <v>1.60015</v>
      </c>
      <c r="K138" s="11" t="n">
        <v>1.59719</v>
      </c>
      <c r="L138" s="11" t="n">
        <v>1.53128</v>
      </c>
      <c r="M138" s="11" t="n">
        <v>1.53635</v>
      </c>
      <c r="N138" s="11" t="n">
        <v>1.53545</v>
      </c>
      <c r="O138" s="11" t="n">
        <v>1.52833</v>
      </c>
      <c r="P138" s="11" t="n">
        <v>1.53079</v>
      </c>
      <c r="Q138" s="11" t="n">
        <v>1.5333</v>
      </c>
      <c r="R138" s="11" t="n">
        <v>1.52714</v>
      </c>
      <c r="S138" s="11" t="n">
        <v>1.59212</v>
      </c>
      <c r="T138" s="11" t="n">
        <v>1.58308</v>
      </c>
      <c r="U138" s="11" t="n">
        <v>1.53392</v>
      </c>
      <c r="V138" s="11" t="n">
        <v>1.53678</v>
      </c>
      <c r="W138" s="11" t="n">
        <v>1.53628</v>
      </c>
      <c r="X138" s="11" t="n">
        <v>1.53275</v>
      </c>
      <c r="Y138" s="11" t="n">
        <v>1.5210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1267</v>
      </c>
      <c r="C139" s="11" t="n">
        <v>1.49389</v>
      </c>
      <c r="D139" s="11" t="n">
        <v>1.5243</v>
      </c>
      <c r="E139" s="11" t="n">
        <v>1.52556</v>
      </c>
      <c r="F139" s="11" t="n">
        <v>1.54774</v>
      </c>
      <c r="G139" s="11" t="n">
        <v>1.52688</v>
      </c>
      <c r="H139" s="11" t="n">
        <v>1.52879</v>
      </c>
      <c r="I139" s="11" t="n">
        <v>1.61278</v>
      </c>
      <c r="J139" s="11" t="n">
        <v>1.61247</v>
      </c>
      <c r="K139" s="11" t="n">
        <v>1.60993</v>
      </c>
      <c r="L139" s="11" t="n">
        <v>1.60894</v>
      </c>
      <c r="M139" s="11" t="n">
        <v>1.60579</v>
      </c>
      <c r="N139" s="11" t="n">
        <v>1.53713</v>
      </c>
      <c r="O139" s="11" t="n">
        <v>1.5369</v>
      </c>
      <c r="P139" s="11" t="n">
        <v>1.53194</v>
      </c>
      <c r="Q139" s="11" t="n">
        <v>1.52476</v>
      </c>
      <c r="R139" s="11" t="n">
        <v>1.60257</v>
      </c>
      <c r="S139" s="11" t="n">
        <v>1.60046</v>
      </c>
      <c r="T139" s="11" t="n">
        <v>1.5978</v>
      </c>
      <c r="U139" s="11" t="n">
        <v>1.60517</v>
      </c>
      <c r="V139" s="11" t="n">
        <v>1.54769</v>
      </c>
      <c r="W139" s="11" t="n">
        <v>1.53319</v>
      </c>
      <c r="X139" s="11" t="n">
        <v>1.54605</v>
      </c>
      <c r="Y139" s="11" t="n">
        <v>1.5391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6884</v>
      </c>
      <c r="C140" s="11" t="n">
        <v>1.48283</v>
      </c>
      <c r="D140" s="11" t="n">
        <v>1.54766</v>
      </c>
      <c r="E140" s="11" t="n">
        <v>1.55201</v>
      </c>
      <c r="F140" s="11" t="n">
        <v>1.58355</v>
      </c>
      <c r="G140" s="11" t="n">
        <v>1.57257</v>
      </c>
      <c r="H140" s="11" t="n">
        <v>1.6578</v>
      </c>
      <c r="I140" s="11" t="n">
        <v>1.64578</v>
      </c>
      <c r="J140" s="11" t="n">
        <v>1.64783</v>
      </c>
      <c r="K140" s="11" t="n">
        <v>1.65163</v>
      </c>
      <c r="L140" s="11" t="n">
        <v>1.65853</v>
      </c>
      <c r="M140" s="11" t="n">
        <v>1.66163</v>
      </c>
      <c r="N140" s="11" t="n">
        <v>1.65027</v>
      </c>
      <c r="O140" s="11" t="n">
        <v>1.56765</v>
      </c>
      <c r="P140" s="11" t="n">
        <v>1.5778</v>
      </c>
      <c r="Q140" s="11" t="n">
        <v>1.62368</v>
      </c>
      <c r="R140" s="11" t="n">
        <v>1.61883</v>
      </c>
      <c r="S140" s="11" t="n">
        <v>1.63346</v>
      </c>
      <c r="T140" s="11" t="n">
        <v>1.61688</v>
      </c>
      <c r="U140" s="11" t="n">
        <v>1.63762</v>
      </c>
      <c r="V140" s="11" t="n">
        <v>1.63455</v>
      </c>
      <c r="W140" s="11" t="n">
        <v>1.59</v>
      </c>
      <c r="X140" s="11" t="n">
        <v>1.57453</v>
      </c>
      <c r="Y140" s="11" t="n">
        <v>1.538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3041</v>
      </c>
      <c r="C141" s="11" t="n">
        <v>1.43909</v>
      </c>
      <c r="D141" s="11" t="n">
        <v>1.44121</v>
      </c>
      <c r="E141" s="11" t="n">
        <v>1.4352</v>
      </c>
      <c r="F141" s="11" t="n">
        <v>1.44452</v>
      </c>
      <c r="G141" s="11" t="n">
        <v>1.46735</v>
      </c>
      <c r="H141" s="11" t="n">
        <v>1.46856</v>
      </c>
      <c r="I141" s="11" t="n">
        <v>1.46574</v>
      </c>
      <c r="J141" s="11" t="n">
        <v>1.49071</v>
      </c>
      <c r="K141" s="11" t="n">
        <v>1.49536</v>
      </c>
      <c r="L141" s="11" t="n">
        <v>1.48963</v>
      </c>
      <c r="M141" s="11" t="n">
        <v>1.49193</v>
      </c>
      <c r="N141" s="11" t="n">
        <v>1.48864</v>
      </c>
      <c r="O141" s="11" t="n">
        <v>1.49097</v>
      </c>
      <c r="P141" s="11" t="n">
        <v>1.47936</v>
      </c>
      <c r="Q141" s="11" t="n">
        <v>1.46494</v>
      </c>
      <c r="R141" s="11" t="n">
        <v>1.49271</v>
      </c>
      <c r="S141" s="11" t="n">
        <v>1.48525</v>
      </c>
      <c r="T141" s="11" t="n">
        <v>1.48857</v>
      </c>
      <c r="U141" s="11" t="n">
        <v>1.48763</v>
      </c>
      <c r="V141" s="11" t="n">
        <v>1.48726</v>
      </c>
      <c r="W141" s="11" t="n">
        <v>1.47289</v>
      </c>
      <c r="X141" s="11" t="n">
        <v>1.45171</v>
      </c>
      <c r="Y141" s="11" t="n">
        <v>1.4508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0381</v>
      </c>
      <c r="C142" s="11" t="n">
        <v>1.40305</v>
      </c>
      <c r="D142" s="11" t="n">
        <v>1.40533</v>
      </c>
      <c r="E142" s="11" t="n">
        <v>1.38529</v>
      </c>
      <c r="F142" s="11" t="n">
        <v>1.38686</v>
      </c>
      <c r="G142" s="11" t="n">
        <v>1.41306</v>
      </c>
      <c r="H142" s="11" t="n">
        <v>1.41822</v>
      </c>
      <c r="I142" s="11" t="n">
        <v>1.41097</v>
      </c>
      <c r="J142" s="11" t="n">
        <v>1.43873</v>
      </c>
      <c r="K142" s="11" t="n">
        <v>1.44811</v>
      </c>
      <c r="L142" s="11" t="n">
        <v>1.44461</v>
      </c>
      <c r="M142" s="11" t="n">
        <v>1.44199</v>
      </c>
      <c r="N142" s="11" t="n">
        <v>1.43876</v>
      </c>
      <c r="O142" s="11" t="n">
        <v>1.43873</v>
      </c>
      <c r="P142" s="11" t="n">
        <v>1.42887</v>
      </c>
      <c r="Q142" s="11" t="n">
        <v>1.42522</v>
      </c>
      <c r="R142" s="11" t="n">
        <v>1.44583</v>
      </c>
      <c r="S142" s="11" t="n">
        <v>1.45702</v>
      </c>
      <c r="T142" s="11" t="n">
        <v>1.45189</v>
      </c>
      <c r="U142" s="11" t="n">
        <v>1.44169</v>
      </c>
      <c r="V142" s="11" t="n">
        <v>1.44025</v>
      </c>
      <c r="W142" s="11" t="n">
        <v>1.39816</v>
      </c>
      <c r="X142" s="11" t="n">
        <v>1.4059</v>
      </c>
      <c r="Y142" s="11" t="n">
        <v>1.40458</v>
      </c>
    </row>
    <row r="143" customFormat="false" ht="12.75" hidden="false" customHeight="false" outlineLevel="0" collapsed="false">
      <c r="A143" s="12" t="n">
        <v>29</v>
      </c>
      <c r="B143" s="11" t="n">
        <v>1.34594</v>
      </c>
      <c r="C143" s="11" t="n">
        <v>1.32425</v>
      </c>
      <c r="D143" s="11" t="n">
        <v>1.34952</v>
      </c>
      <c r="E143" s="11" t="n">
        <v>1.34662</v>
      </c>
      <c r="F143" s="11" t="n">
        <v>1.36773</v>
      </c>
      <c r="G143" s="11" t="n">
        <v>1.42139</v>
      </c>
      <c r="H143" s="11" t="n">
        <v>1.52426</v>
      </c>
      <c r="I143" s="11" t="n">
        <v>1.60231</v>
      </c>
      <c r="J143" s="11" t="n">
        <v>1.61003</v>
      </c>
      <c r="K143" s="11" t="n">
        <v>1.60532</v>
      </c>
      <c r="L143" s="11" t="n">
        <v>1.59704</v>
      </c>
      <c r="M143" s="11" t="n">
        <v>1.57631</v>
      </c>
      <c r="N143" s="11" t="n">
        <v>1.52314</v>
      </c>
      <c r="O143" s="11" t="n">
        <v>1.50919</v>
      </c>
      <c r="P143" s="11" t="n">
        <v>1.40268</v>
      </c>
      <c r="Q143" s="11" t="n">
        <v>1.39977</v>
      </c>
      <c r="R143" s="11" t="n">
        <v>1.48639</v>
      </c>
      <c r="S143" s="11" t="n">
        <v>1.53544</v>
      </c>
      <c r="T143" s="11" t="n">
        <v>1.48159</v>
      </c>
      <c r="U143" s="11" t="n">
        <v>1.49877</v>
      </c>
      <c r="V143" s="11" t="n">
        <v>1.41877</v>
      </c>
      <c r="W143" s="11" t="n">
        <v>1.37166</v>
      </c>
      <c r="X143" s="11" t="n">
        <v>1.36295</v>
      </c>
      <c r="Y143" s="11" t="n">
        <v>1.34253</v>
      </c>
    </row>
    <row r="144" customFormat="false" ht="12.75" hidden="false" customHeight="false" outlineLevel="0" collapsed="false">
      <c r="A144" s="12" t="n">
        <v>30</v>
      </c>
      <c r="B144" s="11" t="n">
        <v>1.29274</v>
      </c>
      <c r="C144" s="11" t="n">
        <v>1.28799</v>
      </c>
      <c r="D144" s="11" t="n">
        <v>1.28995</v>
      </c>
      <c r="E144" s="11" t="n">
        <v>1.28859</v>
      </c>
      <c r="F144" s="11" t="n">
        <v>1.30996</v>
      </c>
      <c r="G144" s="11" t="n">
        <v>1.38713</v>
      </c>
      <c r="H144" s="11" t="n">
        <v>1.49593</v>
      </c>
      <c r="I144" s="11" t="n">
        <v>1.60777</v>
      </c>
      <c r="J144" s="11" t="n">
        <v>1.59534</v>
      </c>
      <c r="K144" s="11" t="n">
        <v>1.55834</v>
      </c>
      <c r="L144" s="11" t="n">
        <v>1.54027</v>
      </c>
      <c r="M144" s="11" t="n">
        <v>1.55788</v>
      </c>
      <c r="N144" s="11" t="n">
        <v>1.46898</v>
      </c>
      <c r="O144" s="11" t="n">
        <v>1.45091</v>
      </c>
      <c r="P144" s="11" t="n">
        <v>1.37042</v>
      </c>
      <c r="Q144" s="11" t="n">
        <v>1.32762</v>
      </c>
      <c r="R144" s="11" t="n">
        <v>1.4472</v>
      </c>
      <c r="S144" s="11" t="n">
        <v>1.54474</v>
      </c>
      <c r="T144" s="11" t="n">
        <v>1.48326</v>
      </c>
      <c r="U144" s="11" t="n">
        <v>1.48492</v>
      </c>
      <c r="V144" s="11" t="n">
        <v>1.44373</v>
      </c>
      <c r="W144" s="11" t="n">
        <v>1.30588</v>
      </c>
      <c r="X144" s="11" t="n">
        <v>1.2987</v>
      </c>
      <c r="Y144" s="11" t="n">
        <v>1.2940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2245</v>
      </c>
      <c r="C7" s="11" t="n">
        <v>1.42719</v>
      </c>
      <c r="D7" s="11" t="n">
        <v>1.43736</v>
      </c>
      <c r="E7" s="11" t="n">
        <v>1.47617</v>
      </c>
      <c r="F7" s="11" t="n">
        <v>1.53303</v>
      </c>
      <c r="G7" s="11" t="n">
        <v>1.55096</v>
      </c>
      <c r="H7" s="11" t="n">
        <v>1.534</v>
      </c>
      <c r="I7" s="11" t="n">
        <v>1.49831</v>
      </c>
      <c r="J7" s="11" t="n">
        <v>1.51499</v>
      </c>
      <c r="K7" s="11" t="n">
        <v>1.51529</v>
      </c>
      <c r="L7" s="11" t="n">
        <v>1.50242</v>
      </c>
      <c r="M7" s="11" t="n">
        <v>1.49326</v>
      </c>
      <c r="N7" s="11" t="n">
        <v>1.48512</v>
      </c>
      <c r="O7" s="11" t="n">
        <v>1.48151</v>
      </c>
      <c r="P7" s="11" t="n">
        <v>1.47387</v>
      </c>
      <c r="Q7" s="11" t="n">
        <v>1.47204</v>
      </c>
      <c r="R7" s="11" t="n">
        <v>1.48069</v>
      </c>
      <c r="S7" s="11" t="n">
        <v>1.50231</v>
      </c>
      <c r="T7" s="11" t="n">
        <v>1.46467</v>
      </c>
      <c r="U7" s="11" t="n">
        <v>1.45829</v>
      </c>
      <c r="V7" s="11" t="n">
        <v>1.4548</v>
      </c>
      <c r="W7" s="11" t="n">
        <v>1.45229</v>
      </c>
      <c r="X7" s="11" t="n">
        <v>1.4403</v>
      </c>
      <c r="Y7" s="11" t="n">
        <v>1.4332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4558</v>
      </c>
      <c r="C8" s="11" t="n">
        <v>1.24648</v>
      </c>
      <c r="D8" s="11" t="n">
        <v>1.24867</v>
      </c>
      <c r="E8" s="11" t="n">
        <v>1.44691</v>
      </c>
      <c r="F8" s="11" t="n">
        <v>1.53772</v>
      </c>
      <c r="G8" s="11" t="n">
        <v>1.59865</v>
      </c>
      <c r="H8" s="11" t="n">
        <v>1.64489</v>
      </c>
      <c r="I8" s="11" t="n">
        <v>1.60458</v>
      </c>
      <c r="J8" s="11" t="n">
        <v>1.882</v>
      </c>
      <c r="K8" s="11" t="n">
        <v>1.88054</v>
      </c>
      <c r="L8" s="11" t="n">
        <v>1.88092</v>
      </c>
      <c r="M8" s="11" t="n">
        <v>1.88189</v>
      </c>
      <c r="N8" s="11" t="n">
        <v>1.88425</v>
      </c>
      <c r="O8" s="11" t="n">
        <v>1.87944</v>
      </c>
      <c r="P8" s="11" t="n">
        <v>1.64475</v>
      </c>
      <c r="Q8" s="11" t="n">
        <v>1.65185</v>
      </c>
      <c r="R8" s="11" t="n">
        <v>1.63504</v>
      </c>
      <c r="S8" s="11" t="n">
        <v>1.79254</v>
      </c>
      <c r="T8" s="11" t="n">
        <v>1.60229</v>
      </c>
      <c r="U8" s="11" t="n">
        <v>1.39089</v>
      </c>
      <c r="V8" s="11" t="n">
        <v>1.35923</v>
      </c>
      <c r="W8" s="11" t="n">
        <v>1.467</v>
      </c>
      <c r="X8" s="11" t="n">
        <v>1.45083</v>
      </c>
      <c r="Y8" s="11" t="n">
        <v>1.2408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0365</v>
      </c>
      <c r="C9" s="11" t="n">
        <v>1.50718</v>
      </c>
      <c r="D9" s="11" t="n">
        <v>1.51278</v>
      </c>
      <c r="E9" s="11" t="n">
        <v>1.52696</v>
      </c>
      <c r="F9" s="11" t="n">
        <v>1.63505</v>
      </c>
      <c r="G9" s="11" t="n">
        <v>1.64041</v>
      </c>
      <c r="H9" s="11" t="n">
        <v>1.74482</v>
      </c>
      <c r="I9" s="11" t="n">
        <v>1.81175</v>
      </c>
      <c r="J9" s="11" t="n">
        <v>1.89615</v>
      </c>
      <c r="K9" s="11" t="n">
        <v>1.897</v>
      </c>
      <c r="L9" s="11" t="n">
        <v>1.89354</v>
      </c>
      <c r="M9" s="11" t="n">
        <v>1.89382</v>
      </c>
      <c r="N9" s="11" t="n">
        <v>1.8917</v>
      </c>
      <c r="O9" s="11" t="n">
        <v>1.82053</v>
      </c>
      <c r="P9" s="11" t="n">
        <v>1.8342</v>
      </c>
      <c r="Q9" s="11" t="n">
        <v>1.83298</v>
      </c>
      <c r="R9" s="11" t="n">
        <v>1.75286</v>
      </c>
      <c r="S9" s="11" t="n">
        <v>1.87518</v>
      </c>
      <c r="T9" s="11" t="n">
        <v>1.76685</v>
      </c>
      <c r="U9" s="11" t="n">
        <v>1.60627</v>
      </c>
      <c r="V9" s="11" t="n">
        <v>1.61596</v>
      </c>
      <c r="W9" s="11" t="n">
        <v>1.55621</v>
      </c>
      <c r="X9" s="11" t="n">
        <v>1.52548</v>
      </c>
      <c r="Y9" s="11" t="n">
        <v>1.5130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3478</v>
      </c>
      <c r="C10" s="11" t="n">
        <v>1.51955</v>
      </c>
      <c r="D10" s="11" t="n">
        <v>1.52637</v>
      </c>
      <c r="E10" s="11" t="n">
        <v>1.5492</v>
      </c>
      <c r="F10" s="11" t="n">
        <v>1.67903</v>
      </c>
      <c r="G10" s="11" t="n">
        <v>1.6799</v>
      </c>
      <c r="H10" s="11" t="n">
        <v>1.83983</v>
      </c>
      <c r="I10" s="11" t="n">
        <v>1.93629</v>
      </c>
      <c r="J10" s="11" t="n">
        <v>1.9013</v>
      </c>
      <c r="K10" s="11" t="n">
        <v>1.90119</v>
      </c>
      <c r="L10" s="11" t="n">
        <v>1.90019</v>
      </c>
      <c r="M10" s="11" t="n">
        <v>1.90113</v>
      </c>
      <c r="N10" s="11" t="n">
        <v>1.89846</v>
      </c>
      <c r="O10" s="11" t="n">
        <v>1.96176</v>
      </c>
      <c r="P10" s="11" t="n">
        <v>1.95771</v>
      </c>
      <c r="Q10" s="11" t="n">
        <v>1.95459</v>
      </c>
      <c r="R10" s="11" t="n">
        <v>1.92944</v>
      </c>
      <c r="S10" s="11" t="n">
        <v>1.94375</v>
      </c>
      <c r="T10" s="11" t="n">
        <v>1.9087</v>
      </c>
      <c r="U10" s="11" t="n">
        <v>1.90401</v>
      </c>
      <c r="V10" s="11" t="n">
        <v>1.57716</v>
      </c>
      <c r="W10" s="11" t="n">
        <v>1.48007</v>
      </c>
      <c r="X10" s="11" t="n">
        <v>1.45725</v>
      </c>
      <c r="Y10" s="11" t="n">
        <v>1.4487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2202</v>
      </c>
      <c r="C11" s="11" t="n">
        <v>1.52107</v>
      </c>
      <c r="D11" s="11" t="n">
        <v>1.52826</v>
      </c>
      <c r="E11" s="11" t="n">
        <v>1.55121</v>
      </c>
      <c r="F11" s="11" t="n">
        <v>1.65093</v>
      </c>
      <c r="G11" s="11" t="n">
        <v>1.64292</v>
      </c>
      <c r="H11" s="11" t="n">
        <v>1.73352</v>
      </c>
      <c r="I11" s="11" t="n">
        <v>1.88865</v>
      </c>
      <c r="J11" s="11" t="n">
        <v>1.88856</v>
      </c>
      <c r="K11" s="11" t="n">
        <v>1.88958</v>
      </c>
      <c r="L11" s="11" t="n">
        <v>1.89048</v>
      </c>
      <c r="M11" s="11" t="n">
        <v>1.90936</v>
      </c>
      <c r="N11" s="11" t="n">
        <v>1.89655</v>
      </c>
      <c r="O11" s="11" t="n">
        <v>1.89355</v>
      </c>
      <c r="P11" s="11" t="n">
        <v>1.88235</v>
      </c>
      <c r="Q11" s="11" t="n">
        <v>1.87138</v>
      </c>
      <c r="R11" s="11" t="n">
        <v>1.62638</v>
      </c>
      <c r="S11" s="11" t="n">
        <v>1.89751</v>
      </c>
      <c r="T11" s="11" t="n">
        <v>1.84244</v>
      </c>
      <c r="U11" s="11" t="n">
        <v>1.85639</v>
      </c>
      <c r="V11" s="11" t="n">
        <v>1.8505</v>
      </c>
      <c r="W11" s="11" t="n">
        <v>1.52084</v>
      </c>
      <c r="X11" s="11" t="n">
        <v>1.51434</v>
      </c>
      <c r="Y11" s="11" t="n">
        <v>1.5124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0977</v>
      </c>
      <c r="C12" s="11" t="n">
        <v>1.49452</v>
      </c>
      <c r="D12" s="11" t="n">
        <v>1.50033</v>
      </c>
      <c r="E12" s="11" t="n">
        <v>1.52757</v>
      </c>
      <c r="F12" s="11" t="n">
        <v>1.6434</v>
      </c>
      <c r="G12" s="11" t="n">
        <v>1.63993</v>
      </c>
      <c r="H12" s="11" t="n">
        <v>1.74489</v>
      </c>
      <c r="I12" s="11" t="n">
        <v>1.78525</v>
      </c>
      <c r="J12" s="11" t="n">
        <v>1.79715</v>
      </c>
      <c r="K12" s="11" t="n">
        <v>1.87484</v>
      </c>
      <c r="L12" s="11" t="n">
        <v>1.82917</v>
      </c>
      <c r="M12" s="11" t="n">
        <v>1.83255</v>
      </c>
      <c r="N12" s="11" t="n">
        <v>1.78878</v>
      </c>
      <c r="O12" s="11" t="n">
        <v>1.86047</v>
      </c>
      <c r="P12" s="11" t="n">
        <v>1.83455</v>
      </c>
      <c r="Q12" s="11" t="n">
        <v>1.54449</v>
      </c>
      <c r="R12" s="11" t="n">
        <v>1.79896</v>
      </c>
      <c r="S12" s="11" t="n">
        <v>1.93431</v>
      </c>
      <c r="T12" s="11" t="n">
        <v>1.87754</v>
      </c>
      <c r="U12" s="11" t="n">
        <v>1.89737</v>
      </c>
      <c r="V12" s="11" t="n">
        <v>1.91507</v>
      </c>
      <c r="W12" s="11" t="n">
        <v>1.54493</v>
      </c>
      <c r="X12" s="11" t="n">
        <v>1.49791</v>
      </c>
      <c r="Y12" s="11" t="n">
        <v>1.489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5419</v>
      </c>
      <c r="C13" s="11" t="n">
        <v>1.44658</v>
      </c>
      <c r="D13" s="11" t="n">
        <v>1.48543</v>
      </c>
      <c r="E13" s="11" t="n">
        <v>1.52402</v>
      </c>
      <c r="F13" s="11" t="n">
        <v>1.58265</v>
      </c>
      <c r="G13" s="11" t="n">
        <v>1.54763</v>
      </c>
      <c r="H13" s="11" t="n">
        <v>1.63165</v>
      </c>
      <c r="I13" s="11" t="n">
        <v>1.64689</v>
      </c>
      <c r="J13" s="11" t="n">
        <v>1.70851</v>
      </c>
      <c r="K13" s="11" t="n">
        <v>1.68553</v>
      </c>
      <c r="L13" s="11" t="n">
        <v>1.78437</v>
      </c>
      <c r="M13" s="11" t="n">
        <v>1.73481</v>
      </c>
      <c r="N13" s="11" t="n">
        <v>1.72662</v>
      </c>
      <c r="O13" s="11" t="n">
        <v>1.77575</v>
      </c>
      <c r="P13" s="11" t="n">
        <v>1.77843</v>
      </c>
      <c r="Q13" s="11" t="n">
        <v>1.55798</v>
      </c>
      <c r="R13" s="11" t="n">
        <v>1.63482</v>
      </c>
      <c r="S13" s="11" t="n">
        <v>1.81701</v>
      </c>
      <c r="T13" s="11" t="n">
        <v>1.87627</v>
      </c>
      <c r="U13" s="11" t="n">
        <v>1.93271</v>
      </c>
      <c r="V13" s="11" t="n">
        <v>1.93832</v>
      </c>
      <c r="W13" s="11" t="n">
        <v>1.60837</v>
      </c>
      <c r="X13" s="11" t="n">
        <v>1.5553</v>
      </c>
      <c r="Y13" s="11" t="n">
        <v>1.516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3185</v>
      </c>
      <c r="C14" s="11" t="n">
        <v>1.51955</v>
      </c>
      <c r="D14" s="11" t="n">
        <v>1.51144</v>
      </c>
      <c r="E14" s="11" t="n">
        <v>1.53308</v>
      </c>
      <c r="F14" s="11" t="n">
        <v>1.65685</v>
      </c>
      <c r="G14" s="11" t="n">
        <v>1.69851</v>
      </c>
      <c r="H14" s="11" t="n">
        <v>1.8296</v>
      </c>
      <c r="I14" s="11" t="n">
        <v>1.91506</v>
      </c>
      <c r="J14" s="11" t="n">
        <v>1.93279</v>
      </c>
      <c r="K14" s="11" t="n">
        <v>1.93283</v>
      </c>
      <c r="L14" s="11" t="n">
        <v>1.93308</v>
      </c>
      <c r="M14" s="11" t="n">
        <v>1.88601</v>
      </c>
      <c r="N14" s="11" t="n">
        <v>1.881</v>
      </c>
      <c r="O14" s="11" t="n">
        <v>1.85966</v>
      </c>
      <c r="P14" s="11" t="n">
        <v>1.6139</v>
      </c>
      <c r="Q14" s="11" t="n">
        <v>1.54023</v>
      </c>
      <c r="R14" s="11" t="n">
        <v>1.58592</v>
      </c>
      <c r="S14" s="11" t="n">
        <v>1.83685</v>
      </c>
      <c r="T14" s="11" t="n">
        <v>1.71754</v>
      </c>
      <c r="U14" s="11" t="n">
        <v>1.56588</v>
      </c>
      <c r="V14" s="11" t="n">
        <v>1.58004</v>
      </c>
      <c r="W14" s="11" t="n">
        <v>1.51638</v>
      </c>
      <c r="X14" s="11" t="n">
        <v>1.47219</v>
      </c>
      <c r="Y14" s="11" t="n">
        <v>1.4825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1234</v>
      </c>
      <c r="C15" s="11" t="n">
        <v>1.50553</v>
      </c>
      <c r="D15" s="11" t="n">
        <v>1.51088</v>
      </c>
      <c r="E15" s="11" t="n">
        <v>1.52552</v>
      </c>
      <c r="F15" s="11" t="n">
        <v>1.63249</v>
      </c>
      <c r="G15" s="11" t="n">
        <v>1.65097</v>
      </c>
      <c r="H15" s="11" t="n">
        <v>1.80883</v>
      </c>
      <c r="I15" s="11" t="n">
        <v>1.89182</v>
      </c>
      <c r="J15" s="11" t="n">
        <v>1.88724</v>
      </c>
      <c r="K15" s="11" t="n">
        <v>1.8881</v>
      </c>
      <c r="L15" s="11" t="n">
        <v>1.82507</v>
      </c>
      <c r="M15" s="11" t="n">
        <v>1.84614</v>
      </c>
      <c r="N15" s="11" t="n">
        <v>1.84098</v>
      </c>
      <c r="O15" s="11" t="n">
        <v>1.82109</v>
      </c>
      <c r="P15" s="11" t="n">
        <v>1.75611</v>
      </c>
      <c r="Q15" s="11" t="n">
        <v>1.58678</v>
      </c>
      <c r="R15" s="11" t="n">
        <v>1.79653</v>
      </c>
      <c r="S15" s="11" t="n">
        <v>1.85334</v>
      </c>
      <c r="T15" s="11" t="n">
        <v>1.81947</v>
      </c>
      <c r="U15" s="11" t="n">
        <v>1.61837</v>
      </c>
      <c r="V15" s="11" t="n">
        <v>1.60586</v>
      </c>
      <c r="W15" s="11" t="n">
        <v>1.52277</v>
      </c>
      <c r="X15" s="11" t="n">
        <v>1.47756</v>
      </c>
      <c r="Y15" s="11" t="n">
        <v>1.5141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6523</v>
      </c>
      <c r="C16" s="11" t="n">
        <v>1.46209</v>
      </c>
      <c r="D16" s="11" t="n">
        <v>1.52391</v>
      </c>
      <c r="E16" s="11" t="n">
        <v>1.57489</v>
      </c>
      <c r="F16" s="11" t="n">
        <v>1.68594</v>
      </c>
      <c r="G16" s="11" t="n">
        <v>1.73852</v>
      </c>
      <c r="H16" s="11" t="n">
        <v>1.84613</v>
      </c>
      <c r="I16" s="11" t="n">
        <v>1.94611</v>
      </c>
      <c r="J16" s="11" t="n">
        <v>1.94442</v>
      </c>
      <c r="K16" s="11" t="n">
        <v>2.00173</v>
      </c>
      <c r="L16" s="11" t="n">
        <v>1.94687</v>
      </c>
      <c r="M16" s="11" t="n">
        <v>1.94664</v>
      </c>
      <c r="N16" s="11" t="n">
        <v>1.93828</v>
      </c>
      <c r="O16" s="11" t="n">
        <v>1.93373</v>
      </c>
      <c r="P16" s="11" t="n">
        <v>1.90811</v>
      </c>
      <c r="Q16" s="11" t="n">
        <v>1.77156</v>
      </c>
      <c r="R16" s="11" t="n">
        <v>1.82679</v>
      </c>
      <c r="S16" s="11" t="n">
        <v>1.89792</v>
      </c>
      <c r="T16" s="11" t="n">
        <v>1.87328</v>
      </c>
      <c r="U16" s="11" t="n">
        <v>1.87051</v>
      </c>
      <c r="V16" s="11" t="n">
        <v>1.64517</v>
      </c>
      <c r="W16" s="11" t="n">
        <v>1.51762</v>
      </c>
      <c r="X16" s="11" t="n">
        <v>1.48393</v>
      </c>
      <c r="Y16" s="11" t="n">
        <v>1.4938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0103</v>
      </c>
      <c r="C17" s="11" t="n">
        <v>1.50817</v>
      </c>
      <c r="D17" s="11" t="n">
        <v>1.51458</v>
      </c>
      <c r="E17" s="11" t="n">
        <v>1.54775</v>
      </c>
      <c r="F17" s="11" t="n">
        <v>1.66591</v>
      </c>
      <c r="G17" s="11" t="n">
        <v>1.71651</v>
      </c>
      <c r="H17" s="11" t="n">
        <v>1.83325</v>
      </c>
      <c r="I17" s="11" t="n">
        <v>1.96427</v>
      </c>
      <c r="J17" s="11" t="n">
        <v>2.05349</v>
      </c>
      <c r="K17" s="11" t="n">
        <v>1.9646</v>
      </c>
      <c r="L17" s="11" t="n">
        <v>1.96669</v>
      </c>
      <c r="M17" s="11" t="n">
        <v>1.95567</v>
      </c>
      <c r="N17" s="11" t="n">
        <v>2.01166</v>
      </c>
      <c r="O17" s="11" t="n">
        <v>1.96</v>
      </c>
      <c r="P17" s="11" t="n">
        <v>1.95087</v>
      </c>
      <c r="Q17" s="11" t="n">
        <v>1.87577</v>
      </c>
      <c r="R17" s="11" t="n">
        <v>1.9467</v>
      </c>
      <c r="S17" s="11" t="n">
        <v>2.02148</v>
      </c>
      <c r="T17" s="11" t="n">
        <v>1.93825</v>
      </c>
      <c r="U17" s="11" t="n">
        <v>1.92648</v>
      </c>
      <c r="V17" s="11" t="n">
        <v>1.6373</v>
      </c>
      <c r="W17" s="11" t="n">
        <v>1.58543</v>
      </c>
      <c r="X17" s="11" t="n">
        <v>1.53537</v>
      </c>
      <c r="Y17" s="11" t="n">
        <v>1.531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7971</v>
      </c>
      <c r="C18" s="11" t="n">
        <v>1.45731</v>
      </c>
      <c r="D18" s="11" t="n">
        <v>1.51071</v>
      </c>
      <c r="E18" s="11" t="n">
        <v>1.5997</v>
      </c>
      <c r="F18" s="11" t="n">
        <v>1.72552</v>
      </c>
      <c r="G18" s="11" t="n">
        <v>1.76289</v>
      </c>
      <c r="H18" s="11" t="n">
        <v>1.81754</v>
      </c>
      <c r="I18" s="11" t="n">
        <v>1.97005</v>
      </c>
      <c r="J18" s="11" t="n">
        <v>2.1148</v>
      </c>
      <c r="K18" s="11" t="n">
        <v>1.97718</v>
      </c>
      <c r="L18" s="11" t="n">
        <v>1.97166</v>
      </c>
      <c r="M18" s="11" t="n">
        <v>1.9686</v>
      </c>
      <c r="N18" s="11" t="n">
        <v>2.02291</v>
      </c>
      <c r="O18" s="11" t="n">
        <v>1.96802</v>
      </c>
      <c r="P18" s="11" t="n">
        <v>1.97126</v>
      </c>
      <c r="Q18" s="11" t="n">
        <v>1.90607</v>
      </c>
      <c r="R18" s="11" t="n">
        <v>1.97147</v>
      </c>
      <c r="S18" s="11" t="n">
        <v>1.92565</v>
      </c>
      <c r="T18" s="11" t="n">
        <v>2.03498</v>
      </c>
      <c r="U18" s="11" t="n">
        <v>1.97182</v>
      </c>
      <c r="V18" s="11" t="n">
        <v>1.97267</v>
      </c>
      <c r="W18" s="11" t="n">
        <v>1.83647</v>
      </c>
      <c r="X18" s="11" t="n">
        <v>1.71323</v>
      </c>
      <c r="Y18" s="11" t="n">
        <v>1.5959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2151</v>
      </c>
      <c r="C19" s="11" t="n">
        <v>1.58025</v>
      </c>
      <c r="D19" s="11" t="n">
        <v>1.58177</v>
      </c>
      <c r="E19" s="11" t="n">
        <v>1.60843</v>
      </c>
      <c r="F19" s="11" t="n">
        <v>1.67206</v>
      </c>
      <c r="G19" s="11" t="n">
        <v>1.81828</v>
      </c>
      <c r="H19" s="11" t="n">
        <v>1.78057</v>
      </c>
      <c r="I19" s="11" t="n">
        <v>1.79615</v>
      </c>
      <c r="J19" s="11" t="n">
        <v>1.97153</v>
      </c>
      <c r="K19" s="11" t="n">
        <v>1.98791</v>
      </c>
      <c r="L19" s="11" t="n">
        <v>1.95554</v>
      </c>
      <c r="M19" s="11" t="n">
        <v>1.98869</v>
      </c>
      <c r="N19" s="11" t="n">
        <v>1.93705</v>
      </c>
      <c r="O19" s="11" t="n">
        <v>2.0243</v>
      </c>
      <c r="P19" s="11" t="n">
        <v>1.93143</v>
      </c>
      <c r="Q19" s="11" t="n">
        <v>1.9426</v>
      </c>
      <c r="R19" s="11" t="n">
        <v>1.96332</v>
      </c>
      <c r="S19" s="11" t="n">
        <v>2.28652</v>
      </c>
      <c r="T19" s="11" t="n">
        <v>2.2385</v>
      </c>
      <c r="U19" s="11" t="n">
        <v>2.05737</v>
      </c>
      <c r="V19" s="11" t="n">
        <v>1.90768</v>
      </c>
      <c r="W19" s="11" t="n">
        <v>1.731</v>
      </c>
      <c r="X19" s="11" t="n">
        <v>1.58894</v>
      </c>
      <c r="Y19" s="11" t="n">
        <v>1.4982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4456</v>
      </c>
      <c r="C20" s="11" t="n">
        <v>1.50473</v>
      </c>
      <c r="D20" s="11" t="n">
        <v>1.50637</v>
      </c>
      <c r="E20" s="11" t="n">
        <v>1.53475</v>
      </c>
      <c r="F20" s="11" t="n">
        <v>1.58472</v>
      </c>
      <c r="G20" s="11" t="n">
        <v>1.6646</v>
      </c>
      <c r="H20" s="11" t="n">
        <v>1.6658</v>
      </c>
      <c r="I20" s="11" t="n">
        <v>1.68616</v>
      </c>
      <c r="J20" s="11" t="n">
        <v>1.71213</v>
      </c>
      <c r="K20" s="11" t="n">
        <v>1.78205</v>
      </c>
      <c r="L20" s="11" t="n">
        <v>1.78966</v>
      </c>
      <c r="M20" s="11" t="n">
        <v>1.80829</v>
      </c>
      <c r="N20" s="11" t="n">
        <v>1.87684</v>
      </c>
      <c r="O20" s="11" t="n">
        <v>1.82869</v>
      </c>
      <c r="P20" s="11" t="n">
        <v>1.9008</v>
      </c>
      <c r="Q20" s="11" t="n">
        <v>1.90246</v>
      </c>
      <c r="R20" s="11" t="n">
        <v>1.95155</v>
      </c>
      <c r="S20" s="11" t="n">
        <v>2.20911</v>
      </c>
      <c r="T20" s="11" t="n">
        <v>2.19174</v>
      </c>
      <c r="U20" s="11" t="n">
        <v>1.95439</v>
      </c>
      <c r="V20" s="11" t="n">
        <v>1.91253</v>
      </c>
      <c r="W20" s="11" t="n">
        <v>1.90737</v>
      </c>
      <c r="X20" s="11" t="n">
        <v>1.72089</v>
      </c>
      <c r="Y20" s="11" t="n">
        <v>1.5885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457</v>
      </c>
      <c r="C21" s="11" t="n">
        <v>1.73336</v>
      </c>
      <c r="D21" s="11" t="n">
        <v>1.71579</v>
      </c>
      <c r="E21" s="11" t="n">
        <v>1.77016</v>
      </c>
      <c r="F21" s="11" t="n">
        <v>1.80137</v>
      </c>
      <c r="G21" s="11" t="n">
        <v>1.86222</v>
      </c>
      <c r="H21" s="11" t="n">
        <v>1.98859</v>
      </c>
      <c r="I21" s="11" t="n">
        <v>1.98331</v>
      </c>
      <c r="J21" s="11" t="n">
        <v>1.98849</v>
      </c>
      <c r="K21" s="11" t="n">
        <v>1.98177</v>
      </c>
      <c r="L21" s="11" t="n">
        <v>1.97481</v>
      </c>
      <c r="M21" s="11" t="n">
        <v>1.96447</v>
      </c>
      <c r="N21" s="11" t="n">
        <v>1.96364</v>
      </c>
      <c r="O21" s="11" t="n">
        <v>1.95133</v>
      </c>
      <c r="P21" s="11" t="n">
        <v>1.84712</v>
      </c>
      <c r="Q21" s="11" t="n">
        <v>1.8477</v>
      </c>
      <c r="R21" s="11" t="n">
        <v>1.98734</v>
      </c>
      <c r="S21" s="11" t="n">
        <v>1.96993</v>
      </c>
      <c r="T21" s="11" t="n">
        <v>1.8522</v>
      </c>
      <c r="U21" s="11" t="n">
        <v>1.8389</v>
      </c>
      <c r="V21" s="11" t="n">
        <v>1.81389</v>
      </c>
      <c r="W21" s="11" t="n">
        <v>1.762</v>
      </c>
      <c r="X21" s="11" t="n">
        <v>1.72592</v>
      </c>
      <c r="Y21" s="11" t="n">
        <v>1.6544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1147</v>
      </c>
      <c r="C22" s="11" t="n">
        <v>1.61451</v>
      </c>
      <c r="D22" s="11" t="n">
        <v>1.60842</v>
      </c>
      <c r="E22" s="11" t="n">
        <v>1.61043</v>
      </c>
      <c r="F22" s="11" t="n">
        <v>1.63643</v>
      </c>
      <c r="G22" s="11" t="n">
        <v>1.65594</v>
      </c>
      <c r="H22" s="11" t="n">
        <v>1.69922</v>
      </c>
      <c r="I22" s="11" t="n">
        <v>1.72858</v>
      </c>
      <c r="J22" s="11" t="n">
        <v>1.74881</v>
      </c>
      <c r="K22" s="11" t="n">
        <v>1.73582</v>
      </c>
      <c r="L22" s="11" t="n">
        <v>1.72987</v>
      </c>
      <c r="M22" s="11" t="n">
        <v>1.72397</v>
      </c>
      <c r="N22" s="11" t="n">
        <v>1.71073</v>
      </c>
      <c r="O22" s="11" t="n">
        <v>1.70315</v>
      </c>
      <c r="P22" s="11" t="n">
        <v>1.69932</v>
      </c>
      <c r="Q22" s="11" t="n">
        <v>1.65554</v>
      </c>
      <c r="R22" s="11" t="n">
        <v>1.74862</v>
      </c>
      <c r="S22" s="11" t="n">
        <v>1.86868</v>
      </c>
      <c r="T22" s="11" t="n">
        <v>1.81024</v>
      </c>
      <c r="U22" s="11" t="n">
        <v>1.64167</v>
      </c>
      <c r="V22" s="11" t="n">
        <v>1.63932</v>
      </c>
      <c r="W22" s="11" t="n">
        <v>1.63089</v>
      </c>
      <c r="X22" s="11" t="n">
        <v>1.62029</v>
      </c>
      <c r="Y22" s="11" t="n">
        <v>1.6121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2595</v>
      </c>
      <c r="C23" s="11" t="n">
        <v>1.54585</v>
      </c>
      <c r="D23" s="11" t="n">
        <v>1.58031</v>
      </c>
      <c r="E23" s="11" t="n">
        <v>1.5946</v>
      </c>
      <c r="F23" s="11" t="n">
        <v>1.60375</v>
      </c>
      <c r="G23" s="11" t="n">
        <v>1.64572</v>
      </c>
      <c r="H23" s="11" t="n">
        <v>1.72856</v>
      </c>
      <c r="I23" s="11" t="n">
        <v>1.934</v>
      </c>
      <c r="J23" s="11" t="n">
        <v>1.93623</v>
      </c>
      <c r="K23" s="11" t="n">
        <v>1.94311</v>
      </c>
      <c r="L23" s="11" t="n">
        <v>1.91092</v>
      </c>
      <c r="M23" s="11" t="n">
        <v>1.87399</v>
      </c>
      <c r="N23" s="11" t="n">
        <v>1.85992</v>
      </c>
      <c r="O23" s="11" t="n">
        <v>1.81995</v>
      </c>
      <c r="P23" s="11" t="n">
        <v>1.79694</v>
      </c>
      <c r="Q23" s="11" t="n">
        <v>1.61504</v>
      </c>
      <c r="R23" s="11" t="n">
        <v>1.7257</v>
      </c>
      <c r="S23" s="11" t="n">
        <v>1.81082</v>
      </c>
      <c r="T23" s="11" t="n">
        <v>1.7442</v>
      </c>
      <c r="U23" s="11" t="n">
        <v>1.60591</v>
      </c>
      <c r="V23" s="11" t="n">
        <v>1.62556</v>
      </c>
      <c r="W23" s="11" t="n">
        <v>1.60693</v>
      </c>
      <c r="X23" s="11" t="n">
        <v>1.57342</v>
      </c>
      <c r="Y23" s="11" t="n">
        <v>1.5803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2443</v>
      </c>
      <c r="C24" s="11" t="n">
        <v>1.58187</v>
      </c>
      <c r="D24" s="11" t="n">
        <v>1.62847</v>
      </c>
      <c r="E24" s="11" t="n">
        <v>1.64937</v>
      </c>
      <c r="F24" s="11" t="n">
        <v>1.65527</v>
      </c>
      <c r="G24" s="11" t="n">
        <v>1.68189</v>
      </c>
      <c r="H24" s="11" t="n">
        <v>1.79171</v>
      </c>
      <c r="I24" s="11" t="n">
        <v>1.91053</v>
      </c>
      <c r="J24" s="11" t="n">
        <v>1.92036</v>
      </c>
      <c r="K24" s="11" t="n">
        <v>1.92176</v>
      </c>
      <c r="L24" s="11" t="n">
        <v>1.92648</v>
      </c>
      <c r="M24" s="11" t="n">
        <v>1.85826</v>
      </c>
      <c r="N24" s="11" t="n">
        <v>1.85884</v>
      </c>
      <c r="O24" s="11" t="n">
        <v>1.84881</v>
      </c>
      <c r="P24" s="11" t="n">
        <v>1.66205</v>
      </c>
      <c r="Q24" s="11" t="n">
        <v>1.66845</v>
      </c>
      <c r="R24" s="11" t="n">
        <v>1.82866</v>
      </c>
      <c r="S24" s="11" t="n">
        <v>1.92854</v>
      </c>
      <c r="T24" s="11" t="n">
        <v>1.852</v>
      </c>
      <c r="U24" s="11" t="n">
        <v>1.66075</v>
      </c>
      <c r="V24" s="11" t="n">
        <v>1.62118</v>
      </c>
      <c r="W24" s="11" t="n">
        <v>1.5317</v>
      </c>
      <c r="X24" s="11" t="n">
        <v>1.64353</v>
      </c>
      <c r="Y24" s="11" t="n">
        <v>1.6313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416</v>
      </c>
      <c r="C25" s="11" t="n">
        <v>1.5424</v>
      </c>
      <c r="D25" s="11" t="n">
        <v>1.55856</v>
      </c>
      <c r="E25" s="11" t="n">
        <v>1.58218</v>
      </c>
      <c r="F25" s="11" t="n">
        <v>1.5906</v>
      </c>
      <c r="G25" s="11" t="n">
        <v>1.75288</v>
      </c>
      <c r="H25" s="11" t="n">
        <v>1.92937</v>
      </c>
      <c r="I25" s="11" t="n">
        <v>1.95616</v>
      </c>
      <c r="J25" s="11" t="n">
        <v>1.87623</v>
      </c>
      <c r="K25" s="11" t="n">
        <v>1.8807</v>
      </c>
      <c r="L25" s="11" t="n">
        <v>1.89252</v>
      </c>
      <c r="M25" s="11" t="n">
        <v>1.89226</v>
      </c>
      <c r="N25" s="11" t="n">
        <v>1.88968</v>
      </c>
      <c r="O25" s="11" t="n">
        <v>1.89101</v>
      </c>
      <c r="P25" s="11" t="n">
        <v>1.91343</v>
      </c>
      <c r="Q25" s="11" t="n">
        <v>1.9189</v>
      </c>
      <c r="R25" s="11" t="n">
        <v>1.91218</v>
      </c>
      <c r="S25" s="11" t="n">
        <v>1.93316</v>
      </c>
      <c r="T25" s="11" t="n">
        <v>1.8748</v>
      </c>
      <c r="U25" s="11" t="n">
        <v>1.58451</v>
      </c>
      <c r="V25" s="11" t="n">
        <v>1.53938</v>
      </c>
      <c r="W25" s="11" t="n">
        <v>1.49196</v>
      </c>
      <c r="X25" s="11" t="n">
        <v>1.55493</v>
      </c>
      <c r="Y25" s="11" t="n">
        <v>1.532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608</v>
      </c>
      <c r="C26" s="11" t="n">
        <v>1.55734</v>
      </c>
      <c r="D26" s="11" t="n">
        <v>1.56294</v>
      </c>
      <c r="E26" s="11" t="n">
        <v>1.58186</v>
      </c>
      <c r="F26" s="11" t="n">
        <v>1.56824</v>
      </c>
      <c r="G26" s="11" t="n">
        <v>1.61472</v>
      </c>
      <c r="H26" s="11" t="n">
        <v>1.77665</v>
      </c>
      <c r="I26" s="11" t="n">
        <v>1.84058</v>
      </c>
      <c r="J26" s="11" t="n">
        <v>1.83801</v>
      </c>
      <c r="K26" s="11" t="n">
        <v>1.84293</v>
      </c>
      <c r="L26" s="11" t="n">
        <v>1.84469</v>
      </c>
      <c r="M26" s="11" t="n">
        <v>1.84374</v>
      </c>
      <c r="N26" s="11" t="n">
        <v>1.84755</v>
      </c>
      <c r="O26" s="11" t="n">
        <v>1.85326</v>
      </c>
      <c r="P26" s="11" t="n">
        <v>1.86724</v>
      </c>
      <c r="Q26" s="11" t="n">
        <v>1.79377</v>
      </c>
      <c r="R26" s="11" t="n">
        <v>1.87481</v>
      </c>
      <c r="S26" s="11" t="n">
        <v>1.83999</v>
      </c>
      <c r="T26" s="11" t="n">
        <v>1.81715</v>
      </c>
      <c r="U26" s="11" t="n">
        <v>1.58427</v>
      </c>
      <c r="V26" s="11" t="n">
        <v>1.55963</v>
      </c>
      <c r="W26" s="11" t="n">
        <v>1.56035</v>
      </c>
      <c r="X26" s="11" t="n">
        <v>1.56333</v>
      </c>
      <c r="Y26" s="11" t="n">
        <v>1.5608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5701</v>
      </c>
      <c r="C27" s="11" t="n">
        <v>1.64977</v>
      </c>
      <c r="D27" s="11" t="n">
        <v>1.6498</v>
      </c>
      <c r="E27" s="11" t="n">
        <v>1.65773</v>
      </c>
      <c r="F27" s="11" t="n">
        <v>1.64634</v>
      </c>
      <c r="G27" s="11" t="n">
        <v>1.6747</v>
      </c>
      <c r="H27" s="11" t="n">
        <v>1.68785</v>
      </c>
      <c r="I27" s="11" t="n">
        <v>1.70002</v>
      </c>
      <c r="J27" s="11" t="n">
        <v>1.73172</v>
      </c>
      <c r="K27" s="11" t="n">
        <v>1.67781</v>
      </c>
      <c r="L27" s="11" t="n">
        <v>1.68</v>
      </c>
      <c r="M27" s="11" t="n">
        <v>1.68689</v>
      </c>
      <c r="N27" s="11" t="n">
        <v>1.68576</v>
      </c>
      <c r="O27" s="11" t="n">
        <v>1.68486</v>
      </c>
      <c r="P27" s="11" t="n">
        <v>1.68772</v>
      </c>
      <c r="Q27" s="11" t="n">
        <v>1.65408</v>
      </c>
      <c r="R27" s="11" t="n">
        <v>1.70574</v>
      </c>
      <c r="S27" s="11" t="n">
        <v>1.79596</v>
      </c>
      <c r="T27" s="11" t="n">
        <v>1.75147</v>
      </c>
      <c r="U27" s="11" t="n">
        <v>1.77919</v>
      </c>
      <c r="V27" s="11" t="n">
        <v>1.63802</v>
      </c>
      <c r="W27" s="11" t="n">
        <v>1.68499</v>
      </c>
      <c r="X27" s="11" t="n">
        <v>1.66502</v>
      </c>
      <c r="Y27" s="11" t="n">
        <v>1.6410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882</v>
      </c>
      <c r="C28" s="11" t="n">
        <v>1.62136</v>
      </c>
      <c r="D28" s="11" t="n">
        <v>1.75181</v>
      </c>
      <c r="E28" s="11" t="n">
        <v>1.75859</v>
      </c>
      <c r="F28" s="11" t="n">
        <v>1.82953</v>
      </c>
      <c r="G28" s="11" t="n">
        <v>1.81748</v>
      </c>
      <c r="H28" s="11" t="n">
        <v>1.88694</v>
      </c>
      <c r="I28" s="11" t="n">
        <v>1.8459</v>
      </c>
      <c r="J28" s="11" t="n">
        <v>1.90735</v>
      </c>
      <c r="K28" s="11" t="n">
        <v>1.9188</v>
      </c>
      <c r="L28" s="11" t="n">
        <v>1.84997</v>
      </c>
      <c r="M28" s="11" t="n">
        <v>1.84891</v>
      </c>
      <c r="N28" s="11" t="n">
        <v>1.84702</v>
      </c>
      <c r="O28" s="11" t="n">
        <v>1.83938</v>
      </c>
      <c r="P28" s="11" t="n">
        <v>1.81185</v>
      </c>
      <c r="Q28" s="11" t="n">
        <v>1.80283</v>
      </c>
      <c r="R28" s="11" t="n">
        <v>1.80402</v>
      </c>
      <c r="S28" s="11" t="n">
        <v>1.84475</v>
      </c>
      <c r="T28" s="11" t="n">
        <v>1.7909</v>
      </c>
      <c r="U28" s="11" t="n">
        <v>1.83496</v>
      </c>
      <c r="V28" s="11" t="n">
        <v>1.7927</v>
      </c>
      <c r="W28" s="11" t="n">
        <v>1.63289</v>
      </c>
      <c r="X28" s="11" t="n">
        <v>1.64721</v>
      </c>
      <c r="Y28" s="11" t="n">
        <v>1.6131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5794</v>
      </c>
      <c r="C29" s="11" t="n">
        <v>1.64782</v>
      </c>
      <c r="D29" s="11" t="n">
        <v>1.68363</v>
      </c>
      <c r="E29" s="11" t="n">
        <v>1.64996</v>
      </c>
      <c r="F29" s="11" t="n">
        <v>1.75449</v>
      </c>
      <c r="G29" s="11" t="n">
        <v>1.80258</v>
      </c>
      <c r="H29" s="11" t="n">
        <v>1.80164</v>
      </c>
      <c r="I29" s="11" t="n">
        <v>1.85555</v>
      </c>
      <c r="J29" s="11" t="n">
        <v>1.85339</v>
      </c>
      <c r="K29" s="11" t="n">
        <v>1.8545</v>
      </c>
      <c r="L29" s="11" t="n">
        <v>1.82909</v>
      </c>
      <c r="M29" s="11" t="n">
        <v>1.79612</v>
      </c>
      <c r="N29" s="11" t="n">
        <v>1.81166</v>
      </c>
      <c r="O29" s="11" t="n">
        <v>1.81113</v>
      </c>
      <c r="P29" s="11" t="n">
        <v>1.79198</v>
      </c>
      <c r="Q29" s="11" t="n">
        <v>1.78457</v>
      </c>
      <c r="R29" s="11" t="n">
        <v>1.80801</v>
      </c>
      <c r="S29" s="11" t="n">
        <v>1.82539</v>
      </c>
      <c r="T29" s="11" t="n">
        <v>1.79207</v>
      </c>
      <c r="U29" s="11" t="n">
        <v>1.7855</v>
      </c>
      <c r="V29" s="11" t="n">
        <v>1.79151</v>
      </c>
      <c r="W29" s="11" t="n">
        <v>1.67515</v>
      </c>
      <c r="X29" s="11" t="n">
        <v>1.66102</v>
      </c>
      <c r="Y29" s="11" t="n">
        <v>1.6565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3333</v>
      </c>
      <c r="C30" s="11" t="n">
        <v>1.70791</v>
      </c>
      <c r="D30" s="11" t="n">
        <v>1.7605</v>
      </c>
      <c r="E30" s="11" t="n">
        <v>1.76044</v>
      </c>
      <c r="F30" s="11" t="n">
        <v>1.79018</v>
      </c>
      <c r="G30" s="11" t="n">
        <v>1.77533</v>
      </c>
      <c r="H30" s="11" t="n">
        <v>1.77819</v>
      </c>
      <c r="I30" s="11" t="n">
        <v>1.85709</v>
      </c>
      <c r="J30" s="11" t="n">
        <v>1.85802</v>
      </c>
      <c r="K30" s="11" t="n">
        <v>1.85474</v>
      </c>
      <c r="L30" s="11" t="n">
        <v>1.78157</v>
      </c>
      <c r="M30" s="11" t="n">
        <v>1.7872</v>
      </c>
      <c r="N30" s="11" t="n">
        <v>1.7862</v>
      </c>
      <c r="O30" s="11" t="n">
        <v>1.7783</v>
      </c>
      <c r="P30" s="11" t="n">
        <v>1.78103</v>
      </c>
      <c r="Q30" s="11" t="n">
        <v>1.78381</v>
      </c>
      <c r="R30" s="11" t="n">
        <v>1.77697</v>
      </c>
      <c r="S30" s="11" t="n">
        <v>1.84911</v>
      </c>
      <c r="T30" s="11" t="n">
        <v>1.83908</v>
      </c>
      <c r="U30" s="11" t="n">
        <v>1.7845</v>
      </c>
      <c r="V30" s="11" t="n">
        <v>1.78768</v>
      </c>
      <c r="W30" s="11" t="n">
        <v>1.78712</v>
      </c>
      <c r="X30" s="11" t="n">
        <v>1.7832</v>
      </c>
      <c r="Y30" s="11" t="n">
        <v>1.7702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6091</v>
      </c>
      <c r="C31" s="11" t="n">
        <v>1.74007</v>
      </c>
      <c r="D31" s="11" t="n">
        <v>1.77383</v>
      </c>
      <c r="E31" s="11" t="n">
        <v>1.77522</v>
      </c>
      <c r="F31" s="11" t="n">
        <v>1.79985</v>
      </c>
      <c r="G31" s="11" t="n">
        <v>1.77669</v>
      </c>
      <c r="H31" s="11" t="n">
        <v>1.77881</v>
      </c>
      <c r="I31" s="11" t="n">
        <v>1.87204</v>
      </c>
      <c r="J31" s="11" t="n">
        <v>1.8717</v>
      </c>
      <c r="K31" s="11" t="n">
        <v>1.86887</v>
      </c>
      <c r="L31" s="11" t="n">
        <v>1.86778</v>
      </c>
      <c r="M31" s="11" t="n">
        <v>1.86429</v>
      </c>
      <c r="N31" s="11" t="n">
        <v>1.78807</v>
      </c>
      <c r="O31" s="11" t="n">
        <v>1.78781</v>
      </c>
      <c r="P31" s="11" t="n">
        <v>1.78231</v>
      </c>
      <c r="Q31" s="11" t="n">
        <v>1.77433</v>
      </c>
      <c r="R31" s="11" t="n">
        <v>1.86071</v>
      </c>
      <c r="S31" s="11" t="n">
        <v>1.85836</v>
      </c>
      <c r="T31" s="11" t="n">
        <v>1.85542</v>
      </c>
      <c r="U31" s="11" t="n">
        <v>1.86359</v>
      </c>
      <c r="V31" s="11" t="n">
        <v>1.79979</v>
      </c>
      <c r="W31" s="11" t="n">
        <v>1.78369</v>
      </c>
      <c r="X31" s="11" t="n">
        <v>1.79797</v>
      </c>
      <c r="Y31" s="11" t="n">
        <v>1.7902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1226</v>
      </c>
      <c r="C32" s="11" t="n">
        <v>1.7278</v>
      </c>
      <c r="D32" s="11" t="n">
        <v>1.79975</v>
      </c>
      <c r="E32" s="11" t="n">
        <v>1.80459</v>
      </c>
      <c r="F32" s="11" t="n">
        <v>1.83959</v>
      </c>
      <c r="G32" s="11" t="n">
        <v>1.8274</v>
      </c>
      <c r="H32" s="11" t="n">
        <v>1.92201</v>
      </c>
      <c r="I32" s="11" t="n">
        <v>1.90868</v>
      </c>
      <c r="J32" s="11" t="n">
        <v>1.91095</v>
      </c>
      <c r="K32" s="11" t="n">
        <v>1.91516</v>
      </c>
      <c r="L32" s="11" t="n">
        <v>1.92282</v>
      </c>
      <c r="M32" s="11" t="n">
        <v>1.92627</v>
      </c>
      <c r="N32" s="11" t="n">
        <v>1.91366</v>
      </c>
      <c r="O32" s="11" t="n">
        <v>1.82195</v>
      </c>
      <c r="P32" s="11" t="n">
        <v>1.83321</v>
      </c>
      <c r="Q32" s="11" t="n">
        <v>1.88415</v>
      </c>
      <c r="R32" s="11" t="n">
        <v>1.87876</v>
      </c>
      <c r="S32" s="11" t="n">
        <v>1.895</v>
      </c>
      <c r="T32" s="11" t="n">
        <v>1.87659</v>
      </c>
      <c r="U32" s="11" t="n">
        <v>1.89962</v>
      </c>
      <c r="V32" s="11" t="n">
        <v>1.89621</v>
      </c>
      <c r="W32" s="11" t="n">
        <v>1.84676</v>
      </c>
      <c r="X32" s="11" t="n">
        <v>1.82958</v>
      </c>
      <c r="Y32" s="11" t="n">
        <v>1.7899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696</v>
      </c>
      <c r="C33" s="11" t="n">
        <v>1.67924</v>
      </c>
      <c r="D33" s="11" t="n">
        <v>1.68159</v>
      </c>
      <c r="E33" s="11" t="n">
        <v>1.67492</v>
      </c>
      <c r="F33" s="11" t="n">
        <v>1.68526</v>
      </c>
      <c r="G33" s="11" t="n">
        <v>1.71061</v>
      </c>
      <c r="H33" s="11" t="n">
        <v>1.71195</v>
      </c>
      <c r="I33" s="11" t="n">
        <v>1.70881</v>
      </c>
      <c r="J33" s="11" t="n">
        <v>1.73653</v>
      </c>
      <c r="K33" s="11" t="n">
        <v>1.7417</v>
      </c>
      <c r="L33" s="11" t="n">
        <v>1.73534</v>
      </c>
      <c r="M33" s="11" t="n">
        <v>1.7379</v>
      </c>
      <c r="N33" s="11" t="n">
        <v>1.73424</v>
      </c>
      <c r="O33" s="11" t="n">
        <v>1.73683</v>
      </c>
      <c r="P33" s="11" t="n">
        <v>1.72394</v>
      </c>
      <c r="Q33" s="11" t="n">
        <v>1.70793</v>
      </c>
      <c r="R33" s="11" t="n">
        <v>1.73875</v>
      </c>
      <c r="S33" s="11" t="n">
        <v>1.73048</v>
      </c>
      <c r="T33" s="11" t="n">
        <v>1.73417</v>
      </c>
      <c r="U33" s="11" t="n">
        <v>1.73312</v>
      </c>
      <c r="V33" s="11" t="n">
        <v>1.73271</v>
      </c>
      <c r="W33" s="11" t="n">
        <v>1.71676</v>
      </c>
      <c r="X33" s="11" t="n">
        <v>1.69325</v>
      </c>
      <c r="Y33" s="11" t="n">
        <v>1.6923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4007</v>
      </c>
      <c r="C34" s="11" t="n">
        <v>1.63923</v>
      </c>
      <c r="D34" s="11" t="n">
        <v>1.64176</v>
      </c>
      <c r="E34" s="11" t="n">
        <v>1.61952</v>
      </c>
      <c r="F34" s="11" t="n">
        <v>1.62125</v>
      </c>
      <c r="G34" s="11" t="n">
        <v>1.65035</v>
      </c>
      <c r="H34" s="11" t="n">
        <v>1.65607</v>
      </c>
      <c r="I34" s="11" t="n">
        <v>1.64802</v>
      </c>
      <c r="J34" s="11" t="n">
        <v>1.67884</v>
      </c>
      <c r="K34" s="11" t="n">
        <v>1.68925</v>
      </c>
      <c r="L34" s="11" t="n">
        <v>1.68536</v>
      </c>
      <c r="M34" s="11" t="n">
        <v>1.68245</v>
      </c>
      <c r="N34" s="11" t="n">
        <v>1.67887</v>
      </c>
      <c r="O34" s="11" t="n">
        <v>1.67884</v>
      </c>
      <c r="P34" s="11" t="n">
        <v>1.6679</v>
      </c>
      <c r="Q34" s="11" t="n">
        <v>1.66384</v>
      </c>
      <c r="R34" s="11" t="n">
        <v>1.68671</v>
      </c>
      <c r="S34" s="11" t="n">
        <v>1.69914</v>
      </c>
      <c r="T34" s="11" t="n">
        <v>1.69345</v>
      </c>
      <c r="U34" s="11" t="n">
        <v>1.68213</v>
      </c>
      <c r="V34" s="11" t="n">
        <v>1.68052</v>
      </c>
      <c r="W34" s="11" t="n">
        <v>1.63381</v>
      </c>
      <c r="X34" s="11" t="n">
        <v>1.64239</v>
      </c>
      <c r="Y34" s="11" t="n">
        <v>1.64093</v>
      </c>
    </row>
    <row r="35" customFormat="false" ht="12.75" hidden="false" customHeight="false" outlineLevel="0" collapsed="false">
      <c r="A35" s="12" t="n">
        <v>29</v>
      </c>
      <c r="B35" s="11" t="n">
        <v>1.57583</v>
      </c>
      <c r="C35" s="11" t="n">
        <v>1.55176</v>
      </c>
      <c r="D35" s="11" t="n">
        <v>1.57981</v>
      </c>
      <c r="E35" s="11" t="n">
        <v>1.57659</v>
      </c>
      <c r="F35" s="11" t="n">
        <v>1.60002</v>
      </c>
      <c r="G35" s="11" t="n">
        <v>1.65959</v>
      </c>
      <c r="H35" s="11" t="n">
        <v>1.77378</v>
      </c>
      <c r="I35" s="11" t="n">
        <v>1.86041</v>
      </c>
      <c r="J35" s="11" t="n">
        <v>1.86899</v>
      </c>
      <c r="K35" s="11" t="n">
        <v>1.86376</v>
      </c>
      <c r="L35" s="11" t="n">
        <v>1.85457</v>
      </c>
      <c r="M35" s="11" t="n">
        <v>1.83156</v>
      </c>
      <c r="N35" s="11" t="n">
        <v>1.77254</v>
      </c>
      <c r="O35" s="11" t="n">
        <v>1.75705</v>
      </c>
      <c r="P35" s="11" t="n">
        <v>1.63882</v>
      </c>
      <c r="Q35" s="11" t="n">
        <v>1.63559</v>
      </c>
      <c r="R35" s="11" t="n">
        <v>1.73174</v>
      </c>
      <c r="S35" s="11" t="n">
        <v>1.78619</v>
      </c>
      <c r="T35" s="11" t="n">
        <v>1.72641</v>
      </c>
      <c r="U35" s="11" t="n">
        <v>1.74549</v>
      </c>
      <c r="V35" s="11" t="n">
        <v>1.65668</v>
      </c>
      <c r="W35" s="11" t="n">
        <v>1.60438</v>
      </c>
      <c r="X35" s="11" t="n">
        <v>1.59472</v>
      </c>
      <c r="Y35" s="11" t="n">
        <v>1.57205</v>
      </c>
    </row>
    <row r="36" customFormat="false" ht="12.75" hidden="false" customHeight="false" outlineLevel="0" collapsed="false">
      <c r="A36" s="12" t="n">
        <v>30</v>
      </c>
      <c r="B36" s="11" t="n">
        <v>1.51678</v>
      </c>
      <c r="C36" s="11" t="n">
        <v>1.51151</v>
      </c>
      <c r="D36" s="11" t="n">
        <v>1.51368</v>
      </c>
      <c r="E36" s="11" t="n">
        <v>1.51218</v>
      </c>
      <c r="F36" s="11" t="n">
        <v>1.5359</v>
      </c>
      <c r="G36" s="11" t="n">
        <v>1.62156</v>
      </c>
      <c r="H36" s="11" t="n">
        <v>1.74233</v>
      </c>
      <c r="I36" s="11" t="n">
        <v>1.86648</v>
      </c>
      <c r="J36" s="11" t="n">
        <v>1.85268</v>
      </c>
      <c r="K36" s="11" t="n">
        <v>1.81161</v>
      </c>
      <c r="L36" s="11" t="n">
        <v>1.79155</v>
      </c>
      <c r="M36" s="11" t="n">
        <v>1.8111</v>
      </c>
      <c r="N36" s="11" t="n">
        <v>1.71242</v>
      </c>
      <c r="O36" s="11" t="n">
        <v>1.69236</v>
      </c>
      <c r="P36" s="11" t="n">
        <v>1.60301</v>
      </c>
      <c r="Q36" s="11" t="n">
        <v>1.5555</v>
      </c>
      <c r="R36" s="11" t="n">
        <v>1.68824</v>
      </c>
      <c r="S36" s="11" t="n">
        <v>1.79652</v>
      </c>
      <c r="T36" s="11" t="n">
        <v>1.72826</v>
      </c>
      <c r="U36" s="11" t="n">
        <v>1.73011</v>
      </c>
      <c r="V36" s="11" t="n">
        <v>1.68439</v>
      </c>
      <c r="W36" s="11" t="n">
        <v>1.53137</v>
      </c>
      <c r="X36" s="11" t="n">
        <v>1.52339</v>
      </c>
      <c r="Y36" s="11" t="n">
        <v>1.5182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1713</v>
      </c>
      <c r="C43" s="11" t="n">
        <v>1.42184</v>
      </c>
      <c r="D43" s="11" t="n">
        <v>1.43194</v>
      </c>
      <c r="E43" s="11" t="n">
        <v>1.47046</v>
      </c>
      <c r="F43" s="11" t="n">
        <v>1.5269</v>
      </c>
      <c r="G43" s="11" t="n">
        <v>1.54471</v>
      </c>
      <c r="H43" s="11" t="n">
        <v>1.52787</v>
      </c>
      <c r="I43" s="11" t="n">
        <v>1.49244</v>
      </c>
      <c r="J43" s="11" t="n">
        <v>1.509</v>
      </c>
      <c r="K43" s="11" t="n">
        <v>1.50929</v>
      </c>
      <c r="L43" s="11" t="n">
        <v>1.49652</v>
      </c>
      <c r="M43" s="11" t="n">
        <v>1.48742</v>
      </c>
      <c r="N43" s="11" t="n">
        <v>1.47934</v>
      </c>
      <c r="O43" s="11" t="n">
        <v>1.47577</v>
      </c>
      <c r="P43" s="11" t="n">
        <v>1.46817</v>
      </c>
      <c r="Q43" s="11" t="n">
        <v>1.46636</v>
      </c>
      <c r="R43" s="11" t="n">
        <v>1.47495</v>
      </c>
      <c r="S43" s="11" t="n">
        <v>1.49641</v>
      </c>
      <c r="T43" s="11" t="n">
        <v>1.45904</v>
      </c>
      <c r="U43" s="11" t="n">
        <v>1.45271</v>
      </c>
      <c r="V43" s="11" t="n">
        <v>1.44925</v>
      </c>
      <c r="W43" s="11" t="n">
        <v>1.44676</v>
      </c>
      <c r="X43" s="11" t="n">
        <v>1.43486</v>
      </c>
      <c r="Y43" s="11" t="n">
        <v>1.4278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4156</v>
      </c>
      <c r="C44" s="11" t="n">
        <v>1.24246</v>
      </c>
      <c r="D44" s="11" t="n">
        <v>1.24463</v>
      </c>
      <c r="E44" s="11" t="n">
        <v>1.44141</v>
      </c>
      <c r="F44" s="11" t="n">
        <v>1.53156</v>
      </c>
      <c r="G44" s="11" t="n">
        <v>1.59204</v>
      </c>
      <c r="H44" s="11" t="n">
        <v>1.63795</v>
      </c>
      <c r="I44" s="11" t="n">
        <v>1.59793</v>
      </c>
      <c r="J44" s="11" t="n">
        <v>1.87332</v>
      </c>
      <c r="K44" s="11" t="n">
        <v>1.87187</v>
      </c>
      <c r="L44" s="11" t="n">
        <v>1.87224</v>
      </c>
      <c r="M44" s="11" t="n">
        <v>1.87321</v>
      </c>
      <c r="N44" s="11" t="n">
        <v>1.87555</v>
      </c>
      <c r="O44" s="11" t="n">
        <v>1.87078</v>
      </c>
      <c r="P44" s="11" t="n">
        <v>1.63781</v>
      </c>
      <c r="Q44" s="11" t="n">
        <v>1.64485</v>
      </c>
      <c r="R44" s="11" t="n">
        <v>1.62817</v>
      </c>
      <c r="S44" s="11" t="n">
        <v>1.78451</v>
      </c>
      <c r="T44" s="11" t="n">
        <v>1.59565</v>
      </c>
      <c r="U44" s="11" t="n">
        <v>1.38581</v>
      </c>
      <c r="V44" s="11" t="n">
        <v>1.35438</v>
      </c>
      <c r="W44" s="11" t="n">
        <v>1.46136</v>
      </c>
      <c r="X44" s="11" t="n">
        <v>1.4453</v>
      </c>
      <c r="Y44" s="11" t="n">
        <v>1.2368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9774</v>
      </c>
      <c r="C45" s="11" t="n">
        <v>1.50125</v>
      </c>
      <c r="D45" s="11" t="n">
        <v>1.5068</v>
      </c>
      <c r="E45" s="11" t="n">
        <v>1.52088</v>
      </c>
      <c r="F45" s="11" t="n">
        <v>1.62818</v>
      </c>
      <c r="G45" s="11" t="n">
        <v>1.6335</v>
      </c>
      <c r="H45" s="11" t="n">
        <v>1.73714</v>
      </c>
      <c r="I45" s="11" t="n">
        <v>1.80359</v>
      </c>
      <c r="J45" s="11" t="n">
        <v>1.88736</v>
      </c>
      <c r="K45" s="11" t="n">
        <v>1.88821</v>
      </c>
      <c r="L45" s="11" t="n">
        <v>1.88477</v>
      </c>
      <c r="M45" s="11" t="n">
        <v>1.88505</v>
      </c>
      <c r="N45" s="11" t="n">
        <v>1.88295</v>
      </c>
      <c r="O45" s="11" t="n">
        <v>1.8123</v>
      </c>
      <c r="P45" s="11" t="n">
        <v>1.82586</v>
      </c>
      <c r="Q45" s="11" t="n">
        <v>1.82465</v>
      </c>
      <c r="R45" s="11" t="n">
        <v>1.74513</v>
      </c>
      <c r="S45" s="11" t="n">
        <v>1.86655</v>
      </c>
      <c r="T45" s="11" t="n">
        <v>1.75901</v>
      </c>
      <c r="U45" s="11" t="n">
        <v>1.59961</v>
      </c>
      <c r="V45" s="11" t="n">
        <v>1.60923</v>
      </c>
      <c r="W45" s="11" t="n">
        <v>1.54991</v>
      </c>
      <c r="X45" s="11" t="n">
        <v>1.51941</v>
      </c>
      <c r="Y45" s="11" t="n">
        <v>1.5070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2865</v>
      </c>
      <c r="C46" s="11" t="n">
        <v>1.51352</v>
      </c>
      <c r="D46" s="11" t="n">
        <v>1.5203</v>
      </c>
      <c r="E46" s="11" t="n">
        <v>1.54296</v>
      </c>
      <c r="F46" s="11" t="n">
        <v>1.67183</v>
      </c>
      <c r="G46" s="11" t="n">
        <v>1.6727</v>
      </c>
      <c r="H46" s="11" t="n">
        <v>1.83145</v>
      </c>
      <c r="I46" s="11" t="n">
        <v>1.92721</v>
      </c>
      <c r="J46" s="11" t="n">
        <v>1.89247</v>
      </c>
      <c r="K46" s="11" t="n">
        <v>1.89237</v>
      </c>
      <c r="L46" s="11" t="n">
        <v>1.89138</v>
      </c>
      <c r="M46" s="11" t="n">
        <v>1.89231</v>
      </c>
      <c r="N46" s="11" t="n">
        <v>1.88965</v>
      </c>
      <c r="O46" s="11" t="n">
        <v>1.95249</v>
      </c>
      <c r="P46" s="11" t="n">
        <v>1.94847</v>
      </c>
      <c r="Q46" s="11" t="n">
        <v>1.94537</v>
      </c>
      <c r="R46" s="11" t="n">
        <v>1.92041</v>
      </c>
      <c r="S46" s="11" t="n">
        <v>1.93461</v>
      </c>
      <c r="T46" s="11" t="n">
        <v>1.89982</v>
      </c>
      <c r="U46" s="11" t="n">
        <v>1.89516</v>
      </c>
      <c r="V46" s="11" t="n">
        <v>1.57071</v>
      </c>
      <c r="W46" s="11" t="n">
        <v>1.47433</v>
      </c>
      <c r="X46" s="11" t="n">
        <v>1.45169</v>
      </c>
      <c r="Y46" s="11" t="n">
        <v>1.4432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1598</v>
      </c>
      <c r="C47" s="11" t="n">
        <v>1.51503</v>
      </c>
      <c r="D47" s="11" t="n">
        <v>1.52217</v>
      </c>
      <c r="E47" s="11" t="n">
        <v>1.54495</v>
      </c>
      <c r="F47" s="11" t="n">
        <v>1.64394</v>
      </c>
      <c r="G47" s="11" t="n">
        <v>1.63599</v>
      </c>
      <c r="H47" s="11" t="n">
        <v>1.72592</v>
      </c>
      <c r="I47" s="11" t="n">
        <v>1.87992</v>
      </c>
      <c r="J47" s="11" t="n">
        <v>1.87983</v>
      </c>
      <c r="K47" s="11" t="n">
        <v>1.88084</v>
      </c>
      <c r="L47" s="11" t="n">
        <v>1.88173</v>
      </c>
      <c r="M47" s="11" t="n">
        <v>1.90047</v>
      </c>
      <c r="N47" s="11" t="n">
        <v>1.88776</v>
      </c>
      <c r="O47" s="11" t="n">
        <v>1.88479</v>
      </c>
      <c r="P47" s="11" t="n">
        <v>1.87367</v>
      </c>
      <c r="Q47" s="11" t="n">
        <v>1.86278</v>
      </c>
      <c r="R47" s="11" t="n">
        <v>1.61957</v>
      </c>
      <c r="S47" s="11" t="n">
        <v>1.88871</v>
      </c>
      <c r="T47" s="11" t="n">
        <v>1.83405</v>
      </c>
      <c r="U47" s="11" t="n">
        <v>1.84789</v>
      </c>
      <c r="V47" s="11" t="n">
        <v>1.84205</v>
      </c>
      <c r="W47" s="11" t="n">
        <v>1.5148</v>
      </c>
      <c r="X47" s="11" t="n">
        <v>1.50835</v>
      </c>
      <c r="Y47" s="11" t="n">
        <v>1.5064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0382</v>
      </c>
      <c r="C48" s="11" t="n">
        <v>1.48868</v>
      </c>
      <c r="D48" s="11" t="n">
        <v>1.49445</v>
      </c>
      <c r="E48" s="11" t="n">
        <v>1.52149</v>
      </c>
      <c r="F48" s="11" t="n">
        <v>1.63647</v>
      </c>
      <c r="G48" s="11" t="n">
        <v>1.63302</v>
      </c>
      <c r="H48" s="11" t="n">
        <v>1.73721</v>
      </c>
      <c r="I48" s="11" t="n">
        <v>1.77728</v>
      </c>
      <c r="J48" s="11" t="n">
        <v>1.78909</v>
      </c>
      <c r="K48" s="11" t="n">
        <v>1.86621</v>
      </c>
      <c r="L48" s="11" t="n">
        <v>1.82088</v>
      </c>
      <c r="M48" s="11" t="n">
        <v>1.82423</v>
      </c>
      <c r="N48" s="11" t="n">
        <v>1.78078</v>
      </c>
      <c r="O48" s="11" t="n">
        <v>1.85195</v>
      </c>
      <c r="P48" s="11" t="n">
        <v>1.82621</v>
      </c>
      <c r="Q48" s="11" t="n">
        <v>1.53828</v>
      </c>
      <c r="R48" s="11" t="n">
        <v>1.79088</v>
      </c>
      <c r="S48" s="11" t="n">
        <v>1.92524</v>
      </c>
      <c r="T48" s="11" t="n">
        <v>1.86889</v>
      </c>
      <c r="U48" s="11" t="n">
        <v>1.88857</v>
      </c>
      <c r="V48" s="11" t="n">
        <v>1.90614</v>
      </c>
      <c r="W48" s="11" t="n">
        <v>1.53872</v>
      </c>
      <c r="X48" s="11" t="n">
        <v>1.49205</v>
      </c>
      <c r="Y48" s="11" t="n">
        <v>1.4838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4865</v>
      </c>
      <c r="C49" s="11" t="n">
        <v>1.44109</v>
      </c>
      <c r="D49" s="11" t="n">
        <v>1.47966</v>
      </c>
      <c r="E49" s="11" t="n">
        <v>1.51796</v>
      </c>
      <c r="F49" s="11" t="n">
        <v>1.57616</v>
      </c>
      <c r="G49" s="11" t="n">
        <v>1.5414</v>
      </c>
      <c r="H49" s="11" t="n">
        <v>1.6248</v>
      </c>
      <c r="I49" s="11" t="n">
        <v>1.63993</v>
      </c>
      <c r="J49" s="11" t="n">
        <v>1.7011</v>
      </c>
      <c r="K49" s="11" t="n">
        <v>1.67829</v>
      </c>
      <c r="L49" s="11" t="n">
        <v>1.77641</v>
      </c>
      <c r="M49" s="11" t="n">
        <v>1.72721</v>
      </c>
      <c r="N49" s="11" t="n">
        <v>1.71908</v>
      </c>
      <c r="O49" s="11" t="n">
        <v>1.76785</v>
      </c>
      <c r="P49" s="11" t="n">
        <v>1.7705</v>
      </c>
      <c r="Q49" s="11" t="n">
        <v>1.55167</v>
      </c>
      <c r="R49" s="11" t="n">
        <v>1.62794</v>
      </c>
      <c r="S49" s="11" t="n">
        <v>1.8088</v>
      </c>
      <c r="T49" s="11" t="n">
        <v>1.86763</v>
      </c>
      <c r="U49" s="11" t="n">
        <v>1.92366</v>
      </c>
      <c r="V49" s="11" t="n">
        <v>1.92922</v>
      </c>
      <c r="W49" s="11" t="n">
        <v>1.6017</v>
      </c>
      <c r="X49" s="11" t="n">
        <v>1.54901</v>
      </c>
      <c r="Y49" s="11" t="n">
        <v>1.510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2574</v>
      </c>
      <c r="C50" s="11" t="n">
        <v>1.51352</v>
      </c>
      <c r="D50" s="11" t="n">
        <v>1.50547</v>
      </c>
      <c r="E50" s="11" t="n">
        <v>1.52696</v>
      </c>
      <c r="F50" s="11" t="n">
        <v>1.64981</v>
      </c>
      <c r="G50" s="11" t="n">
        <v>1.69118</v>
      </c>
      <c r="H50" s="11" t="n">
        <v>1.8213</v>
      </c>
      <c r="I50" s="11" t="n">
        <v>1.90613</v>
      </c>
      <c r="J50" s="11" t="n">
        <v>1.92374</v>
      </c>
      <c r="K50" s="11" t="n">
        <v>1.92377</v>
      </c>
      <c r="L50" s="11" t="n">
        <v>1.92402</v>
      </c>
      <c r="M50" s="11" t="n">
        <v>1.8773</v>
      </c>
      <c r="N50" s="11" t="n">
        <v>1.87233</v>
      </c>
      <c r="O50" s="11" t="n">
        <v>1.85114</v>
      </c>
      <c r="P50" s="11" t="n">
        <v>1.60718</v>
      </c>
      <c r="Q50" s="11" t="n">
        <v>1.53405</v>
      </c>
      <c r="R50" s="11" t="n">
        <v>1.57941</v>
      </c>
      <c r="S50" s="11" t="n">
        <v>1.82849</v>
      </c>
      <c r="T50" s="11" t="n">
        <v>1.71006</v>
      </c>
      <c r="U50" s="11" t="n">
        <v>1.55952</v>
      </c>
      <c r="V50" s="11" t="n">
        <v>1.57357</v>
      </c>
      <c r="W50" s="11" t="n">
        <v>1.51038</v>
      </c>
      <c r="X50" s="11" t="n">
        <v>1.46651</v>
      </c>
      <c r="Y50" s="11" t="n">
        <v>1.4768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0637</v>
      </c>
      <c r="C51" s="11" t="n">
        <v>1.4996</v>
      </c>
      <c r="D51" s="11" t="n">
        <v>1.50491</v>
      </c>
      <c r="E51" s="11" t="n">
        <v>1.51945</v>
      </c>
      <c r="F51" s="11" t="n">
        <v>1.62564</v>
      </c>
      <c r="G51" s="11" t="n">
        <v>1.64398</v>
      </c>
      <c r="H51" s="11" t="n">
        <v>1.80069</v>
      </c>
      <c r="I51" s="11" t="n">
        <v>1.88306</v>
      </c>
      <c r="J51" s="11" t="n">
        <v>1.87852</v>
      </c>
      <c r="K51" s="11" t="n">
        <v>1.87937</v>
      </c>
      <c r="L51" s="11" t="n">
        <v>1.8168</v>
      </c>
      <c r="M51" s="11" t="n">
        <v>1.83772</v>
      </c>
      <c r="N51" s="11" t="n">
        <v>1.83259</v>
      </c>
      <c r="O51" s="11" t="n">
        <v>1.81285</v>
      </c>
      <c r="P51" s="11" t="n">
        <v>1.74835</v>
      </c>
      <c r="Q51" s="11" t="n">
        <v>1.58026</v>
      </c>
      <c r="R51" s="11" t="n">
        <v>1.78847</v>
      </c>
      <c r="S51" s="11" t="n">
        <v>1.84487</v>
      </c>
      <c r="T51" s="11" t="n">
        <v>1.81125</v>
      </c>
      <c r="U51" s="11" t="n">
        <v>1.61162</v>
      </c>
      <c r="V51" s="11" t="n">
        <v>1.5992</v>
      </c>
      <c r="W51" s="11" t="n">
        <v>1.51672</v>
      </c>
      <c r="X51" s="11" t="n">
        <v>1.47184</v>
      </c>
      <c r="Y51" s="11" t="n">
        <v>1.5081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596</v>
      </c>
      <c r="C52" s="11" t="n">
        <v>1.45648</v>
      </c>
      <c r="D52" s="11" t="n">
        <v>1.51785</v>
      </c>
      <c r="E52" s="11" t="n">
        <v>1.56846</v>
      </c>
      <c r="F52" s="11" t="n">
        <v>1.67869</v>
      </c>
      <c r="G52" s="11" t="n">
        <v>1.73089</v>
      </c>
      <c r="H52" s="11" t="n">
        <v>1.83771</v>
      </c>
      <c r="I52" s="11" t="n">
        <v>1.93696</v>
      </c>
      <c r="J52" s="11" t="n">
        <v>1.93528</v>
      </c>
      <c r="K52" s="11" t="n">
        <v>1.99216</v>
      </c>
      <c r="L52" s="11" t="n">
        <v>1.93771</v>
      </c>
      <c r="M52" s="11" t="n">
        <v>1.93748</v>
      </c>
      <c r="N52" s="11" t="n">
        <v>1.92919</v>
      </c>
      <c r="O52" s="11" t="n">
        <v>1.92467</v>
      </c>
      <c r="P52" s="11" t="n">
        <v>1.89924</v>
      </c>
      <c r="Q52" s="11" t="n">
        <v>1.76369</v>
      </c>
      <c r="R52" s="11" t="n">
        <v>1.81851</v>
      </c>
      <c r="S52" s="11" t="n">
        <v>1.88912</v>
      </c>
      <c r="T52" s="11" t="n">
        <v>1.86466</v>
      </c>
      <c r="U52" s="11" t="n">
        <v>1.86192</v>
      </c>
      <c r="V52" s="11" t="n">
        <v>1.63823</v>
      </c>
      <c r="W52" s="11" t="n">
        <v>1.51161</v>
      </c>
      <c r="X52" s="11" t="n">
        <v>1.47817</v>
      </c>
      <c r="Y52" s="11" t="n">
        <v>1.4880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9514</v>
      </c>
      <c r="C53" s="11" t="n">
        <v>1.50222</v>
      </c>
      <c r="D53" s="11" t="n">
        <v>1.50859</v>
      </c>
      <c r="E53" s="11" t="n">
        <v>1.54151</v>
      </c>
      <c r="F53" s="11" t="n">
        <v>1.65881</v>
      </c>
      <c r="G53" s="11" t="n">
        <v>1.70904</v>
      </c>
      <c r="H53" s="11" t="n">
        <v>1.82492</v>
      </c>
      <c r="I53" s="11" t="n">
        <v>1.95498</v>
      </c>
      <c r="J53" s="11" t="n">
        <v>2.04355</v>
      </c>
      <c r="K53" s="11" t="n">
        <v>1.95531</v>
      </c>
      <c r="L53" s="11" t="n">
        <v>1.95738</v>
      </c>
      <c r="M53" s="11" t="n">
        <v>1.94645</v>
      </c>
      <c r="N53" s="11" t="n">
        <v>2.00203</v>
      </c>
      <c r="O53" s="11" t="n">
        <v>1.95074</v>
      </c>
      <c r="P53" s="11" t="n">
        <v>1.94168</v>
      </c>
      <c r="Q53" s="11" t="n">
        <v>1.86713</v>
      </c>
      <c r="R53" s="11" t="n">
        <v>1.93754</v>
      </c>
      <c r="S53" s="11" t="n">
        <v>2.01177</v>
      </c>
      <c r="T53" s="11" t="n">
        <v>1.92915</v>
      </c>
      <c r="U53" s="11" t="n">
        <v>1.91747</v>
      </c>
      <c r="V53" s="11" t="n">
        <v>1.63041</v>
      </c>
      <c r="W53" s="11" t="n">
        <v>1.57892</v>
      </c>
      <c r="X53" s="11" t="n">
        <v>1.52923</v>
      </c>
      <c r="Y53" s="11" t="n">
        <v>1.52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7397</v>
      </c>
      <c r="C54" s="11" t="n">
        <v>1.45174</v>
      </c>
      <c r="D54" s="11" t="n">
        <v>1.50475</v>
      </c>
      <c r="E54" s="11" t="n">
        <v>1.59309</v>
      </c>
      <c r="F54" s="11" t="n">
        <v>1.71798</v>
      </c>
      <c r="G54" s="11" t="n">
        <v>1.75508</v>
      </c>
      <c r="H54" s="11" t="n">
        <v>1.80933</v>
      </c>
      <c r="I54" s="11" t="n">
        <v>1.96072</v>
      </c>
      <c r="J54" s="11" t="n">
        <v>2.10441</v>
      </c>
      <c r="K54" s="11" t="n">
        <v>1.9678</v>
      </c>
      <c r="L54" s="11" t="n">
        <v>1.96232</v>
      </c>
      <c r="M54" s="11" t="n">
        <v>1.95928</v>
      </c>
      <c r="N54" s="11" t="n">
        <v>2.0132</v>
      </c>
      <c r="O54" s="11" t="n">
        <v>1.95871</v>
      </c>
      <c r="P54" s="11" t="n">
        <v>1.96192</v>
      </c>
      <c r="Q54" s="11" t="n">
        <v>1.89721</v>
      </c>
      <c r="R54" s="11" t="n">
        <v>1.96213</v>
      </c>
      <c r="S54" s="11" t="n">
        <v>1.91665</v>
      </c>
      <c r="T54" s="11" t="n">
        <v>2.02518</v>
      </c>
      <c r="U54" s="11" t="n">
        <v>1.96248</v>
      </c>
      <c r="V54" s="11" t="n">
        <v>1.96332</v>
      </c>
      <c r="W54" s="11" t="n">
        <v>1.82812</v>
      </c>
      <c r="X54" s="11" t="n">
        <v>1.70578</v>
      </c>
      <c r="Y54" s="11" t="n">
        <v>1.58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1474</v>
      </c>
      <c r="C55" s="11" t="n">
        <v>1.57378</v>
      </c>
      <c r="D55" s="11" t="n">
        <v>1.57529</v>
      </c>
      <c r="E55" s="11" t="n">
        <v>1.60175</v>
      </c>
      <c r="F55" s="11" t="n">
        <v>1.66492</v>
      </c>
      <c r="G55" s="11" t="n">
        <v>1.81006</v>
      </c>
      <c r="H55" s="11" t="n">
        <v>1.77263</v>
      </c>
      <c r="I55" s="11" t="n">
        <v>1.7881</v>
      </c>
      <c r="J55" s="11" t="n">
        <v>1.96219</v>
      </c>
      <c r="K55" s="11" t="n">
        <v>1.97845</v>
      </c>
      <c r="L55" s="11" t="n">
        <v>1.94632</v>
      </c>
      <c r="M55" s="11" t="n">
        <v>1.97923</v>
      </c>
      <c r="N55" s="11" t="n">
        <v>1.92797</v>
      </c>
      <c r="O55" s="11" t="n">
        <v>2.01457</v>
      </c>
      <c r="P55" s="11" t="n">
        <v>1.92239</v>
      </c>
      <c r="Q55" s="11" t="n">
        <v>1.93347</v>
      </c>
      <c r="R55" s="11" t="n">
        <v>1.95404</v>
      </c>
      <c r="S55" s="11" t="n">
        <v>2.27487</v>
      </c>
      <c r="T55" s="11" t="n">
        <v>2.22721</v>
      </c>
      <c r="U55" s="11" t="n">
        <v>2.0474</v>
      </c>
      <c r="V55" s="11" t="n">
        <v>1.89881</v>
      </c>
      <c r="W55" s="11" t="n">
        <v>1.72342</v>
      </c>
      <c r="X55" s="11" t="n">
        <v>1.5824</v>
      </c>
      <c r="Y55" s="11" t="n">
        <v>1.4923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3835</v>
      </c>
      <c r="C56" s="11" t="n">
        <v>1.49881</v>
      </c>
      <c r="D56" s="11" t="n">
        <v>1.50044</v>
      </c>
      <c r="E56" s="11" t="n">
        <v>1.52861</v>
      </c>
      <c r="F56" s="11" t="n">
        <v>1.57822</v>
      </c>
      <c r="G56" s="11" t="n">
        <v>1.65751</v>
      </c>
      <c r="H56" s="11" t="n">
        <v>1.6587</v>
      </c>
      <c r="I56" s="11" t="n">
        <v>1.67891</v>
      </c>
      <c r="J56" s="11" t="n">
        <v>1.7047</v>
      </c>
      <c r="K56" s="11" t="n">
        <v>1.7741</v>
      </c>
      <c r="L56" s="11" t="n">
        <v>1.78166</v>
      </c>
      <c r="M56" s="11" t="n">
        <v>1.80015</v>
      </c>
      <c r="N56" s="11" t="n">
        <v>1.86819</v>
      </c>
      <c r="O56" s="11" t="n">
        <v>1.8204</v>
      </c>
      <c r="P56" s="11" t="n">
        <v>1.89198</v>
      </c>
      <c r="Q56" s="11" t="n">
        <v>1.89362</v>
      </c>
      <c r="R56" s="11" t="n">
        <v>1.94236</v>
      </c>
      <c r="S56" s="11" t="n">
        <v>2.19802</v>
      </c>
      <c r="T56" s="11" t="n">
        <v>2.18079</v>
      </c>
      <c r="U56" s="11" t="n">
        <v>1.94518</v>
      </c>
      <c r="V56" s="11" t="n">
        <v>1.90363</v>
      </c>
      <c r="W56" s="11" t="n">
        <v>1.8985</v>
      </c>
      <c r="X56" s="11" t="n">
        <v>1.71338</v>
      </c>
      <c r="Y56" s="11" t="n">
        <v>1.5819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3801</v>
      </c>
      <c r="C57" s="11" t="n">
        <v>1.72576</v>
      </c>
      <c r="D57" s="11" t="n">
        <v>1.70833</v>
      </c>
      <c r="E57" s="11" t="n">
        <v>1.76229</v>
      </c>
      <c r="F57" s="11" t="n">
        <v>1.79328</v>
      </c>
      <c r="G57" s="11" t="n">
        <v>1.85368</v>
      </c>
      <c r="H57" s="11" t="n">
        <v>1.97912</v>
      </c>
      <c r="I57" s="11" t="n">
        <v>1.97388</v>
      </c>
      <c r="J57" s="11" t="n">
        <v>1.97903</v>
      </c>
      <c r="K57" s="11" t="n">
        <v>1.97236</v>
      </c>
      <c r="L57" s="11" t="n">
        <v>1.96545</v>
      </c>
      <c r="M57" s="11" t="n">
        <v>1.95518</v>
      </c>
      <c r="N57" s="11" t="n">
        <v>1.95435</v>
      </c>
      <c r="O57" s="11" t="n">
        <v>1.94214</v>
      </c>
      <c r="P57" s="11" t="n">
        <v>1.8387</v>
      </c>
      <c r="Q57" s="11" t="n">
        <v>1.83927</v>
      </c>
      <c r="R57" s="11" t="n">
        <v>1.97789</v>
      </c>
      <c r="S57" s="11" t="n">
        <v>1.96061</v>
      </c>
      <c r="T57" s="11" t="n">
        <v>1.84374</v>
      </c>
      <c r="U57" s="11" t="n">
        <v>1.83053</v>
      </c>
      <c r="V57" s="11" t="n">
        <v>1.8057</v>
      </c>
      <c r="W57" s="11" t="n">
        <v>1.7542</v>
      </c>
      <c r="X57" s="11" t="n">
        <v>1.71838</v>
      </c>
      <c r="Y57" s="11" t="n">
        <v>1.6474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0477</v>
      </c>
      <c r="C58" s="11" t="n">
        <v>1.60779</v>
      </c>
      <c r="D58" s="11" t="n">
        <v>1.60174</v>
      </c>
      <c r="E58" s="11" t="n">
        <v>1.60373</v>
      </c>
      <c r="F58" s="11" t="n">
        <v>1.62955</v>
      </c>
      <c r="G58" s="11" t="n">
        <v>1.64892</v>
      </c>
      <c r="H58" s="11" t="n">
        <v>1.69187</v>
      </c>
      <c r="I58" s="11" t="n">
        <v>1.72102</v>
      </c>
      <c r="J58" s="11" t="n">
        <v>1.7411</v>
      </c>
      <c r="K58" s="11" t="n">
        <v>1.72821</v>
      </c>
      <c r="L58" s="11" t="n">
        <v>1.7223</v>
      </c>
      <c r="M58" s="11" t="n">
        <v>1.71645</v>
      </c>
      <c r="N58" s="11" t="n">
        <v>1.7033</v>
      </c>
      <c r="O58" s="11" t="n">
        <v>1.69578</v>
      </c>
      <c r="P58" s="11" t="n">
        <v>1.69198</v>
      </c>
      <c r="Q58" s="11" t="n">
        <v>1.64852</v>
      </c>
      <c r="R58" s="11" t="n">
        <v>1.74091</v>
      </c>
      <c r="S58" s="11" t="n">
        <v>1.8601</v>
      </c>
      <c r="T58" s="11" t="n">
        <v>1.80208</v>
      </c>
      <c r="U58" s="11" t="n">
        <v>1.63474</v>
      </c>
      <c r="V58" s="11" t="n">
        <v>1.63242</v>
      </c>
      <c r="W58" s="11" t="n">
        <v>1.62404</v>
      </c>
      <c r="X58" s="11" t="n">
        <v>1.61353</v>
      </c>
      <c r="Y58" s="11" t="n">
        <v>1.6054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1988</v>
      </c>
      <c r="C59" s="11" t="n">
        <v>1.53963</v>
      </c>
      <c r="D59" s="11" t="n">
        <v>1.57384</v>
      </c>
      <c r="E59" s="11" t="n">
        <v>1.58802</v>
      </c>
      <c r="F59" s="11" t="n">
        <v>1.59711</v>
      </c>
      <c r="G59" s="11" t="n">
        <v>1.63877</v>
      </c>
      <c r="H59" s="11" t="n">
        <v>1.721</v>
      </c>
      <c r="I59" s="11" t="n">
        <v>1.92494</v>
      </c>
      <c r="J59" s="11" t="n">
        <v>1.92715</v>
      </c>
      <c r="K59" s="11" t="n">
        <v>1.93397</v>
      </c>
      <c r="L59" s="11" t="n">
        <v>1.90202</v>
      </c>
      <c r="M59" s="11" t="n">
        <v>1.86536</v>
      </c>
      <c r="N59" s="11" t="n">
        <v>1.8514</v>
      </c>
      <c r="O59" s="11" t="n">
        <v>1.81173</v>
      </c>
      <c r="P59" s="11" t="n">
        <v>1.78888</v>
      </c>
      <c r="Q59" s="11" t="n">
        <v>1.60831</v>
      </c>
      <c r="R59" s="11" t="n">
        <v>1.71816</v>
      </c>
      <c r="S59" s="11" t="n">
        <v>1.80265</v>
      </c>
      <c r="T59" s="11" t="n">
        <v>1.73652</v>
      </c>
      <c r="U59" s="11" t="n">
        <v>1.59925</v>
      </c>
      <c r="V59" s="11" t="n">
        <v>1.61876</v>
      </c>
      <c r="W59" s="11" t="n">
        <v>1.60026</v>
      </c>
      <c r="X59" s="11" t="n">
        <v>1.56699</v>
      </c>
      <c r="Y59" s="11" t="n">
        <v>1.5738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1764</v>
      </c>
      <c r="C60" s="11" t="n">
        <v>1.57539</v>
      </c>
      <c r="D60" s="11" t="n">
        <v>1.62164</v>
      </c>
      <c r="E60" s="11" t="n">
        <v>1.6424</v>
      </c>
      <c r="F60" s="11" t="n">
        <v>1.64825</v>
      </c>
      <c r="G60" s="11" t="n">
        <v>1.67468</v>
      </c>
      <c r="H60" s="11" t="n">
        <v>1.78368</v>
      </c>
      <c r="I60" s="11" t="n">
        <v>1.90164</v>
      </c>
      <c r="J60" s="11" t="n">
        <v>1.91139</v>
      </c>
      <c r="K60" s="11" t="n">
        <v>1.91278</v>
      </c>
      <c r="L60" s="11" t="n">
        <v>1.91747</v>
      </c>
      <c r="M60" s="11" t="n">
        <v>1.84975</v>
      </c>
      <c r="N60" s="11" t="n">
        <v>1.85033</v>
      </c>
      <c r="O60" s="11" t="n">
        <v>1.84037</v>
      </c>
      <c r="P60" s="11" t="n">
        <v>1.65498</v>
      </c>
      <c r="Q60" s="11" t="n">
        <v>1.66133</v>
      </c>
      <c r="R60" s="11" t="n">
        <v>1.82037</v>
      </c>
      <c r="S60" s="11" t="n">
        <v>1.91951</v>
      </c>
      <c r="T60" s="11" t="n">
        <v>1.84354</v>
      </c>
      <c r="U60" s="11" t="n">
        <v>1.65369</v>
      </c>
      <c r="V60" s="11" t="n">
        <v>1.61441</v>
      </c>
      <c r="W60" s="11" t="n">
        <v>1.52558</v>
      </c>
      <c r="X60" s="11" t="n">
        <v>1.6366</v>
      </c>
      <c r="Y60" s="11" t="n">
        <v>1.6244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3541</v>
      </c>
      <c r="C61" s="11" t="n">
        <v>1.5362</v>
      </c>
      <c r="D61" s="11" t="n">
        <v>1.55225</v>
      </c>
      <c r="E61" s="11" t="n">
        <v>1.57569</v>
      </c>
      <c r="F61" s="11" t="n">
        <v>1.58405</v>
      </c>
      <c r="G61" s="11" t="n">
        <v>1.74514</v>
      </c>
      <c r="H61" s="11" t="n">
        <v>1.92034</v>
      </c>
      <c r="I61" s="11" t="n">
        <v>1.94694</v>
      </c>
      <c r="J61" s="11" t="n">
        <v>1.86759</v>
      </c>
      <c r="K61" s="11" t="n">
        <v>1.87202</v>
      </c>
      <c r="L61" s="11" t="n">
        <v>1.88376</v>
      </c>
      <c r="M61" s="11" t="n">
        <v>1.88351</v>
      </c>
      <c r="N61" s="11" t="n">
        <v>1.88094</v>
      </c>
      <c r="O61" s="11" t="n">
        <v>1.88226</v>
      </c>
      <c r="P61" s="11" t="n">
        <v>1.90451</v>
      </c>
      <c r="Q61" s="11" t="n">
        <v>1.90995</v>
      </c>
      <c r="R61" s="11" t="n">
        <v>1.90328</v>
      </c>
      <c r="S61" s="11" t="n">
        <v>1.9241</v>
      </c>
      <c r="T61" s="11" t="n">
        <v>1.86617</v>
      </c>
      <c r="U61" s="11" t="n">
        <v>1.57801</v>
      </c>
      <c r="V61" s="11" t="n">
        <v>1.53321</v>
      </c>
      <c r="W61" s="11" t="n">
        <v>1.48613</v>
      </c>
      <c r="X61" s="11" t="n">
        <v>1.54864</v>
      </c>
      <c r="Y61" s="11" t="n">
        <v>1.5266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5448</v>
      </c>
      <c r="C62" s="11" t="n">
        <v>1.55104</v>
      </c>
      <c r="D62" s="11" t="n">
        <v>1.55659</v>
      </c>
      <c r="E62" s="11" t="n">
        <v>1.57538</v>
      </c>
      <c r="F62" s="11" t="n">
        <v>1.56186</v>
      </c>
      <c r="G62" s="11" t="n">
        <v>1.608</v>
      </c>
      <c r="H62" s="11" t="n">
        <v>1.76874</v>
      </c>
      <c r="I62" s="11" t="n">
        <v>1.8322</v>
      </c>
      <c r="J62" s="11" t="n">
        <v>1.82965</v>
      </c>
      <c r="K62" s="11" t="n">
        <v>1.83454</v>
      </c>
      <c r="L62" s="11" t="n">
        <v>1.83628</v>
      </c>
      <c r="M62" s="11" t="n">
        <v>1.83534</v>
      </c>
      <c r="N62" s="11" t="n">
        <v>1.83911</v>
      </c>
      <c r="O62" s="11" t="n">
        <v>1.84479</v>
      </c>
      <c r="P62" s="11" t="n">
        <v>1.85867</v>
      </c>
      <c r="Q62" s="11" t="n">
        <v>1.78573</v>
      </c>
      <c r="R62" s="11" t="n">
        <v>1.86618</v>
      </c>
      <c r="S62" s="11" t="n">
        <v>1.83161</v>
      </c>
      <c r="T62" s="11" t="n">
        <v>1.80894</v>
      </c>
      <c r="U62" s="11" t="n">
        <v>1.57777</v>
      </c>
      <c r="V62" s="11" t="n">
        <v>1.55331</v>
      </c>
      <c r="W62" s="11" t="n">
        <v>1.55402</v>
      </c>
      <c r="X62" s="11" t="n">
        <v>1.55698</v>
      </c>
      <c r="Y62" s="11" t="n">
        <v>1.5545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4998</v>
      </c>
      <c r="C63" s="11" t="n">
        <v>1.64279</v>
      </c>
      <c r="D63" s="11" t="n">
        <v>1.64281</v>
      </c>
      <c r="E63" s="11" t="n">
        <v>1.65069</v>
      </c>
      <c r="F63" s="11" t="n">
        <v>1.63938</v>
      </c>
      <c r="G63" s="11" t="n">
        <v>1.66754</v>
      </c>
      <c r="H63" s="11" t="n">
        <v>1.68059</v>
      </c>
      <c r="I63" s="11" t="n">
        <v>1.69267</v>
      </c>
      <c r="J63" s="11" t="n">
        <v>1.72414</v>
      </c>
      <c r="K63" s="11" t="n">
        <v>1.67062</v>
      </c>
      <c r="L63" s="11" t="n">
        <v>1.6728</v>
      </c>
      <c r="M63" s="11" t="n">
        <v>1.67964</v>
      </c>
      <c r="N63" s="11" t="n">
        <v>1.67852</v>
      </c>
      <c r="O63" s="11" t="n">
        <v>1.67762</v>
      </c>
      <c r="P63" s="11" t="n">
        <v>1.68046</v>
      </c>
      <c r="Q63" s="11" t="n">
        <v>1.64706</v>
      </c>
      <c r="R63" s="11" t="n">
        <v>1.69835</v>
      </c>
      <c r="S63" s="11" t="n">
        <v>1.78791</v>
      </c>
      <c r="T63" s="11" t="n">
        <v>1.74374</v>
      </c>
      <c r="U63" s="11" t="n">
        <v>1.77126</v>
      </c>
      <c r="V63" s="11" t="n">
        <v>1.63112</v>
      </c>
      <c r="W63" s="11" t="n">
        <v>1.67775</v>
      </c>
      <c r="X63" s="11" t="n">
        <v>1.65793</v>
      </c>
      <c r="Y63" s="11" t="n">
        <v>1.634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8094</v>
      </c>
      <c r="C64" s="11" t="n">
        <v>1.61459</v>
      </c>
      <c r="D64" s="11" t="n">
        <v>1.74408</v>
      </c>
      <c r="E64" s="11" t="n">
        <v>1.75081</v>
      </c>
      <c r="F64" s="11" t="n">
        <v>1.82123</v>
      </c>
      <c r="G64" s="11" t="n">
        <v>1.80927</v>
      </c>
      <c r="H64" s="11" t="n">
        <v>1.87822</v>
      </c>
      <c r="I64" s="11" t="n">
        <v>1.83748</v>
      </c>
      <c r="J64" s="11" t="n">
        <v>1.89848</v>
      </c>
      <c r="K64" s="11" t="n">
        <v>1.90985</v>
      </c>
      <c r="L64" s="11" t="n">
        <v>1.84152</v>
      </c>
      <c r="M64" s="11" t="n">
        <v>1.84047</v>
      </c>
      <c r="N64" s="11" t="n">
        <v>1.83859</v>
      </c>
      <c r="O64" s="11" t="n">
        <v>1.83101</v>
      </c>
      <c r="P64" s="11" t="n">
        <v>1.80368</v>
      </c>
      <c r="Q64" s="11" t="n">
        <v>1.79472</v>
      </c>
      <c r="R64" s="11" t="n">
        <v>1.79591</v>
      </c>
      <c r="S64" s="11" t="n">
        <v>1.83634</v>
      </c>
      <c r="T64" s="11" t="n">
        <v>1.78288</v>
      </c>
      <c r="U64" s="11" t="n">
        <v>1.82662</v>
      </c>
      <c r="V64" s="11" t="n">
        <v>1.78467</v>
      </c>
      <c r="W64" s="11" t="n">
        <v>1.62603</v>
      </c>
      <c r="X64" s="11" t="n">
        <v>1.64025</v>
      </c>
      <c r="Y64" s="11" t="n">
        <v>1.6064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509</v>
      </c>
      <c r="C65" s="11" t="n">
        <v>1.64086</v>
      </c>
      <c r="D65" s="11" t="n">
        <v>1.6764</v>
      </c>
      <c r="E65" s="11" t="n">
        <v>1.64298</v>
      </c>
      <c r="F65" s="11" t="n">
        <v>1.74675</v>
      </c>
      <c r="G65" s="11" t="n">
        <v>1.79448</v>
      </c>
      <c r="H65" s="11" t="n">
        <v>1.79355</v>
      </c>
      <c r="I65" s="11" t="n">
        <v>1.84706</v>
      </c>
      <c r="J65" s="11" t="n">
        <v>1.84491</v>
      </c>
      <c r="K65" s="11" t="n">
        <v>1.84602</v>
      </c>
      <c r="L65" s="11" t="n">
        <v>1.8208</v>
      </c>
      <c r="M65" s="11" t="n">
        <v>1.78806</v>
      </c>
      <c r="N65" s="11" t="n">
        <v>1.80349</v>
      </c>
      <c r="O65" s="11" t="n">
        <v>1.80297</v>
      </c>
      <c r="P65" s="11" t="n">
        <v>1.78395</v>
      </c>
      <c r="Q65" s="11" t="n">
        <v>1.7766</v>
      </c>
      <c r="R65" s="11" t="n">
        <v>1.79987</v>
      </c>
      <c r="S65" s="11" t="n">
        <v>1.81712</v>
      </c>
      <c r="T65" s="11" t="n">
        <v>1.78405</v>
      </c>
      <c r="U65" s="11" t="n">
        <v>1.77752</v>
      </c>
      <c r="V65" s="11" t="n">
        <v>1.78349</v>
      </c>
      <c r="W65" s="11" t="n">
        <v>1.66798</v>
      </c>
      <c r="X65" s="11" t="n">
        <v>1.65396</v>
      </c>
      <c r="Y65" s="11" t="n">
        <v>1.6495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2574</v>
      </c>
      <c r="C66" s="11" t="n">
        <v>1.7005</v>
      </c>
      <c r="D66" s="11" t="n">
        <v>1.75271</v>
      </c>
      <c r="E66" s="11" t="n">
        <v>1.75265</v>
      </c>
      <c r="F66" s="11" t="n">
        <v>1.78217</v>
      </c>
      <c r="G66" s="11" t="n">
        <v>1.76743</v>
      </c>
      <c r="H66" s="11" t="n">
        <v>1.77027</v>
      </c>
      <c r="I66" s="11" t="n">
        <v>1.84859</v>
      </c>
      <c r="J66" s="11" t="n">
        <v>1.84951</v>
      </c>
      <c r="K66" s="11" t="n">
        <v>1.84625</v>
      </c>
      <c r="L66" s="11" t="n">
        <v>1.77362</v>
      </c>
      <c r="M66" s="11" t="n">
        <v>1.77921</v>
      </c>
      <c r="N66" s="11" t="n">
        <v>1.77822</v>
      </c>
      <c r="O66" s="11" t="n">
        <v>1.77037</v>
      </c>
      <c r="P66" s="11" t="n">
        <v>1.77309</v>
      </c>
      <c r="Q66" s="11" t="n">
        <v>1.77585</v>
      </c>
      <c r="R66" s="11" t="n">
        <v>1.76906</v>
      </c>
      <c r="S66" s="11" t="n">
        <v>1.84066</v>
      </c>
      <c r="T66" s="11" t="n">
        <v>1.83071</v>
      </c>
      <c r="U66" s="11" t="n">
        <v>1.77653</v>
      </c>
      <c r="V66" s="11" t="n">
        <v>1.77969</v>
      </c>
      <c r="W66" s="11" t="n">
        <v>1.77913</v>
      </c>
      <c r="X66" s="11" t="n">
        <v>1.77524</v>
      </c>
      <c r="Y66" s="11" t="n">
        <v>1.7623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5312</v>
      </c>
      <c r="C67" s="11" t="n">
        <v>1.73242</v>
      </c>
      <c r="D67" s="11" t="n">
        <v>1.76594</v>
      </c>
      <c r="E67" s="11" t="n">
        <v>1.76732</v>
      </c>
      <c r="F67" s="11" t="n">
        <v>1.79177</v>
      </c>
      <c r="G67" s="11" t="n">
        <v>1.76878</v>
      </c>
      <c r="H67" s="11" t="n">
        <v>1.77089</v>
      </c>
      <c r="I67" s="11" t="n">
        <v>1.86343</v>
      </c>
      <c r="J67" s="11" t="n">
        <v>1.86309</v>
      </c>
      <c r="K67" s="11" t="n">
        <v>1.86028</v>
      </c>
      <c r="L67" s="11" t="n">
        <v>1.8592</v>
      </c>
      <c r="M67" s="11" t="n">
        <v>1.85573</v>
      </c>
      <c r="N67" s="11" t="n">
        <v>1.78007</v>
      </c>
      <c r="O67" s="11" t="n">
        <v>1.77982</v>
      </c>
      <c r="P67" s="11" t="n">
        <v>1.77436</v>
      </c>
      <c r="Q67" s="11" t="n">
        <v>1.76644</v>
      </c>
      <c r="R67" s="11" t="n">
        <v>1.85218</v>
      </c>
      <c r="S67" s="11" t="n">
        <v>1.84985</v>
      </c>
      <c r="T67" s="11" t="n">
        <v>1.84693</v>
      </c>
      <c r="U67" s="11" t="n">
        <v>1.85504</v>
      </c>
      <c r="V67" s="11" t="n">
        <v>1.79171</v>
      </c>
      <c r="W67" s="11" t="n">
        <v>1.77573</v>
      </c>
      <c r="X67" s="11" t="n">
        <v>1.7899</v>
      </c>
      <c r="Y67" s="11" t="n">
        <v>1.7822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0482</v>
      </c>
      <c r="C68" s="11" t="n">
        <v>1.72024</v>
      </c>
      <c r="D68" s="11" t="n">
        <v>1.79167</v>
      </c>
      <c r="E68" s="11" t="n">
        <v>1.79647</v>
      </c>
      <c r="F68" s="11" t="n">
        <v>1.83122</v>
      </c>
      <c r="G68" s="11" t="n">
        <v>1.81912</v>
      </c>
      <c r="H68" s="11" t="n">
        <v>1.91304</v>
      </c>
      <c r="I68" s="11" t="n">
        <v>1.8998</v>
      </c>
      <c r="J68" s="11" t="n">
        <v>1.90206</v>
      </c>
      <c r="K68" s="11" t="n">
        <v>1.90624</v>
      </c>
      <c r="L68" s="11" t="n">
        <v>1.91384</v>
      </c>
      <c r="M68" s="11" t="n">
        <v>1.91726</v>
      </c>
      <c r="N68" s="11" t="n">
        <v>1.90475</v>
      </c>
      <c r="O68" s="11" t="n">
        <v>1.8137</v>
      </c>
      <c r="P68" s="11" t="n">
        <v>1.82488</v>
      </c>
      <c r="Q68" s="11" t="n">
        <v>1.87545</v>
      </c>
      <c r="R68" s="11" t="n">
        <v>1.8701</v>
      </c>
      <c r="S68" s="11" t="n">
        <v>1.88622</v>
      </c>
      <c r="T68" s="11" t="n">
        <v>1.86795</v>
      </c>
      <c r="U68" s="11" t="n">
        <v>1.89081</v>
      </c>
      <c r="V68" s="11" t="n">
        <v>1.88742</v>
      </c>
      <c r="W68" s="11" t="n">
        <v>1.83833</v>
      </c>
      <c r="X68" s="11" t="n">
        <v>1.82129</v>
      </c>
      <c r="Y68" s="11" t="n">
        <v>1.7819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6247</v>
      </c>
      <c r="C69" s="11" t="n">
        <v>1.67204</v>
      </c>
      <c r="D69" s="11" t="n">
        <v>1.67437</v>
      </c>
      <c r="E69" s="11" t="n">
        <v>1.66776</v>
      </c>
      <c r="F69" s="11" t="n">
        <v>1.67802</v>
      </c>
      <c r="G69" s="11" t="n">
        <v>1.70318</v>
      </c>
      <c r="H69" s="11" t="n">
        <v>1.70451</v>
      </c>
      <c r="I69" s="11" t="n">
        <v>1.7014</v>
      </c>
      <c r="J69" s="11" t="n">
        <v>1.72892</v>
      </c>
      <c r="K69" s="11" t="n">
        <v>1.73404</v>
      </c>
      <c r="L69" s="11" t="n">
        <v>1.72773</v>
      </c>
      <c r="M69" s="11" t="n">
        <v>1.73027</v>
      </c>
      <c r="N69" s="11" t="n">
        <v>1.72664</v>
      </c>
      <c r="O69" s="11" t="n">
        <v>1.72921</v>
      </c>
      <c r="P69" s="11" t="n">
        <v>1.71641</v>
      </c>
      <c r="Q69" s="11" t="n">
        <v>1.70053</v>
      </c>
      <c r="R69" s="11" t="n">
        <v>1.73112</v>
      </c>
      <c r="S69" s="11" t="n">
        <v>1.72291</v>
      </c>
      <c r="T69" s="11" t="n">
        <v>1.72657</v>
      </c>
      <c r="U69" s="11" t="n">
        <v>1.72553</v>
      </c>
      <c r="V69" s="11" t="n">
        <v>1.72512</v>
      </c>
      <c r="W69" s="11" t="n">
        <v>1.70928</v>
      </c>
      <c r="X69" s="11" t="n">
        <v>1.68595</v>
      </c>
      <c r="Y69" s="11" t="n">
        <v>1.6850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3316</v>
      </c>
      <c r="C70" s="11" t="n">
        <v>1.63232</v>
      </c>
      <c r="D70" s="11" t="n">
        <v>1.63484</v>
      </c>
      <c r="E70" s="11" t="n">
        <v>1.61276</v>
      </c>
      <c r="F70" s="11" t="n">
        <v>1.61448</v>
      </c>
      <c r="G70" s="11" t="n">
        <v>1.64336</v>
      </c>
      <c r="H70" s="11" t="n">
        <v>1.64904</v>
      </c>
      <c r="I70" s="11" t="n">
        <v>1.64106</v>
      </c>
      <c r="J70" s="11" t="n">
        <v>1.67165</v>
      </c>
      <c r="K70" s="11" t="n">
        <v>1.68198</v>
      </c>
      <c r="L70" s="11" t="n">
        <v>1.67812</v>
      </c>
      <c r="M70" s="11" t="n">
        <v>1.67523</v>
      </c>
      <c r="N70" s="11" t="n">
        <v>1.67167</v>
      </c>
      <c r="O70" s="11" t="n">
        <v>1.67165</v>
      </c>
      <c r="P70" s="11" t="n">
        <v>1.66078</v>
      </c>
      <c r="Q70" s="11" t="n">
        <v>1.65675</v>
      </c>
      <c r="R70" s="11" t="n">
        <v>1.67946</v>
      </c>
      <c r="S70" s="11" t="n">
        <v>1.69179</v>
      </c>
      <c r="T70" s="11" t="n">
        <v>1.68615</v>
      </c>
      <c r="U70" s="11" t="n">
        <v>1.67491</v>
      </c>
      <c r="V70" s="11" t="n">
        <v>1.67331</v>
      </c>
      <c r="W70" s="11" t="n">
        <v>1.62694</v>
      </c>
      <c r="X70" s="11" t="n">
        <v>1.63547</v>
      </c>
      <c r="Y70" s="11" t="n">
        <v>1.63401</v>
      </c>
    </row>
    <row r="71" customFormat="false" ht="12.75" hidden="false" customHeight="false" outlineLevel="0" collapsed="false">
      <c r="A71" s="12" t="n">
        <v>29</v>
      </c>
      <c r="B71" s="11" t="n">
        <v>1.56939</v>
      </c>
      <c r="C71" s="11" t="n">
        <v>1.5455</v>
      </c>
      <c r="D71" s="11" t="n">
        <v>1.57334</v>
      </c>
      <c r="E71" s="11" t="n">
        <v>1.57015</v>
      </c>
      <c r="F71" s="11" t="n">
        <v>1.5934</v>
      </c>
      <c r="G71" s="11" t="n">
        <v>1.65254</v>
      </c>
      <c r="H71" s="11" t="n">
        <v>1.76589</v>
      </c>
      <c r="I71" s="11" t="n">
        <v>1.85189</v>
      </c>
      <c r="J71" s="11" t="n">
        <v>1.8604</v>
      </c>
      <c r="K71" s="11" t="n">
        <v>1.85521</v>
      </c>
      <c r="L71" s="11" t="n">
        <v>1.84609</v>
      </c>
      <c r="M71" s="11" t="n">
        <v>1.82324</v>
      </c>
      <c r="N71" s="11" t="n">
        <v>1.76466</v>
      </c>
      <c r="O71" s="11" t="n">
        <v>1.74928</v>
      </c>
      <c r="P71" s="11" t="n">
        <v>1.63191</v>
      </c>
      <c r="Q71" s="11" t="n">
        <v>1.62871</v>
      </c>
      <c r="R71" s="11" t="n">
        <v>1.72415</v>
      </c>
      <c r="S71" s="11" t="n">
        <v>1.77821</v>
      </c>
      <c r="T71" s="11" t="n">
        <v>1.71887</v>
      </c>
      <c r="U71" s="11" t="n">
        <v>1.7378</v>
      </c>
      <c r="V71" s="11" t="n">
        <v>1.64965</v>
      </c>
      <c r="W71" s="11" t="n">
        <v>1.59774</v>
      </c>
      <c r="X71" s="11" t="n">
        <v>1.58814</v>
      </c>
      <c r="Y71" s="11" t="n">
        <v>1.56564</v>
      </c>
    </row>
    <row r="72" customFormat="false" ht="12.75" hidden="false" customHeight="false" outlineLevel="0" collapsed="false">
      <c r="A72" s="12" t="n">
        <v>30</v>
      </c>
      <c r="B72" s="11" t="n">
        <v>1.51077</v>
      </c>
      <c r="C72" s="11" t="n">
        <v>1.50554</v>
      </c>
      <c r="D72" s="11" t="n">
        <v>1.5077</v>
      </c>
      <c r="E72" s="11" t="n">
        <v>1.50621</v>
      </c>
      <c r="F72" s="11" t="n">
        <v>1.52975</v>
      </c>
      <c r="G72" s="11" t="n">
        <v>1.61479</v>
      </c>
      <c r="H72" s="11" t="n">
        <v>1.73467</v>
      </c>
      <c r="I72" s="11" t="n">
        <v>1.85791</v>
      </c>
      <c r="J72" s="11" t="n">
        <v>1.84421</v>
      </c>
      <c r="K72" s="11" t="n">
        <v>1.80345</v>
      </c>
      <c r="L72" s="11" t="n">
        <v>1.78353</v>
      </c>
      <c r="M72" s="11" t="n">
        <v>1.80293</v>
      </c>
      <c r="N72" s="11" t="n">
        <v>1.70498</v>
      </c>
      <c r="O72" s="11" t="n">
        <v>1.68506</v>
      </c>
      <c r="P72" s="11" t="n">
        <v>1.59637</v>
      </c>
      <c r="Q72" s="11" t="n">
        <v>1.54921</v>
      </c>
      <c r="R72" s="11" t="n">
        <v>1.68098</v>
      </c>
      <c r="S72" s="11" t="n">
        <v>1.78846</v>
      </c>
      <c r="T72" s="11" t="n">
        <v>1.72071</v>
      </c>
      <c r="U72" s="11" t="n">
        <v>1.72254</v>
      </c>
      <c r="V72" s="11" t="n">
        <v>1.67716</v>
      </c>
      <c r="W72" s="11" t="n">
        <v>1.52526</v>
      </c>
      <c r="X72" s="11" t="n">
        <v>1.51734</v>
      </c>
      <c r="Y72" s="11" t="n">
        <v>1.5122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7993</v>
      </c>
      <c r="C79" s="11" t="n">
        <v>1.38439</v>
      </c>
      <c r="D79" s="11" t="n">
        <v>1.39397</v>
      </c>
      <c r="E79" s="11" t="n">
        <v>1.4305</v>
      </c>
      <c r="F79" s="11" t="n">
        <v>1.48402</v>
      </c>
      <c r="G79" s="11" t="n">
        <v>1.50091</v>
      </c>
      <c r="H79" s="11" t="n">
        <v>1.48494</v>
      </c>
      <c r="I79" s="11" t="n">
        <v>1.45135</v>
      </c>
      <c r="J79" s="11" t="n">
        <v>1.46705</v>
      </c>
      <c r="K79" s="11" t="n">
        <v>1.46733</v>
      </c>
      <c r="L79" s="11" t="n">
        <v>1.45521</v>
      </c>
      <c r="M79" s="11" t="n">
        <v>1.44659</v>
      </c>
      <c r="N79" s="11" t="n">
        <v>1.43892</v>
      </c>
      <c r="O79" s="11" t="n">
        <v>1.43553</v>
      </c>
      <c r="P79" s="11" t="n">
        <v>1.42833</v>
      </c>
      <c r="Q79" s="11" t="n">
        <v>1.42661</v>
      </c>
      <c r="R79" s="11" t="n">
        <v>1.43476</v>
      </c>
      <c r="S79" s="11" t="n">
        <v>1.45511</v>
      </c>
      <c r="T79" s="11" t="n">
        <v>1.41968</v>
      </c>
      <c r="U79" s="11" t="n">
        <v>1.41367</v>
      </c>
      <c r="V79" s="11" t="n">
        <v>1.41039</v>
      </c>
      <c r="W79" s="11" t="n">
        <v>1.40803</v>
      </c>
      <c r="X79" s="11" t="n">
        <v>1.39674</v>
      </c>
      <c r="Y79" s="11" t="n">
        <v>1.3900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1344</v>
      </c>
      <c r="C80" s="11" t="n">
        <v>1.21429</v>
      </c>
      <c r="D80" s="11" t="n">
        <v>1.21634</v>
      </c>
      <c r="E80" s="11" t="n">
        <v>1.40296</v>
      </c>
      <c r="F80" s="11" t="n">
        <v>1.48844</v>
      </c>
      <c r="G80" s="11" t="n">
        <v>1.5458</v>
      </c>
      <c r="H80" s="11" t="n">
        <v>1.58933</v>
      </c>
      <c r="I80" s="11" t="n">
        <v>1.55139</v>
      </c>
      <c r="J80" s="11" t="n">
        <v>1.81253</v>
      </c>
      <c r="K80" s="11" t="n">
        <v>1.81116</v>
      </c>
      <c r="L80" s="11" t="n">
        <v>1.81152</v>
      </c>
      <c r="M80" s="11" t="n">
        <v>1.81243</v>
      </c>
      <c r="N80" s="11" t="n">
        <v>1.81465</v>
      </c>
      <c r="O80" s="11" t="n">
        <v>1.81012</v>
      </c>
      <c r="P80" s="11" t="n">
        <v>1.5892</v>
      </c>
      <c r="Q80" s="11" t="n">
        <v>1.59588</v>
      </c>
      <c r="R80" s="11" t="n">
        <v>1.58005</v>
      </c>
      <c r="S80" s="11" t="n">
        <v>1.72832</v>
      </c>
      <c r="T80" s="11" t="n">
        <v>1.54922</v>
      </c>
      <c r="U80" s="11" t="n">
        <v>1.35023</v>
      </c>
      <c r="V80" s="11" t="n">
        <v>1.32042</v>
      </c>
      <c r="W80" s="11" t="n">
        <v>1.42187</v>
      </c>
      <c r="X80" s="11" t="n">
        <v>1.40665</v>
      </c>
      <c r="Y80" s="11" t="n">
        <v>1.2089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5637</v>
      </c>
      <c r="C81" s="11" t="n">
        <v>1.4597</v>
      </c>
      <c r="D81" s="11" t="n">
        <v>1.46496</v>
      </c>
      <c r="E81" s="11" t="n">
        <v>1.47832</v>
      </c>
      <c r="F81" s="11" t="n">
        <v>1.58007</v>
      </c>
      <c r="G81" s="11" t="n">
        <v>1.58511</v>
      </c>
      <c r="H81" s="11" t="n">
        <v>1.68339</v>
      </c>
      <c r="I81" s="11" t="n">
        <v>1.74641</v>
      </c>
      <c r="J81" s="11" t="n">
        <v>1.82585</v>
      </c>
      <c r="K81" s="11" t="n">
        <v>1.82666</v>
      </c>
      <c r="L81" s="11" t="n">
        <v>1.8234</v>
      </c>
      <c r="M81" s="11" t="n">
        <v>1.82366</v>
      </c>
      <c r="N81" s="11" t="n">
        <v>1.82166</v>
      </c>
      <c r="O81" s="11" t="n">
        <v>1.75467</v>
      </c>
      <c r="P81" s="11" t="n">
        <v>1.76753</v>
      </c>
      <c r="Q81" s="11" t="n">
        <v>1.76638</v>
      </c>
      <c r="R81" s="11" t="n">
        <v>1.69097</v>
      </c>
      <c r="S81" s="11" t="n">
        <v>1.80612</v>
      </c>
      <c r="T81" s="11" t="n">
        <v>1.70413</v>
      </c>
      <c r="U81" s="11" t="n">
        <v>1.55298</v>
      </c>
      <c r="V81" s="11" t="n">
        <v>1.5621</v>
      </c>
      <c r="W81" s="11" t="n">
        <v>1.50585</v>
      </c>
      <c r="X81" s="11" t="n">
        <v>1.47692</v>
      </c>
      <c r="Y81" s="11" t="n">
        <v>1.4652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8568</v>
      </c>
      <c r="C82" s="11" t="n">
        <v>1.47134</v>
      </c>
      <c r="D82" s="11" t="n">
        <v>1.47776</v>
      </c>
      <c r="E82" s="11" t="n">
        <v>1.49925</v>
      </c>
      <c r="F82" s="11" t="n">
        <v>1.62147</v>
      </c>
      <c r="G82" s="11" t="n">
        <v>1.62228</v>
      </c>
      <c r="H82" s="11" t="n">
        <v>1.77283</v>
      </c>
      <c r="I82" s="11" t="n">
        <v>1.86364</v>
      </c>
      <c r="J82" s="11" t="n">
        <v>1.8307</v>
      </c>
      <c r="K82" s="11" t="n">
        <v>1.8306</v>
      </c>
      <c r="L82" s="11" t="n">
        <v>1.82966</v>
      </c>
      <c r="M82" s="11" t="n">
        <v>1.83054</v>
      </c>
      <c r="N82" s="11" t="n">
        <v>1.82803</v>
      </c>
      <c r="O82" s="11" t="n">
        <v>1.88761</v>
      </c>
      <c r="P82" s="11" t="n">
        <v>1.8838</v>
      </c>
      <c r="Q82" s="11" t="n">
        <v>1.88087</v>
      </c>
      <c r="R82" s="11" t="n">
        <v>1.85719</v>
      </c>
      <c r="S82" s="11" t="n">
        <v>1.87066</v>
      </c>
      <c r="T82" s="11" t="n">
        <v>1.83767</v>
      </c>
      <c r="U82" s="11" t="n">
        <v>1.83325</v>
      </c>
      <c r="V82" s="11" t="n">
        <v>1.52557</v>
      </c>
      <c r="W82" s="11" t="n">
        <v>1.43418</v>
      </c>
      <c r="X82" s="11" t="n">
        <v>1.4127</v>
      </c>
      <c r="Y82" s="11" t="n">
        <v>1.404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7367</v>
      </c>
      <c r="C83" s="11" t="n">
        <v>1.47277</v>
      </c>
      <c r="D83" s="11" t="n">
        <v>1.47954</v>
      </c>
      <c r="E83" s="11" t="n">
        <v>1.50114</v>
      </c>
      <c r="F83" s="11" t="n">
        <v>1.59502</v>
      </c>
      <c r="G83" s="11" t="n">
        <v>1.58748</v>
      </c>
      <c r="H83" s="11" t="n">
        <v>1.67276</v>
      </c>
      <c r="I83" s="11" t="n">
        <v>1.81879</v>
      </c>
      <c r="J83" s="11" t="n">
        <v>1.8187</v>
      </c>
      <c r="K83" s="11" t="n">
        <v>1.81967</v>
      </c>
      <c r="L83" s="11" t="n">
        <v>1.82052</v>
      </c>
      <c r="M83" s="11" t="n">
        <v>1.83828</v>
      </c>
      <c r="N83" s="11" t="n">
        <v>1.82623</v>
      </c>
      <c r="O83" s="11" t="n">
        <v>1.82341</v>
      </c>
      <c r="P83" s="11" t="n">
        <v>1.81286</v>
      </c>
      <c r="Q83" s="11" t="n">
        <v>1.80254</v>
      </c>
      <c r="R83" s="11" t="n">
        <v>1.5719</v>
      </c>
      <c r="S83" s="11" t="n">
        <v>1.82713</v>
      </c>
      <c r="T83" s="11" t="n">
        <v>1.77529</v>
      </c>
      <c r="U83" s="11" t="n">
        <v>1.78842</v>
      </c>
      <c r="V83" s="11" t="n">
        <v>1.78288</v>
      </c>
      <c r="W83" s="11" t="n">
        <v>1.47255</v>
      </c>
      <c r="X83" s="11" t="n">
        <v>1.46643</v>
      </c>
      <c r="Y83" s="11" t="n">
        <v>1.4646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6214</v>
      </c>
      <c r="C84" s="11" t="n">
        <v>1.44778</v>
      </c>
      <c r="D84" s="11" t="n">
        <v>1.45325</v>
      </c>
      <c r="E84" s="11" t="n">
        <v>1.47889</v>
      </c>
      <c r="F84" s="11" t="n">
        <v>1.58793</v>
      </c>
      <c r="G84" s="11" t="n">
        <v>1.58466</v>
      </c>
      <c r="H84" s="11" t="n">
        <v>1.68346</v>
      </c>
      <c r="I84" s="11" t="n">
        <v>1.72146</v>
      </c>
      <c r="J84" s="11" t="n">
        <v>1.73266</v>
      </c>
      <c r="K84" s="11" t="n">
        <v>1.8058</v>
      </c>
      <c r="L84" s="11" t="n">
        <v>1.76281</v>
      </c>
      <c r="M84" s="11" t="n">
        <v>1.76599</v>
      </c>
      <c r="N84" s="11" t="n">
        <v>1.72478</v>
      </c>
      <c r="O84" s="11" t="n">
        <v>1.79227</v>
      </c>
      <c r="P84" s="11" t="n">
        <v>1.76786</v>
      </c>
      <c r="Q84" s="11" t="n">
        <v>1.49481</v>
      </c>
      <c r="R84" s="11" t="n">
        <v>1.73436</v>
      </c>
      <c r="S84" s="11" t="n">
        <v>1.86177</v>
      </c>
      <c r="T84" s="11" t="n">
        <v>1.80834</v>
      </c>
      <c r="U84" s="11" t="n">
        <v>1.827</v>
      </c>
      <c r="V84" s="11" t="n">
        <v>1.84366</v>
      </c>
      <c r="W84" s="11" t="n">
        <v>1.49523</v>
      </c>
      <c r="X84" s="11" t="n">
        <v>1.45097</v>
      </c>
      <c r="Y84" s="11" t="n">
        <v>1.4432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0982</v>
      </c>
      <c r="C85" s="11" t="n">
        <v>1.40265</v>
      </c>
      <c r="D85" s="11" t="n">
        <v>1.43922</v>
      </c>
      <c r="E85" s="11" t="n">
        <v>1.47554</v>
      </c>
      <c r="F85" s="11" t="n">
        <v>1.53074</v>
      </c>
      <c r="G85" s="11" t="n">
        <v>1.49777</v>
      </c>
      <c r="H85" s="11" t="n">
        <v>1.57686</v>
      </c>
      <c r="I85" s="11" t="n">
        <v>1.59121</v>
      </c>
      <c r="J85" s="11" t="n">
        <v>1.64922</v>
      </c>
      <c r="K85" s="11" t="n">
        <v>1.62758</v>
      </c>
      <c r="L85" s="11" t="n">
        <v>1.72063</v>
      </c>
      <c r="M85" s="11" t="n">
        <v>1.67398</v>
      </c>
      <c r="N85" s="11" t="n">
        <v>1.66627</v>
      </c>
      <c r="O85" s="11" t="n">
        <v>1.71252</v>
      </c>
      <c r="P85" s="11" t="n">
        <v>1.71503</v>
      </c>
      <c r="Q85" s="11" t="n">
        <v>1.50751</v>
      </c>
      <c r="R85" s="11" t="n">
        <v>1.57984</v>
      </c>
      <c r="S85" s="11" t="n">
        <v>1.75135</v>
      </c>
      <c r="T85" s="11" t="n">
        <v>1.80714</v>
      </c>
      <c r="U85" s="11" t="n">
        <v>1.86027</v>
      </c>
      <c r="V85" s="11" t="n">
        <v>1.86555</v>
      </c>
      <c r="W85" s="11" t="n">
        <v>1.55495</v>
      </c>
      <c r="X85" s="11" t="n">
        <v>1.505</v>
      </c>
      <c r="Y85" s="11" t="n">
        <v>1.4681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8292</v>
      </c>
      <c r="C86" s="11" t="n">
        <v>1.47134</v>
      </c>
      <c r="D86" s="11" t="n">
        <v>1.46371</v>
      </c>
      <c r="E86" s="11" t="n">
        <v>1.48408</v>
      </c>
      <c r="F86" s="11" t="n">
        <v>1.60058</v>
      </c>
      <c r="G86" s="11" t="n">
        <v>1.63981</v>
      </c>
      <c r="H86" s="11" t="n">
        <v>1.7632</v>
      </c>
      <c r="I86" s="11" t="n">
        <v>1.84365</v>
      </c>
      <c r="J86" s="11" t="n">
        <v>1.86035</v>
      </c>
      <c r="K86" s="11" t="n">
        <v>1.86038</v>
      </c>
      <c r="L86" s="11" t="n">
        <v>1.86061</v>
      </c>
      <c r="M86" s="11" t="n">
        <v>1.81631</v>
      </c>
      <c r="N86" s="11" t="n">
        <v>1.81159</v>
      </c>
      <c r="O86" s="11" t="n">
        <v>1.79151</v>
      </c>
      <c r="P86" s="11" t="n">
        <v>1.56015</v>
      </c>
      <c r="Q86" s="11" t="n">
        <v>1.4908</v>
      </c>
      <c r="R86" s="11" t="n">
        <v>1.53382</v>
      </c>
      <c r="S86" s="11" t="n">
        <v>1.77003</v>
      </c>
      <c r="T86" s="11" t="n">
        <v>1.65772</v>
      </c>
      <c r="U86" s="11" t="n">
        <v>1.51496</v>
      </c>
      <c r="V86" s="11" t="n">
        <v>1.52828</v>
      </c>
      <c r="W86" s="11" t="n">
        <v>1.46835</v>
      </c>
      <c r="X86" s="11" t="n">
        <v>1.42676</v>
      </c>
      <c r="Y86" s="11" t="n">
        <v>1.4365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6456</v>
      </c>
      <c r="C87" s="11" t="n">
        <v>1.45814</v>
      </c>
      <c r="D87" s="11" t="n">
        <v>1.46318</v>
      </c>
      <c r="E87" s="11" t="n">
        <v>1.47696</v>
      </c>
      <c r="F87" s="11" t="n">
        <v>1.57766</v>
      </c>
      <c r="G87" s="11" t="n">
        <v>1.59505</v>
      </c>
      <c r="H87" s="11" t="n">
        <v>1.74366</v>
      </c>
      <c r="I87" s="11" t="n">
        <v>1.82177</v>
      </c>
      <c r="J87" s="11" t="n">
        <v>1.81747</v>
      </c>
      <c r="K87" s="11" t="n">
        <v>1.81827</v>
      </c>
      <c r="L87" s="11" t="n">
        <v>1.75894</v>
      </c>
      <c r="M87" s="11" t="n">
        <v>1.77877</v>
      </c>
      <c r="N87" s="11" t="n">
        <v>1.77391</v>
      </c>
      <c r="O87" s="11" t="n">
        <v>1.7552</v>
      </c>
      <c r="P87" s="11" t="n">
        <v>1.69403</v>
      </c>
      <c r="Q87" s="11" t="n">
        <v>1.53462</v>
      </c>
      <c r="R87" s="11" t="n">
        <v>1.73207</v>
      </c>
      <c r="S87" s="11" t="n">
        <v>1.78555</v>
      </c>
      <c r="T87" s="11" t="n">
        <v>1.75367</v>
      </c>
      <c r="U87" s="11" t="n">
        <v>1.56436</v>
      </c>
      <c r="V87" s="11" t="n">
        <v>1.55259</v>
      </c>
      <c r="W87" s="11" t="n">
        <v>1.47437</v>
      </c>
      <c r="X87" s="11" t="n">
        <v>1.43181</v>
      </c>
      <c r="Y87" s="11" t="n">
        <v>1.4662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2021</v>
      </c>
      <c r="C88" s="11" t="n">
        <v>1.41725</v>
      </c>
      <c r="D88" s="11" t="n">
        <v>1.47544</v>
      </c>
      <c r="E88" s="11" t="n">
        <v>1.52344</v>
      </c>
      <c r="F88" s="11" t="n">
        <v>1.62797</v>
      </c>
      <c r="G88" s="11" t="n">
        <v>1.67746</v>
      </c>
      <c r="H88" s="11" t="n">
        <v>1.77876</v>
      </c>
      <c r="I88" s="11" t="n">
        <v>1.87288</v>
      </c>
      <c r="J88" s="11" t="n">
        <v>1.87129</v>
      </c>
      <c r="K88" s="11" t="n">
        <v>1.92524</v>
      </c>
      <c r="L88" s="11" t="n">
        <v>1.8736</v>
      </c>
      <c r="M88" s="11" t="n">
        <v>1.87338</v>
      </c>
      <c r="N88" s="11" t="n">
        <v>1.86552</v>
      </c>
      <c r="O88" s="11" t="n">
        <v>1.86123</v>
      </c>
      <c r="P88" s="11" t="n">
        <v>1.83711</v>
      </c>
      <c r="Q88" s="11" t="n">
        <v>1.70857</v>
      </c>
      <c r="R88" s="11" t="n">
        <v>1.76056</v>
      </c>
      <c r="S88" s="11" t="n">
        <v>1.82752</v>
      </c>
      <c r="T88" s="11" t="n">
        <v>1.80433</v>
      </c>
      <c r="U88" s="11" t="n">
        <v>1.80172</v>
      </c>
      <c r="V88" s="11" t="n">
        <v>1.5896</v>
      </c>
      <c r="W88" s="11" t="n">
        <v>1.46953</v>
      </c>
      <c r="X88" s="11" t="n">
        <v>1.43781</v>
      </c>
      <c r="Y88" s="11" t="n">
        <v>1.4471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5391</v>
      </c>
      <c r="C89" s="11" t="n">
        <v>1.46062</v>
      </c>
      <c r="D89" s="11" t="n">
        <v>1.46666</v>
      </c>
      <c r="E89" s="11" t="n">
        <v>1.49788</v>
      </c>
      <c r="F89" s="11" t="n">
        <v>1.60912</v>
      </c>
      <c r="G89" s="11" t="n">
        <v>1.65675</v>
      </c>
      <c r="H89" s="11" t="n">
        <v>1.76664</v>
      </c>
      <c r="I89" s="11" t="n">
        <v>1.88998</v>
      </c>
      <c r="J89" s="11" t="n">
        <v>1.97397</v>
      </c>
      <c r="K89" s="11" t="n">
        <v>1.89029</v>
      </c>
      <c r="L89" s="11" t="n">
        <v>1.89225</v>
      </c>
      <c r="M89" s="11" t="n">
        <v>1.88188</v>
      </c>
      <c r="N89" s="11" t="n">
        <v>1.93459</v>
      </c>
      <c r="O89" s="11" t="n">
        <v>1.88596</v>
      </c>
      <c r="P89" s="11" t="n">
        <v>1.87737</v>
      </c>
      <c r="Q89" s="11" t="n">
        <v>1.80667</v>
      </c>
      <c r="R89" s="11" t="n">
        <v>1.87343</v>
      </c>
      <c r="S89" s="11" t="n">
        <v>1.94383</v>
      </c>
      <c r="T89" s="11" t="n">
        <v>1.86548</v>
      </c>
      <c r="U89" s="11" t="n">
        <v>1.85441</v>
      </c>
      <c r="V89" s="11" t="n">
        <v>1.58219</v>
      </c>
      <c r="W89" s="11" t="n">
        <v>1.53335</v>
      </c>
      <c r="X89" s="11" t="n">
        <v>1.48623</v>
      </c>
      <c r="Y89" s="11" t="n">
        <v>1.4822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3383</v>
      </c>
      <c r="C90" s="11" t="n">
        <v>1.41275</v>
      </c>
      <c r="D90" s="11" t="n">
        <v>1.46302</v>
      </c>
      <c r="E90" s="11" t="n">
        <v>1.54679</v>
      </c>
      <c r="F90" s="11" t="n">
        <v>1.66523</v>
      </c>
      <c r="G90" s="11" t="n">
        <v>1.70041</v>
      </c>
      <c r="H90" s="11" t="n">
        <v>1.75185</v>
      </c>
      <c r="I90" s="11" t="n">
        <v>1.89542</v>
      </c>
      <c r="J90" s="11" t="n">
        <v>2.03168</v>
      </c>
      <c r="K90" s="11" t="n">
        <v>1.90213</v>
      </c>
      <c r="L90" s="11" t="n">
        <v>1.89693</v>
      </c>
      <c r="M90" s="11" t="n">
        <v>1.89405</v>
      </c>
      <c r="N90" s="11" t="n">
        <v>1.94518</v>
      </c>
      <c r="O90" s="11" t="n">
        <v>1.89351</v>
      </c>
      <c r="P90" s="11" t="n">
        <v>1.89656</v>
      </c>
      <c r="Q90" s="11" t="n">
        <v>1.83519</v>
      </c>
      <c r="R90" s="11" t="n">
        <v>1.89676</v>
      </c>
      <c r="S90" s="11" t="n">
        <v>1.85362</v>
      </c>
      <c r="T90" s="11" t="n">
        <v>1.95654</v>
      </c>
      <c r="U90" s="11" t="n">
        <v>1.89709</v>
      </c>
      <c r="V90" s="11" t="n">
        <v>1.89788</v>
      </c>
      <c r="W90" s="11" t="n">
        <v>1.76967</v>
      </c>
      <c r="X90" s="11" t="n">
        <v>1.65366</v>
      </c>
      <c r="Y90" s="11" t="n">
        <v>1.5432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6732</v>
      </c>
      <c r="C91" s="11" t="n">
        <v>1.52848</v>
      </c>
      <c r="D91" s="11" t="n">
        <v>1.52991</v>
      </c>
      <c r="E91" s="11" t="n">
        <v>1.55501</v>
      </c>
      <c r="F91" s="11" t="n">
        <v>1.61491</v>
      </c>
      <c r="G91" s="11" t="n">
        <v>1.75255</v>
      </c>
      <c r="H91" s="11" t="n">
        <v>1.71705</v>
      </c>
      <c r="I91" s="11" t="n">
        <v>1.73172</v>
      </c>
      <c r="J91" s="11" t="n">
        <v>1.89681</v>
      </c>
      <c r="K91" s="11" t="n">
        <v>1.91223</v>
      </c>
      <c r="L91" s="11" t="n">
        <v>1.88176</v>
      </c>
      <c r="M91" s="11" t="n">
        <v>1.91297</v>
      </c>
      <c r="N91" s="11" t="n">
        <v>1.86436</v>
      </c>
      <c r="O91" s="11" t="n">
        <v>1.94648</v>
      </c>
      <c r="P91" s="11" t="n">
        <v>1.85907</v>
      </c>
      <c r="Q91" s="11" t="n">
        <v>1.86958</v>
      </c>
      <c r="R91" s="11" t="n">
        <v>1.88908</v>
      </c>
      <c r="S91" s="11" t="n">
        <v>2.19333</v>
      </c>
      <c r="T91" s="11" t="n">
        <v>2.14813</v>
      </c>
      <c r="U91" s="11" t="n">
        <v>1.97761</v>
      </c>
      <c r="V91" s="11" t="n">
        <v>1.8367</v>
      </c>
      <c r="W91" s="11" t="n">
        <v>1.67039</v>
      </c>
      <c r="X91" s="11" t="n">
        <v>1.53666</v>
      </c>
      <c r="Y91" s="11" t="n">
        <v>1.4512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9488</v>
      </c>
      <c r="C92" s="11" t="n">
        <v>1.45739</v>
      </c>
      <c r="D92" s="11" t="n">
        <v>1.45893</v>
      </c>
      <c r="E92" s="11" t="n">
        <v>1.48565</v>
      </c>
      <c r="F92" s="11" t="n">
        <v>1.53269</v>
      </c>
      <c r="G92" s="11" t="n">
        <v>1.60788</v>
      </c>
      <c r="H92" s="11" t="n">
        <v>1.60901</v>
      </c>
      <c r="I92" s="11" t="n">
        <v>1.62818</v>
      </c>
      <c r="J92" s="11" t="n">
        <v>1.65263</v>
      </c>
      <c r="K92" s="11" t="n">
        <v>1.71845</v>
      </c>
      <c r="L92" s="11" t="n">
        <v>1.72561</v>
      </c>
      <c r="M92" s="11" t="n">
        <v>1.74315</v>
      </c>
      <c r="N92" s="11" t="n">
        <v>1.80767</v>
      </c>
      <c r="O92" s="11" t="n">
        <v>1.76235</v>
      </c>
      <c r="P92" s="11" t="n">
        <v>1.83023</v>
      </c>
      <c r="Q92" s="11" t="n">
        <v>1.83179</v>
      </c>
      <c r="R92" s="11" t="n">
        <v>1.87801</v>
      </c>
      <c r="S92" s="11" t="n">
        <v>2.12045</v>
      </c>
      <c r="T92" s="11" t="n">
        <v>2.10411</v>
      </c>
      <c r="U92" s="11" t="n">
        <v>1.88068</v>
      </c>
      <c r="V92" s="11" t="n">
        <v>1.84128</v>
      </c>
      <c r="W92" s="11" t="n">
        <v>1.83642</v>
      </c>
      <c r="X92" s="11" t="n">
        <v>1.66087</v>
      </c>
      <c r="Y92" s="11" t="n">
        <v>1.5362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8422</v>
      </c>
      <c r="C93" s="11" t="n">
        <v>1.67261</v>
      </c>
      <c r="D93" s="11" t="n">
        <v>1.65607</v>
      </c>
      <c r="E93" s="11" t="n">
        <v>1.70725</v>
      </c>
      <c r="F93" s="11" t="n">
        <v>1.73663</v>
      </c>
      <c r="G93" s="11" t="n">
        <v>1.79391</v>
      </c>
      <c r="H93" s="11" t="n">
        <v>1.91287</v>
      </c>
      <c r="I93" s="11" t="n">
        <v>1.9079</v>
      </c>
      <c r="J93" s="11" t="n">
        <v>1.91278</v>
      </c>
      <c r="K93" s="11" t="n">
        <v>1.90645</v>
      </c>
      <c r="L93" s="11" t="n">
        <v>1.8999</v>
      </c>
      <c r="M93" s="11" t="n">
        <v>1.89016</v>
      </c>
      <c r="N93" s="11" t="n">
        <v>1.88938</v>
      </c>
      <c r="O93" s="11" t="n">
        <v>1.8778</v>
      </c>
      <c r="P93" s="11" t="n">
        <v>1.7797</v>
      </c>
      <c r="Q93" s="11" t="n">
        <v>1.78024</v>
      </c>
      <c r="R93" s="11" t="n">
        <v>1.9117</v>
      </c>
      <c r="S93" s="11" t="n">
        <v>1.89531</v>
      </c>
      <c r="T93" s="11" t="n">
        <v>1.78448</v>
      </c>
      <c r="U93" s="11" t="n">
        <v>1.77196</v>
      </c>
      <c r="V93" s="11" t="n">
        <v>1.74842</v>
      </c>
      <c r="W93" s="11" t="n">
        <v>1.69957</v>
      </c>
      <c r="X93" s="11" t="n">
        <v>1.6656</v>
      </c>
      <c r="Y93" s="11" t="n">
        <v>1.5983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5787</v>
      </c>
      <c r="C94" s="11" t="n">
        <v>1.56073</v>
      </c>
      <c r="D94" s="11" t="n">
        <v>1.555</v>
      </c>
      <c r="E94" s="11" t="n">
        <v>1.55689</v>
      </c>
      <c r="F94" s="11" t="n">
        <v>1.58137</v>
      </c>
      <c r="G94" s="11" t="n">
        <v>1.59973</v>
      </c>
      <c r="H94" s="11" t="n">
        <v>1.64047</v>
      </c>
      <c r="I94" s="11" t="n">
        <v>1.66811</v>
      </c>
      <c r="J94" s="11" t="n">
        <v>1.68715</v>
      </c>
      <c r="K94" s="11" t="n">
        <v>1.67492</v>
      </c>
      <c r="L94" s="11" t="n">
        <v>1.66933</v>
      </c>
      <c r="M94" s="11" t="n">
        <v>1.66377</v>
      </c>
      <c r="N94" s="11" t="n">
        <v>1.6513</v>
      </c>
      <c r="O94" s="11" t="n">
        <v>1.64417</v>
      </c>
      <c r="P94" s="11" t="n">
        <v>1.64057</v>
      </c>
      <c r="Q94" s="11" t="n">
        <v>1.59936</v>
      </c>
      <c r="R94" s="11" t="n">
        <v>1.68697</v>
      </c>
      <c r="S94" s="11" t="n">
        <v>1.8</v>
      </c>
      <c r="T94" s="11" t="n">
        <v>1.74498</v>
      </c>
      <c r="U94" s="11" t="n">
        <v>1.58629</v>
      </c>
      <c r="V94" s="11" t="n">
        <v>1.58409</v>
      </c>
      <c r="W94" s="11" t="n">
        <v>1.57615</v>
      </c>
      <c r="X94" s="11" t="n">
        <v>1.56617</v>
      </c>
      <c r="Y94" s="11" t="n">
        <v>1.5584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7737</v>
      </c>
      <c r="C95" s="11" t="n">
        <v>1.49609</v>
      </c>
      <c r="D95" s="11" t="n">
        <v>1.52854</v>
      </c>
      <c r="E95" s="11" t="n">
        <v>1.54199</v>
      </c>
      <c r="F95" s="11" t="n">
        <v>1.5506</v>
      </c>
      <c r="G95" s="11" t="n">
        <v>1.59011</v>
      </c>
      <c r="H95" s="11" t="n">
        <v>1.66809</v>
      </c>
      <c r="I95" s="11" t="n">
        <v>1.86149</v>
      </c>
      <c r="J95" s="11" t="n">
        <v>1.86358</v>
      </c>
      <c r="K95" s="11" t="n">
        <v>1.87005</v>
      </c>
      <c r="L95" s="11" t="n">
        <v>1.83975</v>
      </c>
      <c r="M95" s="11" t="n">
        <v>1.80499</v>
      </c>
      <c r="N95" s="11" t="n">
        <v>1.79175</v>
      </c>
      <c r="O95" s="11" t="n">
        <v>1.75413</v>
      </c>
      <c r="P95" s="11" t="n">
        <v>1.73246</v>
      </c>
      <c r="Q95" s="11" t="n">
        <v>1.56123</v>
      </c>
      <c r="R95" s="11" t="n">
        <v>1.66539</v>
      </c>
      <c r="S95" s="11" t="n">
        <v>1.74552</v>
      </c>
      <c r="T95" s="11" t="n">
        <v>1.68281</v>
      </c>
      <c r="U95" s="11" t="n">
        <v>1.55263</v>
      </c>
      <c r="V95" s="11" t="n">
        <v>1.57113</v>
      </c>
      <c r="W95" s="11" t="n">
        <v>1.5536</v>
      </c>
      <c r="X95" s="11" t="n">
        <v>1.52205</v>
      </c>
      <c r="Y95" s="11" t="n">
        <v>1.5285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7007</v>
      </c>
      <c r="C96" s="11" t="n">
        <v>1.53001</v>
      </c>
      <c r="D96" s="11" t="n">
        <v>1.57387</v>
      </c>
      <c r="E96" s="11" t="n">
        <v>1.59355</v>
      </c>
      <c r="F96" s="11" t="n">
        <v>1.5991</v>
      </c>
      <c r="G96" s="11" t="n">
        <v>1.62416</v>
      </c>
      <c r="H96" s="11" t="n">
        <v>1.72753</v>
      </c>
      <c r="I96" s="11" t="n">
        <v>1.83939</v>
      </c>
      <c r="J96" s="11" t="n">
        <v>1.84864</v>
      </c>
      <c r="K96" s="11" t="n">
        <v>1.84996</v>
      </c>
      <c r="L96" s="11" t="n">
        <v>1.85441</v>
      </c>
      <c r="M96" s="11" t="n">
        <v>1.79018</v>
      </c>
      <c r="N96" s="11" t="n">
        <v>1.79073</v>
      </c>
      <c r="O96" s="11" t="n">
        <v>1.78129</v>
      </c>
      <c r="P96" s="11" t="n">
        <v>1.60549</v>
      </c>
      <c r="Q96" s="11" t="n">
        <v>1.6115</v>
      </c>
      <c r="R96" s="11" t="n">
        <v>1.76232</v>
      </c>
      <c r="S96" s="11" t="n">
        <v>1.85634</v>
      </c>
      <c r="T96" s="11" t="n">
        <v>1.78429</v>
      </c>
      <c r="U96" s="11" t="n">
        <v>1.60426</v>
      </c>
      <c r="V96" s="11" t="n">
        <v>1.56701</v>
      </c>
      <c r="W96" s="11" t="n">
        <v>1.48278</v>
      </c>
      <c r="X96" s="11" t="n">
        <v>1.58805</v>
      </c>
      <c r="Y96" s="11" t="n">
        <v>1.5765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921</v>
      </c>
      <c r="C97" s="11" t="n">
        <v>1.49285</v>
      </c>
      <c r="D97" s="11" t="n">
        <v>1.50807</v>
      </c>
      <c r="E97" s="11" t="n">
        <v>1.53029</v>
      </c>
      <c r="F97" s="11" t="n">
        <v>1.53822</v>
      </c>
      <c r="G97" s="11" t="n">
        <v>1.69098</v>
      </c>
      <c r="H97" s="11" t="n">
        <v>1.85712</v>
      </c>
      <c r="I97" s="11" t="n">
        <v>1.88235</v>
      </c>
      <c r="J97" s="11" t="n">
        <v>1.8071</v>
      </c>
      <c r="K97" s="11" t="n">
        <v>1.81131</v>
      </c>
      <c r="L97" s="11" t="n">
        <v>1.82244</v>
      </c>
      <c r="M97" s="11" t="n">
        <v>1.82219</v>
      </c>
      <c r="N97" s="11" t="n">
        <v>1.81976</v>
      </c>
      <c r="O97" s="11" t="n">
        <v>1.82101</v>
      </c>
      <c r="P97" s="11" t="n">
        <v>1.84212</v>
      </c>
      <c r="Q97" s="11" t="n">
        <v>1.84727</v>
      </c>
      <c r="R97" s="11" t="n">
        <v>1.84095</v>
      </c>
      <c r="S97" s="11" t="n">
        <v>1.86069</v>
      </c>
      <c r="T97" s="11" t="n">
        <v>1.80575</v>
      </c>
      <c r="U97" s="11" t="n">
        <v>1.53249</v>
      </c>
      <c r="V97" s="11" t="n">
        <v>1.49001</v>
      </c>
      <c r="W97" s="11" t="n">
        <v>1.44536</v>
      </c>
      <c r="X97" s="11" t="n">
        <v>1.50464</v>
      </c>
      <c r="Y97" s="11" t="n">
        <v>1.4838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1017</v>
      </c>
      <c r="C98" s="11" t="n">
        <v>1.50692</v>
      </c>
      <c r="D98" s="11" t="n">
        <v>1.51218</v>
      </c>
      <c r="E98" s="11" t="n">
        <v>1.53</v>
      </c>
      <c r="F98" s="11" t="n">
        <v>1.51718</v>
      </c>
      <c r="G98" s="11" t="n">
        <v>1.56093</v>
      </c>
      <c r="H98" s="11" t="n">
        <v>1.71337</v>
      </c>
      <c r="I98" s="11" t="n">
        <v>1.77354</v>
      </c>
      <c r="J98" s="11" t="n">
        <v>1.77112</v>
      </c>
      <c r="K98" s="11" t="n">
        <v>1.77576</v>
      </c>
      <c r="L98" s="11" t="n">
        <v>1.77741</v>
      </c>
      <c r="M98" s="11" t="n">
        <v>1.77652</v>
      </c>
      <c r="N98" s="11" t="n">
        <v>1.7801</v>
      </c>
      <c r="O98" s="11" t="n">
        <v>1.78548</v>
      </c>
      <c r="P98" s="11" t="n">
        <v>1.79864</v>
      </c>
      <c r="Q98" s="11" t="n">
        <v>1.72948</v>
      </c>
      <c r="R98" s="11" t="n">
        <v>1.80576</v>
      </c>
      <c r="S98" s="11" t="n">
        <v>1.77299</v>
      </c>
      <c r="T98" s="11" t="n">
        <v>1.75149</v>
      </c>
      <c r="U98" s="11" t="n">
        <v>1.53226</v>
      </c>
      <c r="V98" s="11" t="n">
        <v>1.50907</v>
      </c>
      <c r="W98" s="11" t="n">
        <v>1.50974</v>
      </c>
      <c r="X98" s="11" t="n">
        <v>1.51255</v>
      </c>
      <c r="Y98" s="11" t="n">
        <v>1.5102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0074</v>
      </c>
      <c r="C99" s="11" t="n">
        <v>1.59392</v>
      </c>
      <c r="D99" s="11" t="n">
        <v>1.59395</v>
      </c>
      <c r="E99" s="11" t="n">
        <v>1.60141</v>
      </c>
      <c r="F99" s="11" t="n">
        <v>1.59069</v>
      </c>
      <c r="G99" s="11" t="n">
        <v>1.61739</v>
      </c>
      <c r="H99" s="11" t="n">
        <v>1.62977</v>
      </c>
      <c r="I99" s="11" t="n">
        <v>1.64122</v>
      </c>
      <c r="J99" s="11" t="n">
        <v>1.67107</v>
      </c>
      <c r="K99" s="11" t="n">
        <v>1.62032</v>
      </c>
      <c r="L99" s="11" t="n">
        <v>1.62238</v>
      </c>
      <c r="M99" s="11" t="n">
        <v>1.62886</v>
      </c>
      <c r="N99" s="11" t="n">
        <v>1.6278</v>
      </c>
      <c r="O99" s="11" t="n">
        <v>1.62695</v>
      </c>
      <c r="P99" s="11" t="n">
        <v>1.62965</v>
      </c>
      <c r="Q99" s="11" t="n">
        <v>1.59798</v>
      </c>
      <c r="R99" s="11" t="n">
        <v>1.64661</v>
      </c>
      <c r="S99" s="11" t="n">
        <v>1.73154</v>
      </c>
      <c r="T99" s="11" t="n">
        <v>1.68966</v>
      </c>
      <c r="U99" s="11" t="n">
        <v>1.71575</v>
      </c>
      <c r="V99" s="11" t="n">
        <v>1.58286</v>
      </c>
      <c r="W99" s="11" t="n">
        <v>1.62708</v>
      </c>
      <c r="X99" s="11" t="n">
        <v>1.60828</v>
      </c>
      <c r="Y99" s="11" t="n">
        <v>1.5857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301</v>
      </c>
      <c r="C100" s="11" t="n">
        <v>1.56718</v>
      </c>
      <c r="D100" s="11" t="n">
        <v>1.68998</v>
      </c>
      <c r="E100" s="11" t="n">
        <v>1.69636</v>
      </c>
      <c r="F100" s="11" t="n">
        <v>1.76314</v>
      </c>
      <c r="G100" s="11" t="n">
        <v>1.7518</v>
      </c>
      <c r="H100" s="11" t="n">
        <v>1.81718</v>
      </c>
      <c r="I100" s="11" t="n">
        <v>1.77855</v>
      </c>
      <c r="J100" s="11" t="n">
        <v>1.8364</v>
      </c>
      <c r="K100" s="11" t="n">
        <v>1.84717</v>
      </c>
      <c r="L100" s="11" t="n">
        <v>1.78238</v>
      </c>
      <c r="M100" s="11" t="n">
        <v>1.78138</v>
      </c>
      <c r="N100" s="11" t="n">
        <v>1.7796</v>
      </c>
      <c r="O100" s="11" t="n">
        <v>1.77241</v>
      </c>
      <c r="P100" s="11" t="n">
        <v>1.74649</v>
      </c>
      <c r="Q100" s="11" t="n">
        <v>1.738</v>
      </c>
      <c r="R100" s="11" t="n">
        <v>1.73913</v>
      </c>
      <c r="S100" s="11" t="n">
        <v>1.77747</v>
      </c>
      <c r="T100" s="11" t="n">
        <v>1.72677</v>
      </c>
      <c r="U100" s="11" t="n">
        <v>1.76825</v>
      </c>
      <c r="V100" s="11" t="n">
        <v>1.72847</v>
      </c>
      <c r="W100" s="11" t="n">
        <v>1.57803</v>
      </c>
      <c r="X100" s="11" t="n">
        <v>1.59152</v>
      </c>
      <c r="Y100" s="11" t="n">
        <v>1.5594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0161</v>
      </c>
      <c r="C101" s="11" t="n">
        <v>1.59209</v>
      </c>
      <c r="D101" s="11" t="n">
        <v>1.62579</v>
      </c>
      <c r="E101" s="11" t="n">
        <v>1.5941</v>
      </c>
      <c r="F101" s="11" t="n">
        <v>1.69251</v>
      </c>
      <c r="G101" s="11" t="n">
        <v>1.73777</v>
      </c>
      <c r="H101" s="11" t="n">
        <v>1.73689</v>
      </c>
      <c r="I101" s="11" t="n">
        <v>1.78763</v>
      </c>
      <c r="J101" s="11" t="n">
        <v>1.7856</v>
      </c>
      <c r="K101" s="11" t="n">
        <v>1.78665</v>
      </c>
      <c r="L101" s="11" t="n">
        <v>1.76273</v>
      </c>
      <c r="M101" s="11" t="n">
        <v>1.73169</v>
      </c>
      <c r="N101" s="11" t="n">
        <v>1.74632</v>
      </c>
      <c r="O101" s="11" t="n">
        <v>1.74582</v>
      </c>
      <c r="P101" s="11" t="n">
        <v>1.72779</v>
      </c>
      <c r="Q101" s="11" t="n">
        <v>1.72082</v>
      </c>
      <c r="R101" s="11" t="n">
        <v>1.74288</v>
      </c>
      <c r="S101" s="11" t="n">
        <v>1.75924</v>
      </c>
      <c r="T101" s="11" t="n">
        <v>1.72788</v>
      </c>
      <c r="U101" s="11" t="n">
        <v>1.72169</v>
      </c>
      <c r="V101" s="11" t="n">
        <v>1.72735</v>
      </c>
      <c r="W101" s="11" t="n">
        <v>1.61781</v>
      </c>
      <c r="X101" s="11" t="n">
        <v>1.60451</v>
      </c>
      <c r="Y101" s="11" t="n">
        <v>1.6003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7258</v>
      </c>
      <c r="C102" s="11" t="n">
        <v>1.64865</v>
      </c>
      <c r="D102" s="11" t="n">
        <v>1.69816</v>
      </c>
      <c r="E102" s="11" t="n">
        <v>1.6981</v>
      </c>
      <c r="F102" s="11" t="n">
        <v>1.7261</v>
      </c>
      <c r="G102" s="11" t="n">
        <v>1.71212</v>
      </c>
      <c r="H102" s="11" t="n">
        <v>1.71481</v>
      </c>
      <c r="I102" s="11" t="n">
        <v>1.78909</v>
      </c>
      <c r="J102" s="11" t="n">
        <v>1.78996</v>
      </c>
      <c r="K102" s="11" t="n">
        <v>1.78687</v>
      </c>
      <c r="L102" s="11" t="n">
        <v>1.71799</v>
      </c>
      <c r="M102" s="11" t="n">
        <v>1.72329</v>
      </c>
      <c r="N102" s="11" t="n">
        <v>1.72235</v>
      </c>
      <c r="O102" s="11" t="n">
        <v>1.71491</v>
      </c>
      <c r="P102" s="11" t="n">
        <v>1.71748</v>
      </c>
      <c r="Q102" s="11" t="n">
        <v>1.7201</v>
      </c>
      <c r="R102" s="11" t="n">
        <v>1.71366</v>
      </c>
      <c r="S102" s="11" t="n">
        <v>1.78157</v>
      </c>
      <c r="T102" s="11" t="n">
        <v>1.77213</v>
      </c>
      <c r="U102" s="11" t="n">
        <v>1.72075</v>
      </c>
      <c r="V102" s="11" t="n">
        <v>1.72375</v>
      </c>
      <c r="W102" s="11" t="n">
        <v>1.72322</v>
      </c>
      <c r="X102" s="11" t="n">
        <v>1.71953</v>
      </c>
      <c r="Y102" s="11" t="n">
        <v>1.707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9855</v>
      </c>
      <c r="C103" s="11" t="n">
        <v>1.67892</v>
      </c>
      <c r="D103" s="11" t="n">
        <v>1.7107</v>
      </c>
      <c r="E103" s="11" t="n">
        <v>1.71202</v>
      </c>
      <c r="F103" s="11" t="n">
        <v>1.7352</v>
      </c>
      <c r="G103" s="11" t="n">
        <v>1.7134</v>
      </c>
      <c r="H103" s="11" t="n">
        <v>1.7154</v>
      </c>
      <c r="I103" s="11" t="n">
        <v>1.80316</v>
      </c>
      <c r="J103" s="11" t="n">
        <v>1.80284</v>
      </c>
      <c r="K103" s="11" t="n">
        <v>1.80017</v>
      </c>
      <c r="L103" s="11" t="n">
        <v>1.79915</v>
      </c>
      <c r="M103" s="11" t="n">
        <v>1.79586</v>
      </c>
      <c r="N103" s="11" t="n">
        <v>1.72411</v>
      </c>
      <c r="O103" s="11" t="n">
        <v>1.72387</v>
      </c>
      <c r="P103" s="11" t="n">
        <v>1.71869</v>
      </c>
      <c r="Q103" s="11" t="n">
        <v>1.71118</v>
      </c>
      <c r="R103" s="11" t="n">
        <v>1.79249</v>
      </c>
      <c r="S103" s="11" t="n">
        <v>1.79028</v>
      </c>
      <c r="T103" s="11" t="n">
        <v>1.78751</v>
      </c>
      <c r="U103" s="11" t="n">
        <v>1.79521</v>
      </c>
      <c r="V103" s="11" t="n">
        <v>1.73514</v>
      </c>
      <c r="W103" s="11" t="n">
        <v>1.71999</v>
      </c>
      <c r="X103" s="11" t="n">
        <v>1.73343</v>
      </c>
      <c r="Y103" s="11" t="n">
        <v>1.7261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5275</v>
      </c>
      <c r="C104" s="11" t="n">
        <v>1.66737</v>
      </c>
      <c r="D104" s="11" t="n">
        <v>1.73511</v>
      </c>
      <c r="E104" s="11" t="n">
        <v>1.73966</v>
      </c>
      <c r="F104" s="11" t="n">
        <v>1.77261</v>
      </c>
      <c r="G104" s="11" t="n">
        <v>1.76114</v>
      </c>
      <c r="H104" s="11" t="n">
        <v>1.8502</v>
      </c>
      <c r="I104" s="11" t="n">
        <v>1.83764</v>
      </c>
      <c r="J104" s="11" t="n">
        <v>1.83979</v>
      </c>
      <c r="K104" s="11" t="n">
        <v>1.84375</v>
      </c>
      <c r="L104" s="11" t="n">
        <v>1.85096</v>
      </c>
      <c r="M104" s="11" t="n">
        <v>1.85421</v>
      </c>
      <c r="N104" s="11" t="n">
        <v>1.84234</v>
      </c>
      <c r="O104" s="11" t="n">
        <v>1.756</v>
      </c>
      <c r="P104" s="11" t="n">
        <v>1.7666</v>
      </c>
      <c r="Q104" s="11" t="n">
        <v>1.81455</v>
      </c>
      <c r="R104" s="11" t="n">
        <v>1.80948</v>
      </c>
      <c r="S104" s="11" t="n">
        <v>1.82477</v>
      </c>
      <c r="T104" s="11" t="n">
        <v>1.80744</v>
      </c>
      <c r="U104" s="11" t="n">
        <v>1.82912</v>
      </c>
      <c r="V104" s="11" t="n">
        <v>1.8259</v>
      </c>
      <c r="W104" s="11" t="n">
        <v>1.77936</v>
      </c>
      <c r="X104" s="11" t="n">
        <v>1.76319</v>
      </c>
      <c r="Y104" s="11" t="n">
        <v>1.7258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1259</v>
      </c>
      <c r="C105" s="11" t="n">
        <v>1.62166</v>
      </c>
      <c r="D105" s="11" t="n">
        <v>1.62387</v>
      </c>
      <c r="E105" s="11" t="n">
        <v>1.6176</v>
      </c>
      <c r="F105" s="11" t="n">
        <v>1.62733</v>
      </c>
      <c r="G105" s="11" t="n">
        <v>1.65119</v>
      </c>
      <c r="H105" s="11" t="n">
        <v>1.65245</v>
      </c>
      <c r="I105" s="11" t="n">
        <v>1.6495</v>
      </c>
      <c r="J105" s="11" t="n">
        <v>1.6756</v>
      </c>
      <c r="K105" s="11" t="n">
        <v>1.68046</v>
      </c>
      <c r="L105" s="11" t="n">
        <v>1.67447</v>
      </c>
      <c r="M105" s="11" t="n">
        <v>1.67688</v>
      </c>
      <c r="N105" s="11" t="n">
        <v>1.67343</v>
      </c>
      <c r="O105" s="11" t="n">
        <v>1.67587</v>
      </c>
      <c r="P105" s="11" t="n">
        <v>1.66374</v>
      </c>
      <c r="Q105" s="11" t="n">
        <v>1.64868</v>
      </c>
      <c r="R105" s="11" t="n">
        <v>1.67769</v>
      </c>
      <c r="S105" s="11" t="n">
        <v>1.6699</v>
      </c>
      <c r="T105" s="11" t="n">
        <v>1.67337</v>
      </c>
      <c r="U105" s="11" t="n">
        <v>1.67238</v>
      </c>
      <c r="V105" s="11" t="n">
        <v>1.672</v>
      </c>
      <c r="W105" s="11" t="n">
        <v>1.65698</v>
      </c>
      <c r="X105" s="11" t="n">
        <v>1.63485</v>
      </c>
      <c r="Y105" s="11" t="n">
        <v>1.6339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8479</v>
      </c>
      <c r="C106" s="11" t="n">
        <v>1.584</v>
      </c>
      <c r="D106" s="11" t="n">
        <v>1.58638</v>
      </c>
      <c r="E106" s="11" t="n">
        <v>1.56544</v>
      </c>
      <c r="F106" s="11" t="n">
        <v>1.56708</v>
      </c>
      <c r="G106" s="11" t="n">
        <v>1.59447</v>
      </c>
      <c r="H106" s="11" t="n">
        <v>1.59985</v>
      </c>
      <c r="I106" s="11" t="n">
        <v>1.59228</v>
      </c>
      <c r="J106" s="11" t="n">
        <v>1.62129</v>
      </c>
      <c r="K106" s="11" t="n">
        <v>1.63108</v>
      </c>
      <c r="L106" s="11" t="n">
        <v>1.62743</v>
      </c>
      <c r="M106" s="11" t="n">
        <v>1.62469</v>
      </c>
      <c r="N106" s="11" t="n">
        <v>1.62131</v>
      </c>
      <c r="O106" s="11" t="n">
        <v>1.62129</v>
      </c>
      <c r="P106" s="11" t="n">
        <v>1.61099</v>
      </c>
      <c r="Q106" s="11" t="n">
        <v>1.60717</v>
      </c>
      <c r="R106" s="11" t="n">
        <v>1.6287</v>
      </c>
      <c r="S106" s="11" t="n">
        <v>1.64039</v>
      </c>
      <c r="T106" s="11" t="n">
        <v>1.63504</v>
      </c>
      <c r="U106" s="11" t="n">
        <v>1.62438</v>
      </c>
      <c r="V106" s="11" t="n">
        <v>1.62287</v>
      </c>
      <c r="W106" s="11" t="n">
        <v>1.57889</v>
      </c>
      <c r="X106" s="11" t="n">
        <v>1.58698</v>
      </c>
      <c r="Y106" s="11" t="n">
        <v>1.5856</v>
      </c>
    </row>
    <row r="107" customFormat="false" ht="12.75" hidden="false" customHeight="false" outlineLevel="0" collapsed="false">
      <c r="A107" s="12" t="n">
        <v>29</v>
      </c>
      <c r="B107" s="11" t="n">
        <v>1.52432</v>
      </c>
      <c r="C107" s="11" t="n">
        <v>1.50166</v>
      </c>
      <c r="D107" s="11" t="n">
        <v>1.52806</v>
      </c>
      <c r="E107" s="11" t="n">
        <v>1.52504</v>
      </c>
      <c r="F107" s="11" t="n">
        <v>1.54709</v>
      </c>
      <c r="G107" s="11" t="n">
        <v>1.60317</v>
      </c>
      <c r="H107" s="11" t="n">
        <v>1.71066</v>
      </c>
      <c r="I107" s="11" t="n">
        <v>1.79221</v>
      </c>
      <c r="J107" s="11" t="n">
        <v>1.80029</v>
      </c>
      <c r="K107" s="11" t="n">
        <v>1.79536</v>
      </c>
      <c r="L107" s="11" t="n">
        <v>1.78671</v>
      </c>
      <c r="M107" s="11" t="n">
        <v>1.76505</v>
      </c>
      <c r="N107" s="11" t="n">
        <v>1.70949</v>
      </c>
      <c r="O107" s="11" t="n">
        <v>1.69491</v>
      </c>
      <c r="P107" s="11" t="n">
        <v>1.58361</v>
      </c>
      <c r="Q107" s="11" t="n">
        <v>1.58057</v>
      </c>
      <c r="R107" s="11" t="n">
        <v>1.67108</v>
      </c>
      <c r="S107" s="11" t="n">
        <v>1.72234</v>
      </c>
      <c r="T107" s="11" t="n">
        <v>1.66607</v>
      </c>
      <c r="U107" s="11" t="n">
        <v>1.68402</v>
      </c>
      <c r="V107" s="11" t="n">
        <v>1.60043</v>
      </c>
      <c r="W107" s="11" t="n">
        <v>1.5512</v>
      </c>
      <c r="X107" s="11" t="n">
        <v>1.5421</v>
      </c>
      <c r="Y107" s="11" t="n">
        <v>1.52076</v>
      </c>
    </row>
    <row r="108" customFormat="false" ht="12.75" hidden="false" customHeight="false" outlineLevel="0" collapsed="false">
      <c r="A108" s="12" t="n">
        <v>30</v>
      </c>
      <c r="B108" s="11" t="n">
        <v>1.46873</v>
      </c>
      <c r="C108" s="11" t="n">
        <v>1.46377</v>
      </c>
      <c r="D108" s="11" t="n">
        <v>1.46581</v>
      </c>
      <c r="E108" s="11" t="n">
        <v>1.4644</v>
      </c>
      <c r="F108" s="11" t="n">
        <v>1.48673</v>
      </c>
      <c r="G108" s="11" t="n">
        <v>1.56737</v>
      </c>
      <c r="H108" s="11" t="n">
        <v>1.68105</v>
      </c>
      <c r="I108" s="11" t="n">
        <v>1.79792</v>
      </c>
      <c r="J108" s="11" t="n">
        <v>1.78494</v>
      </c>
      <c r="K108" s="11" t="n">
        <v>1.74627</v>
      </c>
      <c r="L108" s="11" t="n">
        <v>1.72739</v>
      </c>
      <c r="M108" s="11" t="n">
        <v>1.74579</v>
      </c>
      <c r="N108" s="11" t="n">
        <v>1.65289</v>
      </c>
      <c r="O108" s="11" t="n">
        <v>1.63401</v>
      </c>
      <c r="P108" s="11" t="n">
        <v>1.54991</v>
      </c>
      <c r="Q108" s="11" t="n">
        <v>1.50518</v>
      </c>
      <c r="R108" s="11" t="n">
        <v>1.63013</v>
      </c>
      <c r="S108" s="11" t="n">
        <v>1.73206</v>
      </c>
      <c r="T108" s="11" t="n">
        <v>1.66781</v>
      </c>
      <c r="U108" s="11" t="n">
        <v>1.66955</v>
      </c>
      <c r="V108" s="11" t="n">
        <v>1.62651</v>
      </c>
      <c r="W108" s="11" t="n">
        <v>1.48247</v>
      </c>
      <c r="X108" s="11" t="n">
        <v>1.47496</v>
      </c>
      <c r="Y108" s="11" t="n">
        <v>1.470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5058</v>
      </c>
      <c r="C115" s="11" t="n">
        <v>1.35485</v>
      </c>
      <c r="D115" s="11" t="n">
        <v>1.36401</v>
      </c>
      <c r="E115" s="11" t="n">
        <v>1.39897</v>
      </c>
      <c r="F115" s="11" t="n">
        <v>1.45019</v>
      </c>
      <c r="G115" s="11" t="n">
        <v>1.46635</v>
      </c>
      <c r="H115" s="11" t="n">
        <v>1.45107</v>
      </c>
      <c r="I115" s="11" t="n">
        <v>1.41892</v>
      </c>
      <c r="J115" s="11" t="n">
        <v>1.43395</v>
      </c>
      <c r="K115" s="11" t="n">
        <v>1.43422</v>
      </c>
      <c r="L115" s="11" t="n">
        <v>1.42262</v>
      </c>
      <c r="M115" s="11" t="n">
        <v>1.41437</v>
      </c>
      <c r="N115" s="11" t="n">
        <v>1.40703</v>
      </c>
      <c r="O115" s="11" t="n">
        <v>1.40379</v>
      </c>
      <c r="P115" s="11" t="n">
        <v>1.3969</v>
      </c>
      <c r="Q115" s="11" t="n">
        <v>1.39525</v>
      </c>
      <c r="R115" s="11" t="n">
        <v>1.40305</v>
      </c>
      <c r="S115" s="11" t="n">
        <v>1.42253</v>
      </c>
      <c r="T115" s="11" t="n">
        <v>1.38861</v>
      </c>
      <c r="U115" s="11" t="n">
        <v>1.38287</v>
      </c>
      <c r="V115" s="11" t="n">
        <v>1.37973</v>
      </c>
      <c r="W115" s="11" t="n">
        <v>1.37747</v>
      </c>
      <c r="X115" s="11" t="n">
        <v>1.36666</v>
      </c>
      <c r="Y115" s="11" t="n">
        <v>1.3602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9125</v>
      </c>
      <c r="C116" s="11" t="n">
        <v>1.19206</v>
      </c>
      <c r="D116" s="11" t="n">
        <v>1.19403</v>
      </c>
      <c r="E116" s="11" t="n">
        <v>1.37261</v>
      </c>
      <c r="F116" s="11" t="n">
        <v>1.45442</v>
      </c>
      <c r="G116" s="11" t="n">
        <v>1.50931</v>
      </c>
      <c r="H116" s="11" t="n">
        <v>1.55097</v>
      </c>
      <c r="I116" s="11" t="n">
        <v>1.51466</v>
      </c>
      <c r="J116" s="11" t="n">
        <v>1.76457</v>
      </c>
      <c r="K116" s="11" t="n">
        <v>1.76326</v>
      </c>
      <c r="L116" s="11" t="n">
        <v>1.7636</v>
      </c>
      <c r="M116" s="11" t="n">
        <v>1.76448</v>
      </c>
      <c r="N116" s="11" t="n">
        <v>1.7666</v>
      </c>
      <c r="O116" s="11" t="n">
        <v>1.76227</v>
      </c>
      <c r="P116" s="11" t="n">
        <v>1.55084</v>
      </c>
      <c r="Q116" s="11" t="n">
        <v>1.55724</v>
      </c>
      <c r="R116" s="11" t="n">
        <v>1.54209</v>
      </c>
      <c r="S116" s="11" t="n">
        <v>1.68398</v>
      </c>
      <c r="T116" s="11" t="n">
        <v>1.51259</v>
      </c>
      <c r="U116" s="11" t="n">
        <v>1.32215</v>
      </c>
      <c r="V116" s="11" t="n">
        <v>1.29363</v>
      </c>
      <c r="W116" s="11" t="n">
        <v>1.39072</v>
      </c>
      <c r="X116" s="11" t="n">
        <v>1.37614</v>
      </c>
      <c r="Y116" s="11" t="n">
        <v>1.186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2373</v>
      </c>
      <c r="C117" s="11" t="n">
        <v>1.42691</v>
      </c>
      <c r="D117" s="11" t="n">
        <v>1.43195</v>
      </c>
      <c r="E117" s="11" t="n">
        <v>1.44473</v>
      </c>
      <c r="F117" s="11" t="n">
        <v>1.5421</v>
      </c>
      <c r="G117" s="11" t="n">
        <v>1.54693</v>
      </c>
      <c r="H117" s="11" t="n">
        <v>1.64099</v>
      </c>
      <c r="I117" s="11" t="n">
        <v>1.70129</v>
      </c>
      <c r="J117" s="11" t="n">
        <v>1.77732</v>
      </c>
      <c r="K117" s="11" t="n">
        <v>1.77809</v>
      </c>
      <c r="L117" s="11" t="n">
        <v>1.77497</v>
      </c>
      <c r="M117" s="11" t="n">
        <v>1.77522</v>
      </c>
      <c r="N117" s="11" t="n">
        <v>1.77331</v>
      </c>
      <c r="O117" s="11" t="n">
        <v>1.70919</v>
      </c>
      <c r="P117" s="11" t="n">
        <v>1.72151</v>
      </c>
      <c r="Q117" s="11" t="n">
        <v>1.72041</v>
      </c>
      <c r="R117" s="11" t="n">
        <v>1.64824</v>
      </c>
      <c r="S117" s="11" t="n">
        <v>1.75843</v>
      </c>
      <c r="T117" s="11" t="n">
        <v>1.66084</v>
      </c>
      <c r="U117" s="11" t="n">
        <v>1.51618</v>
      </c>
      <c r="V117" s="11" t="n">
        <v>1.52491</v>
      </c>
      <c r="W117" s="11" t="n">
        <v>1.47108</v>
      </c>
      <c r="X117" s="11" t="n">
        <v>1.4434</v>
      </c>
      <c r="Y117" s="11" t="n">
        <v>1.4322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5178</v>
      </c>
      <c r="C118" s="11" t="n">
        <v>1.43805</v>
      </c>
      <c r="D118" s="11" t="n">
        <v>1.4442</v>
      </c>
      <c r="E118" s="11" t="n">
        <v>1.46477</v>
      </c>
      <c r="F118" s="11" t="n">
        <v>1.58172</v>
      </c>
      <c r="G118" s="11" t="n">
        <v>1.58251</v>
      </c>
      <c r="H118" s="11" t="n">
        <v>1.72658</v>
      </c>
      <c r="I118" s="11" t="n">
        <v>1.81348</v>
      </c>
      <c r="J118" s="11" t="n">
        <v>1.78196</v>
      </c>
      <c r="K118" s="11" t="n">
        <v>1.78186</v>
      </c>
      <c r="L118" s="11" t="n">
        <v>1.78096</v>
      </c>
      <c r="M118" s="11" t="n">
        <v>1.78181</v>
      </c>
      <c r="N118" s="11" t="n">
        <v>1.7794</v>
      </c>
      <c r="O118" s="11" t="n">
        <v>1.83642</v>
      </c>
      <c r="P118" s="11" t="n">
        <v>1.83278</v>
      </c>
      <c r="Q118" s="11" t="n">
        <v>1.82997</v>
      </c>
      <c r="R118" s="11" t="n">
        <v>1.80731</v>
      </c>
      <c r="S118" s="11" t="n">
        <v>1.8202</v>
      </c>
      <c r="T118" s="11" t="n">
        <v>1.78862</v>
      </c>
      <c r="U118" s="11" t="n">
        <v>1.7844</v>
      </c>
      <c r="V118" s="11" t="n">
        <v>1.48995</v>
      </c>
      <c r="W118" s="11" t="n">
        <v>1.40249</v>
      </c>
      <c r="X118" s="11" t="n">
        <v>1.38194</v>
      </c>
      <c r="Y118" s="11" t="n">
        <v>1.3742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4028</v>
      </c>
      <c r="C119" s="11" t="n">
        <v>1.43943</v>
      </c>
      <c r="D119" s="11" t="n">
        <v>1.4459</v>
      </c>
      <c r="E119" s="11" t="n">
        <v>1.46657</v>
      </c>
      <c r="F119" s="11" t="n">
        <v>1.55641</v>
      </c>
      <c r="G119" s="11" t="n">
        <v>1.5492</v>
      </c>
      <c r="H119" s="11" t="n">
        <v>1.63081</v>
      </c>
      <c r="I119" s="11" t="n">
        <v>1.77056</v>
      </c>
      <c r="J119" s="11" t="n">
        <v>1.77048</v>
      </c>
      <c r="K119" s="11" t="n">
        <v>1.7714</v>
      </c>
      <c r="L119" s="11" t="n">
        <v>1.77221</v>
      </c>
      <c r="M119" s="11" t="n">
        <v>1.78922</v>
      </c>
      <c r="N119" s="11" t="n">
        <v>1.77768</v>
      </c>
      <c r="O119" s="11" t="n">
        <v>1.77498</v>
      </c>
      <c r="P119" s="11" t="n">
        <v>1.76489</v>
      </c>
      <c r="Q119" s="11" t="n">
        <v>1.75501</v>
      </c>
      <c r="R119" s="11" t="n">
        <v>1.53429</v>
      </c>
      <c r="S119" s="11" t="n">
        <v>1.77854</v>
      </c>
      <c r="T119" s="11" t="n">
        <v>1.72894</v>
      </c>
      <c r="U119" s="11" t="n">
        <v>1.7415</v>
      </c>
      <c r="V119" s="11" t="n">
        <v>1.7362</v>
      </c>
      <c r="W119" s="11" t="n">
        <v>1.43921</v>
      </c>
      <c r="X119" s="11" t="n">
        <v>1.43336</v>
      </c>
      <c r="Y119" s="11" t="n">
        <v>1.4316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2925</v>
      </c>
      <c r="C120" s="11" t="n">
        <v>1.41551</v>
      </c>
      <c r="D120" s="11" t="n">
        <v>1.42074</v>
      </c>
      <c r="E120" s="11" t="n">
        <v>1.44528</v>
      </c>
      <c r="F120" s="11" t="n">
        <v>1.54963</v>
      </c>
      <c r="G120" s="11" t="n">
        <v>1.5465</v>
      </c>
      <c r="H120" s="11" t="n">
        <v>1.64105</v>
      </c>
      <c r="I120" s="11" t="n">
        <v>1.67742</v>
      </c>
      <c r="J120" s="11" t="n">
        <v>1.68813</v>
      </c>
      <c r="K120" s="11" t="n">
        <v>1.75812</v>
      </c>
      <c r="L120" s="11" t="n">
        <v>1.71698</v>
      </c>
      <c r="M120" s="11" t="n">
        <v>1.72003</v>
      </c>
      <c r="N120" s="11" t="n">
        <v>1.6806</v>
      </c>
      <c r="O120" s="11" t="n">
        <v>1.74518</v>
      </c>
      <c r="P120" s="11" t="n">
        <v>1.72182</v>
      </c>
      <c r="Q120" s="11" t="n">
        <v>1.46052</v>
      </c>
      <c r="R120" s="11" t="n">
        <v>1.68976</v>
      </c>
      <c r="S120" s="11" t="n">
        <v>1.81169</v>
      </c>
      <c r="T120" s="11" t="n">
        <v>1.76056</v>
      </c>
      <c r="U120" s="11" t="n">
        <v>1.77842</v>
      </c>
      <c r="V120" s="11" t="n">
        <v>1.79436</v>
      </c>
      <c r="W120" s="11" t="n">
        <v>1.46092</v>
      </c>
      <c r="X120" s="11" t="n">
        <v>1.41856</v>
      </c>
      <c r="Y120" s="11" t="n">
        <v>1.4111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7918</v>
      </c>
      <c r="C121" s="11" t="n">
        <v>1.37232</v>
      </c>
      <c r="D121" s="11" t="n">
        <v>1.40732</v>
      </c>
      <c r="E121" s="11" t="n">
        <v>1.44208</v>
      </c>
      <c r="F121" s="11" t="n">
        <v>1.4949</v>
      </c>
      <c r="G121" s="11" t="n">
        <v>1.46335</v>
      </c>
      <c r="H121" s="11" t="n">
        <v>1.53904</v>
      </c>
      <c r="I121" s="11" t="n">
        <v>1.55277</v>
      </c>
      <c r="J121" s="11" t="n">
        <v>1.60828</v>
      </c>
      <c r="K121" s="11" t="n">
        <v>1.58758</v>
      </c>
      <c r="L121" s="11" t="n">
        <v>1.67662</v>
      </c>
      <c r="M121" s="11" t="n">
        <v>1.63197</v>
      </c>
      <c r="N121" s="11" t="n">
        <v>1.6246</v>
      </c>
      <c r="O121" s="11" t="n">
        <v>1.66886</v>
      </c>
      <c r="P121" s="11" t="n">
        <v>1.67127</v>
      </c>
      <c r="Q121" s="11" t="n">
        <v>1.47267</v>
      </c>
      <c r="R121" s="11" t="n">
        <v>1.54189</v>
      </c>
      <c r="S121" s="11" t="n">
        <v>1.70602</v>
      </c>
      <c r="T121" s="11" t="n">
        <v>1.75941</v>
      </c>
      <c r="U121" s="11" t="n">
        <v>1.81026</v>
      </c>
      <c r="V121" s="11" t="n">
        <v>1.81531</v>
      </c>
      <c r="W121" s="11" t="n">
        <v>1.51807</v>
      </c>
      <c r="X121" s="11" t="n">
        <v>1.47026</v>
      </c>
      <c r="Y121" s="11" t="n">
        <v>1.4350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4914</v>
      </c>
      <c r="C122" s="11" t="n">
        <v>1.43805</v>
      </c>
      <c r="D122" s="11" t="n">
        <v>1.43075</v>
      </c>
      <c r="E122" s="11" t="n">
        <v>1.45025</v>
      </c>
      <c r="F122" s="11" t="n">
        <v>1.56174</v>
      </c>
      <c r="G122" s="11" t="n">
        <v>1.59928</v>
      </c>
      <c r="H122" s="11" t="n">
        <v>1.71736</v>
      </c>
      <c r="I122" s="11" t="n">
        <v>1.79435</v>
      </c>
      <c r="J122" s="11" t="n">
        <v>1.81033</v>
      </c>
      <c r="K122" s="11" t="n">
        <v>1.81036</v>
      </c>
      <c r="L122" s="11" t="n">
        <v>1.81058</v>
      </c>
      <c r="M122" s="11" t="n">
        <v>1.76819</v>
      </c>
      <c r="N122" s="11" t="n">
        <v>1.76367</v>
      </c>
      <c r="O122" s="11" t="n">
        <v>1.74445</v>
      </c>
      <c r="P122" s="11" t="n">
        <v>1.52305</v>
      </c>
      <c r="Q122" s="11" t="n">
        <v>1.45668</v>
      </c>
      <c r="R122" s="11" t="n">
        <v>1.49785</v>
      </c>
      <c r="S122" s="11" t="n">
        <v>1.72389</v>
      </c>
      <c r="T122" s="11" t="n">
        <v>1.61642</v>
      </c>
      <c r="U122" s="11" t="n">
        <v>1.4798</v>
      </c>
      <c r="V122" s="11" t="n">
        <v>1.49255</v>
      </c>
      <c r="W122" s="11" t="n">
        <v>1.4352</v>
      </c>
      <c r="X122" s="11" t="n">
        <v>1.39539</v>
      </c>
      <c r="Y122" s="11" t="n">
        <v>1.4047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3156</v>
      </c>
      <c r="C123" s="11" t="n">
        <v>1.42542</v>
      </c>
      <c r="D123" s="11" t="n">
        <v>1.43024</v>
      </c>
      <c r="E123" s="11" t="n">
        <v>1.44343</v>
      </c>
      <c r="F123" s="11" t="n">
        <v>1.5398</v>
      </c>
      <c r="G123" s="11" t="n">
        <v>1.55644</v>
      </c>
      <c r="H123" s="11" t="n">
        <v>1.69866</v>
      </c>
      <c r="I123" s="11" t="n">
        <v>1.77342</v>
      </c>
      <c r="J123" s="11" t="n">
        <v>1.76929</v>
      </c>
      <c r="K123" s="11" t="n">
        <v>1.77007</v>
      </c>
      <c r="L123" s="11" t="n">
        <v>1.71328</v>
      </c>
      <c r="M123" s="11" t="n">
        <v>1.73226</v>
      </c>
      <c r="N123" s="11" t="n">
        <v>1.72761</v>
      </c>
      <c r="O123" s="11" t="n">
        <v>1.7097</v>
      </c>
      <c r="P123" s="11" t="n">
        <v>1.65117</v>
      </c>
      <c r="Q123" s="11" t="n">
        <v>1.49862</v>
      </c>
      <c r="R123" s="11" t="n">
        <v>1.68757</v>
      </c>
      <c r="S123" s="11" t="n">
        <v>1.73875</v>
      </c>
      <c r="T123" s="11" t="n">
        <v>1.70824</v>
      </c>
      <c r="U123" s="11" t="n">
        <v>1.52708</v>
      </c>
      <c r="V123" s="11" t="n">
        <v>1.51581</v>
      </c>
      <c r="W123" s="11" t="n">
        <v>1.44096</v>
      </c>
      <c r="X123" s="11" t="n">
        <v>1.40023</v>
      </c>
      <c r="Y123" s="11" t="n">
        <v>1.4332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8912</v>
      </c>
      <c r="C124" s="11" t="n">
        <v>1.38629</v>
      </c>
      <c r="D124" s="11" t="n">
        <v>1.44198</v>
      </c>
      <c r="E124" s="11" t="n">
        <v>1.48791</v>
      </c>
      <c r="F124" s="11" t="n">
        <v>1.58795</v>
      </c>
      <c r="G124" s="11" t="n">
        <v>1.63531</v>
      </c>
      <c r="H124" s="11" t="n">
        <v>1.73225</v>
      </c>
      <c r="I124" s="11" t="n">
        <v>1.82233</v>
      </c>
      <c r="J124" s="11" t="n">
        <v>1.8208</v>
      </c>
      <c r="K124" s="11" t="n">
        <v>1.87243</v>
      </c>
      <c r="L124" s="11" t="n">
        <v>1.82301</v>
      </c>
      <c r="M124" s="11" t="n">
        <v>1.8228</v>
      </c>
      <c r="N124" s="11" t="n">
        <v>1.81528</v>
      </c>
      <c r="O124" s="11" t="n">
        <v>1.81118</v>
      </c>
      <c r="P124" s="11" t="n">
        <v>1.7881</v>
      </c>
      <c r="Q124" s="11" t="n">
        <v>1.66508</v>
      </c>
      <c r="R124" s="11" t="n">
        <v>1.71484</v>
      </c>
      <c r="S124" s="11" t="n">
        <v>1.77891</v>
      </c>
      <c r="T124" s="11" t="n">
        <v>1.75672</v>
      </c>
      <c r="U124" s="11" t="n">
        <v>1.75422</v>
      </c>
      <c r="V124" s="11" t="n">
        <v>1.55122</v>
      </c>
      <c r="W124" s="11" t="n">
        <v>1.43632</v>
      </c>
      <c r="X124" s="11" t="n">
        <v>1.40597</v>
      </c>
      <c r="Y124" s="11" t="n">
        <v>1.4149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2138</v>
      </c>
      <c r="C125" s="11" t="n">
        <v>1.4278</v>
      </c>
      <c r="D125" s="11" t="n">
        <v>1.43358</v>
      </c>
      <c r="E125" s="11" t="n">
        <v>1.46346</v>
      </c>
      <c r="F125" s="11" t="n">
        <v>1.56991</v>
      </c>
      <c r="G125" s="11" t="n">
        <v>1.61549</v>
      </c>
      <c r="H125" s="11" t="n">
        <v>1.72065</v>
      </c>
      <c r="I125" s="11" t="n">
        <v>1.83868</v>
      </c>
      <c r="J125" s="11" t="n">
        <v>1.91906</v>
      </c>
      <c r="K125" s="11" t="n">
        <v>1.83898</v>
      </c>
      <c r="L125" s="11" t="n">
        <v>1.84086</v>
      </c>
      <c r="M125" s="11" t="n">
        <v>1.83094</v>
      </c>
      <c r="N125" s="11" t="n">
        <v>1.88138</v>
      </c>
      <c r="O125" s="11" t="n">
        <v>1.83484</v>
      </c>
      <c r="P125" s="11" t="n">
        <v>1.82662</v>
      </c>
      <c r="Q125" s="11" t="n">
        <v>1.75896</v>
      </c>
      <c r="R125" s="11" t="n">
        <v>1.82285</v>
      </c>
      <c r="S125" s="11" t="n">
        <v>1.89022</v>
      </c>
      <c r="T125" s="11" t="n">
        <v>1.81524</v>
      </c>
      <c r="U125" s="11" t="n">
        <v>1.80464</v>
      </c>
      <c r="V125" s="11" t="n">
        <v>1.54413</v>
      </c>
      <c r="W125" s="11" t="n">
        <v>1.4974</v>
      </c>
      <c r="X125" s="11" t="n">
        <v>1.45231</v>
      </c>
      <c r="Y125" s="11" t="n">
        <v>1.4484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0216</v>
      </c>
      <c r="C126" s="11" t="n">
        <v>1.38199</v>
      </c>
      <c r="D126" s="11" t="n">
        <v>1.43009</v>
      </c>
      <c r="E126" s="11" t="n">
        <v>1.51026</v>
      </c>
      <c r="F126" s="11" t="n">
        <v>1.6236</v>
      </c>
      <c r="G126" s="11" t="n">
        <v>1.65727</v>
      </c>
      <c r="H126" s="11" t="n">
        <v>1.7065</v>
      </c>
      <c r="I126" s="11" t="n">
        <v>1.84389</v>
      </c>
      <c r="J126" s="11" t="n">
        <v>1.97429</v>
      </c>
      <c r="K126" s="11" t="n">
        <v>1.85032</v>
      </c>
      <c r="L126" s="11" t="n">
        <v>1.84534</v>
      </c>
      <c r="M126" s="11" t="n">
        <v>1.84258</v>
      </c>
      <c r="N126" s="11" t="n">
        <v>1.89151</v>
      </c>
      <c r="O126" s="11" t="n">
        <v>1.84207</v>
      </c>
      <c r="P126" s="11" t="n">
        <v>1.84498</v>
      </c>
      <c r="Q126" s="11" t="n">
        <v>1.78626</v>
      </c>
      <c r="R126" s="11" t="n">
        <v>1.84517</v>
      </c>
      <c r="S126" s="11" t="n">
        <v>1.80389</v>
      </c>
      <c r="T126" s="11" t="n">
        <v>1.90239</v>
      </c>
      <c r="U126" s="11" t="n">
        <v>1.84549</v>
      </c>
      <c r="V126" s="11" t="n">
        <v>1.84625</v>
      </c>
      <c r="W126" s="11" t="n">
        <v>1.72356</v>
      </c>
      <c r="X126" s="11" t="n">
        <v>1.61253</v>
      </c>
      <c r="Y126" s="11" t="n">
        <v>1.5069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2991</v>
      </c>
      <c r="C127" s="11" t="n">
        <v>1.49274</v>
      </c>
      <c r="D127" s="11" t="n">
        <v>1.4941</v>
      </c>
      <c r="E127" s="11" t="n">
        <v>1.51813</v>
      </c>
      <c r="F127" s="11" t="n">
        <v>1.57545</v>
      </c>
      <c r="G127" s="11" t="n">
        <v>1.70717</v>
      </c>
      <c r="H127" s="11" t="n">
        <v>1.6732</v>
      </c>
      <c r="I127" s="11" t="n">
        <v>1.68723</v>
      </c>
      <c r="J127" s="11" t="n">
        <v>1.84523</v>
      </c>
      <c r="K127" s="11" t="n">
        <v>1.85998</v>
      </c>
      <c r="L127" s="11" t="n">
        <v>1.83082</v>
      </c>
      <c r="M127" s="11" t="n">
        <v>1.86069</v>
      </c>
      <c r="N127" s="11" t="n">
        <v>1.81417</v>
      </c>
      <c r="O127" s="11" t="n">
        <v>1.89276</v>
      </c>
      <c r="P127" s="11" t="n">
        <v>1.8091</v>
      </c>
      <c r="Q127" s="11" t="n">
        <v>1.81917</v>
      </c>
      <c r="R127" s="11" t="n">
        <v>1.83783</v>
      </c>
      <c r="S127" s="11" t="n">
        <v>2.12899</v>
      </c>
      <c r="T127" s="11" t="n">
        <v>2.08573</v>
      </c>
      <c r="U127" s="11" t="n">
        <v>1.92255</v>
      </c>
      <c r="V127" s="11" t="n">
        <v>1.7877</v>
      </c>
      <c r="W127" s="11" t="n">
        <v>1.62854</v>
      </c>
      <c r="X127" s="11" t="n">
        <v>1.50056</v>
      </c>
      <c r="Y127" s="11" t="n">
        <v>1.4188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6058</v>
      </c>
      <c r="C128" s="11" t="n">
        <v>1.4247</v>
      </c>
      <c r="D128" s="11" t="n">
        <v>1.42618</v>
      </c>
      <c r="E128" s="11" t="n">
        <v>1.45175</v>
      </c>
      <c r="F128" s="11" t="n">
        <v>1.49677</v>
      </c>
      <c r="G128" s="11" t="n">
        <v>1.56872</v>
      </c>
      <c r="H128" s="11" t="n">
        <v>1.5698</v>
      </c>
      <c r="I128" s="11" t="n">
        <v>1.58815</v>
      </c>
      <c r="J128" s="11" t="n">
        <v>1.61155</v>
      </c>
      <c r="K128" s="11" t="n">
        <v>1.67453</v>
      </c>
      <c r="L128" s="11" t="n">
        <v>1.68139</v>
      </c>
      <c r="M128" s="11" t="n">
        <v>1.69817</v>
      </c>
      <c r="N128" s="11" t="n">
        <v>1.75992</v>
      </c>
      <c r="O128" s="11" t="n">
        <v>1.71655</v>
      </c>
      <c r="P128" s="11" t="n">
        <v>1.78151</v>
      </c>
      <c r="Q128" s="11" t="n">
        <v>1.783</v>
      </c>
      <c r="R128" s="11" t="n">
        <v>1.82723</v>
      </c>
      <c r="S128" s="11" t="n">
        <v>2.05925</v>
      </c>
      <c r="T128" s="11" t="n">
        <v>2.04361</v>
      </c>
      <c r="U128" s="11" t="n">
        <v>1.82979</v>
      </c>
      <c r="V128" s="11" t="n">
        <v>1.79208</v>
      </c>
      <c r="W128" s="11" t="n">
        <v>1.78743</v>
      </c>
      <c r="X128" s="11" t="n">
        <v>1.61943</v>
      </c>
      <c r="Y128" s="11" t="n">
        <v>1.5001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4178</v>
      </c>
      <c r="C129" s="11" t="n">
        <v>1.63066</v>
      </c>
      <c r="D129" s="11" t="n">
        <v>1.61484</v>
      </c>
      <c r="E129" s="11" t="n">
        <v>1.66382</v>
      </c>
      <c r="F129" s="11" t="n">
        <v>1.69194</v>
      </c>
      <c r="G129" s="11" t="n">
        <v>1.74675</v>
      </c>
      <c r="H129" s="11" t="n">
        <v>1.86059</v>
      </c>
      <c r="I129" s="11" t="n">
        <v>1.85584</v>
      </c>
      <c r="J129" s="11" t="n">
        <v>1.86051</v>
      </c>
      <c r="K129" s="11" t="n">
        <v>1.85445</v>
      </c>
      <c r="L129" s="11" t="n">
        <v>1.84818</v>
      </c>
      <c r="M129" s="11" t="n">
        <v>1.83886</v>
      </c>
      <c r="N129" s="11" t="n">
        <v>1.83811</v>
      </c>
      <c r="O129" s="11" t="n">
        <v>1.82703</v>
      </c>
      <c r="P129" s="11" t="n">
        <v>1.73315</v>
      </c>
      <c r="Q129" s="11" t="n">
        <v>1.73367</v>
      </c>
      <c r="R129" s="11" t="n">
        <v>1.85947</v>
      </c>
      <c r="S129" s="11" t="n">
        <v>1.84379</v>
      </c>
      <c r="T129" s="11" t="n">
        <v>1.73773</v>
      </c>
      <c r="U129" s="11" t="n">
        <v>1.72574</v>
      </c>
      <c r="V129" s="11" t="n">
        <v>1.70321</v>
      </c>
      <c r="W129" s="11" t="n">
        <v>1.65647</v>
      </c>
      <c r="X129" s="11" t="n">
        <v>1.62396</v>
      </c>
      <c r="Y129" s="11" t="n">
        <v>1.5596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2086</v>
      </c>
      <c r="C130" s="11" t="n">
        <v>1.5236</v>
      </c>
      <c r="D130" s="11" t="n">
        <v>1.51811</v>
      </c>
      <c r="E130" s="11" t="n">
        <v>1.51992</v>
      </c>
      <c r="F130" s="11" t="n">
        <v>1.54335</v>
      </c>
      <c r="G130" s="11" t="n">
        <v>1.56093</v>
      </c>
      <c r="H130" s="11" t="n">
        <v>1.59991</v>
      </c>
      <c r="I130" s="11" t="n">
        <v>1.62636</v>
      </c>
      <c r="J130" s="11" t="n">
        <v>1.64458</v>
      </c>
      <c r="K130" s="11" t="n">
        <v>1.63288</v>
      </c>
      <c r="L130" s="11" t="n">
        <v>1.62753</v>
      </c>
      <c r="M130" s="11" t="n">
        <v>1.62221</v>
      </c>
      <c r="N130" s="11" t="n">
        <v>1.61028</v>
      </c>
      <c r="O130" s="11" t="n">
        <v>1.60345</v>
      </c>
      <c r="P130" s="11" t="n">
        <v>1.60001</v>
      </c>
      <c r="Q130" s="11" t="n">
        <v>1.56057</v>
      </c>
      <c r="R130" s="11" t="n">
        <v>1.64441</v>
      </c>
      <c r="S130" s="11" t="n">
        <v>1.75258</v>
      </c>
      <c r="T130" s="11" t="n">
        <v>1.69993</v>
      </c>
      <c r="U130" s="11" t="n">
        <v>1.54806</v>
      </c>
      <c r="V130" s="11" t="n">
        <v>1.54595</v>
      </c>
      <c r="W130" s="11" t="n">
        <v>1.53835</v>
      </c>
      <c r="X130" s="11" t="n">
        <v>1.52881</v>
      </c>
      <c r="Y130" s="11" t="n">
        <v>1.5214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4382</v>
      </c>
      <c r="C131" s="11" t="n">
        <v>1.46174</v>
      </c>
      <c r="D131" s="11" t="n">
        <v>1.49279</v>
      </c>
      <c r="E131" s="11" t="n">
        <v>1.50567</v>
      </c>
      <c r="F131" s="11" t="n">
        <v>1.51391</v>
      </c>
      <c r="G131" s="11" t="n">
        <v>1.55172</v>
      </c>
      <c r="H131" s="11" t="n">
        <v>1.62634</v>
      </c>
      <c r="I131" s="11" t="n">
        <v>1.81142</v>
      </c>
      <c r="J131" s="11" t="n">
        <v>1.81343</v>
      </c>
      <c r="K131" s="11" t="n">
        <v>1.81962</v>
      </c>
      <c r="L131" s="11" t="n">
        <v>1.79062</v>
      </c>
      <c r="M131" s="11" t="n">
        <v>1.75735</v>
      </c>
      <c r="N131" s="11" t="n">
        <v>1.74468</v>
      </c>
      <c r="O131" s="11" t="n">
        <v>1.70868</v>
      </c>
      <c r="P131" s="11" t="n">
        <v>1.68794</v>
      </c>
      <c r="Q131" s="11" t="n">
        <v>1.52407</v>
      </c>
      <c r="R131" s="11" t="n">
        <v>1.62376</v>
      </c>
      <c r="S131" s="11" t="n">
        <v>1.70044</v>
      </c>
      <c r="T131" s="11" t="n">
        <v>1.64043</v>
      </c>
      <c r="U131" s="11" t="n">
        <v>1.51585</v>
      </c>
      <c r="V131" s="11" t="n">
        <v>1.53355</v>
      </c>
      <c r="W131" s="11" t="n">
        <v>1.51677</v>
      </c>
      <c r="X131" s="11" t="n">
        <v>1.48658</v>
      </c>
      <c r="Y131" s="11" t="n">
        <v>1.4928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3254</v>
      </c>
      <c r="C132" s="11" t="n">
        <v>1.4942</v>
      </c>
      <c r="D132" s="11" t="n">
        <v>1.53618</v>
      </c>
      <c r="E132" s="11" t="n">
        <v>1.55501</v>
      </c>
      <c r="F132" s="11" t="n">
        <v>1.56032</v>
      </c>
      <c r="G132" s="11" t="n">
        <v>1.5843</v>
      </c>
      <c r="H132" s="11" t="n">
        <v>1.68323</v>
      </c>
      <c r="I132" s="11" t="n">
        <v>1.79027</v>
      </c>
      <c r="J132" s="11" t="n">
        <v>1.79913</v>
      </c>
      <c r="K132" s="11" t="n">
        <v>1.80039</v>
      </c>
      <c r="L132" s="11" t="n">
        <v>1.80464</v>
      </c>
      <c r="M132" s="11" t="n">
        <v>1.74318</v>
      </c>
      <c r="N132" s="11" t="n">
        <v>1.74371</v>
      </c>
      <c r="O132" s="11" t="n">
        <v>1.73467</v>
      </c>
      <c r="P132" s="11" t="n">
        <v>1.56643</v>
      </c>
      <c r="Q132" s="11" t="n">
        <v>1.57219</v>
      </c>
      <c r="R132" s="11" t="n">
        <v>1.71652</v>
      </c>
      <c r="S132" s="11" t="n">
        <v>1.80649</v>
      </c>
      <c r="T132" s="11" t="n">
        <v>1.73755</v>
      </c>
      <c r="U132" s="11" t="n">
        <v>1.56526</v>
      </c>
      <c r="V132" s="11" t="n">
        <v>1.52961</v>
      </c>
      <c r="W132" s="11" t="n">
        <v>1.449</v>
      </c>
      <c r="X132" s="11" t="n">
        <v>1.54974</v>
      </c>
      <c r="Y132" s="11" t="n">
        <v>1.5387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5792</v>
      </c>
      <c r="C133" s="11" t="n">
        <v>1.45864</v>
      </c>
      <c r="D133" s="11" t="n">
        <v>1.4732</v>
      </c>
      <c r="E133" s="11" t="n">
        <v>1.49447</v>
      </c>
      <c r="F133" s="11" t="n">
        <v>1.50206</v>
      </c>
      <c r="G133" s="11" t="n">
        <v>1.64825</v>
      </c>
      <c r="H133" s="11" t="n">
        <v>1.80724</v>
      </c>
      <c r="I133" s="11" t="n">
        <v>1.83138</v>
      </c>
      <c r="J133" s="11" t="n">
        <v>1.75937</v>
      </c>
      <c r="K133" s="11" t="n">
        <v>1.7634</v>
      </c>
      <c r="L133" s="11" t="n">
        <v>1.77405</v>
      </c>
      <c r="M133" s="11" t="n">
        <v>1.77382</v>
      </c>
      <c r="N133" s="11" t="n">
        <v>1.77149</v>
      </c>
      <c r="O133" s="11" t="n">
        <v>1.77269</v>
      </c>
      <c r="P133" s="11" t="n">
        <v>1.79288</v>
      </c>
      <c r="Q133" s="11" t="n">
        <v>1.79782</v>
      </c>
      <c r="R133" s="11" t="n">
        <v>1.79176</v>
      </c>
      <c r="S133" s="11" t="n">
        <v>1.81066</v>
      </c>
      <c r="T133" s="11" t="n">
        <v>1.75808</v>
      </c>
      <c r="U133" s="11" t="n">
        <v>1.49658</v>
      </c>
      <c r="V133" s="11" t="n">
        <v>1.45592</v>
      </c>
      <c r="W133" s="11" t="n">
        <v>1.4132</v>
      </c>
      <c r="X133" s="11" t="n">
        <v>1.46992</v>
      </c>
      <c r="Y133" s="11" t="n">
        <v>1.4499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7522</v>
      </c>
      <c r="C134" s="11" t="n">
        <v>1.4721</v>
      </c>
      <c r="D134" s="11" t="n">
        <v>1.47714</v>
      </c>
      <c r="E134" s="11" t="n">
        <v>1.49419</v>
      </c>
      <c r="F134" s="11" t="n">
        <v>1.48192</v>
      </c>
      <c r="G134" s="11" t="n">
        <v>1.52379</v>
      </c>
      <c r="H134" s="11" t="n">
        <v>1.66967</v>
      </c>
      <c r="I134" s="11" t="n">
        <v>1.72726</v>
      </c>
      <c r="J134" s="11" t="n">
        <v>1.72494</v>
      </c>
      <c r="K134" s="11" t="n">
        <v>1.72938</v>
      </c>
      <c r="L134" s="11" t="n">
        <v>1.73096</v>
      </c>
      <c r="M134" s="11" t="n">
        <v>1.73011</v>
      </c>
      <c r="N134" s="11" t="n">
        <v>1.73353</v>
      </c>
      <c r="O134" s="11" t="n">
        <v>1.73868</v>
      </c>
      <c r="P134" s="11" t="n">
        <v>1.75128</v>
      </c>
      <c r="Q134" s="11" t="n">
        <v>1.68509</v>
      </c>
      <c r="R134" s="11" t="n">
        <v>1.75809</v>
      </c>
      <c r="S134" s="11" t="n">
        <v>1.72673</v>
      </c>
      <c r="T134" s="11" t="n">
        <v>1.70615</v>
      </c>
      <c r="U134" s="11" t="n">
        <v>1.49636</v>
      </c>
      <c r="V134" s="11" t="n">
        <v>1.47416</v>
      </c>
      <c r="W134" s="11" t="n">
        <v>1.47481</v>
      </c>
      <c r="X134" s="11" t="n">
        <v>1.47749</v>
      </c>
      <c r="Y134" s="11" t="n">
        <v>1.4752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6189</v>
      </c>
      <c r="C135" s="11" t="n">
        <v>1.55537</v>
      </c>
      <c r="D135" s="11" t="n">
        <v>1.55539</v>
      </c>
      <c r="E135" s="11" t="n">
        <v>1.56253</v>
      </c>
      <c r="F135" s="11" t="n">
        <v>1.55227</v>
      </c>
      <c r="G135" s="11" t="n">
        <v>1.57782</v>
      </c>
      <c r="H135" s="11" t="n">
        <v>1.58967</v>
      </c>
      <c r="I135" s="11" t="n">
        <v>1.60063</v>
      </c>
      <c r="J135" s="11" t="n">
        <v>1.62919</v>
      </c>
      <c r="K135" s="11" t="n">
        <v>1.58062</v>
      </c>
      <c r="L135" s="11" t="n">
        <v>1.5826</v>
      </c>
      <c r="M135" s="11" t="n">
        <v>1.5888</v>
      </c>
      <c r="N135" s="11" t="n">
        <v>1.58779</v>
      </c>
      <c r="O135" s="11" t="n">
        <v>1.58698</v>
      </c>
      <c r="P135" s="11" t="n">
        <v>1.58955</v>
      </c>
      <c r="Q135" s="11" t="n">
        <v>1.55925</v>
      </c>
      <c r="R135" s="11" t="n">
        <v>1.60579</v>
      </c>
      <c r="S135" s="11" t="n">
        <v>1.68707</v>
      </c>
      <c r="T135" s="11" t="n">
        <v>1.64698</v>
      </c>
      <c r="U135" s="11" t="n">
        <v>1.67195</v>
      </c>
      <c r="V135" s="11" t="n">
        <v>1.54478</v>
      </c>
      <c r="W135" s="11" t="n">
        <v>1.58709</v>
      </c>
      <c r="X135" s="11" t="n">
        <v>1.56911</v>
      </c>
      <c r="Y135" s="11" t="n">
        <v>1.5475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8999</v>
      </c>
      <c r="C136" s="11" t="n">
        <v>1.52977</v>
      </c>
      <c r="D136" s="11" t="n">
        <v>1.64729</v>
      </c>
      <c r="E136" s="11" t="n">
        <v>1.6534</v>
      </c>
      <c r="F136" s="11" t="n">
        <v>1.7173</v>
      </c>
      <c r="G136" s="11" t="n">
        <v>1.70645</v>
      </c>
      <c r="H136" s="11" t="n">
        <v>1.76902</v>
      </c>
      <c r="I136" s="11" t="n">
        <v>1.73205</v>
      </c>
      <c r="J136" s="11" t="n">
        <v>1.78741</v>
      </c>
      <c r="K136" s="11" t="n">
        <v>1.79772</v>
      </c>
      <c r="L136" s="11" t="n">
        <v>1.73572</v>
      </c>
      <c r="M136" s="11" t="n">
        <v>1.73476</v>
      </c>
      <c r="N136" s="11" t="n">
        <v>1.73306</v>
      </c>
      <c r="O136" s="11" t="n">
        <v>1.72618</v>
      </c>
      <c r="P136" s="11" t="n">
        <v>1.70137</v>
      </c>
      <c r="Q136" s="11" t="n">
        <v>1.69325</v>
      </c>
      <c r="R136" s="11" t="n">
        <v>1.69433</v>
      </c>
      <c r="S136" s="11" t="n">
        <v>1.73102</v>
      </c>
      <c r="T136" s="11" t="n">
        <v>1.6825</v>
      </c>
      <c r="U136" s="11" t="n">
        <v>1.72219</v>
      </c>
      <c r="V136" s="11" t="n">
        <v>1.68413</v>
      </c>
      <c r="W136" s="11" t="n">
        <v>1.54016</v>
      </c>
      <c r="X136" s="11" t="n">
        <v>1.55306</v>
      </c>
      <c r="Y136" s="11" t="n">
        <v>1.5223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6272</v>
      </c>
      <c r="C137" s="11" t="n">
        <v>1.55361</v>
      </c>
      <c r="D137" s="11" t="n">
        <v>1.58587</v>
      </c>
      <c r="E137" s="11" t="n">
        <v>1.55554</v>
      </c>
      <c r="F137" s="11" t="n">
        <v>1.64971</v>
      </c>
      <c r="G137" s="11" t="n">
        <v>1.69303</v>
      </c>
      <c r="H137" s="11" t="n">
        <v>1.69218</v>
      </c>
      <c r="I137" s="11" t="n">
        <v>1.74074</v>
      </c>
      <c r="J137" s="11" t="n">
        <v>1.7388</v>
      </c>
      <c r="K137" s="11" t="n">
        <v>1.7398</v>
      </c>
      <c r="L137" s="11" t="n">
        <v>1.71691</v>
      </c>
      <c r="M137" s="11" t="n">
        <v>1.6872</v>
      </c>
      <c r="N137" s="11" t="n">
        <v>1.70121</v>
      </c>
      <c r="O137" s="11" t="n">
        <v>1.70073</v>
      </c>
      <c r="P137" s="11" t="n">
        <v>1.68347</v>
      </c>
      <c r="Q137" s="11" t="n">
        <v>1.6768</v>
      </c>
      <c r="R137" s="11" t="n">
        <v>1.69792</v>
      </c>
      <c r="S137" s="11" t="n">
        <v>1.71357</v>
      </c>
      <c r="T137" s="11" t="n">
        <v>1.68356</v>
      </c>
      <c r="U137" s="11" t="n">
        <v>1.67764</v>
      </c>
      <c r="V137" s="11" t="n">
        <v>1.68305</v>
      </c>
      <c r="W137" s="11" t="n">
        <v>1.57823</v>
      </c>
      <c r="X137" s="11" t="n">
        <v>1.5655</v>
      </c>
      <c r="Y137" s="11" t="n">
        <v>1.5615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3064</v>
      </c>
      <c r="C138" s="11" t="n">
        <v>1.60774</v>
      </c>
      <c r="D138" s="11" t="n">
        <v>1.65512</v>
      </c>
      <c r="E138" s="11" t="n">
        <v>1.65507</v>
      </c>
      <c r="F138" s="11" t="n">
        <v>1.68186</v>
      </c>
      <c r="G138" s="11" t="n">
        <v>1.66848</v>
      </c>
      <c r="H138" s="11" t="n">
        <v>1.67105</v>
      </c>
      <c r="I138" s="11" t="n">
        <v>1.74214</v>
      </c>
      <c r="J138" s="11" t="n">
        <v>1.74297</v>
      </c>
      <c r="K138" s="11" t="n">
        <v>1.74001</v>
      </c>
      <c r="L138" s="11" t="n">
        <v>1.6741</v>
      </c>
      <c r="M138" s="11" t="n">
        <v>1.67917</v>
      </c>
      <c r="N138" s="11" t="n">
        <v>1.67827</v>
      </c>
      <c r="O138" s="11" t="n">
        <v>1.67115</v>
      </c>
      <c r="P138" s="11" t="n">
        <v>1.67361</v>
      </c>
      <c r="Q138" s="11" t="n">
        <v>1.67612</v>
      </c>
      <c r="R138" s="11" t="n">
        <v>1.66996</v>
      </c>
      <c r="S138" s="11" t="n">
        <v>1.73494</v>
      </c>
      <c r="T138" s="11" t="n">
        <v>1.7259</v>
      </c>
      <c r="U138" s="11" t="n">
        <v>1.67674</v>
      </c>
      <c r="V138" s="11" t="n">
        <v>1.6796</v>
      </c>
      <c r="W138" s="11" t="n">
        <v>1.6791</v>
      </c>
      <c r="X138" s="11" t="n">
        <v>1.67557</v>
      </c>
      <c r="Y138" s="11" t="n">
        <v>1.6638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5549</v>
      </c>
      <c r="C139" s="11" t="n">
        <v>1.63671</v>
      </c>
      <c r="D139" s="11" t="n">
        <v>1.66712</v>
      </c>
      <c r="E139" s="11" t="n">
        <v>1.66838</v>
      </c>
      <c r="F139" s="11" t="n">
        <v>1.69056</v>
      </c>
      <c r="G139" s="11" t="n">
        <v>1.6697</v>
      </c>
      <c r="H139" s="11" t="n">
        <v>1.67161</v>
      </c>
      <c r="I139" s="11" t="n">
        <v>1.7556</v>
      </c>
      <c r="J139" s="11" t="n">
        <v>1.75529</v>
      </c>
      <c r="K139" s="11" t="n">
        <v>1.75275</v>
      </c>
      <c r="L139" s="11" t="n">
        <v>1.75176</v>
      </c>
      <c r="M139" s="11" t="n">
        <v>1.74861</v>
      </c>
      <c r="N139" s="11" t="n">
        <v>1.67995</v>
      </c>
      <c r="O139" s="11" t="n">
        <v>1.67972</v>
      </c>
      <c r="P139" s="11" t="n">
        <v>1.67476</v>
      </c>
      <c r="Q139" s="11" t="n">
        <v>1.66758</v>
      </c>
      <c r="R139" s="11" t="n">
        <v>1.74539</v>
      </c>
      <c r="S139" s="11" t="n">
        <v>1.74328</v>
      </c>
      <c r="T139" s="11" t="n">
        <v>1.74062</v>
      </c>
      <c r="U139" s="11" t="n">
        <v>1.74799</v>
      </c>
      <c r="V139" s="11" t="n">
        <v>1.69051</v>
      </c>
      <c r="W139" s="11" t="n">
        <v>1.67601</v>
      </c>
      <c r="X139" s="11" t="n">
        <v>1.68887</v>
      </c>
      <c r="Y139" s="11" t="n">
        <v>1.6819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1166</v>
      </c>
      <c r="C140" s="11" t="n">
        <v>1.62565</v>
      </c>
      <c r="D140" s="11" t="n">
        <v>1.69048</v>
      </c>
      <c r="E140" s="11" t="n">
        <v>1.69483</v>
      </c>
      <c r="F140" s="11" t="n">
        <v>1.72637</v>
      </c>
      <c r="G140" s="11" t="n">
        <v>1.71539</v>
      </c>
      <c r="H140" s="11" t="n">
        <v>1.80062</v>
      </c>
      <c r="I140" s="11" t="n">
        <v>1.7886</v>
      </c>
      <c r="J140" s="11" t="n">
        <v>1.79065</v>
      </c>
      <c r="K140" s="11" t="n">
        <v>1.79445</v>
      </c>
      <c r="L140" s="11" t="n">
        <v>1.80135</v>
      </c>
      <c r="M140" s="11" t="n">
        <v>1.80445</v>
      </c>
      <c r="N140" s="11" t="n">
        <v>1.79309</v>
      </c>
      <c r="O140" s="11" t="n">
        <v>1.71047</v>
      </c>
      <c r="P140" s="11" t="n">
        <v>1.72062</v>
      </c>
      <c r="Q140" s="11" t="n">
        <v>1.7665</v>
      </c>
      <c r="R140" s="11" t="n">
        <v>1.76165</v>
      </c>
      <c r="S140" s="11" t="n">
        <v>1.77628</v>
      </c>
      <c r="T140" s="11" t="n">
        <v>1.7597</v>
      </c>
      <c r="U140" s="11" t="n">
        <v>1.78044</v>
      </c>
      <c r="V140" s="11" t="n">
        <v>1.77737</v>
      </c>
      <c r="W140" s="11" t="n">
        <v>1.73282</v>
      </c>
      <c r="X140" s="11" t="n">
        <v>1.71735</v>
      </c>
      <c r="Y140" s="11" t="n">
        <v>1.6816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7323</v>
      </c>
      <c r="C141" s="11" t="n">
        <v>1.58191</v>
      </c>
      <c r="D141" s="11" t="n">
        <v>1.58403</v>
      </c>
      <c r="E141" s="11" t="n">
        <v>1.57802</v>
      </c>
      <c r="F141" s="11" t="n">
        <v>1.58734</v>
      </c>
      <c r="G141" s="11" t="n">
        <v>1.61017</v>
      </c>
      <c r="H141" s="11" t="n">
        <v>1.61138</v>
      </c>
      <c r="I141" s="11" t="n">
        <v>1.60856</v>
      </c>
      <c r="J141" s="11" t="n">
        <v>1.63353</v>
      </c>
      <c r="K141" s="11" t="n">
        <v>1.63818</v>
      </c>
      <c r="L141" s="11" t="n">
        <v>1.63245</v>
      </c>
      <c r="M141" s="11" t="n">
        <v>1.63475</v>
      </c>
      <c r="N141" s="11" t="n">
        <v>1.63146</v>
      </c>
      <c r="O141" s="11" t="n">
        <v>1.63379</v>
      </c>
      <c r="P141" s="11" t="n">
        <v>1.62218</v>
      </c>
      <c r="Q141" s="11" t="n">
        <v>1.60776</v>
      </c>
      <c r="R141" s="11" t="n">
        <v>1.63553</v>
      </c>
      <c r="S141" s="11" t="n">
        <v>1.62807</v>
      </c>
      <c r="T141" s="11" t="n">
        <v>1.63139</v>
      </c>
      <c r="U141" s="11" t="n">
        <v>1.63045</v>
      </c>
      <c r="V141" s="11" t="n">
        <v>1.63008</v>
      </c>
      <c r="W141" s="11" t="n">
        <v>1.61571</v>
      </c>
      <c r="X141" s="11" t="n">
        <v>1.59453</v>
      </c>
      <c r="Y141" s="11" t="n">
        <v>1.5937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4663</v>
      </c>
      <c r="C142" s="11" t="n">
        <v>1.54587</v>
      </c>
      <c r="D142" s="11" t="n">
        <v>1.54815</v>
      </c>
      <c r="E142" s="11" t="n">
        <v>1.52811</v>
      </c>
      <c r="F142" s="11" t="n">
        <v>1.52968</v>
      </c>
      <c r="G142" s="11" t="n">
        <v>1.55588</v>
      </c>
      <c r="H142" s="11" t="n">
        <v>1.56104</v>
      </c>
      <c r="I142" s="11" t="n">
        <v>1.55379</v>
      </c>
      <c r="J142" s="11" t="n">
        <v>1.58155</v>
      </c>
      <c r="K142" s="11" t="n">
        <v>1.59093</v>
      </c>
      <c r="L142" s="11" t="n">
        <v>1.58743</v>
      </c>
      <c r="M142" s="11" t="n">
        <v>1.58481</v>
      </c>
      <c r="N142" s="11" t="n">
        <v>1.58158</v>
      </c>
      <c r="O142" s="11" t="n">
        <v>1.58155</v>
      </c>
      <c r="P142" s="11" t="n">
        <v>1.57169</v>
      </c>
      <c r="Q142" s="11" t="n">
        <v>1.56804</v>
      </c>
      <c r="R142" s="11" t="n">
        <v>1.58865</v>
      </c>
      <c r="S142" s="11" t="n">
        <v>1.59984</v>
      </c>
      <c r="T142" s="11" t="n">
        <v>1.59471</v>
      </c>
      <c r="U142" s="11" t="n">
        <v>1.58451</v>
      </c>
      <c r="V142" s="11" t="n">
        <v>1.58307</v>
      </c>
      <c r="W142" s="11" t="n">
        <v>1.54098</v>
      </c>
      <c r="X142" s="11" t="n">
        <v>1.54872</v>
      </c>
      <c r="Y142" s="11" t="n">
        <v>1.5474</v>
      </c>
    </row>
    <row r="143" customFormat="false" ht="12.75" hidden="false" customHeight="false" outlineLevel="0" collapsed="false">
      <c r="A143" s="12" t="n">
        <v>29</v>
      </c>
      <c r="B143" s="11" t="n">
        <v>1.48876</v>
      </c>
      <c r="C143" s="11" t="n">
        <v>1.46707</v>
      </c>
      <c r="D143" s="11" t="n">
        <v>1.49234</v>
      </c>
      <c r="E143" s="11" t="n">
        <v>1.48944</v>
      </c>
      <c r="F143" s="11" t="n">
        <v>1.51055</v>
      </c>
      <c r="G143" s="11" t="n">
        <v>1.56421</v>
      </c>
      <c r="H143" s="11" t="n">
        <v>1.66708</v>
      </c>
      <c r="I143" s="11" t="n">
        <v>1.74513</v>
      </c>
      <c r="J143" s="11" t="n">
        <v>1.75285</v>
      </c>
      <c r="K143" s="11" t="n">
        <v>1.74814</v>
      </c>
      <c r="L143" s="11" t="n">
        <v>1.73986</v>
      </c>
      <c r="M143" s="11" t="n">
        <v>1.71913</v>
      </c>
      <c r="N143" s="11" t="n">
        <v>1.66596</v>
      </c>
      <c r="O143" s="11" t="n">
        <v>1.65201</v>
      </c>
      <c r="P143" s="11" t="n">
        <v>1.5455</v>
      </c>
      <c r="Q143" s="11" t="n">
        <v>1.54259</v>
      </c>
      <c r="R143" s="11" t="n">
        <v>1.62921</v>
      </c>
      <c r="S143" s="11" t="n">
        <v>1.67826</v>
      </c>
      <c r="T143" s="11" t="n">
        <v>1.62441</v>
      </c>
      <c r="U143" s="11" t="n">
        <v>1.64159</v>
      </c>
      <c r="V143" s="11" t="n">
        <v>1.56159</v>
      </c>
      <c r="W143" s="11" t="n">
        <v>1.51448</v>
      </c>
      <c r="X143" s="11" t="n">
        <v>1.50577</v>
      </c>
      <c r="Y143" s="11" t="n">
        <v>1.48535</v>
      </c>
    </row>
    <row r="144" customFormat="false" ht="12.75" hidden="false" customHeight="false" outlineLevel="0" collapsed="false">
      <c r="A144" s="12" t="n">
        <v>30</v>
      </c>
      <c r="B144" s="11" t="n">
        <v>1.43556</v>
      </c>
      <c r="C144" s="11" t="n">
        <v>1.43081</v>
      </c>
      <c r="D144" s="11" t="n">
        <v>1.43277</v>
      </c>
      <c r="E144" s="11" t="n">
        <v>1.43141</v>
      </c>
      <c r="F144" s="11" t="n">
        <v>1.45278</v>
      </c>
      <c r="G144" s="11" t="n">
        <v>1.52995</v>
      </c>
      <c r="H144" s="11" t="n">
        <v>1.63875</v>
      </c>
      <c r="I144" s="11" t="n">
        <v>1.75059</v>
      </c>
      <c r="J144" s="11" t="n">
        <v>1.73816</v>
      </c>
      <c r="K144" s="11" t="n">
        <v>1.70116</v>
      </c>
      <c r="L144" s="11" t="n">
        <v>1.68309</v>
      </c>
      <c r="M144" s="11" t="n">
        <v>1.7007</v>
      </c>
      <c r="N144" s="11" t="n">
        <v>1.6118</v>
      </c>
      <c r="O144" s="11" t="n">
        <v>1.59373</v>
      </c>
      <c r="P144" s="11" t="n">
        <v>1.51324</v>
      </c>
      <c r="Q144" s="11" t="n">
        <v>1.47044</v>
      </c>
      <c r="R144" s="11" t="n">
        <v>1.59002</v>
      </c>
      <c r="S144" s="11" t="n">
        <v>1.68756</v>
      </c>
      <c r="T144" s="11" t="n">
        <v>1.62608</v>
      </c>
      <c r="U144" s="11" t="n">
        <v>1.62774</v>
      </c>
      <c r="V144" s="11" t="n">
        <v>1.58655</v>
      </c>
      <c r="W144" s="11" t="n">
        <v>1.4487</v>
      </c>
      <c r="X144" s="11" t="n">
        <v>1.44152</v>
      </c>
      <c r="Y144" s="11" t="n">
        <v>1.4368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1248</v>
      </c>
      <c r="C7" s="11" t="n">
        <v>2.11722</v>
      </c>
      <c r="D7" s="11" t="n">
        <v>2.12739</v>
      </c>
      <c r="E7" s="11" t="n">
        <v>2.1662</v>
      </c>
      <c r="F7" s="11" t="n">
        <v>2.22306</v>
      </c>
      <c r="G7" s="11" t="n">
        <v>2.24099</v>
      </c>
      <c r="H7" s="11" t="n">
        <v>2.22403</v>
      </c>
      <c r="I7" s="11" t="n">
        <v>2.18834</v>
      </c>
      <c r="J7" s="11" t="n">
        <v>2.20502</v>
      </c>
      <c r="K7" s="11" t="n">
        <v>2.20532</v>
      </c>
      <c r="L7" s="11" t="n">
        <v>2.19245</v>
      </c>
      <c r="M7" s="11" t="n">
        <v>2.18329</v>
      </c>
      <c r="N7" s="11" t="n">
        <v>2.17515</v>
      </c>
      <c r="O7" s="11" t="n">
        <v>2.17154</v>
      </c>
      <c r="P7" s="11" t="n">
        <v>2.1639</v>
      </c>
      <c r="Q7" s="11" t="n">
        <v>2.16207</v>
      </c>
      <c r="R7" s="11" t="n">
        <v>2.17072</v>
      </c>
      <c r="S7" s="11" t="n">
        <v>2.19234</v>
      </c>
      <c r="T7" s="11" t="n">
        <v>2.1547</v>
      </c>
      <c r="U7" s="11" t="n">
        <v>2.14832</v>
      </c>
      <c r="V7" s="11" t="n">
        <v>2.14483</v>
      </c>
      <c r="W7" s="11" t="n">
        <v>2.14232</v>
      </c>
      <c r="X7" s="11" t="n">
        <v>2.13033</v>
      </c>
      <c r="Y7" s="11" t="n">
        <v>2.1232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3561</v>
      </c>
      <c r="C8" s="11" t="n">
        <v>1.93651</v>
      </c>
      <c r="D8" s="11" t="n">
        <v>1.9387</v>
      </c>
      <c r="E8" s="11" t="n">
        <v>2.13694</v>
      </c>
      <c r="F8" s="11" t="n">
        <v>2.22775</v>
      </c>
      <c r="G8" s="11" t="n">
        <v>2.28868</v>
      </c>
      <c r="H8" s="11" t="n">
        <v>2.33492</v>
      </c>
      <c r="I8" s="11" t="n">
        <v>2.29461</v>
      </c>
      <c r="J8" s="11" t="n">
        <v>2.57203</v>
      </c>
      <c r="K8" s="11" t="n">
        <v>2.57057</v>
      </c>
      <c r="L8" s="11" t="n">
        <v>2.57095</v>
      </c>
      <c r="M8" s="11" t="n">
        <v>2.57192</v>
      </c>
      <c r="N8" s="11" t="n">
        <v>2.57428</v>
      </c>
      <c r="O8" s="11" t="n">
        <v>2.56947</v>
      </c>
      <c r="P8" s="11" t="n">
        <v>2.33478</v>
      </c>
      <c r="Q8" s="11" t="n">
        <v>2.34188</v>
      </c>
      <c r="R8" s="11" t="n">
        <v>2.32507</v>
      </c>
      <c r="S8" s="11" t="n">
        <v>2.48257</v>
      </c>
      <c r="T8" s="11" t="n">
        <v>2.29232</v>
      </c>
      <c r="U8" s="11" t="n">
        <v>2.08092</v>
      </c>
      <c r="V8" s="11" t="n">
        <v>2.04926</v>
      </c>
      <c r="W8" s="11" t="n">
        <v>2.15703</v>
      </c>
      <c r="X8" s="11" t="n">
        <v>2.14086</v>
      </c>
      <c r="Y8" s="11" t="n">
        <v>1.93088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9368</v>
      </c>
      <c r="C9" s="11" t="n">
        <v>2.19721</v>
      </c>
      <c r="D9" s="11" t="n">
        <v>2.20281</v>
      </c>
      <c r="E9" s="11" t="n">
        <v>2.21699</v>
      </c>
      <c r="F9" s="11" t="n">
        <v>2.32508</v>
      </c>
      <c r="G9" s="11" t="n">
        <v>2.33044</v>
      </c>
      <c r="H9" s="11" t="n">
        <v>2.43485</v>
      </c>
      <c r="I9" s="11" t="n">
        <v>2.50178</v>
      </c>
      <c r="J9" s="11" t="n">
        <v>2.58618</v>
      </c>
      <c r="K9" s="11" t="n">
        <v>2.58703</v>
      </c>
      <c r="L9" s="11" t="n">
        <v>2.58357</v>
      </c>
      <c r="M9" s="11" t="n">
        <v>2.58385</v>
      </c>
      <c r="N9" s="11" t="n">
        <v>2.58173</v>
      </c>
      <c r="O9" s="11" t="n">
        <v>2.51056</v>
      </c>
      <c r="P9" s="11" t="n">
        <v>2.52423</v>
      </c>
      <c r="Q9" s="11" t="n">
        <v>2.52301</v>
      </c>
      <c r="R9" s="11" t="n">
        <v>2.44289</v>
      </c>
      <c r="S9" s="11" t="n">
        <v>2.56521</v>
      </c>
      <c r="T9" s="11" t="n">
        <v>2.45688</v>
      </c>
      <c r="U9" s="11" t="n">
        <v>2.2963</v>
      </c>
      <c r="V9" s="11" t="n">
        <v>2.30599</v>
      </c>
      <c r="W9" s="11" t="n">
        <v>2.24624</v>
      </c>
      <c r="X9" s="11" t="n">
        <v>2.21551</v>
      </c>
      <c r="Y9" s="11" t="n">
        <v>2.203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22481</v>
      </c>
      <c r="C10" s="11" t="n">
        <v>2.20958</v>
      </c>
      <c r="D10" s="11" t="n">
        <v>2.2164</v>
      </c>
      <c r="E10" s="11" t="n">
        <v>2.23923</v>
      </c>
      <c r="F10" s="11" t="n">
        <v>2.36906</v>
      </c>
      <c r="G10" s="11" t="n">
        <v>2.36993</v>
      </c>
      <c r="H10" s="11" t="n">
        <v>2.52986</v>
      </c>
      <c r="I10" s="11" t="n">
        <v>2.62632</v>
      </c>
      <c r="J10" s="11" t="n">
        <v>2.59133</v>
      </c>
      <c r="K10" s="11" t="n">
        <v>2.59122</v>
      </c>
      <c r="L10" s="11" t="n">
        <v>2.59022</v>
      </c>
      <c r="M10" s="11" t="n">
        <v>2.59116</v>
      </c>
      <c r="N10" s="11" t="n">
        <v>2.58849</v>
      </c>
      <c r="O10" s="11" t="n">
        <v>2.65179</v>
      </c>
      <c r="P10" s="11" t="n">
        <v>2.64774</v>
      </c>
      <c r="Q10" s="11" t="n">
        <v>2.64462</v>
      </c>
      <c r="R10" s="11" t="n">
        <v>2.61947</v>
      </c>
      <c r="S10" s="11" t="n">
        <v>2.63378</v>
      </c>
      <c r="T10" s="11" t="n">
        <v>2.59873</v>
      </c>
      <c r="U10" s="11" t="n">
        <v>2.59404</v>
      </c>
      <c r="V10" s="11" t="n">
        <v>2.26719</v>
      </c>
      <c r="W10" s="11" t="n">
        <v>2.1701</v>
      </c>
      <c r="X10" s="11" t="n">
        <v>2.14728</v>
      </c>
      <c r="Y10" s="11" t="n">
        <v>2.1387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21205</v>
      </c>
      <c r="C11" s="11" t="n">
        <v>2.2111</v>
      </c>
      <c r="D11" s="11" t="n">
        <v>2.21829</v>
      </c>
      <c r="E11" s="11" t="n">
        <v>2.24124</v>
      </c>
      <c r="F11" s="11" t="n">
        <v>2.34096</v>
      </c>
      <c r="G11" s="11" t="n">
        <v>2.33295</v>
      </c>
      <c r="H11" s="11" t="n">
        <v>2.42355</v>
      </c>
      <c r="I11" s="11" t="n">
        <v>2.57868</v>
      </c>
      <c r="J11" s="11" t="n">
        <v>2.57859</v>
      </c>
      <c r="K11" s="11" t="n">
        <v>2.57961</v>
      </c>
      <c r="L11" s="11" t="n">
        <v>2.58051</v>
      </c>
      <c r="M11" s="11" t="n">
        <v>2.59939</v>
      </c>
      <c r="N11" s="11" t="n">
        <v>2.58658</v>
      </c>
      <c r="O11" s="11" t="n">
        <v>2.58358</v>
      </c>
      <c r="P11" s="11" t="n">
        <v>2.57238</v>
      </c>
      <c r="Q11" s="11" t="n">
        <v>2.56141</v>
      </c>
      <c r="R11" s="11" t="n">
        <v>2.31641</v>
      </c>
      <c r="S11" s="11" t="n">
        <v>2.58754</v>
      </c>
      <c r="T11" s="11" t="n">
        <v>2.53247</v>
      </c>
      <c r="U11" s="11" t="n">
        <v>2.54642</v>
      </c>
      <c r="V11" s="11" t="n">
        <v>2.54053</v>
      </c>
      <c r="W11" s="11" t="n">
        <v>2.21087</v>
      </c>
      <c r="X11" s="11" t="n">
        <v>2.20437</v>
      </c>
      <c r="Y11" s="11" t="n">
        <v>2.2024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1998</v>
      </c>
      <c r="C12" s="11" t="n">
        <v>2.18455</v>
      </c>
      <c r="D12" s="11" t="n">
        <v>2.19036</v>
      </c>
      <c r="E12" s="11" t="n">
        <v>2.2176</v>
      </c>
      <c r="F12" s="11" t="n">
        <v>2.33343</v>
      </c>
      <c r="G12" s="11" t="n">
        <v>2.32996</v>
      </c>
      <c r="H12" s="11" t="n">
        <v>2.43492</v>
      </c>
      <c r="I12" s="11" t="n">
        <v>2.47528</v>
      </c>
      <c r="J12" s="11" t="n">
        <v>2.48718</v>
      </c>
      <c r="K12" s="11" t="n">
        <v>2.56487</v>
      </c>
      <c r="L12" s="11" t="n">
        <v>2.5192</v>
      </c>
      <c r="M12" s="11" t="n">
        <v>2.52258</v>
      </c>
      <c r="N12" s="11" t="n">
        <v>2.47881</v>
      </c>
      <c r="O12" s="11" t="n">
        <v>2.5505</v>
      </c>
      <c r="P12" s="11" t="n">
        <v>2.52458</v>
      </c>
      <c r="Q12" s="11" t="n">
        <v>2.23452</v>
      </c>
      <c r="R12" s="11" t="n">
        <v>2.48899</v>
      </c>
      <c r="S12" s="11" t="n">
        <v>2.62434</v>
      </c>
      <c r="T12" s="11" t="n">
        <v>2.56757</v>
      </c>
      <c r="U12" s="11" t="n">
        <v>2.5874</v>
      </c>
      <c r="V12" s="11" t="n">
        <v>2.6051</v>
      </c>
      <c r="W12" s="11" t="n">
        <v>2.23496</v>
      </c>
      <c r="X12" s="11" t="n">
        <v>2.18794</v>
      </c>
      <c r="Y12" s="11" t="n">
        <v>2.179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14422</v>
      </c>
      <c r="C13" s="11" t="n">
        <v>2.13661</v>
      </c>
      <c r="D13" s="11" t="n">
        <v>2.17546</v>
      </c>
      <c r="E13" s="11" t="n">
        <v>2.21405</v>
      </c>
      <c r="F13" s="11" t="n">
        <v>2.27268</v>
      </c>
      <c r="G13" s="11" t="n">
        <v>2.23766</v>
      </c>
      <c r="H13" s="11" t="n">
        <v>2.32168</v>
      </c>
      <c r="I13" s="11" t="n">
        <v>2.33692</v>
      </c>
      <c r="J13" s="11" t="n">
        <v>2.39854</v>
      </c>
      <c r="K13" s="11" t="n">
        <v>2.37556</v>
      </c>
      <c r="L13" s="11" t="n">
        <v>2.4744</v>
      </c>
      <c r="M13" s="11" t="n">
        <v>2.42484</v>
      </c>
      <c r="N13" s="11" t="n">
        <v>2.41665</v>
      </c>
      <c r="O13" s="11" t="n">
        <v>2.46578</v>
      </c>
      <c r="P13" s="11" t="n">
        <v>2.46846</v>
      </c>
      <c r="Q13" s="11" t="n">
        <v>2.24801</v>
      </c>
      <c r="R13" s="11" t="n">
        <v>2.32485</v>
      </c>
      <c r="S13" s="11" t="n">
        <v>2.50704</v>
      </c>
      <c r="T13" s="11" t="n">
        <v>2.5663</v>
      </c>
      <c r="U13" s="11" t="n">
        <v>2.62274</v>
      </c>
      <c r="V13" s="11" t="n">
        <v>2.62835</v>
      </c>
      <c r="W13" s="11" t="n">
        <v>2.2984</v>
      </c>
      <c r="X13" s="11" t="n">
        <v>2.24533</v>
      </c>
      <c r="Y13" s="11" t="n">
        <v>2.2062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22188</v>
      </c>
      <c r="C14" s="11" t="n">
        <v>2.20958</v>
      </c>
      <c r="D14" s="11" t="n">
        <v>2.20147</v>
      </c>
      <c r="E14" s="11" t="n">
        <v>2.22311</v>
      </c>
      <c r="F14" s="11" t="n">
        <v>2.34688</v>
      </c>
      <c r="G14" s="11" t="n">
        <v>2.38854</v>
      </c>
      <c r="H14" s="11" t="n">
        <v>2.51963</v>
      </c>
      <c r="I14" s="11" t="n">
        <v>2.60509</v>
      </c>
      <c r="J14" s="11" t="n">
        <v>2.62282</v>
      </c>
      <c r="K14" s="11" t="n">
        <v>2.62286</v>
      </c>
      <c r="L14" s="11" t="n">
        <v>2.62311</v>
      </c>
      <c r="M14" s="11" t="n">
        <v>2.57604</v>
      </c>
      <c r="N14" s="11" t="n">
        <v>2.57103</v>
      </c>
      <c r="O14" s="11" t="n">
        <v>2.54969</v>
      </c>
      <c r="P14" s="11" t="n">
        <v>2.30393</v>
      </c>
      <c r="Q14" s="11" t="n">
        <v>2.23026</v>
      </c>
      <c r="R14" s="11" t="n">
        <v>2.27595</v>
      </c>
      <c r="S14" s="11" t="n">
        <v>2.52688</v>
      </c>
      <c r="T14" s="11" t="n">
        <v>2.40757</v>
      </c>
      <c r="U14" s="11" t="n">
        <v>2.25591</v>
      </c>
      <c r="V14" s="11" t="n">
        <v>2.27007</v>
      </c>
      <c r="W14" s="11" t="n">
        <v>2.20641</v>
      </c>
      <c r="X14" s="11" t="n">
        <v>2.16222</v>
      </c>
      <c r="Y14" s="11" t="n">
        <v>2.17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20237</v>
      </c>
      <c r="C15" s="11" t="n">
        <v>2.19556</v>
      </c>
      <c r="D15" s="11" t="n">
        <v>2.20091</v>
      </c>
      <c r="E15" s="11" t="n">
        <v>2.21555</v>
      </c>
      <c r="F15" s="11" t="n">
        <v>2.32252</v>
      </c>
      <c r="G15" s="11" t="n">
        <v>2.341</v>
      </c>
      <c r="H15" s="11" t="n">
        <v>2.49886</v>
      </c>
      <c r="I15" s="11" t="n">
        <v>2.58185</v>
      </c>
      <c r="J15" s="11" t="n">
        <v>2.57727</v>
      </c>
      <c r="K15" s="11" t="n">
        <v>2.57813</v>
      </c>
      <c r="L15" s="11" t="n">
        <v>2.5151</v>
      </c>
      <c r="M15" s="11" t="n">
        <v>2.53617</v>
      </c>
      <c r="N15" s="11" t="n">
        <v>2.53101</v>
      </c>
      <c r="O15" s="11" t="n">
        <v>2.51112</v>
      </c>
      <c r="P15" s="11" t="n">
        <v>2.44614</v>
      </c>
      <c r="Q15" s="11" t="n">
        <v>2.27681</v>
      </c>
      <c r="R15" s="11" t="n">
        <v>2.48656</v>
      </c>
      <c r="S15" s="11" t="n">
        <v>2.54337</v>
      </c>
      <c r="T15" s="11" t="n">
        <v>2.5095</v>
      </c>
      <c r="U15" s="11" t="n">
        <v>2.3084</v>
      </c>
      <c r="V15" s="11" t="n">
        <v>2.29589</v>
      </c>
      <c r="W15" s="11" t="n">
        <v>2.2128</v>
      </c>
      <c r="X15" s="11" t="n">
        <v>2.16759</v>
      </c>
      <c r="Y15" s="11" t="n">
        <v>2.20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5526</v>
      </c>
      <c r="C16" s="11" t="n">
        <v>2.15212</v>
      </c>
      <c r="D16" s="11" t="n">
        <v>2.21394</v>
      </c>
      <c r="E16" s="11" t="n">
        <v>2.26492</v>
      </c>
      <c r="F16" s="11" t="n">
        <v>2.37597</v>
      </c>
      <c r="G16" s="11" t="n">
        <v>2.42855</v>
      </c>
      <c r="H16" s="11" t="n">
        <v>2.53616</v>
      </c>
      <c r="I16" s="11" t="n">
        <v>2.63614</v>
      </c>
      <c r="J16" s="11" t="n">
        <v>2.63445</v>
      </c>
      <c r="K16" s="11" t="n">
        <v>2.69176</v>
      </c>
      <c r="L16" s="11" t="n">
        <v>2.6369</v>
      </c>
      <c r="M16" s="11" t="n">
        <v>2.63667</v>
      </c>
      <c r="N16" s="11" t="n">
        <v>2.62831</v>
      </c>
      <c r="O16" s="11" t="n">
        <v>2.62376</v>
      </c>
      <c r="P16" s="11" t="n">
        <v>2.59814</v>
      </c>
      <c r="Q16" s="11" t="n">
        <v>2.46159</v>
      </c>
      <c r="R16" s="11" t="n">
        <v>2.51682</v>
      </c>
      <c r="S16" s="11" t="n">
        <v>2.58795</v>
      </c>
      <c r="T16" s="11" t="n">
        <v>2.56331</v>
      </c>
      <c r="U16" s="11" t="n">
        <v>2.56054</v>
      </c>
      <c r="V16" s="11" t="n">
        <v>2.3352</v>
      </c>
      <c r="W16" s="11" t="n">
        <v>2.20765</v>
      </c>
      <c r="X16" s="11" t="n">
        <v>2.17396</v>
      </c>
      <c r="Y16" s="11" t="n">
        <v>2.1839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9106</v>
      </c>
      <c r="C17" s="11" t="n">
        <v>2.1982</v>
      </c>
      <c r="D17" s="11" t="n">
        <v>2.20461</v>
      </c>
      <c r="E17" s="11" t="n">
        <v>2.23778</v>
      </c>
      <c r="F17" s="11" t="n">
        <v>2.35594</v>
      </c>
      <c r="G17" s="11" t="n">
        <v>2.40654</v>
      </c>
      <c r="H17" s="11" t="n">
        <v>2.52328</v>
      </c>
      <c r="I17" s="11" t="n">
        <v>2.6543</v>
      </c>
      <c r="J17" s="11" t="n">
        <v>2.74352</v>
      </c>
      <c r="K17" s="11" t="n">
        <v>2.65463</v>
      </c>
      <c r="L17" s="11" t="n">
        <v>2.65672</v>
      </c>
      <c r="M17" s="11" t="n">
        <v>2.6457</v>
      </c>
      <c r="N17" s="11" t="n">
        <v>2.70169</v>
      </c>
      <c r="O17" s="11" t="n">
        <v>2.65003</v>
      </c>
      <c r="P17" s="11" t="n">
        <v>2.6409</v>
      </c>
      <c r="Q17" s="11" t="n">
        <v>2.5658</v>
      </c>
      <c r="R17" s="11" t="n">
        <v>2.63673</v>
      </c>
      <c r="S17" s="11" t="n">
        <v>2.71151</v>
      </c>
      <c r="T17" s="11" t="n">
        <v>2.62828</v>
      </c>
      <c r="U17" s="11" t="n">
        <v>2.61651</v>
      </c>
      <c r="V17" s="11" t="n">
        <v>2.32733</v>
      </c>
      <c r="W17" s="11" t="n">
        <v>2.27546</v>
      </c>
      <c r="X17" s="11" t="n">
        <v>2.2254</v>
      </c>
      <c r="Y17" s="11" t="n">
        <v>2.221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6974</v>
      </c>
      <c r="C18" s="11" t="n">
        <v>2.14734</v>
      </c>
      <c r="D18" s="11" t="n">
        <v>2.20074</v>
      </c>
      <c r="E18" s="11" t="n">
        <v>2.28973</v>
      </c>
      <c r="F18" s="11" t="n">
        <v>2.41555</v>
      </c>
      <c r="G18" s="11" t="n">
        <v>2.45292</v>
      </c>
      <c r="H18" s="11" t="n">
        <v>2.50757</v>
      </c>
      <c r="I18" s="11" t="n">
        <v>2.66008</v>
      </c>
      <c r="J18" s="11" t="n">
        <v>2.80483</v>
      </c>
      <c r="K18" s="11" t="n">
        <v>2.66721</v>
      </c>
      <c r="L18" s="11" t="n">
        <v>2.66169</v>
      </c>
      <c r="M18" s="11" t="n">
        <v>2.65863</v>
      </c>
      <c r="N18" s="11" t="n">
        <v>2.71294</v>
      </c>
      <c r="O18" s="11" t="n">
        <v>2.65805</v>
      </c>
      <c r="P18" s="11" t="n">
        <v>2.66129</v>
      </c>
      <c r="Q18" s="11" t="n">
        <v>2.5961</v>
      </c>
      <c r="R18" s="11" t="n">
        <v>2.6615</v>
      </c>
      <c r="S18" s="11" t="n">
        <v>2.61568</v>
      </c>
      <c r="T18" s="11" t="n">
        <v>2.72501</v>
      </c>
      <c r="U18" s="11" t="n">
        <v>2.66185</v>
      </c>
      <c r="V18" s="11" t="n">
        <v>2.6627</v>
      </c>
      <c r="W18" s="11" t="n">
        <v>2.5265</v>
      </c>
      <c r="X18" s="11" t="n">
        <v>2.40326</v>
      </c>
      <c r="Y18" s="11" t="n">
        <v>2.2860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31154</v>
      </c>
      <c r="C19" s="11" t="n">
        <v>2.27028</v>
      </c>
      <c r="D19" s="11" t="n">
        <v>2.2718</v>
      </c>
      <c r="E19" s="11" t="n">
        <v>2.29846</v>
      </c>
      <c r="F19" s="11" t="n">
        <v>2.36209</v>
      </c>
      <c r="G19" s="11" t="n">
        <v>2.50831</v>
      </c>
      <c r="H19" s="11" t="n">
        <v>2.4706</v>
      </c>
      <c r="I19" s="11" t="n">
        <v>2.48618</v>
      </c>
      <c r="J19" s="11" t="n">
        <v>2.66156</v>
      </c>
      <c r="K19" s="11" t="n">
        <v>2.67794</v>
      </c>
      <c r="L19" s="11" t="n">
        <v>2.64557</v>
      </c>
      <c r="M19" s="11" t="n">
        <v>2.67872</v>
      </c>
      <c r="N19" s="11" t="n">
        <v>2.62708</v>
      </c>
      <c r="O19" s="11" t="n">
        <v>2.71433</v>
      </c>
      <c r="P19" s="11" t="n">
        <v>2.62146</v>
      </c>
      <c r="Q19" s="11" t="n">
        <v>2.63263</v>
      </c>
      <c r="R19" s="11" t="n">
        <v>2.65335</v>
      </c>
      <c r="S19" s="11" t="n">
        <v>2.97655</v>
      </c>
      <c r="T19" s="11" t="n">
        <v>2.92853</v>
      </c>
      <c r="U19" s="11" t="n">
        <v>2.7474</v>
      </c>
      <c r="V19" s="11" t="n">
        <v>2.59771</v>
      </c>
      <c r="W19" s="11" t="n">
        <v>2.42103</v>
      </c>
      <c r="X19" s="11" t="n">
        <v>2.27897</v>
      </c>
      <c r="Y19" s="11" t="n">
        <v>2.1882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23459</v>
      </c>
      <c r="C20" s="11" t="n">
        <v>2.19476</v>
      </c>
      <c r="D20" s="11" t="n">
        <v>2.1964</v>
      </c>
      <c r="E20" s="11" t="n">
        <v>2.22478</v>
      </c>
      <c r="F20" s="11" t="n">
        <v>2.27475</v>
      </c>
      <c r="G20" s="11" t="n">
        <v>2.35463</v>
      </c>
      <c r="H20" s="11" t="n">
        <v>2.35583</v>
      </c>
      <c r="I20" s="11" t="n">
        <v>2.37619</v>
      </c>
      <c r="J20" s="11" t="n">
        <v>2.40216</v>
      </c>
      <c r="K20" s="11" t="n">
        <v>2.47208</v>
      </c>
      <c r="L20" s="11" t="n">
        <v>2.47969</v>
      </c>
      <c r="M20" s="11" t="n">
        <v>2.49832</v>
      </c>
      <c r="N20" s="11" t="n">
        <v>2.56687</v>
      </c>
      <c r="O20" s="11" t="n">
        <v>2.51872</v>
      </c>
      <c r="P20" s="11" t="n">
        <v>2.59083</v>
      </c>
      <c r="Q20" s="11" t="n">
        <v>2.59249</v>
      </c>
      <c r="R20" s="11" t="n">
        <v>2.64158</v>
      </c>
      <c r="S20" s="11" t="n">
        <v>2.89914</v>
      </c>
      <c r="T20" s="11" t="n">
        <v>2.88177</v>
      </c>
      <c r="U20" s="11" t="n">
        <v>2.64442</v>
      </c>
      <c r="V20" s="11" t="n">
        <v>2.60256</v>
      </c>
      <c r="W20" s="11" t="n">
        <v>2.5974</v>
      </c>
      <c r="X20" s="11" t="n">
        <v>2.41092</v>
      </c>
      <c r="Y20" s="11" t="n">
        <v>2.2785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3573</v>
      </c>
      <c r="C21" s="11" t="n">
        <v>2.42339</v>
      </c>
      <c r="D21" s="11" t="n">
        <v>2.40582</v>
      </c>
      <c r="E21" s="11" t="n">
        <v>2.46019</v>
      </c>
      <c r="F21" s="11" t="n">
        <v>2.4914</v>
      </c>
      <c r="G21" s="11" t="n">
        <v>2.55225</v>
      </c>
      <c r="H21" s="11" t="n">
        <v>2.67862</v>
      </c>
      <c r="I21" s="11" t="n">
        <v>2.67334</v>
      </c>
      <c r="J21" s="11" t="n">
        <v>2.67852</v>
      </c>
      <c r="K21" s="11" t="n">
        <v>2.6718</v>
      </c>
      <c r="L21" s="11" t="n">
        <v>2.66484</v>
      </c>
      <c r="M21" s="11" t="n">
        <v>2.6545</v>
      </c>
      <c r="N21" s="11" t="n">
        <v>2.65367</v>
      </c>
      <c r="O21" s="11" t="n">
        <v>2.64136</v>
      </c>
      <c r="P21" s="11" t="n">
        <v>2.53715</v>
      </c>
      <c r="Q21" s="11" t="n">
        <v>2.53773</v>
      </c>
      <c r="R21" s="11" t="n">
        <v>2.67737</v>
      </c>
      <c r="S21" s="11" t="n">
        <v>2.65996</v>
      </c>
      <c r="T21" s="11" t="n">
        <v>2.54223</v>
      </c>
      <c r="U21" s="11" t="n">
        <v>2.52893</v>
      </c>
      <c r="V21" s="11" t="n">
        <v>2.50392</v>
      </c>
      <c r="W21" s="11" t="n">
        <v>2.45203</v>
      </c>
      <c r="X21" s="11" t="n">
        <v>2.41595</v>
      </c>
      <c r="Y21" s="11" t="n">
        <v>2.3445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3015</v>
      </c>
      <c r="C22" s="11" t="n">
        <v>2.30454</v>
      </c>
      <c r="D22" s="11" t="n">
        <v>2.29845</v>
      </c>
      <c r="E22" s="11" t="n">
        <v>2.30046</v>
      </c>
      <c r="F22" s="11" t="n">
        <v>2.32646</v>
      </c>
      <c r="G22" s="11" t="n">
        <v>2.34597</v>
      </c>
      <c r="H22" s="11" t="n">
        <v>2.38925</v>
      </c>
      <c r="I22" s="11" t="n">
        <v>2.41861</v>
      </c>
      <c r="J22" s="11" t="n">
        <v>2.43884</v>
      </c>
      <c r="K22" s="11" t="n">
        <v>2.42585</v>
      </c>
      <c r="L22" s="11" t="n">
        <v>2.4199</v>
      </c>
      <c r="M22" s="11" t="n">
        <v>2.414</v>
      </c>
      <c r="N22" s="11" t="n">
        <v>2.40076</v>
      </c>
      <c r="O22" s="11" t="n">
        <v>2.39318</v>
      </c>
      <c r="P22" s="11" t="n">
        <v>2.38935</v>
      </c>
      <c r="Q22" s="11" t="n">
        <v>2.34557</v>
      </c>
      <c r="R22" s="11" t="n">
        <v>2.43865</v>
      </c>
      <c r="S22" s="11" t="n">
        <v>2.55871</v>
      </c>
      <c r="T22" s="11" t="n">
        <v>2.50027</v>
      </c>
      <c r="U22" s="11" t="n">
        <v>2.3317</v>
      </c>
      <c r="V22" s="11" t="n">
        <v>2.32935</v>
      </c>
      <c r="W22" s="11" t="n">
        <v>2.32092</v>
      </c>
      <c r="X22" s="11" t="n">
        <v>2.31032</v>
      </c>
      <c r="Y22" s="11" t="n">
        <v>2.3021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21598</v>
      </c>
      <c r="C23" s="11" t="n">
        <v>2.23588</v>
      </c>
      <c r="D23" s="11" t="n">
        <v>2.27034</v>
      </c>
      <c r="E23" s="11" t="n">
        <v>2.28463</v>
      </c>
      <c r="F23" s="11" t="n">
        <v>2.29378</v>
      </c>
      <c r="G23" s="11" t="n">
        <v>2.33575</v>
      </c>
      <c r="H23" s="11" t="n">
        <v>2.41859</v>
      </c>
      <c r="I23" s="11" t="n">
        <v>2.62403</v>
      </c>
      <c r="J23" s="11" t="n">
        <v>2.62626</v>
      </c>
      <c r="K23" s="11" t="n">
        <v>2.63314</v>
      </c>
      <c r="L23" s="11" t="n">
        <v>2.60095</v>
      </c>
      <c r="M23" s="11" t="n">
        <v>2.56402</v>
      </c>
      <c r="N23" s="11" t="n">
        <v>2.54995</v>
      </c>
      <c r="O23" s="11" t="n">
        <v>2.50998</v>
      </c>
      <c r="P23" s="11" t="n">
        <v>2.48697</v>
      </c>
      <c r="Q23" s="11" t="n">
        <v>2.30507</v>
      </c>
      <c r="R23" s="11" t="n">
        <v>2.41573</v>
      </c>
      <c r="S23" s="11" t="n">
        <v>2.50085</v>
      </c>
      <c r="T23" s="11" t="n">
        <v>2.43423</v>
      </c>
      <c r="U23" s="11" t="n">
        <v>2.29594</v>
      </c>
      <c r="V23" s="11" t="n">
        <v>2.31559</v>
      </c>
      <c r="W23" s="11" t="n">
        <v>2.29696</v>
      </c>
      <c r="X23" s="11" t="n">
        <v>2.26345</v>
      </c>
      <c r="Y23" s="11" t="n">
        <v>2.2703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1446</v>
      </c>
      <c r="C24" s="11" t="n">
        <v>2.2719</v>
      </c>
      <c r="D24" s="11" t="n">
        <v>2.3185</v>
      </c>
      <c r="E24" s="11" t="n">
        <v>2.3394</v>
      </c>
      <c r="F24" s="11" t="n">
        <v>2.3453</v>
      </c>
      <c r="G24" s="11" t="n">
        <v>2.37192</v>
      </c>
      <c r="H24" s="11" t="n">
        <v>2.48174</v>
      </c>
      <c r="I24" s="11" t="n">
        <v>2.60056</v>
      </c>
      <c r="J24" s="11" t="n">
        <v>2.61039</v>
      </c>
      <c r="K24" s="11" t="n">
        <v>2.61179</v>
      </c>
      <c r="L24" s="11" t="n">
        <v>2.61651</v>
      </c>
      <c r="M24" s="11" t="n">
        <v>2.54829</v>
      </c>
      <c r="N24" s="11" t="n">
        <v>2.54887</v>
      </c>
      <c r="O24" s="11" t="n">
        <v>2.53884</v>
      </c>
      <c r="P24" s="11" t="n">
        <v>2.35208</v>
      </c>
      <c r="Q24" s="11" t="n">
        <v>2.35848</v>
      </c>
      <c r="R24" s="11" t="n">
        <v>2.51869</v>
      </c>
      <c r="S24" s="11" t="n">
        <v>2.61857</v>
      </c>
      <c r="T24" s="11" t="n">
        <v>2.54203</v>
      </c>
      <c r="U24" s="11" t="n">
        <v>2.35078</v>
      </c>
      <c r="V24" s="11" t="n">
        <v>2.31121</v>
      </c>
      <c r="W24" s="11" t="n">
        <v>2.22173</v>
      </c>
      <c r="X24" s="11" t="n">
        <v>2.33356</v>
      </c>
      <c r="Y24" s="11" t="n">
        <v>2.3213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23163</v>
      </c>
      <c r="C25" s="11" t="n">
        <v>2.23243</v>
      </c>
      <c r="D25" s="11" t="n">
        <v>2.24859</v>
      </c>
      <c r="E25" s="11" t="n">
        <v>2.27221</v>
      </c>
      <c r="F25" s="11" t="n">
        <v>2.28063</v>
      </c>
      <c r="G25" s="11" t="n">
        <v>2.44291</v>
      </c>
      <c r="H25" s="11" t="n">
        <v>2.6194</v>
      </c>
      <c r="I25" s="11" t="n">
        <v>2.64619</v>
      </c>
      <c r="J25" s="11" t="n">
        <v>2.56626</v>
      </c>
      <c r="K25" s="11" t="n">
        <v>2.57073</v>
      </c>
      <c r="L25" s="11" t="n">
        <v>2.58255</v>
      </c>
      <c r="M25" s="11" t="n">
        <v>2.58229</v>
      </c>
      <c r="N25" s="11" t="n">
        <v>2.57971</v>
      </c>
      <c r="O25" s="11" t="n">
        <v>2.58104</v>
      </c>
      <c r="P25" s="11" t="n">
        <v>2.60346</v>
      </c>
      <c r="Q25" s="11" t="n">
        <v>2.60893</v>
      </c>
      <c r="R25" s="11" t="n">
        <v>2.60221</v>
      </c>
      <c r="S25" s="11" t="n">
        <v>2.62319</v>
      </c>
      <c r="T25" s="11" t="n">
        <v>2.56483</v>
      </c>
      <c r="U25" s="11" t="n">
        <v>2.27454</v>
      </c>
      <c r="V25" s="11" t="n">
        <v>2.22941</v>
      </c>
      <c r="W25" s="11" t="n">
        <v>2.18199</v>
      </c>
      <c r="X25" s="11" t="n">
        <v>2.24496</v>
      </c>
      <c r="Y25" s="11" t="n">
        <v>2.2228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25083</v>
      </c>
      <c r="C26" s="11" t="n">
        <v>2.24737</v>
      </c>
      <c r="D26" s="11" t="n">
        <v>2.25297</v>
      </c>
      <c r="E26" s="11" t="n">
        <v>2.27189</v>
      </c>
      <c r="F26" s="11" t="n">
        <v>2.25827</v>
      </c>
      <c r="G26" s="11" t="n">
        <v>2.30475</v>
      </c>
      <c r="H26" s="11" t="n">
        <v>2.46668</v>
      </c>
      <c r="I26" s="11" t="n">
        <v>2.53061</v>
      </c>
      <c r="J26" s="11" t="n">
        <v>2.52804</v>
      </c>
      <c r="K26" s="11" t="n">
        <v>2.53296</v>
      </c>
      <c r="L26" s="11" t="n">
        <v>2.53472</v>
      </c>
      <c r="M26" s="11" t="n">
        <v>2.53377</v>
      </c>
      <c r="N26" s="11" t="n">
        <v>2.53758</v>
      </c>
      <c r="O26" s="11" t="n">
        <v>2.54329</v>
      </c>
      <c r="P26" s="11" t="n">
        <v>2.55727</v>
      </c>
      <c r="Q26" s="11" t="n">
        <v>2.4838</v>
      </c>
      <c r="R26" s="11" t="n">
        <v>2.56484</v>
      </c>
      <c r="S26" s="11" t="n">
        <v>2.53002</v>
      </c>
      <c r="T26" s="11" t="n">
        <v>2.50718</v>
      </c>
      <c r="U26" s="11" t="n">
        <v>2.2743</v>
      </c>
      <c r="V26" s="11" t="n">
        <v>2.24966</v>
      </c>
      <c r="W26" s="11" t="n">
        <v>2.25038</v>
      </c>
      <c r="X26" s="11" t="n">
        <v>2.25336</v>
      </c>
      <c r="Y26" s="11" t="n">
        <v>2.2508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34704</v>
      </c>
      <c r="C27" s="11" t="n">
        <v>2.3398</v>
      </c>
      <c r="D27" s="11" t="n">
        <v>2.33983</v>
      </c>
      <c r="E27" s="11" t="n">
        <v>2.34776</v>
      </c>
      <c r="F27" s="11" t="n">
        <v>2.33637</v>
      </c>
      <c r="G27" s="11" t="n">
        <v>2.36473</v>
      </c>
      <c r="H27" s="11" t="n">
        <v>2.37788</v>
      </c>
      <c r="I27" s="11" t="n">
        <v>2.39005</v>
      </c>
      <c r="J27" s="11" t="n">
        <v>2.42175</v>
      </c>
      <c r="K27" s="11" t="n">
        <v>2.36784</v>
      </c>
      <c r="L27" s="11" t="n">
        <v>2.37003</v>
      </c>
      <c r="M27" s="11" t="n">
        <v>2.37692</v>
      </c>
      <c r="N27" s="11" t="n">
        <v>2.37579</v>
      </c>
      <c r="O27" s="11" t="n">
        <v>2.37489</v>
      </c>
      <c r="P27" s="11" t="n">
        <v>2.37775</v>
      </c>
      <c r="Q27" s="11" t="n">
        <v>2.34411</v>
      </c>
      <c r="R27" s="11" t="n">
        <v>2.39577</v>
      </c>
      <c r="S27" s="11" t="n">
        <v>2.48599</v>
      </c>
      <c r="T27" s="11" t="n">
        <v>2.4415</v>
      </c>
      <c r="U27" s="11" t="n">
        <v>2.46922</v>
      </c>
      <c r="V27" s="11" t="n">
        <v>2.32805</v>
      </c>
      <c r="W27" s="11" t="n">
        <v>2.37502</v>
      </c>
      <c r="X27" s="11" t="n">
        <v>2.35505</v>
      </c>
      <c r="Y27" s="11" t="n">
        <v>2.3311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37823</v>
      </c>
      <c r="C28" s="11" t="n">
        <v>2.31139</v>
      </c>
      <c r="D28" s="11" t="n">
        <v>2.44184</v>
      </c>
      <c r="E28" s="11" t="n">
        <v>2.44862</v>
      </c>
      <c r="F28" s="11" t="n">
        <v>2.51956</v>
      </c>
      <c r="G28" s="11" t="n">
        <v>2.50751</v>
      </c>
      <c r="H28" s="11" t="n">
        <v>2.57697</v>
      </c>
      <c r="I28" s="11" t="n">
        <v>2.53593</v>
      </c>
      <c r="J28" s="11" t="n">
        <v>2.59738</v>
      </c>
      <c r="K28" s="11" t="n">
        <v>2.60883</v>
      </c>
      <c r="L28" s="11" t="n">
        <v>2.54</v>
      </c>
      <c r="M28" s="11" t="n">
        <v>2.53894</v>
      </c>
      <c r="N28" s="11" t="n">
        <v>2.53705</v>
      </c>
      <c r="O28" s="11" t="n">
        <v>2.52941</v>
      </c>
      <c r="P28" s="11" t="n">
        <v>2.50188</v>
      </c>
      <c r="Q28" s="11" t="n">
        <v>2.49286</v>
      </c>
      <c r="R28" s="11" t="n">
        <v>2.49405</v>
      </c>
      <c r="S28" s="11" t="n">
        <v>2.53478</v>
      </c>
      <c r="T28" s="11" t="n">
        <v>2.48093</v>
      </c>
      <c r="U28" s="11" t="n">
        <v>2.52499</v>
      </c>
      <c r="V28" s="11" t="n">
        <v>2.48273</v>
      </c>
      <c r="W28" s="11" t="n">
        <v>2.32292</v>
      </c>
      <c r="X28" s="11" t="n">
        <v>2.33724</v>
      </c>
      <c r="Y28" s="11" t="n">
        <v>2.303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4797</v>
      </c>
      <c r="C29" s="11" t="n">
        <v>2.33785</v>
      </c>
      <c r="D29" s="11" t="n">
        <v>2.37366</v>
      </c>
      <c r="E29" s="11" t="n">
        <v>2.33999</v>
      </c>
      <c r="F29" s="11" t="n">
        <v>2.44452</v>
      </c>
      <c r="G29" s="11" t="n">
        <v>2.49261</v>
      </c>
      <c r="H29" s="11" t="n">
        <v>2.49167</v>
      </c>
      <c r="I29" s="11" t="n">
        <v>2.54558</v>
      </c>
      <c r="J29" s="11" t="n">
        <v>2.54342</v>
      </c>
      <c r="K29" s="11" t="n">
        <v>2.54453</v>
      </c>
      <c r="L29" s="11" t="n">
        <v>2.51912</v>
      </c>
      <c r="M29" s="11" t="n">
        <v>2.48615</v>
      </c>
      <c r="N29" s="11" t="n">
        <v>2.50169</v>
      </c>
      <c r="O29" s="11" t="n">
        <v>2.50116</v>
      </c>
      <c r="P29" s="11" t="n">
        <v>2.48201</v>
      </c>
      <c r="Q29" s="11" t="n">
        <v>2.4746</v>
      </c>
      <c r="R29" s="11" t="n">
        <v>2.49804</v>
      </c>
      <c r="S29" s="11" t="n">
        <v>2.51542</v>
      </c>
      <c r="T29" s="11" t="n">
        <v>2.4821</v>
      </c>
      <c r="U29" s="11" t="n">
        <v>2.47553</v>
      </c>
      <c r="V29" s="11" t="n">
        <v>2.48154</v>
      </c>
      <c r="W29" s="11" t="n">
        <v>2.36518</v>
      </c>
      <c r="X29" s="11" t="n">
        <v>2.35105</v>
      </c>
      <c r="Y29" s="11" t="n">
        <v>2.3466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2336</v>
      </c>
      <c r="C30" s="11" t="n">
        <v>2.39794</v>
      </c>
      <c r="D30" s="11" t="n">
        <v>2.45053</v>
      </c>
      <c r="E30" s="11" t="n">
        <v>2.45047</v>
      </c>
      <c r="F30" s="11" t="n">
        <v>2.48021</v>
      </c>
      <c r="G30" s="11" t="n">
        <v>2.46536</v>
      </c>
      <c r="H30" s="11" t="n">
        <v>2.46822</v>
      </c>
      <c r="I30" s="11" t="n">
        <v>2.54712</v>
      </c>
      <c r="J30" s="11" t="n">
        <v>2.54805</v>
      </c>
      <c r="K30" s="11" t="n">
        <v>2.54477</v>
      </c>
      <c r="L30" s="11" t="n">
        <v>2.4716</v>
      </c>
      <c r="M30" s="11" t="n">
        <v>2.47723</v>
      </c>
      <c r="N30" s="11" t="n">
        <v>2.47623</v>
      </c>
      <c r="O30" s="11" t="n">
        <v>2.46833</v>
      </c>
      <c r="P30" s="11" t="n">
        <v>2.47106</v>
      </c>
      <c r="Q30" s="11" t="n">
        <v>2.47384</v>
      </c>
      <c r="R30" s="11" t="n">
        <v>2.467</v>
      </c>
      <c r="S30" s="11" t="n">
        <v>2.53914</v>
      </c>
      <c r="T30" s="11" t="n">
        <v>2.52911</v>
      </c>
      <c r="U30" s="11" t="n">
        <v>2.47453</v>
      </c>
      <c r="V30" s="11" t="n">
        <v>2.47771</v>
      </c>
      <c r="W30" s="11" t="n">
        <v>2.47715</v>
      </c>
      <c r="X30" s="11" t="n">
        <v>2.47323</v>
      </c>
      <c r="Y30" s="11" t="n">
        <v>2.4602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45094</v>
      </c>
      <c r="C31" s="11" t="n">
        <v>2.4301</v>
      </c>
      <c r="D31" s="11" t="n">
        <v>2.46386</v>
      </c>
      <c r="E31" s="11" t="n">
        <v>2.46525</v>
      </c>
      <c r="F31" s="11" t="n">
        <v>2.48988</v>
      </c>
      <c r="G31" s="11" t="n">
        <v>2.46672</v>
      </c>
      <c r="H31" s="11" t="n">
        <v>2.46884</v>
      </c>
      <c r="I31" s="11" t="n">
        <v>2.56207</v>
      </c>
      <c r="J31" s="11" t="n">
        <v>2.56173</v>
      </c>
      <c r="K31" s="11" t="n">
        <v>2.5589</v>
      </c>
      <c r="L31" s="11" t="n">
        <v>2.55781</v>
      </c>
      <c r="M31" s="11" t="n">
        <v>2.55432</v>
      </c>
      <c r="N31" s="11" t="n">
        <v>2.4781</v>
      </c>
      <c r="O31" s="11" t="n">
        <v>2.47784</v>
      </c>
      <c r="P31" s="11" t="n">
        <v>2.47234</v>
      </c>
      <c r="Q31" s="11" t="n">
        <v>2.46436</v>
      </c>
      <c r="R31" s="11" t="n">
        <v>2.55074</v>
      </c>
      <c r="S31" s="11" t="n">
        <v>2.54839</v>
      </c>
      <c r="T31" s="11" t="n">
        <v>2.54545</v>
      </c>
      <c r="U31" s="11" t="n">
        <v>2.55362</v>
      </c>
      <c r="V31" s="11" t="n">
        <v>2.48982</v>
      </c>
      <c r="W31" s="11" t="n">
        <v>2.47372</v>
      </c>
      <c r="X31" s="11" t="n">
        <v>2.488</v>
      </c>
      <c r="Y31" s="11" t="n">
        <v>2.4802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40229</v>
      </c>
      <c r="C32" s="11" t="n">
        <v>2.41783</v>
      </c>
      <c r="D32" s="11" t="n">
        <v>2.48978</v>
      </c>
      <c r="E32" s="11" t="n">
        <v>2.49462</v>
      </c>
      <c r="F32" s="11" t="n">
        <v>2.52962</v>
      </c>
      <c r="G32" s="11" t="n">
        <v>2.51743</v>
      </c>
      <c r="H32" s="11" t="n">
        <v>2.61204</v>
      </c>
      <c r="I32" s="11" t="n">
        <v>2.59871</v>
      </c>
      <c r="J32" s="11" t="n">
        <v>2.60098</v>
      </c>
      <c r="K32" s="11" t="n">
        <v>2.60519</v>
      </c>
      <c r="L32" s="11" t="n">
        <v>2.61285</v>
      </c>
      <c r="M32" s="11" t="n">
        <v>2.6163</v>
      </c>
      <c r="N32" s="11" t="n">
        <v>2.60369</v>
      </c>
      <c r="O32" s="11" t="n">
        <v>2.51198</v>
      </c>
      <c r="P32" s="11" t="n">
        <v>2.52324</v>
      </c>
      <c r="Q32" s="11" t="n">
        <v>2.57418</v>
      </c>
      <c r="R32" s="11" t="n">
        <v>2.56879</v>
      </c>
      <c r="S32" s="11" t="n">
        <v>2.58503</v>
      </c>
      <c r="T32" s="11" t="n">
        <v>2.56662</v>
      </c>
      <c r="U32" s="11" t="n">
        <v>2.58965</v>
      </c>
      <c r="V32" s="11" t="n">
        <v>2.58624</v>
      </c>
      <c r="W32" s="11" t="n">
        <v>2.53679</v>
      </c>
      <c r="X32" s="11" t="n">
        <v>2.51961</v>
      </c>
      <c r="Y32" s="11" t="n">
        <v>2.4799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35963</v>
      </c>
      <c r="C33" s="11" t="n">
        <v>2.36927</v>
      </c>
      <c r="D33" s="11" t="n">
        <v>2.37162</v>
      </c>
      <c r="E33" s="11" t="n">
        <v>2.36495</v>
      </c>
      <c r="F33" s="11" t="n">
        <v>2.37529</v>
      </c>
      <c r="G33" s="11" t="n">
        <v>2.40064</v>
      </c>
      <c r="H33" s="11" t="n">
        <v>2.40198</v>
      </c>
      <c r="I33" s="11" t="n">
        <v>2.39884</v>
      </c>
      <c r="J33" s="11" t="n">
        <v>2.42656</v>
      </c>
      <c r="K33" s="11" t="n">
        <v>2.43173</v>
      </c>
      <c r="L33" s="11" t="n">
        <v>2.42537</v>
      </c>
      <c r="M33" s="11" t="n">
        <v>2.42793</v>
      </c>
      <c r="N33" s="11" t="n">
        <v>2.42427</v>
      </c>
      <c r="O33" s="11" t="n">
        <v>2.42686</v>
      </c>
      <c r="P33" s="11" t="n">
        <v>2.41397</v>
      </c>
      <c r="Q33" s="11" t="n">
        <v>2.39796</v>
      </c>
      <c r="R33" s="11" t="n">
        <v>2.42878</v>
      </c>
      <c r="S33" s="11" t="n">
        <v>2.42051</v>
      </c>
      <c r="T33" s="11" t="n">
        <v>2.4242</v>
      </c>
      <c r="U33" s="11" t="n">
        <v>2.42315</v>
      </c>
      <c r="V33" s="11" t="n">
        <v>2.42274</v>
      </c>
      <c r="W33" s="11" t="n">
        <v>2.40679</v>
      </c>
      <c r="X33" s="11" t="n">
        <v>2.38328</v>
      </c>
      <c r="Y33" s="11" t="n">
        <v>2.382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3301</v>
      </c>
      <c r="C34" s="11" t="n">
        <v>2.32926</v>
      </c>
      <c r="D34" s="11" t="n">
        <v>2.33179</v>
      </c>
      <c r="E34" s="11" t="n">
        <v>2.30955</v>
      </c>
      <c r="F34" s="11" t="n">
        <v>2.31128</v>
      </c>
      <c r="G34" s="11" t="n">
        <v>2.34038</v>
      </c>
      <c r="H34" s="11" t="n">
        <v>2.3461</v>
      </c>
      <c r="I34" s="11" t="n">
        <v>2.33805</v>
      </c>
      <c r="J34" s="11" t="n">
        <v>2.36887</v>
      </c>
      <c r="K34" s="11" t="n">
        <v>2.37928</v>
      </c>
      <c r="L34" s="11" t="n">
        <v>2.37539</v>
      </c>
      <c r="M34" s="11" t="n">
        <v>2.37248</v>
      </c>
      <c r="N34" s="11" t="n">
        <v>2.3689</v>
      </c>
      <c r="O34" s="11" t="n">
        <v>2.36887</v>
      </c>
      <c r="P34" s="11" t="n">
        <v>2.35793</v>
      </c>
      <c r="Q34" s="11" t="n">
        <v>2.35387</v>
      </c>
      <c r="R34" s="11" t="n">
        <v>2.37674</v>
      </c>
      <c r="S34" s="11" t="n">
        <v>2.38917</v>
      </c>
      <c r="T34" s="11" t="n">
        <v>2.38348</v>
      </c>
      <c r="U34" s="11" t="n">
        <v>2.37216</v>
      </c>
      <c r="V34" s="11" t="n">
        <v>2.37055</v>
      </c>
      <c r="W34" s="11" t="n">
        <v>2.32384</v>
      </c>
      <c r="X34" s="11" t="n">
        <v>2.33242</v>
      </c>
      <c r="Y34" s="11" t="n">
        <v>2.33096</v>
      </c>
    </row>
    <row r="35" customFormat="false" ht="12.75" hidden="false" customHeight="false" outlineLevel="0" collapsed="false">
      <c r="A35" s="12" t="n">
        <v>29</v>
      </c>
      <c r="B35" s="11" t="n">
        <v>2.26586</v>
      </c>
      <c r="C35" s="11" t="n">
        <v>2.24179</v>
      </c>
      <c r="D35" s="11" t="n">
        <v>2.26984</v>
      </c>
      <c r="E35" s="11" t="n">
        <v>2.26662</v>
      </c>
      <c r="F35" s="11" t="n">
        <v>2.29005</v>
      </c>
      <c r="G35" s="11" t="n">
        <v>2.34962</v>
      </c>
      <c r="H35" s="11" t="n">
        <v>2.46381</v>
      </c>
      <c r="I35" s="11" t="n">
        <v>2.55044</v>
      </c>
      <c r="J35" s="11" t="n">
        <v>2.55902</v>
      </c>
      <c r="K35" s="11" t="n">
        <v>2.55379</v>
      </c>
      <c r="L35" s="11" t="n">
        <v>2.5446</v>
      </c>
      <c r="M35" s="11" t="n">
        <v>2.52159</v>
      </c>
      <c r="N35" s="11" t="n">
        <v>2.46257</v>
      </c>
      <c r="O35" s="11" t="n">
        <v>2.44708</v>
      </c>
      <c r="P35" s="11" t="n">
        <v>2.32885</v>
      </c>
      <c r="Q35" s="11" t="n">
        <v>2.32562</v>
      </c>
      <c r="R35" s="11" t="n">
        <v>2.42177</v>
      </c>
      <c r="S35" s="11" t="n">
        <v>2.47622</v>
      </c>
      <c r="T35" s="11" t="n">
        <v>2.41644</v>
      </c>
      <c r="U35" s="11" t="n">
        <v>2.43552</v>
      </c>
      <c r="V35" s="11" t="n">
        <v>2.34671</v>
      </c>
      <c r="W35" s="11" t="n">
        <v>2.29441</v>
      </c>
      <c r="X35" s="11" t="n">
        <v>2.28475</v>
      </c>
      <c r="Y35" s="11" t="n">
        <v>2.26208</v>
      </c>
    </row>
    <row r="36" customFormat="false" ht="12.75" hidden="false" customHeight="false" outlineLevel="0" collapsed="false">
      <c r="A36" s="12" t="n">
        <v>30</v>
      </c>
      <c r="B36" s="11" t="n">
        <v>2.20681</v>
      </c>
      <c r="C36" s="11" t="n">
        <v>2.20154</v>
      </c>
      <c r="D36" s="11" t="n">
        <v>2.20371</v>
      </c>
      <c r="E36" s="11" t="n">
        <v>2.20221</v>
      </c>
      <c r="F36" s="11" t="n">
        <v>2.22593</v>
      </c>
      <c r="G36" s="11" t="n">
        <v>2.31159</v>
      </c>
      <c r="H36" s="11" t="n">
        <v>2.43236</v>
      </c>
      <c r="I36" s="11" t="n">
        <v>2.55651</v>
      </c>
      <c r="J36" s="11" t="n">
        <v>2.54271</v>
      </c>
      <c r="K36" s="11" t="n">
        <v>2.50164</v>
      </c>
      <c r="L36" s="11" t="n">
        <v>2.48158</v>
      </c>
      <c r="M36" s="11" t="n">
        <v>2.50113</v>
      </c>
      <c r="N36" s="11" t="n">
        <v>2.40245</v>
      </c>
      <c r="O36" s="11" t="n">
        <v>2.38239</v>
      </c>
      <c r="P36" s="11" t="n">
        <v>2.29304</v>
      </c>
      <c r="Q36" s="11" t="n">
        <v>2.24553</v>
      </c>
      <c r="R36" s="11" t="n">
        <v>2.37827</v>
      </c>
      <c r="S36" s="11" t="n">
        <v>2.48655</v>
      </c>
      <c r="T36" s="11" t="n">
        <v>2.41829</v>
      </c>
      <c r="U36" s="11" t="n">
        <v>2.42014</v>
      </c>
      <c r="V36" s="11" t="n">
        <v>2.37442</v>
      </c>
      <c r="W36" s="11" t="n">
        <v>2.2214</v>
      </c>
      <c r="X36" s="11" t="n">
        <v>2.21342</v>
      </c>
      <c r="Y36" s="11" t="n">
        <v>2.2082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0716</v>
      </c>
      <c r="C43" s="11" t="n">
        <v>2.11187</v>
      </c>
      <c r="D43" s="11" t="n">
        <v>2.12197</v>
      </c>
      <c r="E43" s="11" t="n">
        <v>2.16049</v>
      </c>
      <c r="F43" s="11" t="n">
        <v>2.21693</v>
      </c>
      <c r="G43" s="11" t="n">
        <v>2.23474</v>
      </c>
      <c r="H43" s="11" t="n">
        <v>2.2179</v>
      </c>
      <c r="I43" s="11" t="n">
        <v>2.18247</v>
      </c>
      <c r="J43" s="11" t="n">
        <v>2.19903</v>
      </c>
      <c r="K43" s="11" t="n">
        <v>2.19932</v>
      </c>
      <c r="L43" s="11" t="n">
        <v>2.18655</v>
      </c>
      <c r="M43" s="11" t="n">
        <v>2.17745</v>
      </c>
      <c r="N43" s="11" t="n">
        <v>2.16937</v>
      </c>
      <c r="O43" s="11" t="n">
        <v>2.1658</v>
      </c>
      <c r="P43" s="11" t="n">
        <v>2.1582</v>
      </c>
      <c r="Q43" s="11" t="n">
        <v>2.15639</v>
      </c>
      <c r="R43" s="11" t="n">
        <v>2.16498</v>
      </c>
      <c r="S43" s="11" t="n">
        <v>2.18644</v>
      </c>
      <c r="T43" s="11" t="n">
        <v>2.14907</v>
      </c>
      <c r="U43" s="11" t="n">
        <v>2.14274</v>
      </c>
      <c r="V43" s="11" t="n">
        <v>2.13928</v>
      </c>
      <c r="W43" s="11" t="n">
        <v>2.13679</v>
      </c>
      <c r="X43" s="11" t="n">
        <v>2.12489</v>
      </c>
      <c r="Y43" s="11" t="n">
        <v>2.1178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93159</v>
      </c>
      <c r="C44" s="11" t="n">
        <v>1.93249</v>
      </c>
      <c r="D44" s="11" t="n">
        <v>1.93466</v>
      </c>
      <c r="E44" s="11" t="n">
        <v>2.13144</v>
      </c>
      <c r="F44" s="11" t="n">
        <v>2.22159</v>
      </c>
      <c r="G44" s="11" t="n">
        <v>2.28207</v>
      </c>
      <c r="H44" s="11" t="n">
        <v>2.32798</v>
      </c>
      <c r="I44" s="11" t="n">
        <v>2.28796</v>
      </c>
      <c r="J44" s="11" t="n">
        <v>2.56335</v>
      </c>
      <c r="K44" s="11" t="n">
        <v>2.5619</v>
      </c>
      <c r="L44" s="11" t="n">
        <v>2.56227</v>
      </c>
      <c r="M44" s="11" t="n">
        <v>2.56324</v>
      </c>
      <c r="N44" s="11" t="n">
        <v>2.56558</v>
      </c>
      <c r="O44" s="11" t="n">
        <v>2.56081</v>
      </c>
      <c r="P44" s="11" t="n">
        <v>2.32784</v>
      </c>
      <c r="Q44" s="11" t="n">
        <v>2.33488</v>
      </c>
      <c r="R44" s="11" t="n">
        <v>2.3182</v>
      </c>
      <c r="S44" s="11" t="n">
        <v>2.47454</v>
      </c>
      <c r="T44" s="11" t="n">
        <v>2.28568</v>
      </c>
      <c r="U44" s="11" t="n">
        <v>2.07584</v>
      </c>
      <c r="V44" s="11" t="n">
        <v>2.04441</v>
      </c>
      <c r="W44" s="11" t="n">
        <v>2.15139</v>
      </c>
      <c r="X44" s="11" t="n">
        <v>2.13533</v>
      </c>
      <c r="Y44" s="11" t="n">
        <v>1.926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18777</v>
      </c>
      <c r="C45" s="11" t="n">
        <v>2.19128</v>
      </c>
      <c r="D45" s="11" t="n">
        <v>2.19683</v>
      </c>
      <c r="E45" s="11" t="n">
        <v>2.21091</v>
      </c>
      <c r="F45" s="11" t="n">
        <v>2.31821</v>
      </c>
      <c r="G45" s="11" t="n">
        <v>2.32353</v>
      </c>
      <c r="H45" s="11" t="n">
        <v>2.42717</v>
      </c>
      <c r="I45" s="11" t="n">
        <v>2.49362</v>
      </c>
      <c r="J45" s="11" t="n">
        <v>2.57739</v>
      </c>
      <c r="K45" s="11" t="n">
        <v>2.57824</v>
      </c>
      <c r="L45" s="11" t="n">
        <v>2.5748</v>
      </c>
      <c r="M45" s="11" t="n">
        <v>2.57508</v>
      </c>
      <c r="N45" s="11" t="n">
        <v>2.57298</v>
      </c>
      <c r="O45" s="11" t="n">
        <v>2.50233</v>
      </c>
      <c r="P45" s="11" t="n">
        <v>2.51589</v>
      </c>
      <c r="Q45" s="11" t="n">
        <v>2.51468</v>
      </c>
      <c r="R45" s="11" t="n">
        <v>2.43516</v>
      </c>
      <c r="S45" s="11" t="n">
        <v>2.55658</v>
      </c>
      <c r="T45" s="11" t="n">
        <v>2.44904</v>
      </c>
      <c r="U45" s="11" t="n">
        <v>2.28964</v>
      </c>
      <c r="V45" s="11" t="n">
        <v>2.29926</v>
      </c>
      <c r="W45" s="11" t="n">
        <v>2.23994</v>
      </c>
      <c r="X45" s="11" t="n">
        <v>2.20944</v>
      </c>
      <c r="Y45" s="11" t="n">
        <v>2.197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21868</v>
      </c>
      <c r="C46" s="11" t="n">
        <v>2.20355</v>
      </c>
      <c r="D46" s="11" t="n">
        <v>2.21033</v>
      </c>
      <c r="E46" s="11" t="n">
        <v>2.23299</v>
      </c>
      <c r="F46" s="11" t="n">
        <v>2.36186</v>
      </c>
      <c r="G46" s="11" t="n">
        <v>2.36273</v>
      </c>
      <c r="H46" s="11" t="n">
        <v>2.52148</v>
      </c>
      <c r="I46" s="11" t="n">
        <v>2.61724</v>
      </c>
      <c r="J46" s="11" t="n">
        <v>2.5825</v>
      </c>
      <c r="K46" s="11" t="n">
        <v>2.5824</v>
      </c>
      <c r="L46" s="11" t="n">
        <v>2.58141</v>
      </c>
      <c r="M46" s="11" t="n">
        <v>2.58234</v>
      </c>
      <c r="N46" s="11" t="n">
        <v>2.57968</v>
      </c>
      <c r="O46" s="11" t="n">
        <v>2.64252</v>
      </c>
      <c r="P46" s="11" t="n">
        <v>2.6385</v>
      </c>
      <c r="Q46" s="11" t="n">
        <v>2.6354</v>
      </c>
      <c r="R46" s="11" t="n">
        <v>2.61044</v>
      </c>
      <c r="S46" s="11" t="n">
        <v>2.62464</v>
      </c>
      <c r="T46" s="11" t="n">
        <v>2.58985</v>
      </c>
      <c r="U46" s="11" t="n">
        <v>2.58519</v>
      </c>
      <c r="V46" s="11" t="n">
        <v>2.26074</v>
      </c>
      <c r="W46" s="11" t="n">
        <v>2.16436</v>
      </c>
      <c r="X46" s="11" t="n">
        <v>2.14172</v>
      </c>
      <c r="Y46" s="11" t="n">
        <v>2.1332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20601</v>
      </c>
      <c r="C47" s="11" t="n">
        <v>2.20506</v>
      </c>
      <c r="D47" s="11" t="n">
        <v>2.2122</v>
      </c>
      <c r="E47" s="11" t="n">
        <v>2.23498</v>
      </c>
      <c r="F47" s="11" t="n">
        <v>2.33397</v>
      </c>
      <c r="G47" s="11" t="n">
        <v>2.32602</v>
      </c>
      <c r="H47" s="11" t="n">
        <v>2.41595</v>
      </c>
      <c r="I47" s="11" t="n">
        <v>2.56995</v>
      </c>
      <c r="J47" s="11" t="n">
        <v>2.56986</v>
      </c>
      <c r="K47" s="11" t="n">
        <v>2.57087</v>
      </c>
      <c r="L47" s="11" t="n">
        <v>2.57176</v>
      </c>
      <c r="M47" s="11" t="n">
        <v>2.5905</v>
      </c>
      <c r="N47" s="11" t="n">
        <v>2.57779</v>
      </c>
      <c r="O47" s="11" t="n">
        <v>2.57482</v>
      </c>
      <c r="P47" s="11" t="n">
        <v>2.5637</v>
      </c>
      <c r="Q47" s="11" t="n">
        <v>2.55281</v>
      </c>
      <c r="R47" s="11" t="n">
        <v>2.3096</v>
      </c>
      <c r="S47" s="11" t="n">
        <v>2.57874</v>
      </c>
      <c r="T47" s="11" t="n">
        <v>2.52408</v>
      </c>
      <c r="U47" s="11" t="n">
        <v>2.53792</v>
      </c>
      <c r="V47" s="11" t="n">
        <v>2.53208</v>
      </c>
      <c r="W47" s="11" t="n">
        <v>2.20483</v>
      </c>
      <c r="X47" s="11" t="n">
        <v>2.19838</v>
      </c>
      <c r="Y47" s="11" t="n">
        <v>2.196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19385</v>
      </c>
      <c r="C48" s="11" t="n">
        <v>2.17871</v>
      </c>
      <c r="D48" s="11" t="n">
        <v>2.18448</v>
      </c>
      <c r="E48" s="11" t="n">
        <v>2.21152</v>
      </c>
      <c r="F48" s="11" t="n">
        <v>2.3265</v>
      </c>
      <c r="G48" s="11" t="n">
        <v>2.32305</v>
      </c>
      <c r="H48" s="11" t="n">
        <v>2.42724</v>
      </c>
      <c r="I48" s="11" t="n">
        <v>2.46731</v>
      </c>
      <c r="J48" s="11" t="n">
        <v>2.47912</v>
      </c>
      <c r="K48" s="11" t="n">
        <v>2.55624</v>
      </c>
      <c r="L48" s="11" t="n">
        <v>2.51091</v>
      </c>
      <c r="M48" s="11" t="n">
        <v>2.51426</v>
      </c>
      <c r="N48" s="11" t="n">
        <v>2.47081</v>
      </c>
      <c r="O48" s="11" t="n">
        <v>2.54198</v>
      </c>
      <c r="P48" s="11" t="n">
        <v>2.51624</v>
      </c>
      <c r="Q48" s="11" t="n">
        <v>2.22831</v>
      </c>
      <c r="R48" s="11" t="n">
        <v>2.48091</v>
      </c>
      <c r="S48" s="11" t="n">
        <v>2.61527</v>
      </c>
      <c r="T48" s="11" t="n">
        <v>2.55892</v>
      </c>
      <c r="U48" s="11" t="n">
        <v>2.5786</v>
      </c>
      <c r="V48" s="11" t="n">
        <v>2.59617</v>
      </c>
      <c r="W48" s="11" t="n">
        <v>2.22875</v>
      </c>
      <c r="X48" s="11" t="n">
        <v>2.18208</v>
      </c>
      <c r="Y48" s="11" t="n">
        <v>2.1738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13868</v>
      </c>
      <c r="C49" s="11" t="n">
        <v>2.13112</v>
      </c>
      <c r="D49" s="11" t="n">
        <v>2.16969</v>
      </c>
      <c r="E49" s="11" t="n">
        <v>2.20799</v>
      </c>
      <c r="F49" s="11" t="n">
        <v>2.26619</v>
      </c>
      <c r="G49" s="11" t="n">
        <v>2.23143</v>
      </c>
      <c r="H49" s="11" t="n">
        <v>2.31483</v>
      </c>
      <c r="I49" s="11" t="n">
        <v>2.32996</v>
      </c>
      <c r="J49" s="11" t="n">
        <v>2.39113</v>
      </c>
      <c r="K49" s="11" t="n">
        <v>2.36832</v>
      </c>
      <c r="L49" s="11" t="n">
        <v>2.46644</v>
      </c>
      <c r="M49" s="11" t="n">
        <v>2.41724</v>
      </c>
      <c r="N49" s="11" t="n">
        <v>2.40911</v>
      </c>
      <c r="O49" s="11" t="n">
        <v>2.45788</v>
      </c>
      <c r="P49" s="11" t="n">
        <v>2.46053</v>
      </c>
      <c r="Q49" s="11" t="n">
        <v>2.2417</v>
      </c>
      <c r="R49" s="11" t="n">
        <v>2.31797</v>
      </c>
      <c r="S49" s="11" t="n">
        <v>2.49883</v>
      </c>
      <c r="T49" s="11" t="n">
        <v>2.55766</v>
      </c>
      <c r="U49" s="11" t="n">
        <v>2.61369</v>
      </c>
      <c r="V49" s="11" t="n">
        <v>2.61925</v>
      </c>
      <c r="W49" s="11" t="n">
        <v>2.29173</v>
      </c>
      <c r="X49" s="11" t="n">
        <v>2.23904</v>
      </c>
      <c r="Y49" s="11" t="n">
        <v>2.2002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21577</v>
      </c>
      <c r="C50" s="11" t="n">
        <v>2.20355</v>
      </c>
      <c r="D50" s="11" t="n">
        <v>2.1955</v>
      </c>
      <c r="E50" s="11" t="n">
        <v>2.21699</v>
      </c>
      <c r="F50" s="11" t="n">
        <v>2.33984</v>
      </c>
      <c r="G50" s="11" t="n">
        <v>2.38121</v>
      </c>
      <c r="H50" s="11" t="n">
        <v>2.51133</v>
      </c>
      <c r="I50" s="11" t="n">
        <v>2.59616</v>
      </c>
      <c r="J50" s="11" t="n">
        <v>2.61377</v>
      </c>
      <c r="K50" s="11" t="n">
        <v>2.6138</v>
      </c>
      <c r="L50" s="11" t="n">
        <v>2.61405</v>
      </c>
      <c r="M50" s="11" t="n">
        <v>2.56733</v>
      </c>
      <c r="N50" s="11" t="n">
        <v>2.56236</v>
      </c>
      <c r="O50" s="11" t="n">
        <v>2.54117</v>
      </c>
      <c r="P50" s="11" t="n">
        <v>2.29721</v>
      </c>
      <c r="Q50" s="11" t="n">
        <v>2.22408</v>
      </c>
      <c r="R50" s="11" t="n">
        <v>2.26944</v>
      </c>
      <c r="S50" s="11" t="n">
        <v>2.51852</v>
      </c>
      <c r="T50" s="11" t="n">
        <v>2.40009</v>
      </c>
      <c r="U50" s="11" t="n">
        <v>2.24955</v>
      </c>
      <c r="V50" s="11" t="n">
        <v>2.2636</v>
      </c>
      <c r="W50" s="11" t="n">
        <v>2.20041</v>
      </c>
      <c r="X50" s="11" t="n">
        <v>2.15654</v>
      </c>
      <c r="Y50" s="11" t="n">
        <v>2.1668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1964</v>
      </c>
      <c r="C51" s="11" t="n">
        <v>2.18963</v>
      </c>
      <c r="D51" s="11" t="n">
        <v>2.19494</v>
      </c>
      <c r="E51" s="11" t="n">
        <v>2.20948</v>
      </c>
      <c r="F51" s="11" t="n">
        <v>2.31567</v>
      </c>
      <c r="G51" s="11" t="n">
        <v>2.33401</v>
      </c>
      <c r="H51" s="11" t="n">
        <v>2.49072</v>
      </c>
      <c r="I51" s="11" t="n">
        <v>2.57309</v>
      </c>
      <c r="J51" s="11" t="n">
        <v>2.56855</v>
      </c>
      <c r="K51" s="11" t="n">
        <v>2.5694</v>
      </c>
      <c r="L51" s="11" t="n">
        <v>2.50683</v>
      </c>
      <c r="M51" s="11" t="n">
        <v>2.52775</v>
      </c>
      <c r="N51" s="11" t="n">
        <v>2.52262</v>
      </c>
      <c r="O51" s="11" t="n">
        <v>2.50288</v>
      </c>
      <c r="P51" s="11" t="n">
        <v>2.43838</v>
      </c>
      <c r="Q51" s="11" t="n">
        <v>2.27029</v>
      </c>
      <c r="R51" s="11" t="n">
        <v>2.4785</v>
      </c>
      <c r="S51" s="11" t="n">
        <v>2.5349</v>
      </c>
      <c r="T51" s="11" t="n">
        <v>2.50128</v>
      </c>
      <c r="U51" s="11" t="n">
        <v>2.30165</v>
      </c>
      <c r="V51" s="11" t="n">
        <v>2.28923</v>
      </c>
      <c r="W51" s="11" t="n">
        <v>2.20675</v>
      </c>
      <c r="X51" s="11" t="n">
        <v>2.16187</v>
      </c>
      <c r="Y51" s="11" t="n">
        <v>2.1982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14963</v>
      </c>
      <c r="C52" s="11" t="n">
        <v>2.14651</v>
      </c>
      <c r="D52" s="11" t="n">
        <v>2.20788</v>
      </c>
      <c r="E52" s="11" t="n">
        <v>2.25849</v>
      </c>
      <c r="F52" s="11" t="n">
        <v>2.36872</v>
      </c>
      <c r="G52" s="11" t="n">
        <v>2.42092</v>
      </c>
      <c r="H52" s="11" t="n">
        <v>2.52774</v>
      </c>
      <c r="I52" s="11" t="n">
        <v>2.62699</v>
      </c>
      <c r="J52" s="11" t="n">
        <v>2.62531</v>
      </c>
      <c r="K52" s="11" t="n">
        <v>2.68219</v>
      </c>
      <c r="L52" s="11" t="n">
        <v>2.62774</v>
      </c>
      <c r="M52" s="11" t="n">
        <v>2.62751</v>
      </c>
      <c r="N52" s="11" t="n">
        <v>2.61922</v>
      </c>
      <c r="O52" s="11" t="n">
        <v>2.6147</v>
      </c>
      <c r="P52" s="11" t="n">
        <v>2.58927</v>
      </c>
      <c r="Q52" s="11" t="n">
        <v>2.45372</v>
      </c>
      <c r="R52" s="11" t="n">
        <v>2.50854</v>
      </c>
      <c r="S52" s="11" t="n">
        <v>2.57915</v>
      </c>
      <c r="T52" s="11" t="n">
        <v>2.55469</v>
      </c>
      <c r="U52" s="11" t="n">
        <v>2.55195</v>
      </c>
      <c r="V52" s="11" t="n">
        <v>2.32826</v>
      </c>
      <c r="W52" s="11" t="n">
        <v>2.20164</v>
      </c>
      <c r="X52" s="11" t="n">
        <v>2.1682</v>
      </c>
      <c r="Y52" s="11" t="n">
        <v>2.1780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8517</v>
      </c>
      <c r="C53" s="11" t="n">
        <v>2.19225</v>
      </c>
      <c r="D53" s="11" t="n">
        <v>2.19862</v>
      </c>
      <c r="E53" s="11" t="n">
        <v>2.23154</v>
      </c>
      <c r="F53" s="11" t="n">
        <v>2.34884</v>
      </c>
      <c r="G53" s="11" t="n">
        <v>2.39907</v>
      </c>
      <c r="H53" s="11" t="n">
        <v>2.51495</v>
      </c>
      <c r="I53" s="11" t="n">
        <v>2.64501</v>
      </c>
      <c r="J53" s="11" t="n">
        <v>2.73358</v>
      </c>
      <c r="K53" s="11" t="n">
        <v>2.64534</v>
      </c>
      <c r="L53" s="11" t="n">
        <v>2.64741</v>
      </c>
      <c r="M53" s="11" t="n">
        <v>2.63648</v>
      </c>
      <c r="N53" s="11" t="n">
        <v>2.69206</v>
      </c>
      <c r="O53" s="11" t="n">
        <v>2.64077</v>
      </c>
      <c r="P53" s="11" t="n">
        <v>2.63171</v>
      </c>
      <c r="Q53" s="11" t="n">
        <v>2.55716</v>
      </c>
      <c r="R53" s="11" t="n">
        <v>2.62757</v>
      </c>
      <c r="S53" s="11" t="n">
        <v>2.7018</v>
      </c>
      <c r="T53" s="11" t="n">
        <v>2.61918</v>
      </c>
      <c r="U53" s="11" t="n">
        <v>2.6075</v>
      </c>
      <c r="V53" s="11" t="n">
        <v>2.32044</v>
      </c>
      <c r="W53" s="11" t="n">
        <v>2.26895</v>
      </c>
      <c r="X53" s="11" t="n">
        <v>2.21926</v>
      </c>
      <c r="Y53" s="11" t="n">
        <v>2.2150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164</v>
      </c>
      <c r="C54" s="11" t="n">
        <v>2.14177</v>
      </c>
      <c r="D54" s="11" t="n">
        <v>2.19478</v>
      </c>
      <c r="E54" s="11" t="n">
        <v>2.28312</v>
      </c>
      <c r="F54" s="11" t="n">
        <v>2.40801</v>
      </c>
      <c r="G54" s="11" t="n">
        <v>2.44511</v>
      </c>
      <c r="H54" s="11" t="n">
        <v>2.49936</v>
      </c>
      <c r="I54" s="11" t="n">
        <v>2.65075</v>
      </c>
      <c r="J54" s="11" t="n">
        <v>2.79444</v>
      </c>
      <c r="K54" s="11" t="n">
        <v>2.65783</v>
      </c>
      <c r="L54" s="11" t="n">
        <v>2.65235</v>
      </c>
      <c r="M54" s="11" t="n">
        <v>2.64931</v>
      </c>
      <c r="N54" s="11" t="n">
        <v>2.70323</v>
      </c>
      <c r="O54" s="11" t="n">
        <v>2.64874</v>
      </c>
      <c r="P54" s="11" t="n">
        <v>2.65195</v>
      </c>
      <c r="Q54" s="11" t="n">
        <v>2.58724</v>
      </c>
      <c r="R54" s="11" t="n">
        <v>2.65216</v>
      </c>
      <c r="S54" s="11" t="n">
        <v>2.60668</v>
      </c>
      <c r="T54" s="11" t="n">
        <v>2.71521</v>
      </c>
      <c r="U54" s="11" t="n">
        <v>2.65251</v>
      </c>
      <c r="V54" s="11" t="n">
        <v>2.65335</v>
      </c>
      <c r="W54" s="11" t="n">
        <v>2.51815</v>
      </c>
      <c r="X54" s="11" t="n">
        <v>2.39581</v>
      </c>
      <c r="Y54" s="11" t="n">
        <v>2.2794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30477</v>
      </c>
      <c r="C55" s="11" t="n">
        <v>2.26381</v>
      </c>
      <c r="D55" s="11" t="n">
        <v>2.26532</v>
      </c>
      <c r="E55" s="11" t="n">
        <v>2.29178</v>
      </c>
      <c r="F55" s="11" t="n">
        <v>2.35495</v>
      </c>
      <c r="G55" s="11" t="n">
        <v>2.50009</v>
      </c>
      <c r="H55" s="11" t="n">
        <v>2.46266</v>
      </c>
      <c r="I55" s="11" t="n">
        <v>2.47813</v>
      </c>
      <c r="J55" s="11" t="n">
        <v>2.65222</v>
      </c>
      <c r="K55" s="11" t="n">
        <v>2.66848</v>
      </c>
      <c r="L55" s="11" t="n">
        <v>2.63635</v>
      </c>
      <c r="M55" s="11" t="n">
        <v>2.66926</v>
      </c>
      <c r="N55" s="11" t="n">
        <v>2.618</v>
      </c>
      <c r="O55" s="11" t="n">
        <v>2.7046</v>
      </c>
      <c r="P55" s="11" t="n">
        <v>2.61242</v>
      </c>
      <c r="Q55" s="11" t="n">
        <v>2.6235</v>
      </c>
      <c r="R55" s="11" t="n">
        <v>2.64407</v>
      </c>
      <c r="S55" s="11" t="n">
        <v>2.9649</v>
      </c>
      <c r="T55" s="11" t="n">
        <v>2.91724</v>
      </c>
      <c r="U55" s="11" t="n">
        <v>2.73743</v>
      </c>
      <c r="V55" s="11" t="n">
        <v>2.58884</v>
      </c>
      <c r="W55" s="11" t="n">
        <v>2.41345</v>
      </c>
      <c r="X55" s="11" t="n">
        <v>2.27243</v>
      </c>
      <c r="Y55" s="11" t="n">
        <v>2.1823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22838</v>
      </c>
      <c r="C56" s="11" t="n">
        <v>2.18884</v>
      </c>
      <c r="D56" s="11" t="n">
        <v>2.19047</v>
      </c>
      <c r="E56" s="11" t="n">
        <v>2.21864</v>
      </c>
      <c r="F56" s="11" t="n">
        <v>2.26825</v>
      </c>
      <c r="G56" s="11" t="n">
        <v>2.34754</v>
      </c>
      <c r="H56" s="11" t="n">
        <v>2.34873</v>
      </c>
      <c r="I56" s="11" t="n">
        <v>2.36894</v>
      </c>
      <c r="J56" s="11" t="n">
        <v>2.39473</v>
      </c>
      <c r="K56" s="11" t="n">
        <v>2.46413</v>
      </c>
      <c r="L56" s="11" t="n">
        <v>2.47169</v>
      </c>
      <c r="M56" s="11" t="n">
        <v>2.49018</v>
      </c>
      <c r="N56" s="11" t="n">
        <v>2.55822</v>
      </c>
      <c r="O56" s="11" t="n">
        <v>2.51043</v>
      </c>
      <c r="P56" s="11" t="n">
        <v>2.58201</v>
      </c>
      <c r="Q56" s="11" t="n">
        <v>2.58365</v>
      </c>
      <c r="R56" s="11" t="n">
        <v>2.63239</v>
      </c>
      <c r="S56" s="11" t="n">
        <v>2.88805</v>
      </c>
      <c r="T56" s="11" t="n">
        <v>2.87082</v>
      </c>
      <c r="U56" s="11" t="n">
        <v>2.63521</v>
      </c>
      <c r="V56" s="11" t="n">
        <v>2.59366</v>
      </c>
      <c r="W56" s="11" t="n">
        <v>2.58853</v>
      </c>
      <c r="X56" s="11" t="n">
        <v>2.40341</v>
      </c>
      <c r="Y56" s="11" t="n">
        <v>2.272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2804</v>
      </c>
      <c r="C57" s="11" t="n">
        <v>2.41579</v>
      </c>
      <c r="D57" s="11" t="n">
        <v>2.39836</v>
      </c>
      <c r="E57" s="11" t="n">
        <v>2.45232</v>
      </c>
      <c r="F57" s="11" t="n">
        <v>2.48331</v>
      </c>
      <c r="G57" s="11" t="n">
        <v>2.54371</v>
      </c>
      <c r="H57" s="11" t="n">
        <v>2.66915</v>
      </c>
      <c r="I57" s="11" t="n">
        <v>2.66391</v>
      </c>
      <c r="J57" s="11" t="n">
        <v>2.66906</v>
      </c>
      <c r="K57" s="11" t="n">
        <v>2.66239</v>
      </c>
      <c r="L57" s="11" t="n">
        <v>2.65548</v>
      </c>
      <c r="M57" s="11" t="n">
        <v>2.64521</v>
      </c>
      <c r="N57" s="11" t="n">
        <v>2.64438</v>
      </c>
      <c r="O57" s="11" t="n">
        <v>2.63217</v>
      </c>
      <c r="P57" s="11" t="n">
        <v>2.52873</v>
      </c>
      <c r="Q57" s="11" t="n">
        <v>2.5293</v>
      </c>
      <c r="R57" s="11" t="n">
        <v>2.66792</v>
      </c>
      <c r="S57" s="11" t="n">
        <v>2.65064</v>
      </c>
      <c r="T57" s="11" t="n">
        <v>2.53377</v>
      </c>
      <c r="U57" s="11" t="n">
        <v>2.52056</v>
      </c>
      <c r="V57" s="11" t="n">
        <v>2.49573</v>
      </c>
      <c r="W57" s="11" t="n">
        <v>2.44423</v>
      </c>
      <c r="X57" s="11" t="n">
        <v>2.40841</v>
      </c>
      <c r="Y57" s="11" t="n">
        <v>2.337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2948</v>
      </c>
      <c r="C58" s="11" t="n">
        <v>2.29782</v>
      </c>
      <c r="D58" s="11" t="n">
        <v>2.29177</v>
      </c>
      <c r="E58" s="11" t="n">
        <v>2.29376</v>
      </c>
      <c r="F58" s="11" t="n">
        <v>2.31958</v>
      </c>
      <c r="G58" s="11" t="n">
        <v>2.33895</v>
      </c>
      <c r="H58" s="11" t="n">
        <v>2.3819</v>
      </c>
      <c r="I58" s="11" t="n">
        <v>2.41105</v>
      </c>
      <c r="J58" s="11" t="n">
        <v>2.43113</v>
      </c>
      <c r="K58" s="11" t="n">
        <v>2.41824</v>
      </c>
      <c r="L58" s="11" t="n">
        <v>2.41233</v>
      </c>
      <c r="M58" s="11" t="n">
        <v>2.40648</v>
      </c>
      <c r="N58" s="11" t="n">
        <v>2.39333</v>
      </c>
      <c r="O58" s="11" t="n">
        <v>2.38581</v>
      </c>
      <c r="P58" s="11" t="n">
        <v>2.38201</v>
      </c>
      <c r="Q58" s="11" t="n">
        <v>2.33855</v>
      </c>
      <c r="R58" s="11" t="n">
        <v>2.43094</v>
      </c>
      <c r="S58" s="11" t="n">
        <v>2.55013</v>
      </c>
      <c r="T58" s="11" t="n">
        <v>2.49211</v>
      </c>
      <c r="U58" s="11" t="n">
        <v>2.32477</v>
      </c>
      <c r="V58" s="11" t="n">
        <v>2.32245</v>
      </c>
      <c r="W58" s="11" t="n">
        <v>2.31407</v>
      </c>
      <c r="X58" s="11" t="n">
        <v>2.30356</v>
      </c>
      <c r="Y58" s="11" t="n">
        <v>2.2954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20991</v>
      </c>
      <c r="C59" s="11" t="n">
        <v>2.22966</v>
      </c>
      <c r="D59" s="11" t="n">
        <v>2.26387</v>
      </c>
      <c r="E59" s="11" t="n">
        <v>2.27805</v>
      </c>
      <c r="F59" s="11" t="n">
        <v>2.28714</v>
      </c>
      <c r="G59" s="11" t="n">
        <v>2.3288</v>
      </c>
      <c r="H59" s="11" t="n">
        <v>2.41103</v>
      </c>
      <c r="I59" s="11" t="n">
        <v>2.61497</v>
      </c>
      <c r="J59" s="11" t="n">
        <v>2.61718</v>
      </c>
      <c r="K59" s="11" t="n">
        <v>2.624</v>
      </c>
      <c r="L59" s="11" t="n">
        <v>2.59205</v>
      </c>
      <c r="M59" s="11" t="n">
        <v>2.55539</v>
      </c>
      <c r="N59" s="11" t="n">
        <v>2.54143</v>
      </c>
      <c r="O59" s="11" t="n">
        <v>2.50176</v>
      </c>
      <c r="P59" s="11" t="n">
        <v>2.47891</v>
      </c>
      <c r="Q59" s="11" t="n">
        <v>2.29834</v>
      </c>
      <c r="R59" s="11" t="n">
        <v>2.40819</v>
      </c>
      <c r="S59" s="11" t="n">
        <v>2.49268</v>
      </c>
      <c r="T59" s="11" t="n">
        <v>2.42655</v>
      </c>
      <c r="U59" s="11" t="n">
        <v>2.28928</v>
      </c>
      <c r="V59" s="11" t="n">
        <v>2.30879</v>
      </c>
      <c r="W59" s="11" t="n">
        <v>2.29029</v>
      </c>
      <c r="X59" s="11" t="n">
        <v>2.25702</v>
      </c>
      <c r="Y59" s="11" t="n">
        <v>2.2639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30767</v>
      </c>
      <c r="C60" s="11" t="n">
        <v>2.26542</v>
      </c>
      <c r="D60" s="11" t="n">
        <v>2.31167</v>
      </c>
      <c r="E60" s="11" t="n">
        <v>2.33243</v>
      </c>
      <c r="F60" s="11" t="n">
        <v>2.33828</v>
      </c>
      <c r="G60" s="11" t="n">
        <v>2.36471</v>
      </c>
      <c r="H60" s="11" t="n">
        <v>2.47371</v>
      </c>
      <c r="I60" s="11" t="n">
        <v>2.59167</v>
      </c>
      <c r="J60" s="11" t="n">
        <v>2.60142</v>
      </c>
      <c r="K60" s="11" t="n">
        <v>2.60281</v>
      </c>
      <c r="L60" s="11" t="n">
        <v>2.6075</v>
      </c>
      <c r="M60" s="11" t="n">
        <v>2.53978</v>
      </c>
      <c r="N60" s="11" t="n">
        <v>2.54036</v>
      </c>
      <c r="O60" s="11" t="n">
        <v>2.5304</v>
      </c>
      <c r="P60" s="11" t="n">
        <v>2.34501</v>
      </c>
      <c r="Q60" s="11" t="n">
        <v>2.35136</v>
      </c>
      <c r="R60" s="11" t="n">
        <v>2.5104</v>
      </c>
      <c r="S60" s="11" t="n">
        <v>2.60954</v>
      </c>
      <c r="T60" s="11" t="n">
        <v>2.53357</v>
      </c>
      <c r="U60" s="11" t="n">
        <v>2.34372</v>
      </c>
      <c r="V60" s="11" t="n">
        <v>2.30444</v>
      </c>
      <c r="W60" s="11" t="n">
        <v>2.21561</v>
      </c>
      <c r="X60" s="11" t="n">
        <v>2.32663</v>
      </c>
      <c r="Y60" s="11" t="n">
        <v>2.3145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22544</v>
      </c>
      <c r="C61" s="11" t="n">
        <v>2.22623</v>
      </c>
      <c r="D61" s="11" t="n">
        <v>2.24228</v>
      </c>
      <c r="E61" s="11" t="n">
        <v>2.26572</v>
      </c>
      <c r="F61" s="11" t="n">
        <v>2.27408</v>
      </c>
      <c r="G61" s="11" t="n">
        <v>2.43517</v>
      </c>
      <c r="H61" s="11" t="n">
        <v>2.61037</v>
      </c>
      <c r="I61" s="11" t="n">
        <v>2.63697</v>
      </c>
      <c r="J61" s="11" t="n">
        <v>2.55762</v>
      </c>
      <c r="K61" s="11" t="n">
        <v>2.56205</v>
      </c>
      <c r="L61" s="11" t="n">
        <v>2.57379</v>
      </c>
      <c r="M61" s="11" t="n">
        <v>2.57354</v>
      </c>
      <c r="N61" s="11" t="n">
        <v>2.57097</v>
      </c>
      <c r="O61" s="11" t="n">
        <v>2.57229</v>
      </c>
      <c r="P61" s="11" t="n">
        <v>2.59454</v>
      </c>
      <c r="Q61" s="11" t="n">
        <v>2.59998</v>
      </c>
      <c r="R61" s="11" t="n">
        <v>2.59331</v>
      </c>
      <c r="S61" s="11" t="n">
        <v>2.61413</v>
      </c>
      <c r="T61" s="11" t="n">
        <v>2.5562</v>
      </c>
      <c r="U61" s="11" t="n">
        <v>2.26804</v>
      </c>
      <c r="V61" s="11" t="n">
        <v>2.22324</v>
      </c>
      <c r="W61" s="11" t="n">
        <v>2.17616</v>
      </c>
      <c r="X61" s="11" t="n">
        <v>2.23867</v>
      </c>
      <c r="Y61" s="11" t="n">
        <v>2.2167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24451</v>
      </c>
      <c r="C62" s="11" t="n">
        <v>2.24107</v>
      </c>
      <c r="D62" s="11" t="n">
        <v>2.24662</v>
      </c>
      <c r="E62" s="11" t="n">
        <v>2.26541</v>
      </c>
      <c r="F62" s="11" t="n">
        <v>2.25189</v>
      </c>
      <c r="G62" s="11" t="n">
        <v>2.29803</v>
      </c>
      <c r="H62" s="11" t="n">
        <v>2.45877</v>
      </c>
      <c r="I62" s="11" t="n">
        <v>2.52223</v>
      </c>
      <c r="J62" s="11" t="n">
        <v>2.51968</v>
      </c>
      <c r="K62" s="11" t="n">
        <v>2.52457</v>
      </c>
      <c r="L62" s="11" t="n">
        <v>2.52631</v>
      </c>
      <c r="M62" s="11" t="n">
        <v>2.52537</v>
      </c>
      <c r="N62" s="11" t="n">
        <v>2.52914</v>
      </c>
      <c r="O62" s="11" t="n">
        <v>2.53482</v>
      </c>
      <c r="P62" s="11" t="n">
        <v>2.5487</v>
      </c>
      <c r="Q62" s="11" t="n">
        <v>2.47576</v>
      </c>
      <c r="R62" s="11" t="n">
        <v>2.55621</v>
      </c>
      <c r="S62" s="11" t="n">
        <v>2.52164</v>
      </c>
      <c r="T62" s="11" t="n">
        <v>2.49897</v>
      </c>
      <c r="U62" s="11" t="n">
        <v>2.2678</v>
      </c>
      <c r="V62" s="11" t="n">
        <v>2.24334</v>
      </c>
      <c r="W62" s="11" t="n">
        <v>2.24405</v>
      </c>
      <c r="X62" s="11" t="n">
        <v>2.24701</v>
      </c>
      <c r="Y62" s="11" t="n">
        <v>2.2445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34001</v>
      </c>
      <c r="C63" s="11" t="n">
        <v>2.33282</v>
      </c>
      <c r="D63" s="11" t="n">
        <v>2.33284</v>
      </c>
      <c r="E63" s="11" t="n">
        <v>2.34072</v>
      </c>
      <c r="F63" s="11" t="n">
        <v>2.32941</v>
      </c>
      <c r="G63" s="11" t="n">
        <v>2.35757</v>
      </c>
      <c r="H63" s="11" t="n">
        <v>2.37062</v>
      </c>
      <c r="I63" s="11" t="n">
        <v>2.3827</v>
      </c>
      <c r="J63" s="11" t="n">
        <v>2.41417</v>
      </c>
      <c r="K63" s="11" t="n">
        <v>2.36065</v>
      </c>
      <c r="L63" s="11" t="n">
        <v>2.36283</v>
      </c>
      <c r="M63" s="11" t="n">
        <v>2.36967</v>
      </c>
      <c r="N63" s="11" t="n">
        <v>2.36855</v>
      </c>
      <c r="O63" s="11" t="n">
        <v>2.36765</v>
      </c>
      <c r="P63" s="11" t="n">
        <v>2.37049</v>
      </c>
      <c r="Q63" s="11" t="n">
        <v>2.33709</v>
      </c>
      <c r="R63" s="11" t="n">
        <v>2.38838</v>
      </c>
      <c r="S63" s="11" t="n">
        <v>2.47794</v>
      </c>
      <c r="T63" s="11" t="n">
        <v>2.43377</v>
      </c>
      <c r="U63" s="11" t="n">
        <v>2.46129</v>
      </c>
      <c r="V63" s="11" t="n">
        <v>2.32115</v>
      </c>
      <c r="W63" s="11" t="n">
        <v>2.36778</v>
      </c>
      <c r="X63" s="11" t="n">
        <v>2.34796</v>
      </c>
      <c r="Y63" s="11" t="n">
        <v>2.3241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37097</v>
      </c>
      <c r="C64" s="11" t="n">
        <v>2.30462</v>
      </c>
      <c r="D64" s="11" t="n">
        <v>2.43411</v>
      </c>
      <c r="E64" s="11" t="n">
        <v>2.44084</v>
      </c>
      <c r="F64" s="11" t="n">
        <v>2.51126</v>
      </c>
      <c r="G64" s="11" t="n">
        <v>2.4993</v>
      </c>
      <c r="H64" s="11" t="n">
        <v>2.56825</v>
      </c>
      <c r="I64" s="11" t="n">
        <v>2.52751</v>
      </c>
      <c r="J64" s="11" t="n">
        <v>2.58851</v>
      </c>
      <c r="K64" s="11" t="n">
        <v>2.59988</v>
      </c>
      <c r="L64" s="11" t="n">
        <v>2.53155</v>
      </c>
      <c r="M64" s="11" t="n">
        <v>2.5305</v>
      </c>
      <c r="N64" s="11" t="n">
        <v>2.52862</v>
      </c>
      <c r="O64" s="11" t="n">
        <v>2.52104</v>
      </c>
      <c r="P64" s="11" t="n">
        <v>2.49371</v>
      </c>
      <c r="Q64" s="11" t="n">
        <v>2.48475</v>
      </c>
      <c r="R64" s="11" t="n">
        <v>2.48594</v>
      </c>
      <c r="S64" s="11" t="n">
        <v>2.52637</v>
      </c>
      <c r="T64" s="11" t="n">
        <v>2.47291</v>
      </c>
      <c r="U64" s="11" t="n">
        <v>2.51665</v>
      </c>
      <c r="V64" s="11" t="n">
        <v>2.4747</v>
      </c>
      <c r="W64" s="11" t="n">
        <v>2.31606</v>
      </c>
      <c r="X64" s="11" t="n">
        <v>2.33028</v>
      </c>
      <c r="Y64" s="11" t="n">
        <v>2.2964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4093</v>
      </c>
      <c r="C65" s="11" t="n">
        <v>2.33089</v>
      </c>
      <c r="D65" s="11" t="n">
        <v>2.36643</v>
      </c>
      <c r="E65" s="11" t="n">
        <v>2.33301</v>
      </c>
      <c r="F65" s="11" t="n">
        <v>2.43678</v>
      </c>
      <c r="G65" s="11" t="n">
        <v>2.48451</v>
      </c>
      <c r="H65" s="11" t="n">
        <v>2.48358</v>
      </c>
      <c r="I65" s="11" t="n">
        <v>2.53709</v>
      </c>
      <c r="J65" s="11" t="n">
        <v>2.53494</v>
      </c>
      <c r="K65" s="11" t="n">
        <v>2.53605</v>
      </c>
      <c r="L65" s="11" t="n">
        <v>2.51083</v>
      </c>
      <c r="M65" s="11" t="n">
        <v>2.47809</v>
      </c>
      <c r="N65" s="11" t="n">
        <v>2.49352</v>
      </c>
      <c r="O65" s="11" t="n">
        <v>2.493</v>
      </c>
      <c r="P65" s="11" t="n">
        <v>2.47398</v>
      </c>
      <c r="Q65" s="11" t="n">
        <v>2.46663</v>
      </c>
      <c r="R65" s="11" t="n">
        <v>2.4899</v>
      </c>
      <c r="S65" s="11" t="n">
        <v>2.50715</v>
      </c>
      <c r="T65" s="11" t="n">
        <v>2.47408</v>
      </c>
      <c r="U65" s="11" t="n">
        <v>2.46755</v>
      </c>
      <c r="V65" s="11" t="n">
        <v>2.47352</v>
      </c>
      <c r="W65" s="11" t="n">
        <v>2.35801</v>
      </c>
      <c r="X65" s="11" t="n">
        <v>2.34399</v>
      </c>
      <c r="Y65" s="11" t="n">
        <v>2.3395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1577</v>
      </c>
      <c r="C66" s="11" t="n">
        <v>2.39053</v>
      </c>
      <c r="D66" s="11" t="n">
        <v>2.44274</v>
      </c>
      <c r="E66" s="11" t="n">
        <v>2.44268</v>
      </c>
      <c r="F66" s="11" t="n">
        <v>2.4722</v>
      </c>
      <c r="G66" s="11" t="n">
        <v>2.45746</v>
      </c>
      <c r="H66" s="11" t="n">
        <v>2.4603</v>
      </c>
      <c r="I66" s="11" t="n">
        <v>2.53862</v>
      </c>
      <c r="J66" s="11" t="n">
        <v>2.53954</v>
      </c>
      <c r="K66" s="11" t="n">
        <v>2.53628</v>
      </c>
      <c r="L66" s="11" t="n">
        <v>2.46365</v>
      </c>
      <c r="M66" s="11" t="n">
        <v>2.46924</v>
      </c>
      <c r="N66" s="11" t="n">
        <v>2.46825</v>
      </c>
      <c r="O66" s="11" t="n">
        <v>2.4604</v>
      </c>
      <c r="P66" s="11" t="n">
        <v>2.46312</v>
      </c>
      <c r="Q66" s="11" t="n">
        <v>2.46588</v>
      </c>
      <c r="R66" s="11" t="n">
        <v>2.45909</v>
      </c>
      <c r="S66" s="11" t="n">
        <v>2.53069</v>
      </c>
      <c r="T66" s="11" t="n">
        <v>2.52074</v>
      </c>
      <c r="U66" s="11" t="n">
        <v>2.46656</v>
      </c>
      <c r="V66" s="11" t="n">
        <v>2.46972</v>
      </c>
      <c r="W66" s="11" t="n">
        <v>2.46916</v>
      </c>
      <c r="X66" s="11" t="n">
        <v>2.46527</v>
      </c>
      <c r="Y66" s="11" t="n">
        <v>2.4523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44315</v>
      </c>
      <c r="C67" s="11" t="n">
        <v>2.42245</v>
      </c>
      <c r="D67" s="11" t="n">
        <v>2.45597</v>
      </c>
      <c r="E67" s="11" t="n">
        <v>2.45735</v>
      </c>
      <c r="F67" s="11" t="n">
        <v>2.4818</v>
      </c>
      <c r="G67" s="11" t="n">
        <v>2.45881</v>
      </c>
      <c r="H67" s="11" t="n">
        <v>2.46092</v>
      </c>
      <c r="I67" s="11" t="n">
        <v>2.55346</v>
      </c>
      <c r="J67" s="11" t="n">
        <v>2.55312</v>
      </c>
      <c r="K67" s="11" t="n">
        <v>2.55031</v>
      </c>
      <c r="L67" s="11" t="n">
        <v>2.54923</v>
      </c>
      <c r="M67" s="11" t="n">
        <v>2.54576</v>
      </c>
      <c r="N67" s="11" t="n">
        <v>2.4701</v>
      </c>
      <c r="O67" s="11" t="n">
        <v>2.46985</v>
      </c>
      <c r="P67" s="11" t="n">
        <v>2.46439</v>
      </c>
      <c r="Q67" s="11" t="n">
        <v>2.45647</v>
      </c>
      <c r="R67" s="11" t="n">
        <v>2.54221</v>
      </c>
      <c r="S67" s="11" t="n">
        <v>2.53988</v>
      </c>
      <c r="T67" s="11" t="n">
        <v>2.53696</v>
      </c>
      <c r="U67" s="11" t="n">
        <v>2.54507</v>
      </c>
      <c r="V67" s="11" t="n">
        <v>2.48174</v>
      </c>
      <c r="W67" s="11" t="n">
        <v>2.46576</v>
      </c>
      <c r="X67" s="11" t="n">
        <v>2.47993</v>
      </c>
      <c r="Y67" s="11" t="n">
        <v>2.472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39485</v>
      </c>
      <c r="C68" s="11" t="n">
        <v>2.41027</v>
      </c>
      <c r="D68" s="11" t="n">
        <v>2.4817</v>
      </c>
      <c r="E68" s="11" t="n">
        <v>2.4865</v>
      </c>
      <c r="F68" s="11" t="n">
        <v>2.52125</v>
      </c>
      <c r="G68" s="11" t="n">
        <v>2.50915</v>
      </c>
      <c r="H68" s="11" t="n">
        <v>2.60307</v>
      </c>
      <c r="I68" s="11" t="n">
        <v>2.58983</v>
      </c>
      <c r="J68" s="11" t="n">
        <v>2.59209</v>
      </c>
      <c r="K68" s="11" t="n">
        <v>2.59627</v>
      </c>
      <c r="L68" s="11" t="n">
        <v>2.60387</v>
      </c>
      <c r="M68" s="11" t="n">
        <v>2.60729</v>
      </c>
      <c r="N68" s="11" t="n">
        <v>2.59478</v>
      </c>
      <c r="O68" s="11" t="n">
        <v>2.50373</v>
      </c>
      <c r="P68" s="11" t="n">
        <v>2.51491</v>
      </c>
      <c r="Q68" s="11" t="n">
        <v>2.56548</v>
      </c>
      <c r="R68" s="11" t="n">
        <v>2.56013</v>
      </c>
      <c r="S68" s="11" t="n">
        <v>2.57625</v>
      </c>
      <c r="T68" s="11" t="n">
        <v>2.55798</v>
      </c>
      <c r="U68" s="11" t="n">
        <v>2.58084</v>
      </c>
      <c r="V68" s="11" t="n">
        <v>2.57745</v>
      </c>
      <c r="W68" s="11" t="n">
        <v>2.52836</v>
      </c>
      <c r="X68" s="11" t="n">
        <v>2.51132</v>
      </c>
      <c r="Y68" s="11" t="n">
        <v>2.4719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3525</v>
      </c>
      <c r="C69" s="11" t="n">
        <v>2.36207</v>
      </c>
      <c r="D69" s="11" t="n">
        <v>2.3644</v>
      </c>
      <c r="E69" s="11" t="n">
        <v>2.35779</v>
      </c>
      <c r="F69" s="11" t="n">
        <v>2.36805</v>
      </c>
      <c r="G69" s="11" t="n">
        <v>2.39321</v>
      </c>
      <c r="H69" s="11" t="n">
        <v>2.39454</v>
      </c>
      <c r="I69" s="11" t="n">
        <v>2.39143</v>
      </c>
      <c r="J69" s="11" t="n">
        <v>2.41895</v>
      </c>
      <c r="K69" s="11" t="n">
        <v>2.42407</v>
      </c>
      <c r="L69" s="11" t="n">
        <v>2.41776</v>
      </c>
      <c r="M69" s="11" t="n">
        <v>2.4203</v>
      </c>
      <c r="N69" s="11" t="n">
        <v>2.41667</v>
      </c>
      <c r="O69" s="11" t="n">
        <v>2.41924</v>
      </c>
      <c r="P69" s="11" t="n">
        <v>2.40644</v>
      </c>
      <c r="Q69" s="11" t="n">
        <v>2.39056</v>
      </c>
      <c r="R69" s="11" t="n">
        <v>2.42115</v>
      </c>
      <c r="S69" s="11" t="n">
        <v>2.41294</v>
      </c>
      <c r="T69" s="11" t="n">
        <v>2.4166</v>
      </c>
      <c r="U69" s="11" t="n">
        <v>2.41556</v>
      </c>
      <c r="V69" s="11" t="n">
        <v>2.41515</v>
      </c>
      <c r="W69" s="11" t="n">
        <v>2.39931</v>
      </c>
      <c r="X69" s="11" t="n">
        <v>2.37598</v>
      </c>
      <c r="Y69" s="11" t="n">
        <v>2.375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32319</v>
      </c>
      <c r="C70" s="11" t="n">
        <v>2.32235</v>
      </c>
      <c r="D70" s="11" t="n">
        <v>2.32487</v>
      </c>
      <c r="E70" s="11" t="n">
        <v>2.30279</v>
      </c>
      <c r="F70" s="11" t="n">
        <v>2.30451</v>
      </c>
      <c r="G70" s="11" t="n">
        <v>2.33339</v>
      </c>
      <c r="H70" s="11" t="n">
        <v>2.33907</v>
      </c>
      <c r="I70" s="11" t="n">
        <v>2.33109</v>
      </c>
      <c r="J70" s="11" t="n">
        <v>2.36168</v>
      </c>
      <c r="K70" s="11" t="n">
        <v>2.37201</v>
      </c>
      <c r="L70" s="11" t="n">
        <v>2.36815</v>
      </c>
      <c r="M70" s="11" t="n">
        <v>2.36526</v>
      </c>
      <c r="N70" s="11" t="n">
        <v>2.3617</v>
      </c>
      <c r="O70" s="11" t="n">
        <v>2.36168</v>
      </c>
      <c r="P70" s="11" t="n">
        <v>2.35081</v>
      </c>
      <c r="Q70" s="11" t="n">
        <v>2.34678</v>
      </c>
      <c r="R70" s="11" t="n">
        <v>2.36949</v>
      </c>
      <c r="S70" s="11" t="n">
        <v>2.38182</v>
      </c>
      <c r="T70" s="11" t="n">
        <v>2.37618</v>
      </c>
      <c r="U70" s="11" t="n">
        <v>2.36494</v>
      </c>
      <c r="V70" s="11" t="n">
        <v>2.36334</v>
      </c>
      <c r="W70" s="11" t="n">
        <v>2.31697</v>
      </c>
      <c r="X70" s="11" t="n">
        <v>2.3255</v>
      </c>
      <c r="Y70" s="11" t="n">
        <v>2.32404</v>
      </c>
    </row>
    <row r="71" customFormat="false" ht="12.75" hidden="false" customHeight="false" outlineLevel="0" collapsed="false">
      <c r="A71" s="12" t="n">
        <v>29</v>
      </c>
      <c r="B71" s="11" t="n">
        <v>2.25942</v>
      </c>
      <c r="C71" s="11" t="n">
        <v>2.23553</v>
      </c>
      <c r="D71" s="11" t="n">
        <v>2.26337</v>
      </c>
      <c r="E71" s="11" t="n">
        <v>2.26018</v>
      </c>
      <c r="F71" s="11" t="n">
        <v>2.28343</v>
      </c>
      <c r="G71" s="11" t="n">
        <v>2.34257</v>
      </c>
      <c r="H71" s="11" t="n">
        <v>2.45592</v>
      </c>
      <c r="I71" s="11" t="n">
        <v>2.54192</v>
      </c>
      <c r="J71" s="11" t="n">
        <v>2.55043</v>
      </c>
      <c r="K71" s="11" t="n">
        <v>2.54524</v>
      </c>
      <c r="L71" s="11" t="n">
        <v>2.53612</v>
      </c>
      <c r="M71" s="11" t="n">
        <v>2.51327</v>
      </c>
      <c r="N71" s="11" t="n">
        <v>2.45469</v>
      </c>
      <c r="O71" s="11" t="n">
        <v>2.43931</v>
      </c>
      <c r="P71" s="11" t="n">
        <v>2.32194</v>
      </c>
      <c r="Q71" s="11" t="n">
        <v>2.31874</v>
      </c>
      <c r="R71" s="11" t="n">
        <v>2.41418</v>
      </c>
      <c r="S71" s="11" t="n">
        <v>2.46824</v>
      </c>
      <c r="T71" s="11" t="n">
        <v>2.4089</v>
      </c>
      <c r="U71" s="11" t="n">
        <v>2.42783</v>
      </c>
      <c r="V71" s="11" t="n">
        <v>2.33968</v>
      </c>
      <c r="W71" s="11" t="n">
        <v>2.28777</v>
      </c>
      <c r="X71" s="11" t="n">
        <v>2.27817</v>
      </c>
      <c r="Y71" s="11" t="n">
        <v>2.25567</v>
      </c>
    </row>
    <row r="72" customFormat="false" ht="12.75" hidden="false" customHeight="false" outlineLevel="0" collapsed="false">
      <c r="A72" s="12" t="n">
        <v>30</v>
      </c>
      <c r="B72" s="11" t="n">
        <v>2.2008</v>
      </c>
      <c r="C72" s="11" t="n">
        <v>2.19557</v>
      </c>
      <c r="D72" s="11" t="n">
        <v>2.19773</v>
      </c>
      <c r="E72" s="11" t="n">
        <v>2.19624</v>
      </c>
      <c r="F72" s="11" t="n">
        <v>2.21978</v>
      </c>
      <c r="G72" s="11" t="n">
        <v>2.30482</v>
      </c>
      <c r="H72" s="11" t="n">
        <v>2.4247</v>
      </c>
      <c r="I72" s="11" t="n">
        <v>2.54794</v>
      </c>
      <c r="J72" s="11" t="n">
        <v>2.53424</v>
      </c>
      <c r="K72" s="11" t="n">
        <v>2.49348</v>
      </c>
      <c r="L72" s="11" t="n">
        <v>2.47356</v>
      </c>
      <c r="M72" s="11" t="n">
        <v>2.49296</v>
      </c>
      <c r="N72" s="11" t="n">
        <v>2.39501</v>
      </c>
      <c r="O72" s="11" t="n">
        <v>2.37509</v>
      </c>
      <c r="P72" s="11" t="n">
        <v>2.2864</v>
      </c>
      <c r="Q72" s="11" t="n">
        <v>2.23924</v>
      </c>
      <c r="R72" s="11" t="n">
        <v>2.37101</v>
      </c>
      <c r="S72" s="11" t="n">
        <v>2.47849</v>
      </c>
      <c r="T72" s="11" t="n">
        <v>2.41074</v>
      </c>
      <c r="U72" s="11" t="n">
        <v>2.41257</v>
      </c>
      <c r="V72" s="11" t="n">
        <v>2.36719</v>
      </c>
      <c r="W72" s="11" t="n">
        <v>2.21529</v>
      </c>
      <c r="X72" s="11" t="n">
        <v>2.20737</v>
      </c>
      <c r="Y72" s="11" t="n">
        <v>2.202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06996</v>
      </c>
      <c r="C79" s="11" t="n">
        <v>2.07442</v>
      </c>
      <c r="D79" s="11" t="n">
        <v>2.084</v>
      </c>
      <c r="E79" s="11" t="n">
        <v>2.12053</v>
      </c>
      <c r="F79" s="11" t="n">
        <v>2.17405</v>
      </c>
      <c r="G79" s="11" t="n">
        <v>2.19094</v>
      </c>
      <c r="H79" s="11" t="n">
        <v>2.17497</v>
      </c>
      <c r="I79" s="11" t="n">
        <v>2.14138</v>
      </c>
      <c r="J79" s="11" t="n">
        <v>2.15708</v>
      </c>
      <c r="K79" s="11" t="n">
        <v>2.15736</v>
      </c>
      <c r="L79" s="11" t="n">
        <v>2.14524</v>
      </c>
      <c r="M79" s="11" t="n">
        <v>2.13662</v>
      </c>
      <c r="N79" s="11" t="n">
        <v>2.12895</v>
      </c>
      <c r="O79" s="11" t="n">
        <v>2.12556</v>
      </c>
      <c r="P79" s="11" t="n">
        <v>2.11836</v>
      </c>
      <c r="Q79" s="11" t="n">
        <v>2.11664</v>
      </c>
      <c r="R79" s="11" t="n">
        <v>2.12479</v>
      </c>
      <c r="S79" s="11" t="n">
        <v>2.14514</v>
      </c>
      <c r="T79" s="11" t="n">
        <v>2.10971</v>
      </c>
      <c r="U79" s="11" t="n">
        <v>2.1037</v>
      </c>
      <c r="V79" s="11" t="n">
        <v>2.10042</v>
      </c>
      <c r="W79" s="11" t="n">
        <v>2.09806</v>
      </c>
      <c r="X79" s="11" t="n">
        <v>2.08677</v>
      </c>
      <c r="Y79" s="11" t="n">
        <v>2.080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0347</v>
      </c>
      <c r="C80" s="11" t="n">
        <v>1.90432</v>
      </c>
      <c r="D80" s="11" t="n">
        <v>1.90637</v>
      </c>
      <c r="E80" s="11" t="n">
        <v>2.09299</v>
      </c>
      <c r="F80" s="11" t="n">
        <v>2.17847</v>
      </c>
      <c r="G80" s="11" t="n">
        <v>2.23583</v>
      </c>
      <c r="H80" s="11" t="n">
        <v>2.27936</v>
      </c>
      <c r="I80" s="11" t="n">
        <v>2.24142</v>
      </c>
      <c r="J80" s="11" t="n">
        <v>2.50256</v>
      </c>
      <c r="K80" s="11" t="n">
        <v>2.50119</v>
      </c>
      <c r="L80" s="11" t="n">
        <v>2.50155</v>
      </c>
      <c r="M80" s="11" t="n">
        <v>2.50246</v>
      </c>
      <c r="N80" s="11" t="n">
        <v>2.50468</v>
      </c>
      <c r="O80" s="11" t="n">
        <v>2.50015</v>
      </c>
      <c r="P80" s="11" t="n">
        <v>2.27923</v>
      </c>
      <c r="Q80" s="11" t="n">
        <v>2.28591</v>
      </c>
      <c r="R80" s="11" t="n">
        <v>2.27008</v>
      </c>
      <c r="S80" s="11" t="n">
        <v>2.41835</v>
      </c>
      <c r="T80" s="11" t="n">
        <v>2.23925</v>
      </c>
      <c r="U80" s="11" t="n">
        <v>2.04026</v>
      </c>
      <c r="V80" s="11" t="n">
        <v>2.01045</v>
      </c>
      <c r="W80" s="11" t="n">
        <v>2.1119</v>
      </c>
      <c r="X80" s="11" t="n">
        <v>2.09668</v>
      </c>
      <c r="Y80" s="11" t="n">
        <v>1.8990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1464</v>
      </c>
      <c r="C81" s="11" t="n">
        <v>2.14973</v>
      </c>
      <c r="D81" s="11" t="n">
        <v>2.15499</v>
      </c>
      <c r="E81" s="11" t="n">
        <v>2.16835</v>
      </c>
      <c r="F81" s="11" t="n">
        <v>2.2701</v>
      </c>
      <c r="G81" s="11" t="n">
        <v>2.27514</v>
      </c>
      <c r="H81" s="11" t="n">
        <v>2.37342</v>
      </c>
      <c r="I81" s="11" t="n">
        <v>2.43644</v>
      </c>
      <c r="J81" s="11" t="n">
        <v>2.51588</v>
      </c>
      <c r="K81" s="11" t="n">
        <v>2.51669</v>
      </c>
      <c r="L81" s="11" t="n">
        <v>2.51343</v>
      </c>
      <c r="M81" s="11" t="n">
        <v>2.51369</v>
      </c>
      <c r="N81" s="11" t="n">
        <v>2.51169</v>
      </c>
      <c r="O81" s="11" t="n">
        <v>2.4447</v>
      </c>
      <c r="P81" s="11" t="n">
        <v>2.45756</v>
      </c>
      <c r="Q81" s="11" t="n">
        <v>2.45641</v>
      </c>
      <c r="R81" s="11" t="n">
        <v>2.381</v>
      </c>
      <c r="S81" s="11" t="n">
        <v>2.49615</v>
      </c>
      <c r="T81" s="11" t="n">
        <v>2.39416</v>
      </c>
      <c r="U81" s="11" t="n">
        <v>2.24301</v>
      </c>
      <c r="V81" s="11" t="n">
        <v>2.25213</v>
      </c>
      <c r="W81" s="11" t="n">
        <v>2.19588</v>
      </c>
      <c r="X81" s="11" t="n">
        <v>2.16695</v>
      </c>
      <c r="Y81" s="11" t="n">
        <v>2.1552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17571</v>
      </c>
      <c r="C82" s="11" t="n">
        <v>2.16137</v>
      </c>
      <c r="D82" s="11" t="n">
        <v>2.16779</v>
      </c>
      <c r="E82" s="11" t="n">
        <v>2.18928</v>
      </c>
      <c r="F82" s="11" t="n">
        <v>2.3115</v>
      </c>
      <c r="G82" s="11" t="n">
        <v>2.31231</v>
      </c>
      <c r="H82" s="11" t="n">
        <v>2.46286</v>
      </c>
      <c r="I82" s="11" t="n">
        <v>2.55367</v>
      </c>
      <c r="J82" s="11" t="n">
        <v>2.52073</v>
      </c>
      <c r="K82" s="11" t="n">
        <v>2.52063</v>
      </c>
      <c r="L82" s="11" t="n">
        <v>2.51969</v>
      </c>
      <c r="M82" s="11" t="n">
        <v>2.52057</v>
      </c>
      <c r="N82" s="11" t="n">
        <v>2.51806</v>
      </c>
      <c r="O82" s="11" t="n">
        <v>2.57764</v>
      </c>
      <c r="P82" s="11" t="n">
        <v>2.57383</v>
      </c>
      <c r="Q82" s="11" t="n">
        <v>2.5709</v>
      </c>
      <c r="R82" s="11" t="n">
        <v>2.54722</v>
      </c>
      <c r="S82" s="11" t="n">
        <v>2.56069</v>
      </c>
      <c r="T82" s="11" t="n">
        <v>2.5277</v>
      </c>
      <c r="U82" s="11" t="n">
        <v>2.52328</v>
      </c>
      <c r="V82" s="11" t="n">
        <v>2.2156</v>
      </c>
      <c r="W82" s="11" t="n">
        <v>2.12421</v>
      </c>
      <c r="X82" s="11" t="n">
        <v>2.10273</v>
      </c>
      <c r="Y82" s="11" t="n">
        <v>2.0947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1637</v>
      </c>
      <c r="C83" s="11" t="n">
        <v>2.1628</v>
      </c>
      <c r="D83" s="11" t="n">
        <v>2.16957</v>
      </c>
      <c r="E83" s="11" t="n">
        <v>2.19117</v>
      </c>
      <c r="F83" s="11" t="n">
        <v>2.28505</v>
      </c>
      <c r="G83" s="11" t="n">
        <v>2.27751</v>
      </c>
      <c r="H83" s="11" t="n">
        <v>2.36279</v>
      </c>
      <c r="I83" s="11" t="n">
        <v>2.50882</v>
      </c>
      <c r="J83" s="11" t="n">
        <v>2.50873</v>
      </c>
      <c r="K83" s="11" t="n">
        <v>2.5097</v>
      </c>
      <c r="L83" s="11" t="n">
        <v>2.51055</v>
      </c>
      <c r="M83" s="11" t="n">
        <v>2.52831</v>
      </c>
      <c r="N83" s="11" t="n">
        <v>2.51626</v>
      </c>
      <c r="O83" s="11" t="n">
        <v>2.51344</v>
      </c>
      <c r="P83" s="11" t="n">
        <v>2.50289</v>
      </c>
      <c r="Q83" s="11" t="n">
        <v>2.49257</v>
      </c>
      <c r="R83" s="11" t="n">
        <v>2.26193</v>
      </c>
      <c r="S83" s="11" t="n">
        <v>2.51716</v>
      </c>
      <c r="T83" s="11" t="n">
        <v>2.46532</v>
      </c>
      <c r="U83" s="11" t="n">
        <v>2.47845</v>
      </c>
      <c r="V83" s="11" t="n">
        <v>2.47291</v>
      </c>
      <c r="W83" s="11" t="n">
        <v>2.16258</v>
      </c>
      <c r="X83" s="11" t="n">
        <v>2.15646</v>
      </c>
      <c r="Y83" s="11" t="n">
        <v>2.1546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5217</v>
      </c>
      <c r="C84" s="11" t="n">
        <v>2.13781</v>
      </c>
      <c r="D84" s="11" t="n">
        <v>2.14328</v>
      </c>
      <c r="E84" s="11" t="n">
        <v>2.16892</v>
      </c>
      <c r="F84" s="11" t="n">
        <v>2.27796</v>
      </c>
      <c r="G84" s="11" t="n">
        <v>2.27469</v>
      </c>
      <c r="H84" s="11" t="n">
        <v>2.37349</v>
      </c>
      <c r="I84" s="11" t="n">
        <v>2.41149</v>
      </c>
      <c r="J84" s="11" t="n">
        <v>2.42269</v>
      </c>
      <c r="K84" s="11" t="n">
        <v>2.49583</v>
      </c>
      <c r="L84" s="11" t="n">
        <v>2.45284</v>
      </c>
      <c r="M84" s="11" t="n">
        <v>2.45602</v>
      </c>
      <c r="N84" s="11" t="n">
        <v>2.41481</v>
      </c>
      <c r="O84" s="11" t="n">
        <v>2.4823</v>
      </c>
      <c r="P84" s="11" t="n">
        <v>2.45789</v>
      </c>
      <c r="Q84" s="11" t="n">
        <v>2.18484</v>
      </c>
      <c r="R84" s="11" t="n">
        <v>2.42439</v>
      </c>
      <c r="S84" s="11" t="n">
        <v>2.5518</v>
      </c>
      <c r="T84" s="11" t="n">
        <v>2.49837</v>
      </c>
      <c r="U84" s="11" t="n">
        <v>2.51703</v>
      </c>
      <c r="V84" s="11" t="n">
        <v>2.53369</v>
      </c>
      <c r="W84" s="11" t="n">
        <v>2.18526</v>
      </c>
      <c r="X84" s="11" t="n">
        <v>2.141</v>
      </c>
      <c r="Y84" s="11" t="n">
        <v>2.1332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09985</v>
      </c>
      <c r="C85" s="11" t="n">
        <v>2.09268</v>
      </c>
      <c r="D85" s="11" t="n">
        <v>2.12925</v>
      </c>
      <c r="E85" s="11" t="n">
        <v>2.16557</v>
      </c>
      <c r="F85" s="11" t="n">
        <v>2.22077</v>
      </c>
      <c r="G85" s="11" t="n">
        <v>2.1878</v>
      </c>
      <c r="H85" s="11" t="n">
        <v>2.26689</v>
      </c>
      <c r="I85" s="11" t="n">
        <v>2.28124</v>
      </c>
      <c r="J85" s="11" t="n">
        <v>2.33925</v>
      </c>
      <c r="K85" s="11" t="n">
        <v>2.31761</v>
      </c>
      <c r="L85" s="11" t="n">
        <v>2.41066</v>
      </c>
      <c r="M85" s="11" t="n">
        <v>2.36401</v>
      </c>
      <c r="N85" s="11" t="n">
        <v>2.3563</v>
      </c>
      <c r="O85" s="11" t="n">
        <v>2.40255</v>
      </c>
      <c r="P85" s="11" t="n">
        <v>2.40506</v>
      </c>
      <c r="Q85" s="11" t="n">
        <v>2.19754</v>
      </c>
      <c r="R85" s="11" t="n">
        <v>2.26987</v>
      </c>
      <c r="S85" s="11" t="n">
        <v>2.44138</v>
      </c>
      <c r="T85" s="11" t="n">
        <v>2.49717</v>
      </c>
      <c r="U85" s="11" t="n">
        <v>2.5503</v>
      </c>
      <c r="V85" s="11" t="n">
        <v>2.55558</v>
      </c>
      <c r="W85" s="11" t="n">
        <v>2.24498</v>
      </c>
      <c r="X85" s="11" t="n">
        <v>2.19503</v>
      </c>
      <c r="Y85" s="11" t="n">
        <v>2.1582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17295</v>
      </c>
      <c r="C86" s="11" t="n">
        <v>2.16137</v>
      </c>
      <c r="D86" s="11" t="n">
        <v>2.15374</v>
      </c>
      <c r="E86" s="11" t="n">
        <v>2.17411</v>
      </c>
      <c r="F86" s="11" t="n">
        <v>2.29061</v>
      </c>
      <c r="G86" s="11" t="n">
        <v>2.32984</v>
      </c>
      <c r="H86" s="11" t="n">
        <v>2.45323</v>
      </c>
      <c r="I86" s="11" t="n">
        <v>2.53368</v>
      </c>
      <c r="J86" s="11" t="n">
        <v>2.55038</v>
      </c>
      <c r="K86" s="11" t="n">
        <v>2.55041</v>
      </c>
      <c r="L86" s="11" t="n">
        <v>2.55064</v>
      </c>
      <c r="M86" s="11" t="n">
        <v>2.50634</v>
      </c>
      <c r="N86" s="11" t="n">
        <v>2.50162</v>
      </c>
      <c r="O86" s="11" t="n">
        <v>2.48154</v>
      </c>
      <c r="P86" s="11" t="n">
        <v>2.25018</v>
      </c>
      <c r="Q86" s="11" t="n">
        <v>2.18083</v>
      </c>
      <c r="R86" s="11" t="n">
        <v>2.22385</v>
      </c>
      <c r="S86" s="11" t="n">
        <v>2.46006</v>
      </c>
      <c r="T86" s="11" t="n">
        <v>2.34775</v>
      </c>
      <c r="U86" s="11" t="n">
        <v>2.20499</v>
      </c>
      <c r="V86" s="11" t="n">
        <v>2.21831</v>
      </c>
      <c r="W86" s="11" t="n">
        <v>2.15838</v>
      </c>
      <c r="X86" s="11" t="n">
        <v>2.11679</v>
      </c>
      <c r="Y86" s="11" t="n">
        <v>2.1265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15459</v>
      </c>
      <c r="C87" s="11" t="n">
        <v>2.14817</v>
      </c>
      <c r="D87" s="11" t="n">
        <v>2.15321</v>
      </c>
      <c r="E87" s="11" t="n">
        <v>2.16699</v>
      </c>
      <c r="F87" s="11" t="n">
        <v>2.26769</v>
      </c>
      <c r="G87" s="11" t="n">
        <v>2.28508</v>
      </c>
      <c r="H87" s="11" t="n">
        <v>2.43369</v>
      </c>
      <c r="I87" s="11" t="n">
        <v>2.5118</v>
      </c>
      <c r="J87" s="11" t="n">
        <v>2.5075</v>
      </c>
      <c r="K87" s="11" t="n">
        <v>2.5083</v>
      </c>
      <c r="L87" s="11" t="n">
        <v>2.44897</v>
      </c>
      <c r="M87" s="11" t="n">
        <v>2.4688</v>
      </c>
      <c r="N87" s="11" t="n">
        <v>2.46394</v>
      </c>
      <c r="O87" s="11" t="n">
        <v>2.44523</v>
      </c>
      <c r="P87" s="11" t="n">
        <v>2.38406</v>
      </c>
      <c r="Q87" s="11" t="n">
        <v>2.22465</v>
      </c>
      <c r="R87" s="11" t="n">
        <v>2.4221</v>
      </c>
      <c r="S87" s="11" t="n">
        <v>2.47558</v>
      </c>
      <c r="T87" s="11" t="n">
        <v>2.4437</v>
      </c>
      <c r="U87" s="11" t="n">
        <v>2.25439</v>
      </c>
      <c r="V87" s="11" t="n">
        <v>2.24262</v>
      </c>
      <c r="W87" s="11" t="n">
        <v>2.1644</v>
      </c>
      <c r="X87" s="11" t="n">
        <v>2.12184</v>
      </c>
      <c r="Y87" s="11" t="n">
        <v>2.1563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11024</v>
      </c>
      <c r="C88" s="11" t="n">
        <v>2.10728</v>
      </c>
      <c r="D88" s="11" t="n">
        <v>2.16547</v>
      </c>
      <c r="E88" s="11" t="n">
        <v>2.21347</v>
      </c>
      <c r="F88" s="11" t="n">
        <v>2.318</v>
      </c>
      <c r="G88" s="11" t="n">
        <v>2.36749</v>
      </c>
      <c r="H88" s="11" t="n">
        <v>2.46879</v>
      </c>
      <c r="I88" s="11" t="n">
        <v>2.56291</v>
      </c>
      <c r="J88" s="11" t="n">
        <v>2.56132</v>
      </c>
      <c r="K88" s="11" t="n">
        <v>2.61527</v>
      </c>
      <c r="L88" s="11" t="n">
        <v>2.56363</v>
      </c>
      <c r="M88" s="11" t="n">
        <v>2.56341</v>
      </c>
      <c r="N88" s="11" t="n">
        <v>2.55555</v>
      </c>
      <c r="O88" s="11" t="n">
        <v>2.55126</v>
      </c>
      <c r="P88" s="11" t="n">
        <v>2.52714</v>
      </c>
      <c r="Q88" s="11" t="n">
        <v>2.3986</v>
      </c>
      <c r="R88" s="11" t="n">
        <v>2.45059</v>
      </c>
      <c r="S88" s="11" t="n">
        <v>2.51755</v>
      </c>
      <c r="T88" s="11" t="n">
        <v>2.49436</v>
      </c>
      <c r="U88" s="11" t="n">
        <v>2.49175</v>
      </c>
      <c r="V88" s="11" t="n">
        <v>2.27963</v>
      </c>
      <c r="W88" s="11" t="n">
        <v>2.15956</v>
      </c>
      <c r="X88" s="11" t="n">
        <v>2.12784</v>
      </c>
      <c r="Y88" s="11" t="n">
        <v>2.137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14394</v>
      </c>
      <c r="C89" s="11" t="n">
        <v>2.15065</v>
      </c>
      <c r="D89" s="11" t="n">
        <v>2.15669</v>
      </c>
      <c r="E89" s="11" t="n">
        <v>2.18791</v>
      </c>
      <c r="F89" s="11" t="n">
        <v>2.29915</v>
      </c>
      <c r="G89" s="11" t="n">
        <v>2.34678</v>
      </c>
      <c r="H89" s="11" t="n">
        <v>2.45667</v>
      </c>
      <c r="I89" s="11" t="n">
        <v>2.58001</v>
      </c>
      <c r="J89" s="11" t="n">
        <v>2.664</v>
      </c>
      <c r="K89" s="11" t="n">
        <v>2.58032</v>
      </c>
      <c r="L89" s="11" t="n">
        <v>2.58228</v>
      </c>
      <c r="M89" s="11" t="n">
        <v>2.57191</v>
      </c>
      <c r="N89" s="11" t="n">
        <v>2.62462</v>
      </c>
      <c r="O89" s="11" t="n">
        <v>2.57599</v>
      </c>
      <c r="P89" s="11" t="n">
        <v>2.5674</v>
      </c>
      <c r="Q89" s="11" t="n">
        <v>2.4967</v>
      </c>
      <c r="R89" s="11" t="n">
        <v>2.56346</v>
      </c>
      <c r="S89" s="11" t="n">
        <v>2.63386</v>
      </c>
      <c r="T89" s="11" t="n">
        <v>2.55551</v>
      </c>
      <c r="U89" s="11" t="n">
        <v>2.54444</v>
      </c>
      <c r="V89" s="11" t="n">
        <v>2.27222</v>
      </c>
      <c r="W89" s="11" t="n">
        <v>2.22338</v>
      </c>
      <c r="X89" s="11" t="n">
        <v>2.17626</v>
      </c>
      <c r="Y89" s="11" t="n">
        <v>2.1722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12386</v>
      </c>
      <c r="C90" s="11" t="n">
        <v>2.10278</v>
      </c>
      <c r="D90" s="11" t="n">
        <v>2.15305</v>
      </c>
      <c r="E90" s="11" t="n">
        <v>2.23682</v>
      </c>
      <c r="F90" s="11" t="n">
        <v>2.35526</v>
      </c>
      <c r="G90" s="11" t="n">
        <v>2.39044</v>
      </c>
      <c r="H90" s="11" t="n">
        <v>2.44188</v>
      </c>
      <c r="I90" s="11" t="n">
        <v>2.58545</v>
      </c>
      <c r="J90" s="11" t="n">
        <v>2.72171</v>
      </c>
      <c r="K90" s="11" t="n">
        <v>2.59216</v>
      </c>
      <c r="L90" s="11" t="n">
        <v>2.58696</v>
      </c>
      <c r="M90" s="11" t="n">
        <v>2.58408</v>
      </c>
      <c r="N90" s="11" t="n">
        <v>2.63521</v>
      </c>
      <c r="O90" s="11" t="n">
        <v>2.58354</v>
      </c>
      <c r="P90" s="11" t="n">
        <v>2.58659</v>
      </c>
      <c r="Q90" s="11" t="n">
        <v>2.52522</v>
      </c>
      <c r="R90" s="11" t="n">
        <v>2.58679</v>
      </c>
      <c r="S90" s="11" t="n">
        <v>2.54365</v>
      </c>
      <c r="T90" s="11" t="n">
        <v>2.64657</v>
      </c>
      <c r="U90" s="11" t="n">
        <v>2.58712</v>
      </c>
      <c r="V90" s="11" t="n">
        <v>2.58791</v>
      </c>
      <c r="W90" s="11" t="n">
        <v>2.4597</v>
      </c>
      <c r="X90" s="11" t="n">
        <v>2.34369</v>
      </c>
      <c r="Y90" s="11" t="n">
        <v>2.2333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25735</v>
      </c>
      <c r="C91" s="11" t="n">
        <v>2.21851</v>
      </c>
      <c r="D91" s="11" t="n">
        <v>2.21994</v>
      </c>
      <c r="E91" s="11" t="n">
        <v>2.24504</v>
      </c>
      <c r="F91" s="11" t="n">
        <v>2.30494</v>
      </c>
      <c r="G91" s="11" t="n">
        <v>2.44258</v>
      </c>
      <c r="H91" s="11" t="n">
        <v>2.40708</v>
      </c>
      <c r="I91" s="11" t="n">
        <v>2.42175</v>
      </c>
      <c r="J91" s="11" t="n">
        <v>2.58684</v>
      </c>
      <c r="K91" s="11" t="n">
        <v>2.60226</v>
      </c>
      <c r="L91" s="11" t="n">
        <v>2.57179</v>
      </c>
      <c r="M91" s="11" t="n">
        <v>2.603</v>
      </c>
      <c r="N91" s="11" t="n">
        <v>2.55439</v>
      </c>
      <c r="O91" s="11" t="n">
        <v>2.63651</v>
      </c>
      <c r="P91" s="11" t="n">
        <v>2.5491</v>
      </c>
      <c r="Q91" s="11" t="n">
        <v>2.55961</v>
      </c>
      <c r="R91" s="11" t="n">
        <v>2.57911</v>
      </c>
      <c r="S91" s="11" t="n">
        <v>2.88336</v>
      </c>
      <c r="T91" s="11" t="n">
        <v>2.83816</v>
      </c>
      <c r="U91" s="11" t="n">
        <v>2.66764</v>
      </c>
      <c r="V91" s="11" t="n">
        <v>2.52673</v>
      </c>
      <c r="W91" s="11" t="n">
        <v>2.36042</v>
      </c>
      <c r="X91" s="11" t="n">
        <v>2.22669</v>
      </c>
      <c r="Y91" s="11" t="n">
        <v>2.1412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18491</v>
      </c>
      <c r="C92" s="11" t="n">
        <v>2.14742</v>
      </c>
      <c r="D92" s="11" t="n">
        <v>2.14896</v>
      </c>
      <c r="E92" s="11" t="n">
        <v>2.17568</v>
      </c>
      <c r="F92" s="11" t="n">
        <v>2.22272</v>
      </c>
      <c r="G92" s="11" t="n">
        <v>2.29791</v>
      </c>
      <c r="H92" s="11" t="n">
        <v>2.29904</v>
      </c>
      <c r="I92" s="11" t="n">
        <v>2.31821</v>
      </c>
      <c r="J92" s="11" t="n">
        <v>2.34266</v>
      </c>
      <c r="K92" s="11" t="n">
        <v>2.40848</v>
      </c>
      <c r="L92" s="11" t="n">
        <v>2.41564</v>
      </c>
      <c r="M92" s="11" t="n">
        <v>2.43318</v>
      </c>
      <c r="N92" s="11" t="n">
        <v>2.4977</v>
      </c>
      <c r="O92" s="11" t="n">
        <v>2.45238</v>
      </c>
      <c r="P92" s="11" t="n">
        <v>2.52026</v>
      </c>
      <c r="Q92" s="11" t="n">
        <v>2.52182</v>
      </c>
      <c r="R92" s="11" t="n">
        <v>2.56804</v>
      </c>
      <c r="S92" s="11" t="n">
        <v>2.81048</v>
      </c>
      <c r="T92" s="11" t="n">
        <v>2.79414</v>
      </c>
      <c r="U92" s="11" t="n">
        <v>2.57071</v>
      </c>
      <c r="V92" s="11" t="n">
        <v>2.53131</v>
      </c>
      <c r="W92" s="11" t="n">
        <v>2.52645</v>
      </c>
      <c r="X92" s="11" t="n">
        <v>2.3509</v>
      </c>
      <c r="Y92" s="11" t="n">
        <v>2.2262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37425</v>
      </c>
      <c r="C93" s="11" t="n">
        <v>2.36264</v>
      </c>
      <c r="D93" s="11" t="n">
        <v>2.3461</v>
      </c>
      <c r="E93" s="11" t="n">
        <v>2.39728</v>
      </c>
      <c r="F93" s="11" t="n">
        <v>2.42666</v>
      </c>
      <c r="G93" s="11" t="n">
        <v>2.48394</v>
      </c>
      <c r="H93" s="11" t="n">
        <v>2.6029</v>
      </c>
      <c r="I93" s="11" t="n">
        <v>2.59793</v>
      </c>
      <c r="J93" s="11" t="n">
        <v>2.60281</v>
      </c>
      <c r="K93" s="11" t="n">
        <v>2.59648</v>
      </c>
      <c r="L93" s="11" t="n">
        <v>2.58993</v>
      </c>
      <c r="M93" s="11" t="n">
        <v>2.58019</v>
      </c>
      <c r="N93" s="11" t="n">
        <v>2.57941</v>
      </c>
      <c r="O93" s="11" t="n">
        <v>2.56783</v>
      </c>
      <c r="P93" s="11" t="n">
        <v>2.46973</v>
      </c>
      <c r="Q93" s="11" t="n">
        <v>2.47027</v>
      </c>
      <c r="R93" s="11" t="n">
        <v>2.60173</v>
      </c>
      <c r="S93" s="11" t="n">
        <v>2.58534</v>
      </c>
      <c r="T93" s="11" t="n">
        <v>2.47451</v>
      </c>
      <c r="U93" s="11" t="n">
        <v>2.46199</v>
      </c>
      <c r="V93" s="11" t="n">
        <v>2.43845</v>
      </c>
      <c r="W93" s="11" t="n">
        <v>2.3896</v>
      </c>
      <c r="X93" s="11" t="n">
        <v>2.35563</v>
      </c>
      <c r="Y93" s="11" t="n">
        <v>2.2883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2479</v>
      </c>
      <c r="C94" s="11" t="n">
        <v>2.25076</v>
      </c>
      <c r="D94" s="11" t="n">
        <v>2.24503</v>
      </c>
      <c r="E94" s="11" t="n">
        <v>2.24692</v>
      </c>
      <c r="F94" s="11" t="n">
        <v>2.2714</v>
      </c>
      <c r="G94" s="11" t="n">
        <v>2.28976</v>
      </c>
      <c r="H94" s="11" t="n">
        <v>2.3305</v>
      </c>
      <c r="I94" s="11" t="n">
        <v>2.35814</v>
      </c>
      <c r="J94" s="11" t="n">
        <v>2.37718</v>
      </c>
      <c r="K94" s="11" t="n">
        <v>2.36495</v>
      </c>
      <c r="L94" s="11" t="n">
        <v>2.35936</v>
      </c>
      <c r="M94" s="11" t="n">
        <v>2.3538</v>
      </c>
      <c r="N94" s="11" t="n">
        <v>2.34133</v>
      </c>
      <c r="O94" s="11" t="n">
        <v>2.3342</v>
      </c>
      <c r="P94" s="11" t="n">
        <v>2.3306</v>
      </c>
      <c r="Q94" s="11" t="n">
        <v>2.28939</v>
      </c>
      <c r="R94" s="11" t="n">
        <v>2.377</v>
      </c>
      <c r="S94" s="11" t="n">
        <v>2.49003</v>
      </c>
      <c r="T94" s="11" t="n">
        <v>2.43501</v>
      </c>
      <c r="U94" s="11" t="n">
        <v>2.27632</v>
      </c>
      <c r="V94" s="11" t="n">
        <v>2.27412</v>
      </c>
      <c r="W94" s="11" t="n">
        <v>2.26618</v>
      </c>
      <c r="X94" s="11" t="n">
        <v>2.2562</v>
      </c>
      <c r="Y94" s="11" t="n">
        <v>2.2485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674</v>
      </c>
      <c r="C95" s="11" t="n">
        <v>2.18612</v>
      </c>
      <c r="D95" s="11" t="n">
        <v>2.21857</v>
      </c>
      <c r="E95" s="11" t="n">
        <v>2.23202</v>
      </c>
      <c r="F95" s="11" t="n">
        <v>2.24063</v>
      </c>
      <c r="G95" s="11" t="n">
        <v>2.28014</v>
      </c>
      <c r="H95" s="11" t="n">
        <v>2.35812</v>
      </c>
      <c r="I95" s="11" t="n">
        <v>2.55152</v>
      </c>
      <c r="J95" s="11" t="n">
        <v>2.55361</v>
      </c>
      <c r="K95" s="11" t="n">
        <v>2.56008</v>
      </c>
      <c r="L95" s="11" t="n">
        <v>2.52978</v>
      </c>
      <c r="M95" s="11" t="n">
        <v>2.49502</v>
      </c>
      <c r="N95" s="11" t="n">
        <v>2.48178</v>
      </c>
      <c r="O95" s="11" t="n">
        <v>2.44416</v>
      </c>
      <c r="P95" s="11" t="n">
        <v>2.42249</v>
      </c>
      <c r="Q95" s="11" t="n">
        <v>2.25126</v>
      </c>
      <c r="R95" s="11" t="n">
        <v>2.35542</v>
      </c>
      <c r="S95" s="11" t="n">
        <v>2.43555</v>
      </c>
      <c r="T95" s="11" t="n">
        <v>2.37284</v>
      </c>
      <c r="U95" s="11" t="n">
        <v>2.24266</v>
      </c>
      <c r="V95" s="11" t="n">
        <v>2.26116</v>
      </c>
      <c r="W95" s="11" t="n">
        <v>2.24363</v>
      </c>
      <c r="X95" s="11" t="n">
        <v>2.21208</v>
      </c>
      <c r="Y95" s="11" t="n">
        <v>2.2186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2601</v>
      </c>
      <c r="C96" s="11" t="n">
        <v>2.22004</v>
      </c>
      <c r="D96" s="11" t="n">
        <v>2.2639</v>
      </c>
      <c r="E96" s="11" t="n">
        <v>2.28358</v>
      </c>
      <c r="F96" s="11" t="n">
        <v>2.28913</v>
      </c>
      <c r="G96" s="11" t="n">
        <v>2.31419</v>
      </c>
      <c r="H96" s="11" t="n">
        <v>2.41756</v>
      </c>
      <c r="I96" s="11" t="n">
        <v>2.52942</v>
      </c>
      <c r="J96" s="11" t="n">
        <v>2.53867</v>
      </c>
      <c r="K96" s="11" t="n">
        <v>2.53999</v>
      </c>
      <c r="L96" s="11" t="n">
        <v>2.54444</v>
      </c>
      <c r="M96" s="11" t="n">
        <v>2.48021</v>
      </c>
      <c r="N96" s="11" t="n">
        <v>2.48076</v>
      </c>
      <c r="O96" s="11" t="n">
        <v>2.47132</v>
      </c>
      <c r="P96" s="11" t="n">
        <v>2.29552</v>
      </c>
      <c r="Q96" s="11" t="n">
        <v>2.30153</v>
      </c>
      <c r="R96" s="11" t="n">
        <v>2.45235</v>
      </c>
      <c r="S96" s="11" t="n">
        <v>2.54637</v>
      </c>
      <c r="T96" s="11" t="n">
        <v>2.47432</v>
      </c>
      <c r="U96" s="11" t="n">
        <v>2.29429</v>
      </c>
      <c r="V96" s="11" t="n">
        <v>2.25704</v>
      </c>
      <c r="W96" s="11" t="n">
        <v>2.17281</v>
      </c>
      <c r="X96" s="11" t="n">
        <v>2.27808</v>
      </c>
      <c r="Y96" s="11" t="n">
        <v>2.2665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18213</v>
      </c>
      <c r="C97" s="11" t="n">
        <v>2.18288</v>
      </c>
      <c r="D97" s="11" t="n">
        <v>2.1981</v>
      </c>
      <c r="E97" s="11" t="n">
        <v>2.22032</v>
      </c>
      <c r="F97" s="11" t="n">
        <v>2.22825</v>
      </c>
      <c r="G97" s="11" t="n">
        <v>2.38101</v>
      </c>
      <c r="H97" s="11" t="n">
        <v>2.54715</v>
      </c>
      <c r="I97" s="11" t="n">
        <v>2.57238</v>
      </c>
      <c r="J97" s="11" t="n">
        <v>2.49713</v>
      </c>
      <c r="K97" s="11" t="n">
        <v>2.50134</v>
      </c>
      <c r="L97" s="11" t="n">
        <v>2.51247</v>
      </c>
      <c r="M97" s="11" t="n">
        <v>2.51222</v>
      </c>
      <c r="N97" s="11" t="n">
        <v>2.50979</v>
      </c>
      <c r="O97" s="11" t="n">
        <v>2.51104</v>
      </c>
      <c r="P97" s="11" t="n">
        <v>2.53215</v>
      </c>
      <c r="Q97" s="11" t="n">
        <v>2.5373</v>
      </c>
      <c r="R97" s="11" t="n">
        <v>2.53098</v>
      </c>
      <c r="S97" s="11" t="n">
        <v>2.55072</v>
      </c>
      <c r="T97" s="11" t="n">
        <v>2.49578</v>
      </c>
      <c r="U97" s="11" t="n">
        <v>2.22252</v>
      </c>
      <c r="V97" s="11" t="n">
        <v>2.18004</v>
      </c>
      <c r="W97" s="11" t="n">
        <v>2.13539</v>
      </c>
      <c r="X97" s="11" t="n">
        <v>2.19467</v>
      </c>
      <c r="Y97" s="11" t="n">
        <v>2.1738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2002</v>
      </c>
      <c r="C98" s="11" t="n">
        <v>2.19695</v>
      </c>
      <c r="D98" s="11" t="n">
        <v>2.20221</v>
      </c>
      <c r="E98" s="11" t="n">
        <v>2.22003</v>
      </c>
      <c r="F98" s="11" t="n">
        <v>2.20721</v>
      </c>
      <c r="G98" s="11" t="n">
        <v>2.25096</v>
      </c>
      <c r="H98" s="11" t="n">
        <v>2.4034</v>
      </c>
      <c r="I98" s="11" t="n">
        <v>2.46357</v>
      </c>
      <c r="J98" s="11" t="n">
        <v>2.46115</v>
      </c>
      <c r="K98" s="11" t="n">
        <v>2.46579</v>
      </c>
      <c r="L98" s="11" t="n">
        <v>2.46744</v>
      </c>
      <c r="M98" s="11" t="n">
        <v>2.46655</v>
      </c>
      <c r="N98" s="11" t="n">
        <v>2.47013</v>
      </c>
      <c r="O98" s="11" t="n">
        <v>2.47551</v>
      </c>
      <c r="P98" s="11" t="n">
        <v>2.48867</v>
      </c>
      <c r="Q98" s="11" t="n">
        <v>2.41951</v>
      </c>
      <c r="R98" s="11" t="n">
        <v>2.49579</v>
      </c>
      <c r="S98" s="11" t="n">
        <v>2.46302</v>
      </c>
      <c r="T98" s="11" t="n">
        <v>2.44152</v>
      </c>
      <c r="U98" s="11" t="n">
        <v>2.22229</v>
      </c>
      <c r="V98" s="11" t="n">
        <v>2.1991</v>
      </c>
      <c r="W98" s="11" t="n">
        <v>2.19977</v>
      </c>
      <c r="X98" s="11" t="n">
        <v>2.20258</v>
      </c>
      <c r="Y98" s="11" t="n">
        <v>2.2002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29077</v>
      </c>
      <c r="C99" s="11" t="n">
        <v>2.28395</v>
      </c>
      <c r="D99" s="11" t="n">
        <v>2.28398</v>
      </c>
      <c r="E99" s="11" t="n">
        <v>2.29144</v>
      </c>
      <c r="F99" s="11" t="n">
        <v>2.28072</v>
      </c>
      <c r="G99" s="11" t="n">
        <v>2.30742</v>
      </c>
      <c r="H99" s="11" t="n">
        <v>2.3198</v>
      </c>
      <c r="I99" s="11" t="n">
        <v>2.33125</v>
      </c>
      <c r="J99" s="11" t="n">
        <v>2.3611</v>
      </c>
      <c r="K99" s="11" t="n">
        <v>2.31035</v>
      </c>
      <c r="L99" s="11" t="n">
        <v>2.31241</v>
      </c>
      <c r="M99" s="11" t="n">
        <v>2.31889</v>
      </c>
      <c r="N99" s="11" t="n">
        <v>2.31783</v>
      </c>
      <c r="O99" s="11" t="n">
        <v>2.31698</v>
      </c>
      <c r="P99" s="11" t="n">
        <v>2.31968</v>
      </c>
      <c r="Q99" s="11" t="n">
        <v>2.28801</v>
      </c>
      <c r="R99" s="11" t="n">
        <v>2.33664</v>
      </c>
      <c r="S99" s="11" t="n">
        <v>2.42157</v>
      </c>
      <c r="T99" s="11" t="n">
        <v>2.37969</v>
      </c>
      <c r="U99" s="11" t="n">
        <v>2.40578</v>
      </c>
      <c r="V99" s="11" t="n">
        <v>2.27289</v>
      </c>
      <c r="W99" s="11" t="n">
        <v>2.31711</v>
      </c>
      <c r="X99" s="11" t="n">
        <v>2.29831</v>
      </c>
      <c r="Y99" s="11" t="n">
        <v>2.2757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32013</v>
      </c>
      <c r="C100" s="11" t="n">
        <v>2.25721</v>
      </c>
      <c r="D100" s="11" t="n">
        <v>2.38001</v>
      </c>
      <c r="E100" s="11" t="n">
        <v>2.38639</v>
      </c>
      <c r="F100" s="11" t="n">
        <v>2.45317</v>
      </c>
      <c r="G100" s="11" t="n">
        <v>2.44183</v>
      </c>
      <c r="H100" s="11" t="n">
        <v>2.50721</v>
      </c>
      <c r="I100" s="11" t="n">
        <v>2.46858</v>
      </c>
      <c r="J100" s="11" t="n">
        <v>2.52643</v>
      </c>
      <c r="K100" s="11" t="n">
        <v>2.5372</v>
      </c>
      <c r="L100" s="11" t="n">
        <v>2.47241</v>
      </c>
      <c r="M100" s="11" t="n">
        <v>2.47141</v>
      </c>
      <c r="N100" s="11" t="n">
        <v>2.46963</v>
      </c>
      <c r="O100" s="11" t="n">
        <v>2.46244</v>
      </c>
      <c r="P100" s="11" t="n">
        <v>2.43652</v>
      </c>
      <c r="Q100" s="11" t="n">
        <v>2.42803</v>
      </c>
      <c r="R100" s="11" t="n">
        <v>2.42916</v>
      </c>
      <c r="S100" s="11" t="n">
        <v>2.4675</v>
      </c>
      <c r="T100" s="11" t="n">
        <v>2.4168</v>
      </c>
      <c r="U100" s="11" t="n">
        <v>2.45828</v>
      </c>
      <c r="V100" s="11" t="n">
        <v>2.4185</v>
      </c>
      <c r="W100" s="11" t="n">
        <v>2.26806</v>
      </c>
      <c r="X100" s="11" t="n">
        <v>2.28155</v>
      </c>
      <c r="Y100" s="11" t="n">
        <v>2.249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29164</v>
      </c>
      <c r="C101" s="11" t="n">
        <v>2.28212</v>
      </c>
      <c r="D101" s="11" t="n">
        <v>2.31582</v>
      </c>
      <c r="E101" s="11" t="n">
        <v>2.28413</v>
      </c>
      <c r="F101" s="11" t="n">
        <v>2.38254</v>
      </c>
      <c r="G101" s="11" t="n">
        <v>2.4278</v>
      </c>
      <c r="H101" s="11" t="n">
        <v>2.42692</v>
      </c>
      <c r="I101" s="11" t="n">
        <v>2.47766</v>
      </c>
      <c r="J101" s="11" t="n">
        <v>2.47563</v>
      </c>
      <c r="K101" s="11" t="n">
        <v>2.47668</v>
      </c>
      <c r="L101" s="11" t="n">
        <v>2.45276</v>
      </c>
      <c r="M101" s="11" t="n">
        <v>2.42172</v>
      </c>
      <c r="N101" s="11" t="n">
        <v>2.43635</v>
      </c>
      <c r="O101" s="11" t="n">
        <v>2.43585</v>
      </c>
      <c r="P101" s="11" t="n">
        <v>2.41782</v>
      </c>
      <c r="Q101" s="11" t="n">
        <v>2.41085</v>
      </c>
      <c r="R101" s="11" t="n">
        <v>2.43291</v>
      </c>
      <c r="S101" s="11" t="n">
        <v>2.44927</v>
      </c>
      <c r="T101" s="11" t="n">
        <v>2.41791</v>
      </c>
      <c r="U101" s="11" t="n">
        <v>2.41172</v>
      </c>
      <c r="V101" s="11" t="n">
        <v>2.41738</v>
      </c>
      <c r="W101" s="11" t="n">
        <v>2.30784</v>
      </c>
      <c r="X101" s="11" t="n">
        <v>2.29454</v>
      </c>
      <c r="Y101" s="11" t="n">
        <v>2.2903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6261</v>
      </c>
      <c r="C102" s="11" t="n">
        <v>2.33868</v>
      </c>
      <c r="D102" s="11" t="n">
        <v>2.38819</v>
      </c>
      <c r="E102" s="11" t="n">
        <v>2.38813</v>
      </c>
      <c r="F102" s="11" t="n">
        <v>2.41613</v>
      </c>
      <c r="G102" s="11" t="n">
        <v>2.40215</v>
      </c>
      <c r="H102" s="11" t="n">
        <v>2.40484</v>
      </c>
      <c r="I102" s="11" t="n">
        <v>2.47912</v>
      </c>
      <c r="J102" s="11" t="n">
        <v>2.47999</v>
      </c>
      <c r="K102" s="11" t="n">
        <v>2.4769</v>
      </c>
      <c r="L102" s="11" t="n">
        <v>2.40802</v>
      </c>
      <c r="M102" s="11" t="n">
        <v>2.41332</v>
      </c>
      <c r="N102" s="11" t="n">
        <v>2.41238</v>
      </c>
      <c r="O102" s="11" t="n">
        <v>2.40494</v>
      </c>
      <c r="P102" s="11" t="n">
        <v>2.40751</v>
      </c>
      <c r="Q102" s="11" t="n">
        <v>2.41013</v>
      </c>
      <c r="R102" s="11" t="n">
        <v>2.40369</v>
      </c>
      <c r="S102" s="11" t="n">
        <v>2.4716</v>
      </c>
      <c r="T102" s="11" t="n">
        <v>2.46216</v>
      </c>
      <c r="U102" s="11" t="n">
        <v>2.41078</v>
      </c>
      <c r="V102" s="11" t="n">
        <v>2.41378</v>
      </c>
      <c r="W102" s="11" t="n">
        <v>2.41325</v>
      </c>
      <c r="X102" s="11" t="n">
        <v>2.40956</v>
      </c>
      <c r="Y102" s="11" t="n">
        <v>2.3973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8858</v>
      </c>
      <c r="C103" s="11" t="n">
        <v>2.36895</v>
      </c>
      <c r="D103" s="11" t="n">
        <v>2.40073</v>
      </c>
      <c r="E103" s="11" t="n">
        <v>2.40205</v>
      </c>
      <c r="F103" s="11" t="n">
        <v>2.42523</v>
      </c>
      <c r="G103" s="11" t="n">
        <v>2.40343</v>
      </c>
      <c r="H103" s="11" t="n">
        <v>2.40543</v>
      </c>
      <c r="I103" s="11" t="n">
        <v>2.49319</v>
      </c>
      <c r="J103" s="11" t="n">
        <v>2.49287</v>
      </c>
      <c r="K103" s="11" t="n">
        <v>2.4902</v>
      </c>
      <c r="L103" s="11" t="n">
        <v>2.48918</v>
      </c>
      <c r="M103" s="11" t="n">
        <v>2.48589</v>
      </c>
      <c r="N103" s="11" t="n">
        <v>2.41414</v>
      </c>
      <c r="O103" s="11" t="n">
        <v>2.4139</v>
      </c>
      <c r="P103" s="11" t="n">
        <v>2.40872</v>
      </c>
      <c r="Q103" s="11" t="n">
        <v>2.40121</v>
      </c>
      <c r="R103" s="11" t="n">
        <v>2.48252</v>
      </c>
      <c r="S103" s="11" t="n">
        <v>2.48031</v>
      </c>
      <c r="T103" s="11" t="n">
        <v>2.47754</v>
      </c>
      <c r="U103" s="11" t="n">
        <v>2.48524</v>
      </c>
      <c r="V103" s="11" t="n">
        <v>2.42517</v>
      </c>
      <c r="W103" s="11" t="n">
        <v>2.41002</v>
      </c>
      <c r="X103" s="11" t="n">
        <v>2.42346</v>
      </c>
      <c r="Y103" s="11" t="n">
        <v>2.4162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34278</v>
      </c>
      <c r="C104" s="11" t="n">
        <v>2.3574</v>
      </c>
      <c r="D104" s="11" t="n">
        <v>2.42514</v>
      </c>
      <c r="E104" s="11" t="n">
        <v>2.42969</v>
      </c>
      <c r="F104" s="11" t="n">
        <v>2.46264</v>
      </c>
      <c r="G104" s="11" t="n">
        <v>2.45117</v>
      </c>
      <c r="H104" s="11" t="n">
        <v>2.54023</v>
      </c>
      <c r="I104" s="11" t="n">
        <v>2.52767</v>
      </c>
      <c r="J104" s="11" t="n">
        <v>2.52982</v>
      </c>
      <c r="K104" s="11" t="n">
        <v>2.53378</v>
      </c>
      <c r="L104" s="11" t="n">
        <v>2.54099</v>
      </c>
      <c r="M104" s="11" t="n">
        <v>2.54424</v>
      </c>
      <c r="N104" s="11" t="n">
        <v>2.53237</v>
      </c>
      <c r="O104" s="11" t="n">
        <v>2.44603</v>
      </c>
      <c r="P104" s="11" t="n">
        <v>2.45663</v>
      </c>
      <c r="Q104" s="11" t="n">
        <v>2.50458</v>
      </c>
      <c r="R104" s="11" t="n">
        <v>2.49951</v>
      </c>
      <c r="S104" s="11" t="n">
        <v>2.5148</v>
      </c>
      <c r="T104" s="11" t="n">
        <v>2.49747</v>
      </c>
      <c r="U104" s="11" t="n">
        <v>2.51915</v>
      </c>
      <c r="V104" s="11" t="n">
        <v>2.51593</v>
      </c>
      <c r="W104" s="11" t="n">
        <v>2.46939</v>
      </c>
      <c r="X104" s="11" t="n">
        <v>2.45322</v>
      </c>
      <c r="Y104" s="11" t="n">
        <v>2.4158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0262</v>
      </c>
      <c r="C105" s="11" t="n">
        <v>2.31169</v>
      </c>
      <c r="D105" s="11" t="n">
        <v>2.3139</v>
      </c>
      <c r="E105" s="11" t="n">
        <v>2.30763</v>
      </c>
      <c r="F105" s="11" t="n">
        <v>2.31736</v>
      </c>
      <c r="G105" s="11" t="n">
        <v>2.34122</v>
      </c>
      <c r="H105" s="11" t="n">
        <v>2.34248</v>
      </c>
      <c r="I105" s="11" t="n">
        <v>2.33953</v>
      </c>
      <c r="J105" s="11" t="n">
        <v>2.36563</v>
      </c>
      <c r="K105" s="11" t="n">
        <v>2.37049</v>
      </c>
      <c r="L105" s="11" t="n">
        <v>2.3645</v>
      </c>
      <c r="M105" s="11" t="n">
        <v>2.36691</v>
      </c>
      <c r="N105" s="11" t="n">
        <v>2.36346</v>
      </c>
      <c r="O105" s="11" t="n">
        <v>2.3659</v>
      </c>
      <c r="P105" s="11" t="n">
        <v>2.35377</v>
      </c>
      <c r="Q105" s="11" t="n">
        <v>2.33871</v>
      </c>
      <c r="R105" s="11" t="n">
        <v>2.36772</v>
      </c>
      <c r="S105" s="11" t="n">
        <v>2.35993</v>
      </c>
      <c r="T105" s="11" t="n">
        <v>2.3634</v>
      </c>
      <c r="U105" s="11" t="n">
        <v>2.36241</v>
      </c>
      <c r="V105" s="11" t="n">
        <v>2.36203</v>
      </c>
      <c r="W105" s="11" t="n">
        <v>2.34701</v>
      </c>
      <c r="X105" s="11" t="n">
        <v>2.32488</v>
      </c>
      <c r="Y105" s="11" t="n">
        <v>2.3240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27482</v>
      </c>
      <c r="C106" s="11" t="n">
        <v>2.27403</v>
      </c>
      <c r="D106" s="11" t="n">
        <v>2.27641</v>
      </c>
      <c r="E106" s="11" t="n">
        <v>2.25547</v>
      </c>
      <c r="F106" s="11" t="n">
        <v>2.25711</v>
      </c>
      <c r="G106" s="11" t="n">
        <v>2.2845</v>
      </c>
      <c r="H106" s="11" t="n">
        <v>2.28988</v>
      </c>
      <c r="I106" s="11" t="n">
        <v>2.28231</v>
      </c>
      <c r="J106" s="11" t="n">
        <v>2.31132</v>
      </c>
      <c r="K106" s="11" t="n">
        <v>2.32111</v>
      </c>
      <c r="L106" s="11" t="n">
        <v>2.31746</v>
      </c>
      <c r="M106" s="11" t="n">
        <v>2.31472</v>
      </c>
      <c r="N106" s="11" t="n">
        <v>2.31134</v>
      </c>
      <c r="O106" s="11" t="n">
        <v>2.31132</v>
      </c>
      <c r="P106" s="11" t="n">
        <v>2.30102</v>
      </c>
      <c r="Q106" s="11" t="n">
        <v>2.2972</v>
      </c>
      <c r="R106" s="11" t="n">
        <v>2.31873</v>
      </c>
      <c r="S106" s="11" t="n">
        <v>2.33042</v>
      </c>
      <c r="T106" s="11" t="n">
        <v>2.32507</v>
      </c>
      <c r="U106" s="11" t="n">
        <v>2.31441</v>
      </c>
      <c r="V106" s="11" t="n">
        <v>2.3129</v>
      </c>
      <c r="W106" s="11" t="n">
        <v>2.26892</v>
      </c>
      <c r="X106" s="11" t="n">
        <v>2.27701</v>
      </c>
      <c r="Y106" s="11" t="n">
        <v>2.27563</v>
      </c>
    </row>
    <row r="107" customFormat="false" ht="12.75" hidden="false" customHeight="false" outlineLevel="0" collapsed="false">
      <c r="A107" s="12" t="n">
        <v>29</v>
      </c>
      <c r="B107" s="11" t="n">
        <v>2.21435</v>
      </c>
      <c r="C107" s="11" t="n">
        <v>2.19169</v>
      </c>
      <c r="D107" s="11" t="n">
        <v>2.21809</v>
      </c>
      <c r="E107" s="11" t="n">
        <v>2.21507</v>
      </c>
      <c r="F107" s="11" t="n">
        <v>2.23712</v>
      </c>
      <c r="G107" s="11" t="n">
        <v>2.2932</v>
      </c>
      <c r="H107" s="11" t="n">
        <v>2.40069</v>
      </c>
      <c r="I107" s="11" t="n">
        <v>2.48224</v>
      </c>
      <c r="J107" s="11" t="n">
        <v>2.49032</v>
      </c>
      <c r="K107" s="11" t="n">
        <v>2.48539</v>
      </c>
      <c r="L107" s="11" t="n">
        <v>2.47674</v>
      </c>
      <c r="M107" s="11" t="n">
        <v>2.45508</v>
      </c>
      <c r="N107" s="11" t="n">
        <v>2.39952</v>
      </c>
      <c r="O107" s="11" t="n">
        <v>2.38494</v>
      </c>
      <c r="P107" s="11" t="n">
        <v>2.27364</v>
      </c>
      <c r="Q107" s="11" t="n">
        <v>2.2706</v>
      </c>
      <c r="R107" s="11" t="n">
        <v>2.36111</v>
      </c>
      <c r="S107" s="11" t="n">
        <v>2.41237</v>
      </c>
      <c r="T107" s="11" t="n">
        <v>2.3561</v>
      </c>
      <c r="U107" s="11" t="n">
        <v>2.37405</v>
      </c>
      <c r="V107" s="11" t="n">
        <v>2.29046</v>
      </c>
      <c r="W107" s="11" t="n">
        <v>2.24123</v>
      </c>
      <c r="X107" s="11" t="n">
        <v>2.23213</v>
      </c>
      <c r="Y107" s="11" t="n">
        <v>2.21079</v>
      </c>
    </row>
    <row r="108" customFormat="false" ht="12.75" hidden="false" customHeight="false" outlineLevel="0" collapsed="false">
      <c r="A108" s="12" t="n">
        <v>30</v>
      </c>
      <c r="B108" s="11" t="n">
        <v>2.15876</v>
      </c>
      <c r="C108" s="11" t="n">
        <v>2.1538</v>
      </c>
      <c r="D108" s="11" t="n">
        <v>2.15584</v>
      </c>
      <c r="E108" s="11" t="n">
        <v>2.15443</v>
      </c>
      <c r="F108" s="11" t="n">
        <v>2.17676</v>
      </c>
      <c r="G108" s="11" t="n">
        <v>2.2574</v>
      </c>
      <c r="H108" s="11" t="n">
        <v>2.37108</v>
      </c>
      <c r="I108" s="11" t="n">
        <v>2.48795</v>
      </c>
      <c r="J108" s="11" t="n">
        <v>2.47497</v>
      </c>
      <c r="K108" s="11" t="n">
        <v>2.4363</v>
      </c>
      <c r="L108" s="11" t="n">
        <v>2.41742</v>
      </c>
      <c r="M108" s="11" t="n">
        <v>2.43582</v>
      </c>
      <c r="N108" s="11" t="n">
        <v>2.34292</v>
      </c>
      <c r="O108" s="11" t="n">
        <v>2.32404</v>
      </c>
      <c r="P108" s="11" t="n">
        <v>2.23994</v>
      </c>
      <c r="Q108" s="11" t="n">
        <v>2.19521</v>
      </c>
      <c r="R108" s="11" t="n">
        <v>2.32016</v>
      </c>
      <c r="S108" s="11" t="n">
        <v>2.42209</v>
      </c>
      <c r="T108" s="11" t="n">
        <v>2.35784</v>
      </c>
      <c r="U108" s="11" t="n">
        <v>2.35958</v>
      </c>
      <c r="V108" s="11" t="n">
        <v>2.31654</v>
      </c>
      <c r="W108" s="11" t="n">
        <v>2.1725</v>
      </c>
      <c r="X108" s="11" t="n">
        <v>2.16499</v>
      </c>
      <c r="Y108" s="11" t="n">
        <v>2.1601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4061</v>
      </c>
      <c r="C115" s="11" t="n">
        <v>2.04488</v>
      </c>
      <c r="D115" s="11" t="n">
        <v>2.05404</v>
      </c>
      <c r="E115" s="11" t="n">
        <v>2.089</v>
      </c>
      <c r="F115" s="11" t="n">
        <v>2.14022</v>
      </c>
      <c r="G115" s="11" t="n">
        <v>2.15638</v>
      </c>
      <c r="H115" s="11" t="n">
        <v>2.1411</v>
      </c>
      <c r="I115" s="11" t="n">
        <v>2.10895</v>
      </c>
      <c r="J115" s="11" t="n">
        <v>2.12398</v>
      </c>
      <c r="K115" s="11" t="n">
        <v>2.12425</v>
      </c>
      <c r="L115" s="11" t="n">
        <v>2.11265</v>
      </c>
      <c r="M115" s="11" t="n">
        <v>2.1044</v>
      </c>
      <c r="N115" s="11" t="n">
        <v>2.09706</v>
      </c>
      <c r="O115" s="11" t="n">
        <v>2.09382</v>
      </c>
      <c r="P115" s="11" t="n">
        <v>2.08693</v>
      </c>
      <c r="Q115" s="11" t="n">
        <v>2.08528</v>
      </c>
      <c r="R115" s="11" t="n">
        <v>2.09308</v>
      </c>
      <c r="S115" s="11" t="n">
        <v>2.11256</v>
      </c>
      <c r="T115" s="11" t="n">
        <v>2.07864</v>
      </c>
      <c r="U115" s="11" t="n">
        <v>2.0729</v>
      </c>
      <c r="V115" s="11" t="n">
        <v>2.06976</v>
      </c>
      <c r="W115" s="11" t="n">
        <v>2.0675</v>
      </c>
      <c r="X115" s="11" t="n">
        <v>2.05669</v>
      </c>
      <c r="Y115" s="11" t="n">
        <v>2.0503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88128</v>
      </c>
      <c r="C116" s="11" t="n">
        <v>1.88209</v>
      </c>
      <c r="D116" s="11" t="n">
        <v>1.88406</v>
      </c>
      <c r="E116" s="11" t="n">
        <v>2.06264</v>
      </c>
      <c r="F116" s="11" t="n">
        <v>2.14445</v>
      </c>
      <c r="G116" s="11" t="n">
        <v>2.19934</v>
      </c>
      <c r="H116" s="11" t="n">
        <v>2.241</v>
      </c>
      <c r="I116" s="11" t="n">
        <v>2.20469</v>
      </c>
      <c r="J116" s="11" t="n">
        <v>2.4546</v>
      </c>
      <c r="K116" s="11" t="n">
        <v>2.45329</v>
      </c>
      <c r="L116" s="11" t="n">
        <v>2.45363</v>
      </c>
      <c r="M116" s="11" t="n">
        <v>2.45451</v>
      </c>
      <c r="N116" s="11" t="n">
        <v>2.45663</v>
      </c>
      <c r="O116" s="11" t="n">
        <v>2.4523</v>
      </c>
      <c r="P116" s="11" t="n">
        <v>2.24087</v>
      </c>
      <c r="Q116" s="11" t="n">
        <v>2.24727</v>
      </c>
      <c r="R116" s="11" t="n">
        <v>2.23212</v>
      </c>
      <c r="S116" s="11" t="n">
        <v>2.37401</v>
      </c>
      <c r="T116" s="11" t="n">
        <v>2.20262</v>
      </c>
      <c r="U116" s="11" t="n">
        <v>2.01218</v>
      </c>
      <c r="V116" s="11" t="n">
        <v>1.98366</v>
      </c>
      <c r="W116" s="11" t="n">
        <v>2.08075</v>
      </c>
      <c r="X116" s="11" t="n">
        <v>2.06617</v>
      </c>
      <c r="Y116" s="11" t="n">
        <v>1.8770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11376</v>
      </c>
      <c r="C117" s="11" t="n">
        <v>2.11694</v>
      </c>
      <c r="D117" s="11" t="n">
        <v>2.12198</v>
      </c>
      <c r="E117" s="11" t="n">
        <v>2.13476</v>
      </c>
      <c r="F117" s="11" t="n">
        <v>2.23213</v>
      </c>
      <c r="G117" s="11" t="n">
        <v>2.23696</v>
      </c>
      <c r="H117" s="11" t="n">
        <v>2.33102</v>
      </c>
      <c r="I117" s="11" t="n">
        <v>2.39132</v>
      </c>
      <c r="J117" s="11" t="n">
        <v>2.46735</v>
      </c>
      <c r="K117" s="11" t="n">
        <v>2.46812</v>
      </c>
      <c r="L117" s="11" t="n">
        <v>2.465</v>
      </c>
      <c r="M117" s="11" t="n">
        <v>2.46525</v>
      </c>
      <c r="N117" s="11" t="n">
        <v>2.46334</v>
      </c>
      <c r="O117" s="11" t="n">
        <v>2.39922</v>
      </c>
      <c r="P117" s="11" t="n">
        <v>2.41154</v>
      </c>
      <c r="Q117" s="11" t="n">
        <v>2.41044</v>
      </c>
      <c r="R117" s="11" t="n">
        <v>2.33827</v>
      </c>
      <c r="S117" s="11" t="n">
        <v>2.44846</v>
      </c>
      <c r="T117" s="11" t="n">
        <v>2.35087</v>
      </c>
      <c r="U117" s="11" t="n">
        <v>2.20621</v>
      </c>
      <c r="V117" s="11" t="n">
        <v>2.21494</v>
      </c>
      <c r="W117" s="11" t="n">
        <v>2.16111</v>
      </c>
      <c r="X117" s="11" t="n">
        <v>2.13343</v>
      </c>
      <c r="Y117" s="11" t="n">
        <v>2.1222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14181</v>
      </c>
      <c r="C118" s="11" t="n">
        <v>2.12808</v>
      </c>
      <c r="D118" s="11" t="n">
        <v>2.13423</v>
      </c>
      <c r="E118" s="11" t="n">
        <v>2.1548</v>
      </c>
      <c r="F118" s="11" t="n">
        <v>2.27175</v>
      </c>
      <c r="G118" s="11" t="n">
        <v>2.27254</v>
      </c>
      <c r="H118" s="11" t="n">
        <v>2.41661</v>
      </c>
      <c r="I118" s="11" t="n">
        <v>2.50351</v>
      </c>
      <c r="J118" s="11" t="n">
        <v>2.47199</v>
      </c>
      <c r="K118" s="11" t="n">
        <v>2.47189</v>
      </c>
      <c r="L118" s="11" t="n">
        <v>2.47099</v>
      </c>
      <c r="M118" s="11" t="n">
        <v>2.47184</v>
      </c>
      <c r="N118" s="11" t="n">
        <v>2.46943</v>
      </c>
      <c r="O118" s="11" t="n">
        <v>2.52645</v>
      </c>
      <c r="P118" s="11" t="n">
        <v>2.52281</v>
      </c>
      <c r="Q118" s="11" t="n">
        <v>2.52</v>
      </c>
      <c r="R118" s="11" t="n">
        <v>2.49734</v>
      </c>
      <c r="S118" s="11" t="n">
        <v>2.51023</v>
      </c>
      <c r="T118" s="11" t="n">
        <v>2.47865</v>
      </c>
      <c r="U118" s="11" t="n">
        <v>2.47443</v>
      </c>
      <c r="V118" s="11" t="n">
        <v>2.17998</v>
      </c>
      <c r="W118" s="11" t="n">
        <v>2.09252</v>
      </c>
      <c r="X118" s="11" t="n">
        <v>2.07197</v>
      </c>
      <c r="Y118" s="11" t="n">
        <v>2.0643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13031</v>
      </c>
      <c r="C119" s="11" t="n">
        <v>2.12946</v>
      </c>
      <c r="D119" s="11" t="n">
        <v>2.13593</v>
      </c>
      <c r="E119" s="11" t="n">
        <v>2.1566</v>
      </c>
      <c r="F119" s="11" t="n">
        <v>2.24644</v>
      </c>
      <c r="G119" s="11" t="n">
        <v>2.23923</v>
      </c>
      <c r="H119" s="11" t="n">
        <v>2.32084</v>
      </c>
      <c r="I119" s="11" t="n">
        <v>2.46059</v>
      </c>
      <c r="J119" s="11" t="n">
        <v>2.46051</v>
      </c>
      <c r="K119" s="11" t="n">
        <v>2.46143</v>
      </c>
      <c r="L119" s="11" t="n">
        <v>2.46224</v>
      </c>
      <c r="M119" s="11" t="n">
        <v>2.47925</v>
      </c>
      <c r="N119" s="11" t="n">
        <v>2.46771</v>
      </c>
      <c r="O119" s="11" t="n">
        <v>2.46501</v>
      </c>
      <c r="P119" s="11" t="n">
        <v>2.45492</v>
      </c>
      <c r="Q119" s="11" t="n">
        <v>2.44504</v>
      </c>
      <c r="R119" s="11" t="n">
        <v>2.22432</v>
      </c>
      <c r="S119" s="11" t="n">
        <v>2.46857</v>
      </c>
      <c r="T119" s="11" t="n">
        <v>2.41897</v>
      </c>
      <c r="U119" s="11" t="n">
        <v>2.43153</v>
      </c>
      <c r="V119" s="11" t="n">
        <v>2.42623</v>
      </c>
      <c r="W119" s="11" t="n">
        <v>2.12924</v>
      </c>
      <c r="X119" s="11" t="n">
        <v>2.12339</v>
      </c>
      <c r="Y119" s="11" t="n">
        <v>2.1216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1928</v>
      </c>
      <c r="C120" s="11" t="n">
        <v>2.10554</v>
      </c>
      <c r="D120" s="11" t="n">
        <v>2.11077</v>
      </c>
      <c r="E120" s="11" t="n">
        <v>2.13531</v>
      </c>
      <c r="F120" s="11" t="n">
        <v>2.23966</v>
      </c>
      <c r="G120" s="11" t="n">
        <v>2.23653</v>
      </c>
      <c r="H120" s="11" t="n">
        <v>2.33108</v>
      </c>
      <c r="I120" s="11" t="n">
        <v>2.36745</v>
      </c>
      <c r="J120" s="11" t="n">
        <v>2.37816</v>
      </c>
      <c r="K120" s="11" t="n">
        <v>2.44815</v>
      </c>
      <c r="L120" s="11" t="n">
        <v>2.40701</v>
      </c>
      <c r="M120" s="11" t="n">
        <v>2.41006</v>
      </c>
      <c r="N120" s="11" t="n">
        <v>2.37063</v>
      </c>
      <c r="O120" s="11" t="n">
        <v>2.43521</v>
      </c>
      <c r="P120" s="11" t="n">
        <v>2.41185</v>
      </c>
      <c r="Q120" s="11" t="n">
        <v>2.15055</v>
      </c>
      <c r="R120" s="11" t="n">
        <v>2.37979</v>
      </c>
      <c r="S120" s="11" t="n">
        <v>2.50172</v>
      </c>
      <c r="T120" s="11" t="n">
        <v>2.45059</v>
      </c>
      <c r="U120" s="11" t="n">
        <v>2.46845</v>
      </c>
      <c r="V120" s="11" t="n">
        <v>2.48439</v>
      </c>
      <c r="W120" s="11" t="n">
        <v>2.15095</v>
      </c>
      <c r="X120" s="11" t="n">
        <v>2.10859</v>
      </c>
      <c r="Y120" s="11" t="n">
        <v>2.1011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06921</v>
      </c>
      <c r="C121" s="11" t="n">
        <v>2.06235</v>
      </c>
      <c r="D121" s="11" t="n">
        <v>2.09735</v>
      </c>
      <c r="E121" s="11" t="n">
        <v>2.13211</v>
      </c>
      <c r="F121" s="11" t="n">
        <v>2.18493</v>
      </c>
      <c r="G121" s="11" t="n">
        <v>2.15338</v>
      </c>
      <c r="H121" s="11" t="n">
        <v>2.22907</v>
      </c>
      <c r="I121" s="11" t="n">
        <v>2.2428</v>
      </c>
      <c r="J121" s="11" t="n">
        <v>2.29831</v>
      </c>
      <c r="K121" s="11" t="n">
        <v>2.27761</v>
      </c>
      <c r="L121" s="11" t="n">
        <v>2.36665</v>
      </c>
      <c r="M121" s="11" t="n">
        <v>2.322</v>
      </c>
      <c r="N121" s="11" t="n">
        <v>2.31463</v>
      </c>
      <c r="O121" s="11" t="n">
        <v>2.35889</v>
      </c>
      <c r="P121" s="11" t="n">
        <v>2.3613</v>
      </c>
      <c r="Q121" s="11" t="n">
        <v>2.1627</v>
      </c>
      <c r="R121" s="11" t="n">
        <v>2.23192</v>
      </c>
      <c r="S121" s="11" t="n">
        <v>2.39605</v>
      </c>
      <c r="T121" s="11" t="n">
        <v>2.44944</v>
      </c>
      <c r="U121" s="11" t="n">
        <v>2.50029</v>
      </c>
      <c r="V121" s="11" t="n">
        <v>2.50534</v>
      </c>
      <c r="W121" s="11" t="n">
        <v>2.2081</v>
      </c>
      <c r="X121" s="11" t="n">
        <v>2.16029</v>
      </c>
      <c r="Y121" s="11" t="n">
        <v>2.1250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13917</v>
      </c>
      <c r="C122" s="11" t="n">
        <v>2.12808</v>
      </c>
      <c r="D122" s="11" t="n">
        <v>2.12078</v>
      </c>
      <c r="E122" s="11" t="n">
        <v>2.14028</v>
      </c>
      <c r="F122" s="11" t="n">
        <v>2.25177</v>
      </c>
      <c r="G122" s="11" t="n">
        <v>2.28931</v>
      </c>
      <c r="H122" s="11" t="n">
        <v>2.40739</v>
      </c>
      <c r="I122" s="11" t="n">
        <v>2.48438</v>
      </c>
      <c r="J122" s="11" t="n">
        <v>2.50036</v>
      </c>
      <c r="K122" s="11" t="n">
        <v>2.50039</v>
      </c>
      <c r="L122" s="11" t="n">
        <v>2.50061</v>
      </c>
      <c r="M122" s="11" t="n">
        <v>2.45822</v>
      </c>
      <c r="N122" s="11" t="n">
        <v>2.4537</v>
      </c>
      <c r="O122" s="11" t="n">
        <v>2.43448</v>
      </c>
      <c r="P122" s="11" t="n">
        <v>2.21308</v>
      </c>
      <c r="Q122" s="11" t="n">
        <v>2.14671</v>
      </c>
      <c r="R122" s="11" t="n">
        <v>2.18788</v>
      </c>
      <c r="S122" s="11" t="n">
        <v>2.41392</v>
      </c>
      <c r="T122" s="11" t="n">
        <v>2.30645</v>
      </c>
      <c r="U122" s="11" t="n">
        <v>2.16983</v>
      </c>
      <c r="V122" s="11" t="n">
        <v>2.18258</v>
      </c>
      <c r="W122" s="11" t="n">
        <v>2.12523</v>
      </c>
      <c r="X122" s="11" t="n">
        <v>2.08542</v>
      </c>
      <c r="Y122" s="11" t="n">
        <v>2.0947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12159</v>
      </c>
      <c r="C123" s="11" t="n">
        <v>2.11545</v>
      </c>
      <c r="D123" s="11" t="n">
        <v>2.12027</v>
      </c>
      <c r="E123" s="11" t="n">
        <v>2.13346</v>
      </c>
      <c r="F123" s="11" t="n">
        <v>2.22983</v>
      </c>
      <c r="G123" s="11" t="n">
        <v>2.24647</v>
      </c>
      <c r="H123" s="11" t="n">
        <v>2.38869</v>
      </c>
      <c r="I123" s="11" t="n">
        <v>2.46345</v>
      </c>
      <c r="J123" s="11" t="n">
        <v>2.45932</v>
      </c>
      <c r="K123" s="11" t="n">
        <v>2.4601</v>
      </c>
      <c r="L123" s="11" t="n">
        <v>2.40331</v>
      </c>
      <c r="M123" s="11" t="n">
        <v>2.42229</v>
      </c>
      <c r="N123" s="11" t="n">
        <v>2.41764</v>
      </c>
      <c r="O123" s="11" t="n">
        <v>2.39973</v>
      </c>
      <c r="P123" s="11" t="n">
        <v>2.3412</v>
      </c>
      <c r="Q123" s="11" t="n">
        <v>2.18865</v>
      </c>
      <c r="R123" s="11" t="n">
        <v>2.3776</v>
      </c>
      <c r="S123" s="11" t="n">
        <v>2.42878</v>
      </c>
      <c r="T123" s="11" t="n">
        <v>2.39827</v>
      </c>
      <c r="U123" s="11" t="n">
        <v>2.21711</v>
      </c>
      <c r="V123" s="11" t="n">
        <v>2.20584</v>
      </c>
      <c r="W123" s="11" t="n">
        <v>2.13099</v>
      </c>
      <c r="X123" s="11" t="n">
        <v>2.09026</v>
      </c>
      <c r="Y123" s="11" t="n">
        <v>2.1232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7915</v>
      </c>
      <c r="C124" s="11" t="n">
        <v>2.07632</v>
      </c>
      <c r="D124" s="11" t="n">
        <v>2.13201</v>
      </c>
      <c r="E124" s="11" t="n">
        <v>2.17794</v>
      </c>
      <c r="F124" s="11" t="n">
        <v>2.27798</v>
      </c>
      <c r="G124" s="11" t="n">
        <v>2.32534</v>
      </c>
      <c r="H124" s="11" t="n">
        <v>2.42228</v>
      </c>
      <c r="I124" s="11" t="n">
        <v>2.51236</v>
      </c>
      <c r="J124" s="11" t="n">
        <v>2.51083</v>
      </c>
      <c r="K124" s="11" t="n">
        <v>2.56246</v>
      </c>
      <c r="L124" s="11" t="n">
        <v>2.51304</v>
      </c>
      <c r="M124" s="11" t="n">
        <v>2.51283</v>
      </c>
      <c r="N124" s="11" t="n">
        <v>2.50531</v>
      </c>
      <c r="O124" s="11" t="n">
        <v>2.50121</v>
      </c>
      <c r="P124" s="11" t="n">
        <v>2.47813</v>
      </c>
      <c r="Q124" s="11" t="n">
        <v>2.35511</v>
      </c>
      <c r="R124" s="11" t="n">
        <v>2.40487</v>
      </c>
      <c r="S124" s="11" t="n">
        <v>2.46894</v>
      </c>
      <c r="T124" s="11" t="n">
        <v>2.44675</v>
      </c>
      <c r="U124" s="11" t="n">
        <v>2.44425</v>
      </c>
      <c r="V124" s="11" t="n">
        <v>2.24125</v>
      </c>
      <c r="W124" s="11" t="n">
        <v>2.12635</v>
      </c>
      <c r="X124" s="11" t="n">
        <v>2.096</v>
      </c>
      <c r="Y124" s="11" t="n">
        <v>2.1049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11141</v>
      </c>
      <c r="C125" s="11" t="n">
        <v>2.11783</v>
      </c>
      <c r="D125" s="11" t="n">
        <v>2.12361</v>
      </c>
      <c r="E125" s="11" t="n">
        <v>2.15349</v>
      </c>
      <c r="F125" s="11" t="n">
        <v>2.25994</v>
      </c>
      <c r="G125" s="11" t="n">
        <v>2.30552</v>
      </c>
      <c r="H125" s="11" t="n">
        <v>2.41068</v>
      </c>
      <c r="I125" s="11" t="n">
        <v>2.52871</v>
      </c>
      <c r="J125" s="11" t="n">
        <v>2.60909</v>
      </c>
      <c r="K125" s="11" t="n">
        <v>2.52901</v>
      </c>
      <c r="L125" s="11" t="n">
        <v>2.53089</v>
      </c>
      <c r="M125" s="11" t="n">
        <v>2.52097</v>
      </c>
      <c r="N125" s="11" t="n">
        <v>2.57141</v>
      </c>
      <c r="O125" s="11" t="n">
        <v>2.52487</v>
      </c>
      <c r="P125" s="11" t="n">
        <v>2.51665</v>
      </c>
      <c r="Q125" s="11" t="n">
        <v>2.44899</v>
      </c>
      <c r="R125" s="11" t="n">
        <v>2.51288</v>
      </c>
      <c r="S125" s="11" t="n">
        <v>2.58025</v>
      </c>
      <c r="T125" s="11" t="n">
        <v>2.50527</v>
      </c>
      <c r="U125" s="11" t="n">
        <v>2.49467</v>
      </c>
      <c r="V125" s="11" t="n">
        <v>2.23416</v>
      </c>
      <c r="W125" s="11" t="n">
        <v>2.18743</v>
      </c>
      <c r="X125" s="11" t="n">
        <v>2.14234</v>
      </c>
      <c r="Y125" s="11" t="n">
        <v>2.138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09219</v>
      </c>
      <c r="C126" s="11" t="n">
        <v>2.07202</v>
      </c>
      <c r="D126" s="11" t="n">
        <v>2.12012</v>
      </c>
      <c r="E126" s="11" t="n">
        <v>2.20029</v>
      </c>
      <c r="F126" s="11" t="n">
        <v>2.31363</v>
      </c>
      <c r="G126" s="11" t="n">
        <v>2.3473</v>
      </c>
      <c r="H126" s="11" t="n">
        <v>2.39653</v>
      </c>
      <c r="I126" s="11" t="n">
        <v>2.53392</v>
      </c>
      <c r="J126" s="11" t="n">
        <v>2.66432</v>
      </c>
      <c r="K126" s="11" t="n">
        <v>2.54035</v>
      </c>
      <c r="L126" s="11" t="n">
        <v>2.53537</v>
      </c>
      <c r="M126" s="11" t="n">
        <v>2.53261</v>
      </c>
      <c r="N126" s="11" t="n">
        <v>2.58154</v>
      </c>
      <c r="O126" s="11" t="n">
        <v>2.5321</v>
      </c>
      <c r="P126" s="11" t="n">
        <v>2.53501</v>
      </c>
      <c r="Q126" s="11" t="n">
        <v>2.47629</v>
      </c>
      <c r="R126" s="11" t="n">
        <v>2.5352</v>
      </c>
      <c r="S126" s="11" t="n">
        <v>2.49392</v>
      </c>
      <c r="T126" s="11" t="n">
        <v>2.59242</v>
      </c>
      <c r="U126" s="11" t="n">
        <v>2.53552</v>
      </c>
      <c r="V126" s="11" t="n">
        <v>2.53628</v>
      </c>
      <c r="W126" s="11" t="n">
        <v>2.41359</v>
      </c>
      <c r="X126" s="11" t="n">
        <v>2.30256</v>
      </c>
      <c r="Y126" s="11" t="n">
        <v>2.1969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21994</v>
      </c>
      <c r="C127" s="11" t="n">
        <v>2.18277</v>
      </c>
      <c r="D127" s="11" t="n">
        <v>2.18413</v>
      </c>
      <c r="E127" s="11" t="n">
        <v>2.20816</v>
      </c>
      <c r="F127" s="11" t="n">
        <v>2.26548</v>
      </c>
      <c r="G127" s="11" t="n">
        <v>2.3972</v>
      </c>
      <c r="H127" s="11" t="n">
        <v>2.36323</v>
      </c>
      <c r="I127" s="11" t="n">
        <v>2.37726</v>
      </c>
      <c r="J127" s="11" t="n">
        <v>2.53526</v>
      </c>
      <c r="K127" s="11" t="n">
        <v>2.55001</v>
      </c>
      <c r="L127" s="11" t="n">
        <v>2.52085</v>
      </c>
      <c r="M127" s="11" t="n">
        <v>2.55072</v>
      </c>
      <c r="N127" s="11" t="n">
        <v>2.5042</v>
      </c>
      <c r="O127" s="11" t="n">
        <v>2.58279</v>
      </c>
      <c r="P127" s="11" t="n">
        <v>2.49913</v>
      </c>
      <c r="Q127" s="11" t="n">
        <v>2.5092</v>
      </c>
      <c r="R127" s="11" t="n">
        <v>2.52786</v>
      </c>
      <c r="S127" s="11" t="n">
        <v>2.81902</v>
      </c>
      <c r="T127" s="11" t="n">
        <v>2.77576</v>
      </c>
      <c r="U127" s="11" t="n">
        <v>2.61258</v>
      </c>
      <c r="V127" s="11" t="n">
        <v>2.47773</v>
      </c>
      <c r="W127" s="11" t="n">
        <v>2.31857</v>
      </c>
      <c r="X127" s="11" t="n">
        <v>2.19059</v>
      </c>
      <c r="Y127" s="11" t="n">
        <v>2.1088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15061</v>
      </c>
      <c r="C128" s="11" t="n">
        <v>2.11473</v>
      </c>
      <c r="D128" s="11" t="n">
        <v>2.11621</v>
      </c>
      <c r="E128" s="11" t="n">
        <v>2.14178</v>
      </c>
      <c r="F128" s="11" t="n">
        <v>2.1868</v>
      </c>
      <c r="G128" s="11" t="n">
        <v>2.25875</v>
      </c>
      <c r="H128" s="11" t="n">
        <v>2.25983</v>
      </c>
      <c r="I128" s="11" t="n">
        <v>2.27818</v>
      </c>
      <c r="J128" s="11" t="n">
        <v>2.30158</v>
      </c>
      <c r="K128" s="11" t="n">
        <v>2.36456</v>
      </c>
      <c r="L128" s="11" t="n">
        <v>2.37142</v>
      </c>
      <c r="M128" s="11" t="n">
        <v>2.3882</v>
      </c>
      <c r="N128" s="11" t="n">
        <v>2.44995</v>
      </c>
      <c r="O128" s="11" t="n">
        <v>2.40658</v>
      </c>
      <c r="P128" s="11" t="n">
        <v>2.47154</v>
      </c>
      <c r="Q128" s="11" t="n">
        <v>2.47303</v>
      </c>
      <c r="R128" s="11" t="n">
        <v>2.51726</v>
      </c>
      <c r="S128" s="11" t="n">
        <v>2.74928</v>
      </c>
      <c r="T128" s="11" t="n">
        <v>2.73364</v>
      </c>
      <c r="U128" s="11" t="n">
        <v>2.51982</v>
      </c>
      <c r="V128" s="11" t="n">
        <v>2.48211</v>
      </c>
      <c r="W128" s="11" t="n">
        <v>2.47746</v>
      </c>
      <c r="X128" s="11" t="n">
        <v>2.30946</v>
      </c>
      <c r="Y128" s="11" t="n">
        <v>2.1902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3181</v>
      </c>
      <c r="C129" s="11" t="n">
        <v>2.32069</v>
      </c>
      <c r="D129" s="11" t="n">
        <v>2.30487</v>
      </c>
      <c r="E129" s="11" t="n">
        <v>2.35385</v>
      </c>
      <c r="F129" s="11" t="n">
        <v>2.38197</v>
      </c>
      <c r="G129" s="11" t="n">
        <v>2.43678</v>
      </c>
      <c r="H129" s="11" t="n">
        <v>2.55062</v>
      </c>
      <c r="I129" s="11" t="n">
        <v>2.54587</v>
      </c>
      <c r="J129" s="11" t="n">
        <v>2.55054</v>
      </c>
      <c r="K129" s="11" t="n">
        <v>2.54448</v>
      </c>
      <c r="L129" s="11" t="n">
        <v>2.53821</v>
      </c>
      <c r="M129" s="11" t="n">
        <v>2.52889</v>
      </c>
      <c r="N129" s="11" t="n">
        <v>2.52814</v>
      </c>
      <c r="O129" s="11" t="n">
        <v>2.51706</v>
      </c>
      <c r="P129" s="11" t="n">
        <v>2.42318</v>
      </c>
      <c r="Q129" s="11" t="n">
        <v>2.4237</v>
      </c>
      <c r="R129" s="11" t="n">
        <v>2.5495</v>
      </c>
      <c r="S129" s="11" t="n">
        <v>2.53382</v>
      </c>
      <c r="T129" s="11" t="n">
        <v>2.42776</v>
      </c>
      <c r="U129" s="11" t="n">
        <v>2.41577</v>
      </c>
      <c r="V129" s="11" t="n">
        <v>2.39324</v>
      </c>
      <c r="W129" s="11" t="n">
        <v>2.3465</v>
      </c>
      <c r="X129" s="11" t="n">
        <v>2.31399</v>
      </c>
      <c r="Y129" s="11" t="n">
        <v>2.2496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21089</v>
      </c>
      <c r="C130" s="11" t="n">
        <v>2.21363</v>
      </c>
      <c r="D130" s="11" t="n">
        <v>2.20814</v>
      </c>
      <c r="E130" s="11" t="n">
        <v>2.20995</v>
      </c>
      <c r="F130" s="11" t="n">
        <v>2.23338</v>
      </c>
      <c r="G130" s="11" t="n">
        <v>2.25096</v>
      </c>
      <c r="H130" s="11" t="n">
        <v>2.28994</v>
      </c>
      <c r="I130" s="11" t="n">
        <v>2.31639</v>
      </c>
      <c r="J130" s="11" t="n">
        <v>2.33461</v>
      </c>
      <c r="K130" s="11" t="n">
        <v>2.32291</v>
      </c>
      <c r="L130" s="11" t="n">
        <v>2.31756</v>
      </c>
      <c r="M130" s="11" t="n">
        <v>2.31224</v>
      </c>
      <c r="N130" s="11" t="n">
        <v>2.30031</v>
      </c>
      <c r="O130" s="11" t="n">
        <v>2.29348</v>
      </c>
      <c r="P130" s="11" t="n">
        <v>2.29004</v>
      </c>
      <c r="Q130" s="11" t="n">
        <v>2.2506</v>
      </c>
      <c r="R130" s="11" t="n">
        <v>2.33444</v>
      </c>
      <c r="S130" s="11" t="n">
        <v>2.44261</v>
      </c>
      <c r="T130" s="11" t="n">
        <v>2.38996</v>
      </c>
      <c r="U130" s="11" t="n">
        <v>2.23809</v>
      </c>
      <c r="V130" s="11" t="n">
        <v>2.23598</v>
      </c>
      <c r="W130" s="11" t="n">
        <v>2.22838</v>
      </c>
      <c r="X130" s="11" t="n">
        <v>2.21884</v>
      </c>
      <c r="Y130" s="11" t="n">
        <v>2.2114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13385</v>
      </c>
      <c r="C131" s="11" t="n">
        <v>2.15177</v>
      </c>
      <c r="D131" s="11" t="n">
        <v>2.18282</v>
      </c>
      <c r="E131" s="11" t="n">
        <v>2.1957</v>
      </c>
      <c r="F131" s="11" t="n">
        <v>2.20394</v>
      </c>
      <c r="G131" s="11" t="n">
        <v>2.24175</v>
      </c>
      <c r="H131" s="11" t="n">
        <v>2.31637</v>
      </c>
      <c r="I131" s="11" t="n">
        <v>2.50145</v>
      </c>
      <c r="J131" s="11" t="n">
        <v>2.50346</v>
      </c>
      <c r="K131" s="11" t="n">
        <v>2.50965</v>
      </c>
      <c r="L131" s="11" t="n">
        <v>2.48065</v>
      </c>
      <c r="M131" s="11" t="n">
        <v>2.44738</v>
      </c>
      <c r="N131" s="11" t="n">
        <v>2.43471</v>
      </c>
      <c r="O131" s="11" t="n">
        <v>2.39871</v>
      </c>
      <c r="P131" s="11" t="n">
        <v>2.37797</v>
      </c>
      <c r="Q131" s="11" t="n">
        <v>2.2141</v>
      </c>
      <c r="R131" s="11" t="n">
        <v>2.31379</v>
      </c>
      <c r="S131" s="11" t="n">
        <v>2.39047</v>
      </c>
      <c r="T131" s="11" t="n">
        <v>2.33046</v>
      </c>
      <c r="U131" s="11" t="n">
        <v>2.20588</v>
      </c>
      <c r="V131" s="11" t="n">
        <v>2.22358</v>
      </c>
      <c r="W131" s="11" t="n">
        <v>2.2068</v>
      </c>
      <c r="X131" s="11" t="n">
        <v>2.17661</v>
      </c>
      <c r="Y131" s="11" t="n">
        <v>2.1828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22257</v>
      </c>
      <c r="C132" s="11" t="n">
        <v>2.18423</v>
      </c>
      <c r="D132" s="11" t="n">
        <v>2.22621</v>
      </c>
      <c r="E132" s="11" t="n">
        <v>2.24504</v>
      </c>
      <c r="F132" s="11" t="n">
        <v>2.25035</v>
      </c>
      <c r="G132" s="11" t="n">
        <v>2.27433</v>
      </c>
      <c r="H132" s="11" t="n">
        <v>2.37326</v>
      </c>
      <c r="I132" s="11" t="n">
        <v>2.4803</v>
      </c>
      <c r="J132" s="11" t="n">
        <v>2.48916</v>
      </c>
      <c r="K132" s="11" t="n">
        <v>2.49042</v>
      </c>
      <c r="L132" s="11" t="n">
        <v>2.49467</v>
      </c>
      <c r="M132" s="11" t="n">
        <v>2.43321</v>
      </c>
      <c r="N132" s="11" t="n">
        <v>2.43374</v>
      </c>
      <c r="O132" s="11" t="n">
        <v>2.4247</v>
      </c>
      <c r="P132" s="11" t="n">
        <v>2.25646</v>
      </c>
      <c r="Q132" s="11" t="n">
        <v>2.26222</v>
      </c>
      <c r="R132" s="11" t="n">
        <v>2.40655</v>
      </c>
      <c r="S132" s="11" t="n">
        <v>2.49652</v>
      </c>
      <c r="T132" s="11" t="n">
        <v>2.42758</v>
      </c>
      <c r="U132" s="11" t="n">
        <v>2.25529</v>
      </c>
      <c r="V132" s="11" t="n">
        <v>2.21964</v>
      </c>
      <c r="W132" s="11" t="n">
        <v>2.13903</v>
      </c>
      <c r="X132" s="11" t="n">
        <v>2.23977</v>
      </c>
      <c r="Y132" s="11" t="n">
        <v>2.2287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14795</v>
      </c>
      <c r="C133" s="11" t="n">
        <v>2.14867</v>
      </c>
      <c r="D133" s="11" t="n">
        <v>2.16323</v>
      </c>
      <c r="E133" s="11" t="n">
        <v>2.1845</v>
      </c>
      <c r="F133" s="11" t="n">
        <v>2.19209</v>
      </c>
      <c r="G133" s="11" t="n">
        <v>2.33828</v>
      </c>
      <c r="H133" s="11" t="n">
        <v>2.49727</v>
      </c>
      <c r="I133" s="11" t="n">
        <v>2.52141</v>
      </c>
      <c r="J133" s="11" t="n">
        <v>2.4494</v>
      </c>
      <c r="K133" s="11" t="n">
        <v>2.45343</v>
      </c>
      <c r="L133" s="11" t="n">
        <v>2.46408</v>
      </c>
      <c r="M133" s="11" t="n">
        <v>2.46385</v>
      </c>
      <c r="N133" s="11" t="n">
        <v>2.46152</v>
      </c>
      <c r="O133" s="11" t="n">
        <v>2.46272</v>
      </c>
      <c r="P133" s="11" t="n">
        <v>2.48291</v>
      </c>
      <c r="Q133" s="11" t="n">
        <v>2.48785</v>
      </c>
      <c r="R133" s="11" t="n">
        <v>2.48179</v>
      </c>
      <c r="S133" s="11" t="n">
        <v>2.50069</v>
      </c>
      <c r="T133" s="11" t="n">
        <v>2.44811</v>
      </c>
      <c r="U133" s="11" t="n">
        <v>2.18661</v>
      </c>
      <c r="V133" s="11" t="n">
        <v>2.14595</v>
      </c>
      <c r="W133" s="11" t="n">
        <v>2.10323</v>
      </c>
      <c r="X133" s="11" t="n">
        <v>2.15995</v>
      </c>
      <c r="Y133" s="11" t="n">
        <v>2.1400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16525</v>
      </c>
      <c r="C134" s="11" t="n">
        <v>2.16213</v>
      </c>
      <c r="D134" s="11" t="n">
        <v>2.16717</v>
      </c>
      <c r="E134" s="11" t="n">
        <v>2.18422</v>
      </c>
      <c r="F134" s="11" t="n">
        <v>2.17195</v>
      </c>
      <c r="G134" s="11" t="n">
        <v>2.21382</v>
      </c>
      <c r="H134" s="11" t="n">
        <v>2.3597</v>
      </c>
      <c r="I134" s="11" t="n">
        <v>2.41729</v>
      </c>
      <c r="J134" s="11" t="n">
        <v>2.41497</v>
      </c>
      <c r="K134" s="11" t="n">
        <v>2.41941</v>
      </c>
      <c r="L134" s="11" t="n">
        <v>2.42099</v>
      </c>
      <c r="M134" s="11" t="n">
        <v>2.42014</v>
      </c>
      <c r="N134" s="11" t="n">
        <v>2.42356</v>
      </c>
      <c r="O134" s="11" t="n">
        <v>2.42871</v>
      </c>
      <c r="P134" s="11" t="n">
        <v>2.44131</v>
      </c>
      <c r="Q134" s="11" t="n">
        <v>2.37512</v>
      </c>
      <c r="R134" s="11" t="n">
        <v>2.44812</v>
      </c>
      <c r="S134" s="11" t="n">
        <v>2.41676</v>
      </c>
      <c r="T134" s="11" t="n">
        <v>2.39618</v>
      </c>
      <c r="U134" s="11" t="n">
        <v>2.18639</v>
      </c>
      <c r="V134" s="11" t="n">
        <v>2.16419</v>
      </c>
      <c r="W134" s="11" t="n">
        <v>2.16484</v>
      </c>
      <c r="X134" s="11" t="n">
        <v>2.16752</v>
      </c>
      <c r="Y134" s="11" t="n">
        <v>2.1652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25192</v>
      </c>
      <c r="C135" s="11" t="n">
        <v>2.2454</v>
      </c>
      <c r="D135" s="11" t="n">
        <v>2.24542</v>
      </c>
      <c r="E135" s="11" t="n">
        <v>2.25256</v>
      </c>
      <c r="F135" s="11" t="n">
        <v>2.2423</v>
      </c>
      <c r="G135" s="11" t="n">
        <v>2.26785</v>
      </c>
      <c r="H135" s="11" t="n">
        <v>2.2797</v>
      </c>
      <c r="I135" s="11" t="n">
        <v>2.29066</v>
      </c>
      <c r="J135" s="11" t="n">
        <v>2.31922</v>
      </c>
      <c r="K135" s="11" t="n">
        <v>2.27065</v>
      </c>
      <c r="L135" s="11" t="n">
        <v>2.27263</v>
      </c>
      <c r="M135" s="11" t="n">
        <v>2.27883</v>
      </c>
      <c r="N135" s="11" t="n">
        <v>2.27782</v>
      </c>
      <c r="O135" s="11" t="n">
        <v>2.27701</v>
      </c>
      <c r="P135" s="11" t="n">
        <v>2.27958</v>
      </c>
      <c r="Q135" s="11" t="n">
        <v>2.24928</v>
      </c>
      <c r="R135" s="11" t="n">
        <v>2.29582</v>
      </c>
      <c r="S135" s="11" t="n">
        <v>2.3771</v>
      </c>
      <c r="T135" s="11" t="n">
        <v>2.33701</v>
      </c>
      <c r="U135" s="11" t="n">
        <v>2.36198</v>
      </c>
      <c r="V135" s="11" t="n">
        <v>2.23481</v>
      </c>
      <c r="W135" s="11" t="n">
        <v>2.27712</v>
      </c>
      <c r="X135" s="11" t="n">
        <v>2.25914</v>
      </c>
      <c r="Y135" s="11" t="n">
        <v>2.2375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28002</v>
      </c>
      <c r="C136" s="11" t="n">
        <v>2.2198</v>
      </c>
      <c r="D136" s="11" t="n">
        <v>2.33732</v>
      </c>
      <c r="E136" s="11" t="n">
        <v>2.34343</v>
      </c>
      <c r="F136" s="11" t="n">
        <v>2.40733</v>
      </c>
      <c r="G136" s="11" t="n">
        <v>2.39648</v>
      </c>
      <c r="H136" s="11" t="n">
        <v>2.45905</v>
      </c>
      <c r="I136" s="11" t="n">
        <v>2.42208</v>
      </c>
      <c r="J136" s="11" t="n">
        <v>2.47744</v>
      </c>
      <c r="K136" s="11" t="n">
        <v>2.48775</v>
      </c>
      <c r="L136" s="11" t="n">
        <v>2.42575</v>
      </c>
      <c r="M136" s="11" t="n">
        <v>2.42479</v>
      </c>
      <c r="N136" s="11" t="n">
        <v>2.42309</v>
      </c>
      <c r="O136" s="11" t="n">
        <v>2.41621</v>
      </c>
      <c r="P136" s="11" t="n">
        <v>2.3914</v>
      </c>
      <c r="Q136" s="11" t="n">
        <v>2.38328</v>
      </c>
      <c r="R136" s="11" t="n">
        <v>2.38436</v>
      </c>
      <c r="S136" s="11" t="n">
        <v>2.42105</v>
      </c>
      <c r="T136" s="11" t="n">
        <v>2.37253</v>
      </c>
      <c r="U136" s="11" t="n">
        <v>2.41222</v>
      </c>
      <c r="V136" s="11" t="n">
        <v>2.37416</v>
      </c>
      <c r="W136" s="11" t="n">
        <v>2.23019</v>
      </c>
      <c r="X136" s="11" t="n">
        <v>2.24309</v>
      </c>
      <c r="Y136" s="11" t="n">
        <v>2.2124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5275</v>
      </c>
      <c r="C137" s="11" t="n">
        <v>2.24364</v>
      </c>
      <c r="D137" s="11" t="n">
        <v>2.2759</v>
      </c>
      <c r="E137" s="11" t="n">
        <v>2.24557</v>
      </c>
      <c r="F137" s="11" t="n">
        <v>2.33974</v>
      </c>
      <c r="G137" s="11" t="n">
        <v>2.38306</v>
      </c>
      <c r="H137" s="11" t="n">
        <v>2.38221</v>
      </c>
      <c r="I137" s="11" t="n">
        <v>2.43077</v>
      </c>
      <c r="J137" s="11" t="n">
        <v>2.42883</v>
      </c>
      <c r="K137" s="11" t="n">
        <v>2.42983</v>
      </c>
      <c r="L137" s="11" t="n">
        <v>2.40694</v>
      </c>
      <c r="M137" s="11" t="n">
        <v>2.37723</v>
      </c>
      <c r="N137" s="11" t="n">
        <v>2.39124</v>
      </c>
      <c r="O137" s="11" t="n">
        <v>2.39076</v>
      </c>
      <c r="P137" s="11" t="n">
        <v>2.3735</v>
      </c>
      <c r="Q137" s="11" t="n">
        <v>2.36683</v>
      </c>
      <c r="R137" s="11" t="n">
        <v>2.38795</v>
      </c>
      <c r="S137" s="11" t="n">
        <v>2.4036</v>
      </c>
      <c r="T137" s="11" t="n">
        <v>2.37359</v>
      </c>
      <c r="U137" s="11" t="n">
        <v>2.36767</v>
      </c>
      <c r="V137" s="11" t="n">
        <v>2.37308</v>
      </c>
      <c r="W137" s="11" t="n">
        <v>2.26826</v>
      </c>
      <c r="X137" s="11" t="n">
        <v>2.25553</v>
      </c>
      <c r="Y137" s="11" t="n">
        <v>2.2515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2067</v>
      </c>
      <c r="C138" s="11" t="n">
        <v>2.29777</v>
      </c>
      <c r="D138" s="11" t="n">
        <v>2.34515</v>
      </c>
      <c r="E138" s="11" t="n">
        <v>2.3451</v>
      </c>
      <c r="F138" s="11" t="n">
        <v>2.37189</v>
      </c>
      <c r="G138" s="11" t="n">
        <v>2.35851</v>
      </c>
      <c r="H138" s="11" t="n">
        <v>2.36108</v>
      </c>
      <c r="I138" s="11" t="n">
        <v>2.43217</v>
      </c>
      <c r="J138" s="11" t="n">
        <v>2.433</v>
      </c>
      <c r="K138" s="11" t="n">
        <v>2.43004</v>
      </c>
      <c r="L138" s="11" t="n">
        <v>2.36413</v>
      </c>
      <c r="M138" s="11" t="n">
        <v>2.3692</v>
      </c>
      <c r="N138" s="11" t="n">
        <v>2.3683</v>
      </c>
      <c r="O138" s="11" t="n">
        <v>2.36118</v>
      </c>
      <c r="P138" s="11" t="n">
        <v>2.36364</v>
      </c>
      <c r="Q138" s="11" t="n">
        <v>2.36615</v>
      </c>
      <c r="R138" s="11" t="n">
        <v>2.35999</v>
      </c>
      <c r="S138" s="11" t="n">
        <v>2.42497</v>
      </c>
      <c r="T138" s="11" t="n">
        <v>2.41593</v>
      </c>
      <c r="U138" s="11" t="n">
        <v>2.36677</v>
      </c>
      <c r="V138" s="11" t="n">
        <v>2.36963</v>
      </c>
      <c r="W138" s="11" t="n">
        <v>2.36913</v>
      </c>
      <c r="X138" s="11" t="n">
        <v>2.3656</v>
      </c>
      <c r="Y138" s="11" t="n">
        <v>2.353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4552</v>
      </c>
      <c r="C139" s="11" t="n">
        <v>2.32674</v>
      </c>
      <c r="D139" s="11" t="n">
        <v>2.35715</v>
      </c>
      <c r="E139" s="11" t="n">
        <v>2.35841</v>
      </c>
      <c r="F139" s="11" t="n">
        <v>2.38059</v>
      </c>
      <c r="G139" s="11" t="n">
        <v>2.35973</v>
      </c>
      <c r="H139" s="11" t="n">
        <v>2.36164</v>
      </c>
      <c r="I139" s="11" t="n">
        <v>2.44563</v>
      </c>
      <c r="J139" s="11" t="n">
        <v>2.44532</v>
      </c>
      <c r="K139" s="11" t="n">
        <v>2.44278</v>
      </c>
      <c r="L139" s="11" t="n">
        <v>2.44179</v>
      </c>
      <c r="M139" s="11" t="n">
        <v>2.43864</v>
      </c>
      <c r="N139" s="11" t="n">
        <v>2.36998</v>
      </c>
      <c r="O139" s="11" t="n">
        <v>2.36975</v>
      </c>
      <c r="P139" s="11" t="n">
        <v>2.36479</v>
      </c>
      <c r="Q139" s="11" t="n">
        <v>2.35761</v>
      </c>
      <c r="R139" s="11" t="n">
        <v>2.43542</v>
      </c>
      <c r="S139" s="11" t="n">
        <v>2.43331</v>
      </c>
      <c r="T139" s="11" t="n">
        <v>2.43065</v>
      </c>
      <c r="U139" s="11" t="n">
        <v>2.43802</v>
      </c>
      <c r="V139" s="11" t="n">
        <v>2.38054</v>
      </c>
      <c r="W139" s="11" t="n">
        <v>2.36604</v>
      </c>
      <c r="X139" s="11" t="n">
        <v>2.3789</v>
      </c>
      <c r="Y139" s="11" t="n">
        <v>2.3719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0169</v>
      </c>
      <c r="C140" s="11" t="n">
        <v>2.31568</v>
      </c>
      <c r="D140" s="11" t="n">
        <v>2.38051</v>
      </c>
      <c r="E140" s="11" t="n">
        <v>2.38486</v>
      </c>
      <c r="F140" s="11" t="n">
        <v>2.4164</v>
      </c>
      <c r="G140" s="11" t="n">
        <v>2.40542</v>
      </c>
      <c r="H140" s="11" t="n">
        <v>2.49065</v>
      </c>
      <c r="I140" s="11" t="n">
        <v>2.47863</v>
      </c>
      <c r="J140" s="11" t="n">
        <v>2.48068</v>
      </c>
      <c r="K140" s="11" t="n">
        <v>2.48448</v>
      </c>
      <c r="L140" s="11" t="n">
        <v>2.49138</v>
      </c>
      <c r="M140" s="11" t="n">
        <v>2.49448</v>
      </c>
      <c r="N140" s="11" t="n">
        <v>2.48312</v>
      </c>
      <c r="O140" s="11" t="n">
        <v>2.4005</v>
      </c>
      <c r="P140" s="11" t="n">
        <v>2.41065</v>
      </c>
      <c r="Q140" s="11" t="n">
        <v>2.45653</v>
      </c>
      <c r="R140" s="11" t="n">
        <v>2.45168</v>
      </c>
      <c r="S140" s="11" t="n">
        <v>2.46631</v>
      </c>
      <c r="T140" s="11" t="n">
        <v>2.44973</v>
      </c>
      <c r="U140" s="11" t="n">
        <v>2.47047</v>
      </c>
      <c r="V140" s="11" t="n">
        <v>2.4674</v>
      </c>
      <c r="W140" s="11" t="n">
        <v>2.42285</v>
      </c>
      <c r="X140" s="11" t="n">
        <v>2.40738</v>
      </c>
      <c r="Y140" s="11" t="n">
        <v>2.3716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26326</v>
      </c>
      <c r="C141" s="11" t="n">
        <v>2.27194</v>
      </c>
      <c r="D141" s="11" t="n">
        <v>2.27406</v>
      </c>
      <c r="E141" s="11" t="n">
        <v>2.26805</v>
      </c>
      <c r="F141" s="11" t="n">
        <v>2.27737</v>
      </c>
      <c r="G141" s="11" t="n">
        <v>2.3002</v>
      </c>
      <c r="H141" s="11" t="n">
        <v>2.30141</v>
      </c>
      <c r="I141" s="11" t="n">
        <v>2.29859</v>
      </c>
      <c r="J141" s="11" t="n">
        <v>2.32356</v>
      </c>
      <c r="K141" s="11" t="n">
        <v>2.32821</v>
      </c>
      <c r="L141" s="11" t="n">
        <v>2.32248</v>
      </c>
      <c r="M141" s="11" t="n">
        <v>2.32478</v>
      </c>
      <c r="N141" s="11" t="n">
        <v>2.32149</v>
      </c>
      <c r="O141" s="11" t="n">
        <v>2.32382</v>
      </c>
      <c r="P141" s="11" t="n">
        <v>2.31221</v>
      </c>
      <c r="Q141" s="11" t="n">
        <v>2.29779</v>
      </c>
      <c r="R141" s="11" t="n">
        <v>2.32556</v>
      </c>
      <c r="S141" s="11" t="n">
        <v>2.3181</v>
      </c>
      <c r="T141" s="11" t="n">
        <v>2.32142</v>
      </c>
      <c r="U141" s="11" t="n">
        <v>2.32048</v>
      </c>
      <c r="V141" s="11" t="n">
        <v>2.32011</v>
      </c>
      <c r="W141" s="11" t="n">
        <v>2.30574</v>
      </c>
      <c r="X141" s="11" t="n">
        <v>2.28456</v>
      </c>
      <c r="Y141" s="11" t="n">
        <v>2.2837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23666</v>
      </c>
      <c r="C142" s="11" t="n">
        <v>2.2359</v>
      </c>
      <c r="D142" s="11" t="n">
        <v>2.23818</v>
      </c>
      <c r="E142" s="11" t="n">
        <v>2.21814</v>
      </c>
      <c r="F142" s="11" t="n">
        <v>2.21971</v>
      </c>
      <c r="G142" s="11" t="n">
        <v>2.24591</v>
      </c>
      <c r="H142" s="11" t="n">
        <v>2.25107</v>
      </c>
      <c r="I142" s="11" t="n">
        <v>2.24382</v>
      </c>
      <c r="J142" s="11" t="n">
        <v>2.27158</v>
      </c>
      <c r="K142" s="11" t="n">
        <v>2.28096</v>
      </c>
      <c r="L142" s="11" t="n">
        <v>2.27746</v>
      </c>
      <c r="M142" s="11" t="n">
        <v>2.27484</v>
      </c>
      <c r="N142" s="11" t="n">
        <v>2.27161</v>
      </c>
      <c r="O142" s="11" t="n">
        <v>2.27158</v>
      </c>
      <c r="P142" s="11" t="n">
        <v>2.26172</v>
      </c>
      <c r="Q142" s="11" t="n">
        <v>2.25807</v>
      </c>
      <c r="R142" s="11" t="n">
        <v>2.27868</v>
      </c>
      <c r="S142" s="11" t="n">
        <v>2.28987</v>
      </c>
      <c r="T142" s="11" t="n">
        <v>2.28474</v>
      </c>
      <c r="U142" s="11" t="n">
        <v>2.27454</v>
      </c>
      <c r="V142" s="11" t="n">
        <v>2.2731</v>
      </c>
      <c r="W142" s="11" t="n">
        <v>2.23101</v>
      </c>
      <c r="X142" s="11" t="n">
        <v>2.23875</v>
      </c>
      <c r="Y142" s="11" t="n">
        <v>2.23743</v>
      </c>
    </row>
    <row r="143" customFormat="false" ht="12.75" hidden="false" customHeight="false" outlineLevel="0" collapsed="false">
      <c r="A143" s="12" t="n">
        <v>29</v>
      </c>
      <c r="B143" s="11" t="n">
        <v>2.17879</v>
      </c>
      <c r="C143" s="11" t="n">
        <v>2.1571</v>
      </c>
      <c r="D143" s="11" t="n">
        <v>2.18237</v>
      </c>
      <c r="E143" s="11" t="n">
        <v>2.17947</v>
      </c>
      <c r="F143" s="11" t="n">
        <v>2.20058</v>
      </c>
      <c r="G143" s="11" t="n">
        <v>2.25424</v>
      </c>
      <c r="H143" s="11" t="n">
        <v>2.35711</v>
      </c>
      <c r="I143" s="11" t="n">
        <v>2.43516</v>
      </c>
      <c r="J143" s="11" t="n">
        <v>2.44288</v>
      </c>
      <c r="K143" s="11" t="n">
        <v>2.43817</v>
      </c>
      <c r="L143" s="11" t="n">
        <v>2.42989</v>
      </c>
      <c r="M143" s="11" t="n">
        <v>2.40916</v>
      </c>
      <c r="N143" s="11" t="n">
        <v>2.35599</v>
      </c>
      <c r="O143" s="11" t="n">
        <v>2.34204</v>
      </c>
      <c r="P143" s="11" t="n">
        <v>2.23553</v>
      </c>
      <c r="Q143" s="11" t="n">
        <v>2.23262</v>
      </c>
      <c r="R143" s="11" t="n">
        <v>2.31924</v>
      </c>
      <c r="S143" s="11" t="n">
        <v>2.36829</v>
      </c>
      <c r="T143" s="11" t="n">
        <v>2.31444</v>
      </c>
      <c r="U143" s="11" t="n">
        <v>2.33162</v>
      </c>
      <c r="V143" s="11" t="n">
        <v>2.25162</v>
      </c>
      <c r="W143" s="11" t="n">
        <v>2.20451</v>
      </c>
      <c r="X143" s="11" t="n">
        <v>2.1958</v>
      </c>
      <c r="Y143" s="11" t="n">
        <v>2.17538</v>
      </c>
    </row>
    <row r="144" customFormat="false" ht="12.75" hidden="false" customHeight="false" outlineLevel="0" collapsed="false">
      <c r="A144" s="12" t="n">
        <v>30</v>
      </c>
      <c r="B144" s="11" t="n">
        <v>2.12559</v>
      </c>
      <c r="C144" s="11" t="n">
        <v>2.12084</v>
      </c>
      <c r="D144" s="11" t="n">
        <v>2.1228</v>
      </c>
      <c r="E144" s="11" t="n">
        <v>2.12144</v>
      </c>
      <c r="F144" s="11" t="n">
        <v>2.14281</v>
      </c>
      <c r="G144" s="11" t="n">
        <v>2.21998</v>
      </c>
      <c r="H144" s="11" t="n">
        <v>2.32878</v>
      </c>
      <c r="I144" s="11" t="n">
        <v>2.44062</v>
      </c>
      <c r="J144" s="11" t="n">
        <v>2.42819</v>
      </c>
      <c r="K144" s="11" t="n">
        <v>2.39119</v>
      </c>
      <c r="L144" s="11" t="n">
        <v>2.37312</v>
      </c>
      <c r="M144" s="11" t="n">
        <v>2.39073</v>
      </c>
      <c r="N144" s="11" t="n">
        <v>2.30183</v>
      </c>
      <c r="O144" s="11" t="n">
        <v>2.28376</v>
      </c>
      <c r="P144" s="11" t="n">
        <v>2.20327</v>
      </c>
      <c r="Q144" s="11" t="n">
        <v>2.16047</v>
      </c>
      <c r="R144" s="11" t="n">
        <v>2.28005</v>
      </c>
      <c r="S144" s="11" t="n">
        <v>2.37759</v>
      </c>
      <c r="T144" s="11" t="n">
        <v>2.31611</v>
      </c>
      <c r="U144" s="11" t="n">
        <v>2.31777</v>
      </c>
      <c r="V144" s="11" t="n">
        <v>2.27658</v>
      </c>
      <c r="W144" s="11" t="n">
        <v>2.13873</v>
      </c>
      <c r="X144" s="11" t="n">
        <v>2.13155</v>
      </c>
      <c r="Y144" s="11" t="n">
        <v>2.126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0434</v>
      </c>
      <c r="C7" s="11" t="n">
        <v>3.20908</v>
      </c>
      <c r="D7" s="11" t="n">
        <v>3.21925</v>
      </c>
      <c r="E7" s="11" t="n">
        <v>3.25806</v>
      </c>
      <c r="F7" s="11" t="n">
        <v>3.31492</v>
      </c>
      <c r="G7" s="11" t="n">
        <v>3.33285</v>
      </c>
      <c r="H7" s="11" t="n">
        <v>3.31589</v>
      </c>
      <c r="I7" s="11" t="n">
        <v>3.2802</v>
      </c>
      <c r="J7" s="11" t="n">
        <v>3.29688</v>
      </c>
      <c r="K7" s="11" t="n">
        <v>3.29718</v>
      </c>
      <c r="L7" s="11" t="n">
        <v>3.28431</v>
      </c>
      <c r="M7" s="11" t="n">
        <v>3.27515</v>
      </c>
      <c r="N7" s="11" t="n">
        <v>3.26701</v>
      </c>
      <c r="O7" s="11" t="n">
        <v>3.2634</v>
      </c>
      <c r="P7" s="11" t="n">
        <v>3.25576</v>
      </c>
      <c r="Q7" s="11" t="n">
        <v>3.25393</v>
      </c>
      <c r="R7" s="11" t="n">
        <v>3.26258</v>
      </c>
      <c r="S7" s="11" t="n">
        <v>3.2842</v>
      </c>
      <c r="T7" s="11" t="n">
        <v>3.24656</v>
      </c>
      <c r="U7" s="11" t="n">
        <v>3.24018</v>
      </c>
      <c r="V7" s="11" t="n">
        <v>3.23669</v>
      </c>
      <c r="W7" s="11" t="n">
        <v>3.23418</v>
      </c>
      <c r="X7" s="11" t="n">
        <v>3.22219</v>
      </c>
      <c r="Y7" s="11" t="n">
        <v>3.21511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2747</v>
      </c>
      <c r="C8" s="11" t="n">
        <v>3.02837</v>
      </c>
      <c r="D8" s="11" t="n">
        <v>3.03056</v>
      </c>
      <c r="E8" s="11" t="n">
        <v>3.2288</v>
      </c>
      <c r="F8" s="11" t="n">
        <v>3.31961</v>
      </c>
      <c r="G8" s="11" t="n">
        <v>3.38054</v>
      </c>
      <c r="H8" s="11" t="n">
        <v>3.42678</v>
      </c>
      <c r="I8" s="11" t="n">
        <v>3.38647</v>
      </c>
      <c r="J8" s="11" t="n">
        <v>3.66389</v>
      </c>
      <c r="K8" s="11" t="n">
        <v>3.66243</v>
      </c>
      <c r="L8" s="11" t="n">
        <v>3.66281</v>
      </c>
      <c r="M8" s="11" t="n">
        <v>3.66378</v>
      </c>
      <c r="N8" s="11" t="n">
        <v>3.66614</v>
      </c>
      <c r="O8" s="11" t="n">
        <v>3.66133</v>
      </c>
      <c r="P8" s="11" t="n">
        <v>3.42664</v>
      </c>
      <c r="Q8" s="11" t="n">
        <v>3.43374</v>
      </c>
      <c r="R8" s="11" t="n">
        <v>3.41693</v>
      </c>
      <c r="S8" s="11" t="n">
        <v>3.57443</v>
      </c>
      <c r="T8" s="11" t="n">
        <v>3.38418</v>
      </c>
      <c r="U8" s="11" t="n">
        <v>3.17278</v>
      </c>
      <c r="V8" s="11" t="n">
        <v>3.14112</v>
      </c>
      <c r="W8" s="11" t="n">
        <v>3.24889</v>
      </c>
      <c r="X8" s="11" t="n">
        <v>3.23272</v>
      </c>
      <c r="Y8" s="11" t="n">
        <v>3.02274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8554</v>
      </c>
      <c r="C9" s="11" t="n">
        <v>3.28907</v>
      </c>
      <c r="D9" s="11" t="n">
        <v>3.29467</v>
      </c>
      <c r="E9" s="11" t="n">
        <v>3.30885</v>
      </c>
      <c r="F9" s="11" t="n">
        <v>3.41694</v>
      </c>
      <c r="G9" s="11" t="n">
        <v>3.4223</v>
      </c>
      <c r="H9" s="11" t="n">
        <v>3.52671</v>
      </c>
      <c r="I9" s="11" t="n">
        <v>3.59364</v>
      </c>
      <c r="J9" s="11" t="n">
        <v>3.67804</v>
      </c>
      <c r="K9" s="11" t="n">
        <v>3.67889</v>
      </c>
      <c r="L9" s="11" t="n">
        <v>3.67543</v>
      </c>
      <c r="M9" s="11" t="n">
        <v>3.67571</v>
      </c>
      <c r="N9" s="11" t="n">
        <v>3.67359</v>
      </c>
      <c r="O9" s="11" t="n">
        <v>3.60242</v>
      </c>
      <c r="P9" s="11" t="n">
        <v>3.61609</v>
      </c>
      <c r="Q9" s="11" t="n">
        <v>3.61487</v>
      </c>
      <c r="R9" s="11" t="n">
        <v>3.53475</v>
      </c>
      <c r="S9" s="11" t="n">
        <v>3.65707</v>
      </c>
      <c r="T9" s="11" t="n">
        <v>3.54874</v>
      </c>
      <c r="U9" s="11" t="n">
        <v>3.38816</v>
      </c>
      <c r="V9" s="11" t="n">
        <v>3.39785</v>
      </c>
      <c r="W9" s="11" t="n">
        <v>3.3381</v>
      </c>
      <c r="X9" s="11" t="n">
        <v>3.30737</v>
      </c>
      <c r="Y9" s="11" t="n">
        <v>3.2949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31667</v>
      </c>
      <c r="C10" s="11" t="n">
        <v>3.30144</v>
      </c>
      <c r="D10" s="11" t="n">
        <v>3.30826</v>
      </c>
      <c r="E10" s="11" t="n">
        <v>3.33109</v>
      </c>
      <c r="F10" s="11" t="n">
        <v>3.46092</v>
      </c>
      <c r="G10" s="11" t="n">
        <v>3.46179</v>
      </c>
      <c r="H10" s="11" t="n">
        <v>3.62172</v>
      </c>
      <c r="I10" s="11" t="n">
        <v>3.71818</v>
      </c>
      <c r="J10" s="11" t="n">
        <v>3.68319</v>
      </c>
      <c r="K10" s="11" t="n">
        <v>3.68308</v>
      </c>
      <c r="L10" s="11" t="n">
        <v>3.68208</v>
      </c>
      <c r="M10" s="11" t="n">
        <v>3.68302</v>
      </c>
      <c r="N10" s="11" t="n">
        <v>3.68035</v>
      </c>
      <c r="O10" s="11" t="n">
        <v>3.74365</v>
      </c>
      <c r="P10" s="11" t="n">
        <v>3.7396</v>
      </c>
      <c r="Q10" s="11" t="n">
        <v>3.73648</v>
      </c>
      <c r="R10" s="11" t="n">
        <v>3.71133</v>
      </c>
      <c r="S10" s="11" t="n">
        <v>3.72564</v>
      </c>
      <c r="T10" s="11" t="n">
        <v>3.69059</v>
      </c>
      <c r="U10" s="11" t="n">
        <v>3.6859</v>
      </c>
      <c r="V10" s="11" t="n">
        <v>3.35905</v>
      </c>
      <c r="W10" s="11" t="n">
        <v>3.26196</v>
      </c>
      <c r="X10" s="11" t="n">
        <v>3.23914</v>
      </c>
      <c r="Y10" s="11" t="n">
        <v>3.2306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30391</v>
      </c>
      <c r="C11" s="11" t="n">
        <v>3.30296</v>
      </c>
      <c r="D11" s="11" t="n">
        <v>3.31015</v>
      </c>
      <c r="E11" s="11" t="n">
        <v>3.3331</v>
      </c>
      <c r="F11" s="11" t="n">
        <v>3.43282</v>
      </c>
      <c r="G11" s="11" t="n">
        <v>3.42481</v>
      </c>
      <c r="H11" s="11" t="n">
        <v>3.51541</v>
      </c>
      <c r="I11" s="11" t="n">
        <v>3.67054</v>
      </c>
      <c r="J11" s="11" t="n">
        <v>3.67045</v>
      </c>
      <c r="K11" s="11" t="n">
        <v>3.67147</v>
      </c>
      <c r="L11" s="11" t="n">
        <v>3.67237</v>
      </c>
      <c r="M11" s="11" t="n">
        <v>3.69125</v>
      </c>
      <c r="N11" s="11" t="n">
        <v>3.67844</v>
      </c>
      <c r="O11" s="11" t="n">
        <v>3.67544</v>
      </c>
      <c r="P11" s="11" t="n">
        <v>3.66424</v>
      </c>
      <c r="Q11" s="11" t="n">
        <v>3.65327</v>
      </c>
      <c r="R11" s="11" t="n">
        <v>3.40827</v>
      </c>
      <c r="S11" s="11" t="n">
        <v>3.6794</v>
      </c>
      <c r="T11" s="11" t="n">
        <v>3.62433</v>
      </c>
      <c r="U11" s="11" t="n">
        <v>3.63828</v>
      </c>
      <c r="V11" s="11" t="n">
        <v>3.63239</v>
      </c>
      <c r="W11" s="11" t="n">
        <v>3.30273</v>
      </c>
      <c r="X11" s="11" t="n">
        <v>3.29623</v>
      </c>
      <c r="Y11" s="11" t="n">
        <v>3.2943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29166</v>
      </c>
      <c r="C12" s="11" t="n">
        <v>3.27641</v>
      </c>
      <c r="D12" s="11" t="n">
        <v>3.28222</v>
      </c>
      <c r="E12" s="11" t="n">
        <v>3.30946</v>
      </c>
      <c r="F12" s="11" t="n">
        <v>3.42529</v>
      </c>
      <c r="G12" s="11" t="n">
        <v>3.42182</v>
      </c>
      <c r="H12" s="11" t="n">
        <v>3.52678</v>
      </c>
      <c r="I12" s="11" t="n">
        <v>3.56714</v>
      </c>
      <c r="J12" s="11" t="n">
        <v>3.57904</v>
      </c>
      <c r="K12" s="11" t="n">
        <v>3.65673</v>
      </c>
      <c r="L12" s="11" t="n">
        <v>3.61106</v>
      </c>
      <c r="M12" s="11" t="n">
        <v>3.61444</v>
      </c>
      <c r="N12" s="11" t="n">
        <v>3.57067</v>
      </c>
      <c r="O12" s="11" t="n">
        <v>3.64236</v>
      </c>
      <c r="P12" s="11" t="n">
        <v>3.61644</v>
      </c>
      <c r="Q12" s="11" t="n">
        <v>3.32638</v>
      </c>
      <c r="R12" s="11" t="n">
        <v>3.58085</v>
      </c>
      <c r="S12" s="11" t="n">
        <v>3.7162</v>
      </c>
      <c r="T12" s="11" t="n">
        <v>3.65943</v>
      </c>
      <c r="U12" s="11" t="n">
        <v>3.67926</v>
      </c>
      <c r="V12" s="11" t="n">
        <v>3.69696</v>
      </c>
      <c r="W12" s="11" t="n">
        <v>3.32682</v>
      </c>
      <c r="X12" s="11" t="n">
        <v>3.2798</v>
      </c>
      <c r="Y12" s="11" t="n">
        <v>3.2715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23608</v>
      </c>
      <c r="C13" s="11" t="n">
        <v>3.22847</v>
      </c>
      <c r="D13" s="11" t="n">
        <v>3.26732</v>
      </c>
      <c r="E13" s="11" t="n">
        <v>3.30591</v>
      </c>
      <c r="F13" s="11" t="n">
        <v>3.36454</v>
      </c>
      <c r="G13" s="11" t="n">
        <v>3.32952</v>
      </c>
      <c r="H13" s="11" t="n">
        <v>3.41354</v>
      </c>
      <c r="I13" s="11" t="n">
        <v>3.42878</v>
      </c>
      <c r="J13" s="11" t="n">
        <v>3.4904</v>
      </c>
      <c r="K13" s="11" t="n">
        <v>3.46742</v>
      </c>
      <c r="L13" s="11" t="n">
        <v>3.56626</v>
      </c>
      <c r="M13" s="11" t="n">
        <v>3.5167</v>
      </c>
      <c r="N13" s="11" t="n">
        <v>3.50851</v>
      </c>
      <c r="O13" s="11" t="n">
        <v>3.55764</v>
      </c>
      <c r="P13" s="11" t="n">
        <v>3.56032</v>
      </c>
      <c r="Q13" s="11" t="n">
        <v>3.33987</v>
      </c>
      <c r="R13" s="11" t="n">
        <v>3.41671</v>
      </c>
      <c r="S13" s="11" t="n">
        <v>3.5989</v>
      </c>
      <c r="T13" s="11" t="n">
        <v>3.65816</v>
      </c>
      <c r="U13" s="11" t="n">
        <v>3.7146</v>
      </c>
      <c r="V13" s="11" t="n">
        <v>3.72021</v>
      </c>
      <c r="W13" s="11" t="n">
        <v>3.39026</v>
      </c>
      <c r="X13" s="11" t="n">
        <v>3.33719</v>
      </c>
      <c r="Y13" s="11" t="n">
        <v>3.2980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31374</v>
      </c>
      <c r="C14" s="11" t="n">
        <v>3.30144</v>
      </c>
      <c r="D14" s="11" t="n">
        <v>3.29333</v>
      </c>
      <c r="E14" s="11" t="n">
        <v>3.31497</v>
      </c>
      <c r="F14" s="11" t="n">
        <v>3.43874</v>
      </c>
      <c r="G14" s="11" t="n">
        <v>3.4804</v>
      </c>
      <c r="H14" s="11" t="n">
        <v>3.61149</v>
      </c>
      <c r="I14" s="11" t="n">
        <v>3.69695</v>
      </c>
      <c r="J14" s="11" t="n">
        <v>3.71468</v>
      </c>
      <c r="K14" s="11" t="n">
        <v>3.71472</v>
      </c>
      <c r="L14" s="11" t="n">
        <v>3.71497</v>
      </c>
      <c r="M14" s="11" t="n">
        <v>3.6679</v>
      </c>
      <c r="N14" s="11" t="n">
        <v>3.66289</v>
      </c>
      <c r="O14" s="11" t="n">
        <v>3.64155</v>
      </c>
      <c r="P14" s="11" t="n">
        <v>3.39579</v>
      </c>
      <c r="Q14" s="11" t="n">
        <v>3.32212</v>
      </c>
      <c r="R14" s="11" t="n">
        <v>3.36781</v>
      </c>
      <c r="S14" s="11" t="n">
        <v>3.61874</v>
      </c>
      <c r="T14" s="11" t="n">
        <v>3.49943</v>
      </c>
      <c r="U14" s="11" t="n">
        <v>3.34777</v>
      </c>
      <c r="V14" s="11" t="n">
        <v>3.36193</v>
      </c>
      <c r="W14" s="11" t="n">
        <v>3.29827</v>
      </c>
      <c r="X14" s="11" t="n">
        <v>3.25408</v>
      </c>
      <c r="Y14" s="11" t="n">
        <v>3.264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29423</v>
      </c>
      <c r="C15" s="11" t="n">
        <v>3.28742</v>
      </c>
      <c r="D15" s="11" t="n">
        <v>3.29277</v>
      </c>
      <c r="E15" s="11" t="n">
        <v>3.30741</v>
      </c>
      <c r="F15" s="11" t="n">
        <v>3.41438</v>
      </c>
      <c r="G15" s="11" t="n">
        <v>3.43286</v>
      </c>
      <c r="H15" s="11" t="n">
        <v>3.59072</v>
      </c>
      <c r="I15" s="11" t="n">
        <v>3.67371</v>
      </c>
      <c r="J15" s="11" t="n">
        <v>3.66913</v>
      </c>
      <c r="K15" s="11" t="n">
        <v>3.66999</v>
      </c>
      <c r="L15" s="11" t="n">
        <v>3.60696</v>
      </c>
      <c r="M15" s="11" t="n">
        <v>3.62803</v>
      </c>
      <c r="N15" s="11" t="n">
        <v>3.62287</v>
      </c>
      <c r="O15" s="11" t="n">
        <v>3.60298</v>
      </c>
      <c r="P15" s="11" t="n">
        <v>3.538</v>
      </c>
      <c r="Q15" s="11" t="n">
        <v>3.36867</v>
      </c>
      <c r="R15" s="11" t="n">
        <v>3.57842</v>
      </c>
      <c r="S15" s="11" t="n">
        <v>3.63523</v>
      </c>
      <c r="T15" s="11" t="n">
        <v>3.60136</v>
      </c>
      <c r="U15" s="11" t="n">
        <v>3.40026</v>
      </c>
      <c r="V15" s="11" t="n">
        <v>3.38775</v>
      </c>
      <c r="W15" s="11" t="n">
        <v>3.30466</v>
      </c>
      <c r="X15" s="11" t="n">
        <v>3.25945</v>
      </c>
      <c r="Y15" s="11" t="n">
        <v>3.2960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4712</v>
      </c>
      <c r="C16" s="11" t="n">
        <v>3.24398</v>
      </c>
      <c r="D16" s="11" t="n">
        <v>3.3058</v>
      </c>
      <c r="E16" s="11" t="n">
        <v>3.35678</v>
      </c>
      <c r="F16" s="11" t="n">
        <v>3.46783</v>
      </c>
      <c r="G16" s="11" t="n">
        <v>3.52041</v>
      </c>
      <c r="H16" s="11" t="n">
        <v>3.62802</v>
      </c>
      <c r="I16" s="11" t="n">
        <v>3.728</v>
      </c>
      <c r="J16" s="11" t="n">
        <v>3.72631</v>
      </c>
      <c r="K16" s="11" t="n">
        <v>3.78362</v>
      </c>
      <c r="L16" s="11" t="n">
        <v>3.72876</v>
      </c>
      <c r="M16" s="11" t="n">
        <v>3.72853</v>
      </c>
      <c r="N16" s="11" t="n">
        <v>3.72017</v>
      </c>
      <c r="O16" s="11" t="n">
        <v>3.71562</v>
      </c>
      <c r="P16" s="11" t="n">
        <v>3.69</v>
      </c>
      <c r="Q16" s="11" t="n">
        <v>3.55345</v>
      </c>
      <c r="R16" s="11" t="n">
        <v>3.60868</v>
      </c>
      <c r="S16" s="11" t="n">
        <v>3.67981</v>
      </c>
      <c r="T16" s="11" t="n">
        <v>3.65517</v>
      </c>
      <c r="U16" s="11" t="n">
        <v>3.6524</v>
      </c>
      <c r="V16" s="11" t="n">
        <v>3.42706</v>
      </c>
      <c r="W16" s="11" t="n">
        <v>3.29951</v>
      </c>
      <c r="X16" s="11" t="n">
        <v>3.26582</v>
      </c>
      <c r="Y16" s="11" t="n">
        <v>3.2757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8292</v>
      </c>
      <c r="C17" s="11" t="n">
        <v>3.29006</v>
      </c>
      <c r="D17" s="11" t="n">
        <v>3.29647</v>
      </c>
      <c r="E17" s="11" t="n">
        <v>3.32964</v>
      </c>
      <c r="F17" s="11" t="n">
        <v>3.4478</v>
      </c>
      <c r="G17" s="11" t="n">
        <v>3.4984</v>
      </c>
      <c r="H17" s="11" t="n">
        <v>3.61514</v>
      </c>
      <c r="I17" s="11" t="n">
        <v>3.74616</v>
      </c>
      <c r="J17" s="11" t="n">
        <v>3.83538</v>
      </c>
      <c r="K17" s="11" t="n">
        <v>3.74649</v>
      </c>
      <c r="L17" s="11" t="n">
        <v>3.74858</v>
      </c>
      <c r="M17" s="11" t="n">
        <v>3.73756</v>
      </c>
      <c r="N17" s="11" t="n">
        <v>3.79355</v>
      </c>
      <c r="O17" s="11" t="n">
        <v>3.74189</v>
      </c>
      <c r="P17" s="11" t="n">
        <v>3.73276</v>
      </c>
      <c r="Q17" s="11" t="n">
        <v>3.65766</v>
      </c>
      <c r="R17" s="11" t="n">
        <v>3.72859</v>
      </c>
      <c r="S17" s="11" t="n">
        <v>3.80337</v>
      </c>
      <c r="T17" s="11" t="n">
        <v>3.72014</v>
      </c>
      <c r="U17" s="11" t="n">
        <v>3.70837</v>
      </c>
      <c r="V17" s="11" t="n">
        <v>3.41919</v>
      </c>
      <c r="W17" s="11" t="n">
        <v>3.36732</v>
      </c>
      <c r="X17" s="11" t="n">
        <v>3.31726</v>
      </c>
      <c r="Y17" s="11" t="n">
        <v>3.31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616</v>
      </c>
      <c r="C18" s="11" t="n">
        <v>3.2392</v>
      </c>
      <c r="D18" s="11" t="n">
        <v>3.2926</v>
      </c>
      <c r="E18" s="11" t="n">
        <v>3.38159</v>
      </c>
      <c r="F18" s="11" t="n">
        <v>3.50741</v>
      </c>
      <c r="G18" s="11" t="n">
        <v>3.54478</v>
      </c>
      <c r="H18" s="11" t="n">
        <v>3.59943</v>
      </c>
      <c r="I18" s="11" t="n">
        <v>3.75194</v>
      </c>
      <c r="J18" s="11" t="n">
        <v>3.89669</v>
      </c>
      <c r="K18" s="11" t="n">
        <v>3.75907</v>
      </c>
      <c r="L18" s="11" t="n">
        <v>3.75355</v>
      </c>
      <c r="M18" s="11" t="n">
        <v>3.75049</v>
      </c>
      <c r="N18" s="11" t="n">
        <v>3.8048</v>
      </c>
      <c r="O18" s="11" t="n">
        <v>3.74991</v>
      </c>
      <c r="P18" s="11" t="n">
        <v>3.75315</v>
      </c>
      <c r="Q18" s="11" t="n">
        <v>3.68796</v>
      </c>
      <c r="R18" s="11" t="n">
        <v>3.75336</v>
      </c>
      <c r="S18" s="11" t="n">
        <v>3.70754</v>
      </c>
      <c r="T18" s="11" t="n">
        <v>3.81687</v>
      </c>
      <c r="U18" s="11" t="n">
        <v>3.75371</v>
      </c>
      <c r="V18" s="11" t="n">
        <v>3.75456</v>
      </c>
      <c r="W18" s="11" t="n">
        <v>3.61836</v>
      </c>
      <c r="X18" s="11" t="n">
        <v>3.49512</v>
      </c>
      <c r="Y18" s="11" t="n">
        <v>3.3778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4034</v>
      </c>
      <c r="C19" s="11" t="n">
        <v>3.36214</v>
      </c>
      <c r="D19" s="11" t="n">
        <v>3.36366</v>
      </c>
      <c r="E19" s="11" t="n">
        <v>3.39032</v>
      </c>
      <c r="F19" s="11" t="n">
        <v>3.45395</v>
      </c>
      <c r="G19" s="11" t="n">
        <v>3.60017</v>
      </c>
      <c r="H19" s="11" t="n">
        <v>3.56246</v>
      </c>
      <c r="I19" s="11" t="n">
        <v>3.57804</v>
      </c>
      <c r="J19" s="11" t="n">
        <v>3.75342</v>
      </c>
      <c r="K19" s="11" t="n">
        <v>3.7698</v>
      </c>
      <c r="L19" s="11" t="n">
        <v>3.73743</v>
      </c>
      <c r="M19" s="11" t="n">
        <v>3.77058</v>
      </c>
      <c r="N19" s="11" t="n">
        <v>3.71894</v>
      </c>
      <c r="O19" s="11" t="n">
        <v>3.80619</v>
      </c>
      <c r="P19" s="11" t="n">
        <v>3.71332</v>
      </c>
      <c r="Q19" s="11" t="n">
        <v>3.72449</v>
      </c>
      <c r="R19" s="11" t="n">
        <v>3.74521</v>
      </c>
      <c r="S19" s="11" t="n">
        <v>4.06841</v>
      </c>
      <c r="T19" s="11" t="n">
        <v>4.02039</v>
      </c>
      <c r="U19" s="11" t="n">
        <v>3.83926</v>
      </c>
      <c r="V19" s="11" t="n">
        <v>3.68957</v>
      </c>
      <c r="W19" s="11" t="n">
        <v>3.51289</v>
      </c>
      <c r="X19" s="11" t="n">
        <v>3.37083</v>
      </c>
      <c r="Y19" s="11" t="n">
        <v>3.2801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32645</v>
      </c>
      <c r="C20" s="11" t="n">
        <v>3.28662</v>
      </c>
      <c r="D20" s="11" t="n">
        <v>3.28826</v>
      </c>
      <c r="E20" s="11" t="n">
        <v>3.31664</v>
      </c>
      <c r="F20" s="11" t="n">
        <v>3.36661</v>
      </c>
      <c r="G20" s="11" t="n">
        <v>3.44649</v>
      </c>
      <c r="H20" s="11" t="n">
        <v>3.44769</v>
      </c>
      <c r="I20" s="11" t="n">
        <v>3.46805</v>
      </c>
      <c r="J20" s="11" t="n">
        <v>3.49402</v>
      </c>
      <c r="K20" s="11" t="n">
        <v>3.56394</v>
      </c>
      <c r="L20" s="11" t="n">
        <v>3.57155</v>
      </c>
      <c r="M20" s="11" t="n">
        <v>3.59018</v>
      </c>
      <c r="N20" s="11" t="n">
        <v>3.65873</v>
      </c>
      <c r="O20" s="11" t="n">
        <v>3.61058</v>
      </c>
      <c r="P20" s="11" t="n">
        <v>3.68269</v>
      </c>
      <c r="Q20" s="11" t="n">
        <v>3.68435</v>
      </c>
      <c r="R20" s="11" t="n">
        <v>3.73344</v>
      </c>
      <c r="S20" s="11" t="n">
        <v>3.991</v>
      </c>
      <c r="T20" s="11" t="n">
        <v>3.97363</v>
      </c>
      <c r="U20" s="11" t="n">
        <v>3.73628</v>
      </c>
      <c r="V20" s="11" t="n">
        <v>3.69442</v>
      </c>
      <c r="W20" s="11" t="n">
        <v>3.68926</v>
      </c>
      <c r="X20" s="11" t="n">
        <v>3.50278</v>
      </c>
      <c r="Y20" s="11" t="n">
        <v>3.370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52759</v>
      </c>
      <c r="C21" s="11" t="n">
        <v>3.51525</v>
      </c>
      <c r="D21" s="11" t="n">
        <v>3.49768</v>
      </c>
      <c r="E21" s="11" t="n">
        <v>3.55205</v>
      </c>
      <c r="F21" s="11" t="n">
        <v>3.58326</v>
      </c>
      <c r="G21" s="11" t="n">
        <v>3.64411</v>
      </c>
      <c r="H21" s="11" t="n">
        <v>3.77048</v>
      </c>
      <c r="I21" s="11" t="n">
        <v>3.7652</v>
      </c>
      <c r="J21" s="11" t="n">
        <v>3.77038</v>
      </c>
      <c r="K21" s="11" t="n">
        <v>3.76366</v>
      </c>
      <c r="L21" s="11" t="n">
        <v>3.7567</v>
      </c>
      <c r="M21" s="11" t="n">
        <v>3.74636</v>
      </c>
      <c r="N21" s="11" t="n">
        <v>3.74553</v>
      </c>
      <c r="O21" s="11" t="n">
        <v>3.73322</v>
      </c>
      <c r="P21" s="11" t="n">
        <v>3.62901</v>
      </c>
      <c r="Q21" s="11" t="n">
        <v>3.62959</v>
      </c>
      <c r="R21" s="11" t="n">
        <v>3.76923</v>
      </c>
      <c r="S21" s="11" t="n">
        <v>3.75182</v>
      </c>
      <c r="T21" s="11" t="n">
        <v>3.63409</v>
      </c>
      <c r="U21" s="11" t="n">
        <v>3.62079</v>
      </c>
      <c r="V21" s="11" t="n">
        <v>3.59578</v>
      </c>
      <c r="W21" s="11" t="n">
        <v>3.54389</v>
      </c>
      <c r="X21" s="11" t="n">
        <v>3.50781</v>
      </c>
      <c r="Y21" s="11" t="n">
        <v>3.4363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39336</v>
      </c>
      <c r="C22" s="11" t="n">
        <v>3.3964</v>
      </c>
      <c r="D22" s="11" t="n">
        <v>3.39031</v>
      </c>
      <c r="E22" s="11" t="n">
        <v>3.39232</v>
      </c>
      <c r="F22" s="11" t="n">
        <v>3.41832</v>
      </c>
      <c r="G22" s="11" t="n">
        <v>3.43783</v>
      </c>
      <c r="H22" s="11" t="n">
        <v>3.48111</v>
      </c>
      <c r="I22" s="11" t="n">
        <v>3.51047</v>
      </c>
      <c r="J22" s="11" t="n">
        <v>3.5307</v>
      </c>
      <c r="K22" s="11" t="n">
        <v>3.51771</v>
      </c>
      <c r="L22" s="11" t="n">
        <v>3.51176</v>
      </c>
      <c r="M22" s="11" t="n">
        <v>3.50586</v>
      </c>
      <c r="N22" s="11" t="n">
        <v>3.49262</v>
      </c>
      <c r="O22" s="11" t="n">
        <v>3.48504</v>
      </c>
      <c r="P22" s="11" t="n">
        <v>3.48121</v>
      </c>
      <c r="Q22" s="11" t="n">
        <v>3.43743</v>
      </c>
      <c r="R22" s="11" t="n">
        <v>3.53051</v>
      </c>
      <c r="S22" s="11" t="n">
        <v>3.65057</v>
      </c>
      <c r="T22" s="11" t="n">
        <v>3.59213</v>
      </c>
      <c r="U22" s="11" t="n">
        <v>3.42356</v>
      </c>
      <c r="V22" s="11" t="n">
        <v>3.42121</v>
      </c>
      <c r="W22" s="11" t="n">
        <v>3.41278</v>
      </c>
      <c r="X22" s="11" t="n">
        <v>3.40218</v>
      </c>
      <c r="Y22" s="11" t="n">
        <v>3.3940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30784</v>
      </c>
      <c r="C23" s="11" t="n">
        <v>3.32774</v>
      </c>
      <c r="D23" s="11" t="n">
        <v>3.3622</v>
      </c>
      <c r="E23" s="11" t="n">
        <v>3.37649</v>
      </c>
      <c r="F23" s="11" t="n">
        <v>3.38564</v>
      </c>
      <c r="G23" s="11" t="n">
        <v>3.42761</v>
      </c>
      <c r="H23" s="11" t="n">
        <v>3.51045</v>
      </c>
      <c r="I23" s="11" t="n">
        <v>3.71589</v>
      </c>
      <c r="J23" s="11" t="n">
        <v>3.71812</v>
      </c>
      <c r="K23" s="11" t="n">
        <v>3.725</v>
      </c>
      <c r="L23" s="11" t="n">
        <v>3.69281</v>
      </c>
      <c r="M23" s="11" t="n">
        <v>3.65588</v>
      </c>
      <c r="N23" s="11" t="n">
        <v>3.64181</v>
      </c>
      <c r="O23" s="11" t="n">
        <v>3.60184</v>
      </c>
      <c r="P23" s="11" t="n">
        <v>3.57883</v>
      </c>
      <c r="Q23" s="11" t="n">
        <v>3.39693</v>
      </c>
      <c r="R23" s="11" t="n">
        <v>3.50759</v>
      </c>
      <c r="S23" s="11" t="n">
        <v>3.59271</v>
      </c>
      <c r="T23" s="11" t="n">
        <v>3.52609</v>
      </c>
      <c r="U23" s="11" t="n">
        <v>3.3878</v>
      </c>
      <c r="V23" s="11" t="n">
        <v>3.40745</v>
      </c>
      <c r="W23" s="11" t="n">
        <v>3.38882</v>
      </c>
      <c r="X23" s="11" t="n">
        <v>3.35531</v>
      </c>
      <c r="Y23" s="11" t="n">
        <v>3.3622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40632</v>
      </c>
      <c r="C24" s="11" t="n">
        <v>3.36376</v>
      </c>
      <c r="D24" s="11" t="n">
        <v>3.41036</v>
      </c>
      <c r="E24" s="11" t="n">
        <v>3.43126</v>
      </c>
      <c r="F24" s="11" t="n">
        <v>3.43716</v>
      </c>
      <c r="G24" s="11" t="n">
        <v>3.46378</v>
      </c>
      <c r="H24" s="11" t="n">
        <v>3.5736</v>
      </c>
      <c r="I24" s="11" t="n">
        <v>3.69242</v>
      </c>
      <c r="J24" s="11" t="n">
        <v>3.70225</v>
      </c>
      <c r="K24" s="11" t="n">
        <v>3.70365</v>
      </c>
      <c r="L24" s="11" t="n">
        <v>3.70837</v>
      </c>
      <c r="M24" s="11" t="n">
        <v>3.64015</v>
      </c>
      <c r="N24" s="11" t="n">
        <v>3.64073</v>
      </c>
      <c r="O24" s="11" t="n">
        <v>3.6307</v>
      </c>
      <c r="P24" s="11" t="n">
        <v>3.44394</v>
      </c>
      <c r="Q24" s="11" t="n">
        <v>3.45034</v>
      </c>
      <c r="R24" s="11" t="n">
        <v>3.61055</v>
      </c>
      <c r="S24" s="11" t="n">
        <v>3.71043</v>
      </c>
      <c r="T24" s="11" t="n">
        <v>3.63389</v>
      </c>
      <c r="U24" s="11" t="n">
        <v>3.44264</v>
      </c>
      <c r="V24" s="11" t="n">
        <v>3.40307</v>
      </c>
      <c r="W24" s="11" t="n">
        <v>3.31359</v>
      </c>
      <c r="X24" s="11" t="n">
        <v>3.42542</v>
      </c>
      <c r="Y24" s="11" t="n">
        <v>3.4132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32349</v>
      </c>
      <c r="C25" s="11" t="n">
        <v>3.32429</v>
      </c>
      <c r="D25" s="11" t="n">
        <v>3.34045</v>
      </c>
      <c r="E25" s="11" t="n">
        <v>3.36407</v>
      </c>
      <c r="F25" s="11" t="n">
        <v>3.37249</v>
      </c>
      <c r="G25" s="11" t="n">
        <v>3.53477</v>
      </c>
      <c r="H25" s="11" t="n">
        <v>3.71126</v>
      </c>
      <c r="I25" s="11" t="n">
        <v>3.73805</v>
      </c>
      <c r="J25" s="11" t="n">
        <v>3.65812</v>
      </c>
      <c r="K25" s="11" t="n">
        <v>3.66259</v>
      </c>
      <c r="L25" s="11" t="n">
        <v>3.67441</v>
      </c>
      <c r="M25" s="11" t="n">
        <v>3.67415</v>
      </c>
      <c r="N25" s="11" t="n">
        <v>3.67157</v>
      </c>
      <c r="O25" s="11" t="n">
        <v>3.6729</v>
      </c>
      <c r="P25" s="11" t="n">
        <v>3.69532</v>
      </c>
      <c r="Q25" s="11" t="n">
        <v>3.70079</v>
      </c>
      <c r="R25" s="11" t="n">
        <v>3.69407</v>
      </c>
      <c r="S25" s="11" t="n">
        <v>3.71505</v>
      </c>
      <c r="T25" s="11" t="n">
        <v>3.65669</v>
      </c>
      <c r="U25" s="11" t="n">
        <v>3.3664</v>
      </c>
      <c r="V25" s="11" t="n">
        <v>3.32127</v>
      </c>
      <c r="W25" s="11" t="n">
        <v>3.27385</v>
      </c>
      <c r="X25" s="11" t="n">
        <v>3.33682</v>
      </c>
      <c r="Y25" s="11" t="n">
        <v>3.3146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34269</v>
      </c>
      <c r="C26" s="11" t="n">
        <v>3.33923</v>
      </c>
      <c r="D26" s="11" t="n">
        <v>3.34483</v>
      </c>
      <c r="E26" s="11" t="n">
        <v>3.36375</v>
      </c>
      <c r="F26" s="11" t="n">
        <v>3.35013</v>
      </c>
      <c r="G26" s="11" t="n">
        <v>3.39661</v>
      </c>
      <c r="H26" s="11" t="n">
        <v>3.55854</v>
      </c>
      <c r="I26" s="11" t="n">
        <v>3.62247</v>
      </c>
      <c r="J26" s="11" t="n">
        <v>3.6199</v>
      </c>
      <c r="K26" s="11" t="n">
        <v>3.62482</v>
      </c>
      <c r="L26" s="11" t="n">
        <v>3.62658</v>
      </c>
      <c r="M26" s="11" t="n">
        <v>3.62563</v>
      </c>
      <c r="N26" s="11" t="n">
        <v>3.62944</v>
      </c>
      <c r="O26" s="11" t="n">
        <v>3.63515</v>
      </c>
      <c r="P26" s="11" t="n">
        <v>3.64913</v>
      </c>
      <c r="Q26" s="11" t="n">
        <v>3.57566</v>
      </c>
      <c r="R26" s="11" t="n">
        <v>3.6567</v>
      </c>
      <c r="S26" s="11" t="n">
        <v>3.62188</v>
      </c>
      <c r="T26" s="11" t="n">
        <v>3.59904</v>
      </c>
      <c r="U26" s="11" t="n">
        <v>3.36616</v>
      </c>
      <c r="V26" s="11" t="n">
        <v>3.34152</v>
      </c>
      <c r="W26" s="11" t="n">
        <v>3.34224</v>
      </c>
      <c r="X26" s="11" t="n">
        <v>3.34522</v>
      </c>
      <c r="Y26" s="11" t="n">
        <v>3.3427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4389</v>
      </c>
      <c r="C27" s="11" t="n">
        <v>3.43166</v>
      </c>
      <c r="D27" s="11" t="n">
        <v>3.43169</v>
      </c>
      <c r="E27" s="11" t="n">
        <v>3.43962</v>
      </c>
      <c r="F27" s="11" t="n">
        <v>3.42823</v>
      </c>
      <c r="G27" s="11" t="n">
        <v>3.45659</v>
      </c>
      <c r="H27" s="11" t="n">
        <v>3.46974</v>
      </c>
      <c r="I27" s="11" t="n">
        <v>3.48191</v>
      </c>
      <c r="J27" s="11" t="n">
        <v>3.51361</v>
      </c>
      <c r="K27" s="11" t="n">
        <v>3.4597</v>
      </c>
      <c r="L27" s="11" t="n">
        <v>3.46189</v>
      </c>
      <c r="M27" s="11" t="n">
        <v>3.46878</v>
      </c>
      <c r="N27" s="11" t="n">
        <v>3.46765</v>
      </c>
      <c r="O27" s="11" t="n">
        <v>3.46675</v>
      </c>
      <c r="P27" s="11" t="n">
        <v>3.46961</v>
      </c>
      <c r="Q27" s="11" t="n">
        <v>3.43597</v>
      </c>
      <c r="R27" s="11" t="n">
        <v>3.48763</v>
      </c>
      <c r="S27" s="11" t="n">
        <v>3.57785</v>
      </c>
      <c r="T27" s="11" t="n">
        <v>3.53336</v>
      </c>
      <c r="U27" s="11" t="n">
        <v>3.56108</v>
      </c>
      <c r="V27" s="11" t="n">
        <v>3.41991</v>
      </c>
      <c r="W27" s="11" t="n">
        <v>3.46688</v>
      </c>
      <c r="X27" s="11" t="n">
        <v>3.44691</v>
      </c>
      <c r="Y27" s="11" t="n">
        <v>3.4229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47009</v>
      </c>
      <c r="C28" s="11" t="n">
        <v>3.40325</v>
      </c>
      <c r="D28" s="11" t="n">
        <v>3.5337</v>
      </c>
      <c r="E28" s="11" t="n">
        <v>3.54048</v>
      </c>
      <c r="F28" s="11" t="n">
        <v>3.61142</v>
      </c>
      <c r="G28" s="11" t="n">
        <v>3.59937</v>
      </c>
      <c r="H28" s="11" t="n">
        <v>3.66883</v>
      </c>
      <c r="I28" s="11" t="n">
        <v>3.62779</v>
      </c>
      <c r="J28" s="11" t="n">
        <v>3.68924</v>
      </c>
      <c r="K28" s="11" t="n">
        <v>3.70069</v>
      </c>
      <c r="L28" s="11" t="n">
        <v>3.63186</v>
      </c>
      <c r="M28" s="11" t="n">
        <v>3.6308</v>
      </c>
      <c r="N28" s="11" t="n">
        <v>3.62891</v>
      </c>
      <c r="O28" s="11" t="n">
        <v>3.62127</v>
      </c>
      <c r="P28" s="11" t="n">
        <v>3.59374</v>
      </c>
      <c r="Q28" s="11" t="n">
        <v>3.58472</v>
      </c>
      <c r="R28" s="11" t="n">
        <v>3.58591</v>
      </c>
      <c r="S28" s="11" t="n">
        <v>3.62664</v>
      </c>
      <c r="T28" s="11" t="n">
        <v>3.57279</v>
      </c>
      <c r="U28" s="11" t="n">
        <v>3.61685</v>
      </c>
      <c r="V28" s="11" t="n">
        <v>3.57459</v>
      </c>
      <c r="W28" s="11" t="n">
        <v>3.41478</v>
      </c>
      <c r="X28" s="11" t="n">
        <v>3.4291</v>
      </c>
      <c r="Y28" s="11" t="n">
        <v>3.3950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43983</v>
      </c>
      <c r="C29" s="11" t="n">
        <v>3.42971</v>
      </c>
      <c r="D29" s="11" t="n">
        <v>3.46552</v>
      </c>
      <c r="E29" s="11" t="n">
        <v>3.43185</v>
      </c>
      <c r="F29" s="11" t="n">
        <v>3.53638</v>
      </c>
      <c r="G29" s="11" t="n">
        <v>3.58447</v>
      </c>
      <c r="H29" s="11" t="n">
        <v>3.58353</v>
      </c>
      <c r="I29" s="11" t="n">
        <v>3.63744</v>
      </c>
      <c r="J29" s="11" t="n">
        <v>3.63528</v>
      </c>
      <c r="K29" s="11" t="n">
        <v>3.63639</v>
      </c>
      <c r="L29" s="11" t="n">
        <v>3.61098</v>
      </c>
      <c r="M29" s="11" t="n">
        <v>3.57801</v>
      </c>
      <c r="N29" s="11" t="n">
        <v>3.59355</v>
      </c>
      <c r="O29" s="11" t="n">
        <v>3.59302</v>
      </c>
      <c r="P29" s="11" t="n">
        <v>3.57387</v>
      </c>
      <c r="Q29" s="11" t="n">
        <v>3.56646</v>
      </c>
      <c r="R29" s="11" t="n">
        <v>3.5899</v>
      </c>
      <c r="S29" s="11" t="n">
        <v>3.60728</v>
      </c>
      <c r="T29" s="11" t="n">
        <v>3.57396</v>
      </c>
      <c r="U29" s="11" t="n">
        <v>3.56739</v>
      </c>
      <c r="V29" s="11" t="n">
        <v>3.5734</v>
      </c>
      <c r="W29" s="11" t="n">
        <v>3.45704</v>
      </c>
      <c r="X29" s="11" t="n">
        <v>3.44291</v>
      </c>
      <c r="Y29" s="11" t="n">
        <v>3.438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51522</v>
      </c>
      <c r="C30" s="11" t="n">
        <v>3.4898</v>
      </c>
      <c r="D30" s="11" t="n">
        <v>3.54239</v>
      </c>
      <c r="E30" s="11" t="n">
        <v>3.54233</v>
      </c>
      <c r="F30" s="11" t="n">
        <v>3.57207</v>
      </c>
      <c r="G30" s="11" t="n">
        <v>3.55722</v>
      </c>
      <c r="H30" s="11" t="n">
        <v>3.56008</v>
      </c>
      <c r="I30" s="11" t="n">
        <v>3.63898</v>
      </c>
      <c r="J30" s="11" t="n">
        <v>3.63991</v>
      </c>
      <c r="K30" s="11" t="n">
        <v>3.63663</v>
      </c>
      <c r="L30" s="11" t="n">
        <v>3.56346</v>
      </c>
      <c r="M30" s="11" t="n">
        <v>3.56909</v>
      </c>
      <c r="N30" s="11" t="n">
        <v>3.56809</v>
      </c>
      <c r="O30" s="11" t="n">
        <v>3.56019</v>
      </c>
      <c r="P30" s="11" t="n">
        <v>3.56292</v>
      </c>
      <c r="Q30" s="11" t="n">
        <v>3.5657</v>
      </c>
      <c r="R30" s="11" t="n">
        <v>3.55886</v>
      </c>
      <c r="S30" s="11" t="n">
        <v>3.631</v>
      </c>
      <c r="T30" s="11" t="n">
        <v>3.62097</v>
      </c>
      <c r="U30" s="11" t="n">
        <v>3.56639</v>
      </c>
      <c r="V30" s="11" t="n">
        <v>3.56957</v>
      </c>
      <c r="W30" s="11" t="n">
        <v>3.56901</v>
      </c>
      <c r="X30" s="11" t="n">
        <v>3.56509</v>
      </c>
      <c r="Y30" s="11" t="n">
        <v>3.552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5428</v>
      </c>
      <c r="C31" s="11" t="n">
        <v>3.52196</v>
      </c>
      <c r="D31" s="11" t="n">
        <v>3.55572</v>
      </c>
      <c r="E31" s="11" t="n">
        <v>3.55711</v>
      </c>
      <c r="F31" s="11" t="n">
        <v>3.58174</v>
      </c>
      <c r="G31" s="11" t="n">
        <v>3.55858</v>
      </c>
      <c r="H31" s="11" t="n">
        <v>3.5607</v>
      </c>
      <c r="I31" s="11" t="n">
        <v>3.65393</v>
      </c>
      <c r="J31" s="11" t="n">
        <v>3.65359</v>
      </c>
      <c r="K31" s="11" t="n">
        <v>3.65076</v>
      </c>
      <c r="L31" s="11" t="n">
        <v>3.64967</v>
      </c>
      <c r="M31" s="11" t="n">
        <v>3.64618</v>
      </c>
      <c r="N31" s="11" t="n">
        <v>3.56996</v>
      </c>
      <c r="O31" s="11" t="n">
        <v>3.5697</v>
      </c>
      <c r="P31" s="11" t="n">
        <v>3.5642</v>
      </c>
      <c r="Q31" s="11" t="n">
        <v>3.55622</v>
      </c>
      <c r="R31" s="11" t="n">
        <v>3.6426</v>
      </c>
      <c r="S31" s="11" t="n">
        <v>3.64025</v>
      </c>
      <c r="T31" s="11" t="n">
        <v>3.63731</v>
      </c>
      <c r="U31" s="11" t="n">
        <v>3.64548</v>
      </c>
      <c r="V31" s="11" t="n">
        <v>3.58168</v>
      </c>
      <c r="W31" s="11" t="n">
        <v>3.56558</v>
      </c>
      <c r="X31" s="11" t="n">
        <v>3.57986</v>
      </c>
      <c r="Y31" s="11" t="n">
        <v>3.5721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49415</v>
      </c>
      <c r="C32" s="11" t="n">
        <v>3.50969</v>
      </c>
      <c r="D32" s="11" t="n">
        <v>3.58164</v>
      </c>
      <c r="E32" s="11" t="n">
        <v>3.58648</v>
      </c>
      <c r="F32" s="11" t="n">
        <v>3.62148</v>
      </c>
      <c r="G32" s="11" t="n">
        <v>3.60929</v>
      </c>
      <c r="H32" s="11" t="n">
        <v>3.7039</v>
      </c>
      <c r="I32" s="11" t="n">
        <v>3.69057</v>
      </c>
      <c r="J32" s="11" t="n">
        <v>3.69284</v>
      </c>
      <c r="K32" s="11" t="n">
        <v>3.69705</v>
      </c>
      <c r="L32" s="11" t="n">
        <v>3.70471</v>
      </c>
      <c r="M32" s="11" t="n">
        <v>3.70816</v>
      </c>
      <c r="N32" s="11" t="n">
        <v>3.69555</v>
      </c>
      <c r="O32" s="11" t="n">
        <v>3.60384</v>
      </c>
      <c r="P32" s="11" t="n">
        <v>3.6151</v>
      </c>
      <c r="Q32" s="11" t="n">
        <v>3.66604</v>
      </c>
      <c r="R32" s="11" t="n">
        <v>3.66065</v>
      </c>
      <c r="S32" s="11" t="n">
        <v>3.67689</v>
      </c>
      <c r="T32" s="11" t="n">
        <v>3.65848</v>
      </c>
      <c r="U32" s="11" t="n">
        <v>3.68151</v>
      </c>
      <c r="V32" s="11" t="n">
        <v>3.6781</v>
      </c>
      <c r="W32" s="11" t="n">
        <v>3.62865</v>
      </c>
      <c r="X32" s="11" t="n">
        <v>3.61147</v>
      </c>
      <c r="Y32" s="11" t="n">
        <v>3.5718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45149</v>
      </c>
      <c r="C33" s="11" t="n">
        <v>3.46113</v>
      </c>
      <c r="D33" s="11" t="n">
        <v>3.46348</v>
      </c>
      <c r="E33" s="11" t="n">
        <v>3.45681</v>
      </c>
      <c r="F33" s="11" t="n">
        <v>3.46715</v>
      </c>
      <c r="G33" s="11" t="n">
        <v>3.4925</v>
      </c>
      <c r="H33" s="11" t="n">
        <v>3.49384</v>
      </c>
      <c r="I33" s="11" t="n">
        <v>3.4907</v>
      </c>
      <c r="J33" s="11" t="n">
        <v>3.51842</v>
      </c>
      <c r="K33" s="11" t="n">
        <v>3.52359</v>
      </c>
      <c r="L33" s="11" t="n">
        <v>3.51723</v>
      </c>
      <c r="M33" s="11" t="n">
        <v>3.51979</v>
      </c>
      <c r="N33" s="11" t="n">
        <v>3.51613</v>
      </c>
      <c r="O33" s="11" t="n">
        <v>3.51872</v>
      </c>
      <c r="P33" s="11" t="n">
        <v>3.50583</v>
      </c>
      <c r="Q33" s="11" t="n">
        <v>3.48982</v>
      </c>
      <c r="R33" s="11" t="n">
        <v>3.52064</v>
      </c>
      <c r="S33" s="11" t="n">
        <v>3.51237</v>
      </c>
      <c r="T33" s="11" t="n">
        <v>3.51606</v>
      </c>
      <c r="U33" s="11" t="n">
        <v>3.51501</v>
      </c>
      <c r="V33" s="11" t="n">
        <v>3.5146</v>
      </c>
      <c r="W33" s="11" t="n">
        <v>3.49865</v>
      </c>
      <c r="X33" s="11" t="n">
        <v>3.47514</v>
      </c>
      <c r="Y33" s="11" t="n">
        <v>3.4742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42196</v>
      </c>
      <c r="C34" s="11" t="n">
        <v>3.42112</v>
      </c>
      <c r="D34" s="11" t="n">
        <v>3.42365</v>
      </c>
      <c r="E34" s="11" t="n">
        <v>3.40141</v>
      </c>
      <c r="F34" s="11" t="n">
        <v>3.40314</v>
      </c>
      <c r="G34" s="11" t="n">
        <v>3.43224</v>
      </c>
      <c r="H34" s="11" t="n">
        <v>3.43796</v>
      </c>
      <c r="I34" s="11" t="n">
        <v>3.42991</v>
      </c>
      <c r="J34" s="11" t="n">
        <v>3.46073</v>
      </c>
      <c r="K34" s="11" t="n">
        <v>3.47114</v>
      </c>
      <c r="L34" s="11" t="n">
        <v>3.46725</v>
      </c>
      <c r="M34" s="11" t="n">
        <v>3.46434</v>
      </c>
      <c r="N34" s="11" t="n">
        <v>3.46076</v>
      </c>
      <c r="O34" s="11" t="n">
        <v>3.46073</v>
      </c>
      <c r="P34" s="11" t="n">
        <v>3.44979</v>
      </c>
      <c r="Q34" s="11" t="n">
        <v>3.44573</v>
      </c>
      <c r="R34" s="11" t="n">
        <v>3.4686</v>
      </c>
      <c r="S34" s="11" t="n">
        <v>3.48103</v>
      </c>
      <c r="T34" s="11" t="n">
        <v>3.47534</v>
      </c>
      <c r="U34" s="11" t="n">
        <v>3.46402</v>
      </c>
      <c r="V34" s="11" t="n">
        <v>3.46241</v>
      </c>
      <c r="W34" s="11" t="n">
        <v>3.4157</v>
      </c>
      <c r="X34" s="11" t="n">
        <v>3.42428</v>
      </c>
      <c r="Y34" s="11" t="n">
        <v>3.42282</v>
      </c>
    </row>
    <row r="35" customFormat="false" ht="12.75" hidden="false" customHeight="false" outlineLevel="0" collapsed="false">
      <c r="A35" s="12" t="n">
        <v>29</v>
      </c>
      <c r="B35" s="11" t="n">
        <v>3.35772</v>
      </c>
      <c r="C35" s="11" t="n">
        <v>3.33365</v>
      </c>
      <c r="D35" s="11" t="n">
        <v>3.3617</v>
      </c>
      <c r="E35" s="11" t="n">
        <v>3.35848</v>
      </c>
      <c r="F35" s="11" t="n">
        <v>3.38191</v>
      </c>
      <c r="G35" s="11" t="n">
        <v>3.44148</v>
      </c>
      <c r="H35" s="11" t="n">
        <v>3.55567</v>
      </c>
      <c r="I35" s="11" t="n">
        <v>3.6423</v>
      </c>
      <c r="J35" s="11" t="n">
        <v>3.65088</v>
      </c>
      <c r="K35" s="11" t="n">
        <v>3.64565</v>
      </c>
      <c r="L35" s="11" t="n">
        <v>3.63646</v>
      </c>
      <c r="M35" s="11" t="n">
        <v>3.61345</v>
      </c>
      <c r="N35" s="11" t="n">
        <v>3.55443</v>
      </c>
      <c r="O35" s="11" t="n">
        <v>3.53894</v>
      </c>
      <c r="P35" s="11" t="n">
        <v>3.42071</v>
      </c>
      <c r="Q35" s="11" t="n">
        <v>3.41748</v>
      </c>
      <c r="R35" s="11" t="n">
        <v>3.51363</v>
      </c>
      <c r="S35" s="11" t="n">
        <v>3.56808</v>
      </c>
      <c r="T35" s="11" t="n">
        <v>3.5083</v>
      </c>
      <c r="U35" s="11" t="n">
        <v>3.52738</v>
      </c>
      <c r="V35" s="11" t="n">
        <v>3.43857</v>
      </c>
      <c r="W35" s="11" t="n">
        <v>3.38627</v>
      </c>
      <c r="X35" s="11" t="n">
        <v>3.37661</v>
      </c>
      <c r="Y35" s="11" t="n">
        <v>3.35394</v>
      </c>
    </row>
    <row r="36" customFormat="false" ht="12.75" hidden="false" customHeight="false" outlineLevel="0" collapsed="false">
      <c r="A36" s="12" t="n">
        <v>30</v>
      </c>
      <c r="B36" s="11" t="n">
        <v>3.29867</v>
      </c>
      <c r="C36" s="11" t="n">
        <v>3.2934</v>
      </c>
      <c r="D36" s="11" t="n">
        <v>3.29557</v>
      </c>
      <c r="E36" s="11" t="n">
        <v>3.29407</v>
      </c>
      <c r="F36" s="11" t="n">
        <v>3.31779</v>
      </c>
      <c r="G36" s="11" t="n">
        <v>3.40345</v>
      </c>
      <c r="H36" s="11" t="n">
        <v>3.52422</v>
      </c>
      <c r="I36" s="11" t="n">
        <v>3.64837</v>
      </c>
      <c r="J36" s="11" t="n">
        <v>3.63457</v>
      </c>
      <c r="K36" s="11" t="n">
        <v>3.5935</v>
      </c>
      <c r="L36" s="11" t="n">
        <v>3.57344</v>
      </c>
      <c r="M36" s="11" t="n">
        <v>3.59299</v>
      </c>
      <c r="N36" s="11" t="n">
        <v>3.49431</v>
      </c>
      <c r="O36" s="11" t="n">
        <v>3.47425</v>
      </c>
      <c r="P36" s="11" t="n">
        <v>3.3849</v>
      </c>
      <c r="Q36" s="11" t="n">
        <v>3.33739</v>
      </c>
      <c r="R36" s="11" t="n">
        <v>3.47013</v>
      </c>
      <c r="S36" s="11" t="n">
        <v>3.57841</v>
      </c>
      <c r="T36" s="11" t="n">
        <v>3.51015</v>
      </c>
      <c r="U36" s="11" t="n">
        <v>3.512</v>
      </c>
      <c r="V36" s="11" t="n">
        <v>3.46628</v>
      </c>
      <c r="W36" s="11" t="n">
        <v>3.31326</v>
      </c>
      <c r="X36" s="11" t="n">
        <v>3.30528</v>
      </c>
      <c r="Y36" s="11" t="n">
        <v>3.3001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19902</v>
      </c>
      <c r="C43" s="11" t="n">
        <v>3.20373</v>
      </c>
      <c r="D43" s="11" t="n">
        <v>3.21383</v>
      </c>
      <c r="E43" s="11" t="n">
        <v>3.25235</v>
      </c>
      <c r="F43" s="11" t="n">
        <v>3.30879</v>
      </c>
      <c r="G43" s="11" t="n">
        <v>3.3266</v>
      </c>
      <c r="H43" s="11" t="n">
        <v>3.30976</v>
      </c>
      <c r="I43" s="11" t="n">
        <v>3.27433</v>
      </c>
      <c r="J43" s="11" t="n">
        <v>3.29089</v>
      </c>
      <c r="K43" s="11" t="n">
        <v>3.29118</v>
      </c>
      <c r="L43" s="11" t="n">
        <v>3.27841</v>
      </c>
      <c r="M43" s="11" t="n">
        <v>3.26931</v>
      </c>
      <c r="N43" s="11" t="n">
        <v>3.26123</v>
      </c>
      <c r="O43" s="11" t="n">
        <v>3.25766</v>
      </c>
      <c r="P43" s="11" t="n">
        <v>3.25006</v>
      </c>
      <c r="Q43" s="11" t="n">
        <v>3.24825</v>
      </c>
      <c r="R43" s="11" t="n">
        <v>3.25684</v>
      </c>
      <c r="S43" s="11" t="n">
        <v>3.2783</v>
      </c>
      <c r="T43" s="11" t="n">
        <v>3.24093</v>
      </c>
      <c r="U43" s="11" t="n">
        <v>3.2346</v>
      </c>
      <c r="V43" s="11" t="n">
        <v>3.23114</v>
      </c>
      <c r="W43" s="11" t="n">
        <v>3.22865</v>
      </c>
      <c r="X43" s="11" t="n">
        <v>3.21675</v>
      </c>
      <c r="Y43" s="11" t="n">
        <v>3.2097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2345</v>
      </c>
      <c r="C44" s="11" t="n">
        <v>3.02435</v>
      </c>
      <c r="D44" s="11" t="n">
        <v>3.02652</v>
      </c>
      <c r="E44" s="11" t="n">
        <v>3.2233</v>
      </c>
      <c r="F44" s="11" t="n">
        <v>3.31345</v>
      </c>
      <c r="G44" s="11" t="n">
        <v>3.37393</v>
      </c>
      <c r="H44" s="11" t="n">
        <v>3.41984</v>
      </c>
      <c r="I44" s="11" t="n">
        <v>3.37982</v>
      </c>
      <c r="J44" s="11" t="n">
        <v>3.65521</v>
      </c>
      <c r="K44" s="11" t="n">
        <v>3.65376</v>
      </c>
      <c r="L44" s="11" t="n">
        <v>3.65413</v>
      </c>
      <c r="M44" s="11" t="n">
        <v>3.6551</v>
      </c>
      <c r="N44" s="11" t="n">
        <v>3.65744</v>
      </c>
      <c r="O44" s="11" t="n">
        <v>3.65267</v>
      </c>
      <c r="P44" s="11" t="n">
        <v>3.4197</v>
      </c>
      <c r="Q44" s="11" t="n">
        <v>3.42674</v>
      </c>
      <c r="R44" s="11" t="n">
        <v>3.41006</v>
      </c>
      <c r="S44" s="11" t="n">
        <v>3.5664</v>
      </c>
      <c r="T44" s="11" t="n">
        <v>3.37754</v>
      </c>
      <c r="U44" s="11" t="n">
        <v>3.1677</v>
      </c>
      <c r="V44" s="11" t="n">
        <v>3.13627</v>
      </c>
      <c r="W44" s="11" t="n">
        <v>3.24325</v>
      </c>
      <c r="X44" s="11" t="n">
        <v>3.22719</v>
      </c>
      <c r="Y44" s="11" t="n">
        <v>3.0187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27963</v>
      </c>
      <c r="C45" s="11" t="n">
        <v>3.28314</v>
      </c>
      <c r="D45" s="11" t="n">
        <v>3.28869</v>
      </c>
      <c r="E45" s="11" t="n">
        <v>3.30277</v>
      </c>
      <c r="F45" s="11" t="n">
        <v>3.41007</v>
      </c>
      <c r="G45" s="11" t="n">
        <v>3.41539</v>
      </c>
      <c r="H45" s="11" t="n">
        <v>3.51903</v>
      </c>
      <c r="I45" s="11" t="n">
        <v>3.58548</v>
      </c>
      <c r="J45" s="11" t="n">
        <v>3.66925</v>
      </c>
      <c r="K45" s="11" t="n">
        <v>3.6701</v>
      </c>
      <c r="L45" s="11" t="n">
        <v>3.66666</v>
      </c>
      <c r="M45" s="11" t="n">
        <v>3.66694</v>
      </c>
      <c r="N45" s="11" t="n">
        <v>3.66484</v>
      </c>
      <c r="O45" s="11" t="n">
        <v>3.59419</v>
      </c>
      <c r="P45" s="11" t="n">
        <v>3.60775</v>
      </c>
      <c r="Q45" s="11" t="n">
        <v>3.60654</v>
      </c>
      <c r="R45" s="11" t="n">
        <v>3.52702</v>
      </c>
      <c r="S45" s="11" t="n">
        <v>3.64844</v>
      </c>
      <c r="T45" s="11" t="n">
        <v>3.5409</v>
      </c>
      <c r="U45" s="11" t="n">
        <v>3.3815</v>
      </c>
      <c r="V45" s="11" t="n">
        <v>3.39112</v>
      </c>
      <c r="W45" s="11" t="n">
        <v>3.3318</v>
      </c>
      <c r="X45" s="11" t="n">
        <v>3.3013</v>
      </c>
      <c r="Y45" s="11" t="n">
        <v>3.2889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31054</v>
      </c>
      <c r="C46" s="11" t="n">
        <v>3.29541</v>
      </c>
      <c r="D46" s="11" t="n">
        <v>3.30219</v>
      </c>
      <c r="E46" s="11" t="n">
        <v>3.32485</v>
      </c>
      <c r="F46" s="11" t="n">
        <v>3.45372</v>
      </c>
      <c r="G46" s="11" t="n">
        <v>3.45459</v>
      </c>
      <c r="H46" s="11" t="n">
        <v>3.61334</v>
      </c>
      <c r="I46" s="11" t="n">
        <v>3.7091</v>
      </c>
      <c r="J46" s="11" t="n">
        <v>3.67436</v>
      </c>
      <c r="K46" s="11" t="n">
        <v>3.67426</v>
      </c>
      <c r="L46" s="11" t="n">
        <v>3.67327</v>
      </c>
      <c r="M46" s="11" t="n">
        <v>3.6742</v>
      </c>
      <c r="N46" s="11" t="n">
        <v>3.67154</v>
      </c>
      <c r="O46" s="11" t="n">
        <v>3.73438</v>
      </c>
      <c r="P46" s="11" t="n">
        <v>3.73036</v>
      </c>
      <c r="Q46" s="11" t="n">
        <v>3.72726</v>
      </c>
      <c r="R46" s="11" t="n">
        <v>3.7023</v>
      </c>
      <c r="S46" s="11" t="n">
        <v>3.7165</v>
      </c>
      <c r="T46" s="11" t="n">
        <v>3.68171</v>
      </c>
      <c r="U46" s="11" t="n">
        <v>3.67705</v>
      </c>
      <c r="V46" s="11" t="n">
        <v>3.3526</v>
      </c>
      <c r="W46" s="11" t="n">
        <v>3.25622</v>
      </c>
      <c r="X46" s="11" t="n">
        <v>3.23358</v>
      </c>
      <c r="Y46" s="11" t="n">
        <v>3.2251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29787</v>
      </c>
      <c r="C47" s="11" t="n">
        <v>3.29692</v>
      </c>
      <c r="D47" s="11" t="n">
        <v>3.30406</v>
      </c>
      <c r="E47" s="11" t="n">
        <v>3.32684</v>
      </c>
      <c r="F47" s="11" t="n">
        <v>3.42583</v>
      </c>
      <c r="G47" s="11" t="n">
        <v>3.41788</v>
      </c>
      <c r="H47" s="11" t="n">
        <v>3.50781</v>
      </c>
      <c r="I47" s="11" t="n">
        <v>3.66181</v>
      </c>
      <c r="J47" s="11" t="n">
        <v>3.66172</v>
      </c>
      <c r="K47" s="11" t="n">
        <v>3.66273</v>
      </c>
      <c r="L47" s="11" t="n">
        <v>3.66362</v>
      </c>
      <c r="M47" s="11" t="n">
        <v>3.68236</v>
      </c>
      <c r="N47" s="11" t="n">
        <v>3.66965</v>
      </c>
      <c r="O47" s="11" t="n">
        <v>3.66668</v>
      </c>
      <c r="P47" s="11" t="n">
        <v>3.65556</v>
      </c>
      <c r="Q47" s="11" t="n">
        <v>3.64467</v>
      </c>
      <c r="R47" s="11" t="n">
        <v>3.40146</v>
      </c>
      <c r="S47" s="11" t="n">
        <v>3.6706</v>
      </c>
      <c r="T47" s="11" t="n">
        <v>3.61594</v>
      </c>
      <c r="U47" s="11" t="n">
        <v>3.62978</v>
      </c>
      <c r="V47" s="11" t="n">
        <v>3.62394</v>
      </c>
      <c r="W47" s="11" t="n">
        <v>3.29669</v>
      </c>
      <c r="X47" s="11" t="n">
        <v>3.29024</v>
      </c>
      <c r="Y47" s="11" t="n">
        <v>3.2883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28571</v>
      </c>
      <c r="C48" s="11" t="n">
        <v>3.27057</v>
      </c>
      <c r="D48" s="11" t="n">
        <v>3.27634</v>
      </c>
      <c r="E48" s="11" t="n">
        <v>3.30338</v>
      </c>
      <c r="F48" s="11" t="n">
        <v>3.41836</v>
      </c>
      <c r="G48" s="11" t="n">
        <v>3.41491</v>
      </c>
      <c r="H48" s="11" t="n">
        <v>3.5191</v>
      </c>
      <c r="I48" s="11" t="n">
        <v>3.55917</v>
      </c>
      <c r="J48" s="11" t="n">
        <v>3.57098</v>
      </c>
      <c r="K48" s="11" t="n">
        <v>3.6481</v>
      </c>
      <c r="L48" s="11" t="n">
        <v>3.60277</v>
      </c>
      <c r="M48" s="11" t="n">
        <v>3.60612</v>
      </c>
      <c r="N48" s="11" t="n">
        <v>3.56267</v>
      </c>
      <c r="O48" s="11" t="n">
        <v>3.63384</v>
      </c>
      <c r="P48" s="11" t="n">
        <v>3.6081</v>
      </c>
      <c r="Q48" s="11" t="n">
        <v>3.32017</v>
      </c>
      <c r="R48" s="11" t="n">
        <v>3.57277</v>
      </c>
      <c r="S48" s="11" t="n">
        <v>3.70713</v>
      </c>
      <c r="T48" s="11" t="n">
        <v>3.65078</v>
      </c>
      <c r="U48" s="11" t="n">
        <v>3.67046</v>
      </c>
      <c r="V48" s="11" t="n">
        <v>3.68803</v>
      </c>
      <c r="W48" s="11" t="n">
        <v>3.32061</v>
      </c>
      <c r="X48" s="11" t="n">
        <v>3.27394</v>
      </c>
      <c r="Y48" s="11" t="n">
        <v>3.2657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23054</v>
      </c>
      <c r="C49" s="11" t="n">
        <v>3.22298</v>
      </c>
      <c r="D49" s="11" t="n">
        <v>3.26155</v>
      </c>
      <c r="E49" s="11" t="n">
        <v>3.29985</v>
      </c>
      <c r="F49" s="11" t="n">
        <v>3.35805</v>
      </c>
      <c r="G49" s="11" t="n">
        <v>3.32329</v>
      </c>
      <c r="H49" s="11" t="n">
        <v>3.40669</v>
      </c>
      <c r="I49" s="11" t="n">
        <v>3.42182</v>
      </c>
      <c r="J49" s="11" t="n">
        <v>3.48299</v>
      </c>
      <c r="K49" s="11" t="n">
        <v>3.46018</v>
      </c>
      <c r="L49" s="11" t="n">
        <v>3.5583</v>
      </c>
      <c r="M49" s="11" t="n">
        <v>3.5091</v>
      </c>
      <c r="N49" s="11" t="n">
        <v>3.50097</v>
      </c>
      <c r="O49" s="11" t="n">
        <v>3.54974</v>
      </c>
      <c r="P49" s="11" t="n">
        <v>3.55239</v>
      </c>
      <c r="Q49" s="11" t="n">
        <v>3.33356</v>
      </c>
      <c r="R49" s="11" t="n">
        <v>3.40983</v>
      </c>
      <c r="S49" s="11" t="n">
        <v>3.59069</v>
      </c>
      <c r="T49" s="11" t="n">
        <v>3.64952</v>
      </c>
      <c r="U49" s="11" t="n">
        <v>3.70555</v>
      </c>
      <c r="V49" s="11" t="n">
        <v>3.71111</v>
      </c>
      <c r="W49" s="11" t="n">
        <v>3.38359</v>
      </c>
      <c r="X49" s="11" t="n">
        <v>3.3309</v>
      </c>
      <c r="Y49" s="11" t="n">
        <v>3.2920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30763</v>
      </c>
      <c r="C50" s="11" t="n">
        <v>3.29541</v>
      </c>
      <c r="D50" s="11" t="n">
        <v>3.28736</v>
      </c>
      <c r="E50" s="11" t="n">
        <v>3.30885</v>
      </c>
      <c r="F50" s="11" t="n">
        <v>3.4317</v>
      </c>
      <c r="G50" s="11" t="n">
        <v>3.47307</v>
      </c>
      <c r="H50" s="11" t="n">
        <v>3.60319</v>
      </c>
      <c r="I50" s="11" t="n">
        <v>3.68802</v>
      </c>
      <c r="J50" s="11" t="n">
        <v>3.70563</v>
      </c>
      <c r="K50" s="11" t="n">
        <v>3.70566</v>
      </c>
      <c r="L50" s="11" t="n">
        <v>3.70591</v>
      </c>
      <c r="M50" s="11" t="n">
        <v>3.65919</v>
      </c>
      <c r="N50" s="11" t="n">
        <v>3.65422</v>
      </c>
      <c r="O50" s="11" t="n">
        <v>3.63303</v>
      </c>
      <c r="P50" s="11" t="n">
        <v>3.38907</v>
      </c>
      <c r="Q50" s="11" t="n">
        <v>3.31594</v>
      </c>
      <c r="R50" s="11" t="n">
        <v>3.3613</v>
      </c>
      <c r="S50" s="11" t="n">
        <v>3.61038</v>
      </c>
      <c r="T50" s="11" t="n">
        <v>3.49195</v>
      </c>
      <c r="U50" s="11" t="n">
        <v>3.34141</v>
      </c>
      <c r="V50" s="11" t="n">
        <v>3.35546</v>
      </c>
      <c r="W50" s="11" t="n">
        <v>3.29227</v>
      </c>
      <c r="X50" s="11" t="n">
        <v>3.2484</v>
      </c>
      <c r="Y50" s="11" t="n">
        <v>3.2587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28826</v>
      </c>
      <c r="C51" s="11" t="n">
        <v>3.28149</v>
      </c>
      <c r="D51" s="11" t="n">
        <v>3.2868</v>
      </c>
      <c r="E51" s="11" t="n">
        <v>3.30134</v>
      </c>
      <c r="F51" s="11" t="n">
        <v>3.40753</v>
      </c>
      <c r="G51" s="11" t="n">
        <v>3.42587</v>
      </c>
      <c r="H51" s="11" t="n">
        <v>3.58258</v>
      </c>
      <c r="I51" s="11" t="n">
        <v>3.66495</v>
      </c>
      <c r="J51" s="11" t="n">
        <v>3.66041</v>
      </c>
      <c r="K51" s="11" t="n">
        <v>3.66126</v>
      </c>
      <c r="L51" s="11" t="n">
        <v>3.59869</v>
      </c>
      <c r="M51" s="11" t="n">
        <v>3.61961</v>
      </c>
      <c r="N51" s="11" t="n">
        <v>3.61448</v>
      </c>
      <c r="O51" s="11" t="n">
        <v>3.59474</v>
      </c>
      <c r="P51" s="11" t="n">
        <v>3.53024</v>
      </c>
      <c r="Q51" s="11" t="n">
        <v>3.36215</v>
      </c>
      <c r="R51" s="11" t="n">
        <v>3.57036</v>
      </c>
      <c r="S51" s="11" t="n">
        <v>3.62676</v>
      </c>
      <c r="T51" s="11" t="n">
        <v>3.59314</v>
      </c>
      <c r="U51" s="11" t="n">
        <v>3.39351</v>
      </c>
      <c r="V51" s="11" t="n">
        <v>3.38109</v>
      </c>
      <c r="W51" s="11" t="n">
        <v>3.29861</v>
      </c>
      <c r="X51" s="11" t="n">
        <v>3.25373</v>
      </c>
      <c r="Y51" s="11" t="n">
        <v>3.2900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24149</v>
      </c>
      <c r="C52" s="11" t="n">
        <v>3.23837</v>
      </c>
      <c r="D52" s="11" t="n">
        <v>3.29974</v>
      </c>
      <c r="E52" s="11" t="n">
        <v>3.35035</v>
      </c>
      <c r="F52" s="11" t="n">
        <v>3.46058</v>
      </c>
      <c r="G52" s="11" t="n">
        <v>3.51278</v>
      </c>
      <c r="H52" s="11" t="n">
        <v>3.6196</v>
      </c>
      <c r="I52" s="11" t="n">
        <v>3.71885</v>
      </c>
      <c r="J52" s="11" t="n">
        <v>3.71717</v>
      </c>
      <c r="K52" s="11" t="n">
        <v>3.77405</v>
      </c>
      <c r="L52" s="11" t="n">
        <v>3.7196</v>
      </c>
      <c r="M52" s="11" t="n">
        <v>3.71937</v>
      </c>
      <c r="N52" s="11" t="n">
        <v>3.71108</v>
      </c>
      <c r="O52" s="11" t="n">
        <v>3.70656</v>
      </c>
      <c r="P52" s="11" t="n">
        <v>3.68113</v>
      </c>
      <c r="Q52" s="11" t="n">
        <v>3.54558</v>
      </c>
      <c r="R52" s="11" t="n">
        <v>3.6004</v>
      </c>
      <c r="S52" s="11" t="n">
        <v>3.67101</v>
      </c>
      <c r="T52" s="11" t="n">
        <v>3.64655</v>
      </c>
      <c r="U52" s="11" t="n">
        <v>3.64381</v>
      </c>
      <c r="V52" s="11" t="n">
        <v>3.42012</v>
      </c>
      <c r="W52" s="11" t="n">
        <v>3.2935</v>
      </c>
      <c r="X52" s="11" t="n">
        <v>3.26006</v>
      </c>
      <c r="Y52" s="11" t="n">
        <v>3.2699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27703</v>
      </c>
      <c r="C53" s="11" t="n">
        <v>3.28411</v>
      </c>
      <c r="D53" s="11" t="n">
        <v>3.29048</v>
      </c>
      <c r="E53" s="11" t="n">
        <v>3.3234</v>
      </c>
      <c r="F53" s="11" t="n">
        <v>3.4407</v>
      </c>
      <c r="G53" s="11" t="n">
        <v>3.49093</v>
      </c>
      <c r="H53" s="11" t="n">
        <v>3.60681</v>
      </c>
      <c r="I53" s="11" t="n">
        <v>3.73687</v>
      </c>
      <c r="J53" s="11" t="n">
        <v>3.82544</v>
      </c>
      <c r="K53" s="11" t="n">
        <v>3.7372</v>
      </c>
      <c r="L53" s="11" t="n">
        <v>3.73927</v>
      </c>
      <c r="M53" s="11" t="n">
        <v>3.72834</v>
      </c>
      <c r="N53" s="11" t="n">
        <v>3.78392</v>
      </c>
      <c r="O53" s="11" t="n">
        <v>3.73263</v>
      </c>
      <c r="P53" s="11" t="n">
        <v>3.72357</v>
      </c>
      <c r="Q53" s="11" t="n">
        <v>3.64902</v>
      </c>
      <c r="R53" s="11" t="n">
        <v>3.71943</v>
      </c>
      <c r="S53" s="11" t="n">
        <v>3.79366</v>
      </c>
      <c r="T53" s="11" t="n">
        <v>3.71104</v>
      </c>
      <c r="U53" s="11" t="n">
        <v>3.69936</v>
      </c>
      <c r="V53" s="11" t="n">
        <v>3.4123</v>
      </c>
      <c r="W53" s="11" t="n">
        <v>3.36081</v>
      </c>
      <c r="X53" s="11" t="n">
        <v>3.31112</v>
      </c>
      <c r="Y53" s="11" t="n">
        <v>3.3068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25586</v>
      </c>
      <c r="C54" s="11" t="n">
        <v>3.23363</v>
      </c>
      <c r="D54" s="11" t="n">
        <v>3.28664</v>
      </c>
      <c r="E54" s="11" t="n">
        <v>3.37498</v>
      </c>
      <c r="F54" s="11" t="n">
        <v>3.49987</v>
      </c>
      <c r="G54" s="11" t="n">
        <v>3.53697</v>
      </c>
      <c r="H54" s="11" t="n">
        <v>3.59122</v>
      </c>
      <c r="I54" s="11" t="n">
        <v>3.74261</v>
      </c>
      <c r="J54" s="11" t="n">
        <v>3.8863</v>
      </c>
      <c r="K54" s="11" t="n">
        <v>3.74969</v>
      </c>
      <c r="L54" s="11" t="n">
        <v>3.74421</v>
      </c>
      <c r="M54" s="11" t="n">
        <v>3.74117</v>
      </c>
      <c r="N54" s="11" t="n">
        <v>3.79509</v>
      </c>
      <c r="O54" s="11" t="n">
        <v>3.7406</v>
      </c>
      <c r="P54" s="11" t="n">
        <v>3.74381</v>
      </c>
      <c r="Q54" s="11" t="n">
        <v>3.6791</v>
      </c>
      <c r="R54" s="11" t="n">
        <v>3.74402</v>
      </c>
      <c r="S54" s="11" t="n">
        <v>3.69854</v>
      </c>
      <c r="T54" s="11" t="n">
        <v>3.80707</v>
      </c>
      <c r="U54" s="11" t="n">
        <v>3.74437</v>
      </c>
      <c r="V54" s="11" t="n">
        <v>3.74521</v>
      </c>
      <c r="W54" s="11" t="n">
        <v>3.61001</v>
      </c>
      <c r="X54" s="11" t="n">
        <v>3.48767</v>
      </c>
      <c r="Y54" s="11" t="n">
        <v>3.3712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39663</v>
      </c>
      <c r="C55" s="11" t="n">
        <v>3.35567</v>
      </c>
      <c r="D55" s="11" t="n">
        <v>3.35718</v>
      </c>
      <c r="E55" s="11" t="n">
        <v>3.38364</v>
      </c>
      <c r="F55" s="11" t="n">
        <v>3.44681</v>
      </c>
      <c r="G55" s="11" t="n">
        <v>3.59195</v>
      </c>
      <c r="H55" s="11" t="n">
        <v>3.55452</v>
      </c>
      <c r="I55" s="11" t="n">
        <v>3.56999</v>
      </c>
      <c r="J55" s="11" t="n">
        <v>3.74408</v>
      </c>
      <c r="K55" s="11" t="n">
        <v>3.76034</v>
      </c>
      <c r="L55" s="11" t="n">
        <v>3.72821</v>
      </c>
      <c r="M55" s="11" t="n">
        <v>3.76112</v>
      </c>
      <c r="N55" s="11" t="n">
        <v>3.70986</v>
      </c>
      <c r="O55" s="11" t="n">
        <v>3.79646</v>
      </c>
      <c r="P55" s="11" t="n">
        <v>3.70428</v>
      </c>
      <c r="Q55" s="11" t="n">
        <v>3.71536</v>
      </c>
      <c r="R55" s="11" t="n">
        <v>3.73593</v>
      </c>
      <c r="S55" s="11" t="n">
        <v>4.05676</v>
      </c>
      <c r="T55" s="11" t="n">
        <v>4.0091</v>
      </c>
      <c r="U55" s="11" t="n">
        <v>3.82929</v>
      </c>
      <c r="V55" s="11" t="n">
        <v>3.6807</v>
      </c>
      <c r="W55" s="11" t="n">
        <v>3.50531</v>
      </c>
      <c r="X55" s="11" t="n">
        <v>3.36429</v>
      </c>
      <c r="Y55" s="11" t="n">
        <v>3.2742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32024</v>
      </c>
      <c r="C56" s="11" t="n">
        <v>3.2807</v>
      </c>
      <c r="D56" s="11" t="n">
        <v>3.28233</v>
      </c>
      <c r="E56" s="11" t="n">
        <v>3.3105</v>
      </c>
      <c r="F56" s="11" t="n">
        <v>3.36011</v>
      </c>
      <c r="G56" s="11" t="n">
        <v>3.4394</v>
      </c>
      <c r="H56" s="11" t="n">
        <v>3.44059</v>
      </c>
      <c r="I56" s="11" t="n">
        <v>3.4608</v>
      </c>
      <c r="J56" s="11" t="n">
        <v>3.48659</v>
      </c>
      <c r="K56" s="11" t="n">
        <v>3.55599</v>
      </c>
      <c r="L56" s="11" t="n">
        <v>3.56355</v>
      </c>
      <c r="M56" s="11" t="n">
        <v>3.58204</v>
      </c>
      <c r="N56" s="11" t="n">
        <v>3.65008</v>
      </c>
      <c r="O56" s="11" t="n">
        <v>3.60229</v>
      </c>
      <c r="P56" s="11" t="n">
        <v>3.67387</v>
      </c>
      <c r="Q56" s="11" t="n">
        <v>3.67551</v>
      </c>
      <c r="R56" s="11" t="n">
        <v>3.72425</v>
      </c>
      <c r="S56" s="11" t="n">
        <v>3.97991</v>
      </c>
      <c r="T56" s="11" t="n">
        <v>3.96268</v>
      </c>
      <c r="U56" s="11" t="n">
        <v>3.72707</v>
      </c>
      <c r="V56" s="11" t="n">
        <v>3.68552</v>
      </c>
      <c r="W56" s="11" t="n">
        <v>3.68039</v>
      </c>
      <c r="X56" s="11" t="n">
        <v>3.49527</v>
      </c>
      <c r="Y56" s="11" t="n">
        <v>3.3638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5199</v>
      </c>
      <c r="C57" s="11" t="n">
        <v>3.50765</v>
      </c>
      <c r="D57" s="11" t="n">
        <v>3.49022</v>
      </c>
      <c r="E57" s="11" t="n">
        <v>3.54418</v>
      </c>
      <c r="F57" s="11" t="n">
        <v>3.57517</v>
      </c>
      <c r="G57" s="11" t="n">
        <v>3.63557</v>
      </c>
      <c r="H57" s="11" t="n">
        <v>3.76101</v>
      </c>
      <c r="I57" s="11" t="n">
        <v>3.75577</v>
      </c>
      <c r="J57" s="11" t="n">
        <v>3.76092</v>
      </c>
      <c r="K57" s="11" t="n">
        <v>3.75425</v>
      </c>
      <c r="L57" s="11" t="n">
        <v>3.74734</v>
      </c>
      <c r="M57" s="11" t="n">
        <v>3.73707</v>
      </c>
      <c r="N57" s="11" t="n">
        <v>3.73624</v>
      </c>
      <c r="O57" s="11" t="n">
        <v>3.72403</v>
      </c>
      <c r="P57" s="11" t="n">
        <v>3.62059</v>
      </c>
      <c r="Q57" s="11" t="n">
        <v>3.62116</v>
      </c>
      <c r="R57" s="11" t="n">
        <v>3.75978</v>
      </c>
      <c r="S57" s="11" t="n">
        <v>3.7425</v>
      </c>
      <c r="T57" s="11" t="n">
        <v>3.62563</v>
      </c>
      <c r="U57" s="11" t="n">
        <v>3.61242</v>
      </c>
      <c r="V57" s="11" t="n">
        <v>3.58759</v>
      </c>
      <c r="W57" s="11" t="n">
        <v>3.53609</v>
      </c>
      <c r="X57" s="11" t="n">
        <v>3.50027</v>
      </c>
      <c r="Y57" s="11" t="n">
        <v>3.429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38666</v>
      </c>
      <c r="C58" s="11" t="n">
        <v>3.38968</v>
      </c>
      <c r="D58" s="11" t="n">
        <v>3.38363</v>
      </c>
      <c r="E58" s="11" t="n">
        <v>3.38562</v>
      </c>
      <c r="F58" s="11" t="n">
        <v>3.41144</v>
      </c>
      <c r="G58" s="11" t="n">
        <v>3.43081</v>
      </c>
      <c r="H58" s="11" t="n">
        <v>3.47376</v>
      </c>
      <c r="I58" s="11" t="n">
        <v>3.50291</v>
      </c>
      <c r="J58" s="11" t="n">
        <v>3.52299</v>
      </c>
      <c r="K58" s="11" t="n">
        <v>3.5101</v>
      </c>
      <c r="L58" s="11" t="n">
        <v>3.50419</v>
      </c>
      <c r="M58" s="11" t="n">
        <v>3.49834</v>
      </c>
      <c r="N58" s="11" t="n">
        <v>3.48519</v>
      </c>
      <c r="O58" s="11" t="n">
        <v>3.47767</v>
      </c>
      <c r="P58" s="11" t="n">
        <v>3.47387</v>
      </c>
      <c r="Q58" s="11" t="n">
        <v>3.43041</v>
      </c>
      <c r="R58" s="11" t="n">
        <v>3.5228</v>
      </c>
      <c r="S58" s="11" t="n">
        <v>3.64199</v>
      </c>
      <c r="T58" s="11" t="n">
        <v>3.58397</v>
      </c>
      <c r="U58" s="11" t="n">
        <v>3.41663</v>
      </c>
      <c r="V58" s="11" t="n">
        <v>3.41431</v>
      </c>
      <c r="W58" s="11" t="n">
        <v>3.40593</v>
      </c>
      <c r="X58" s="11" t="n">
        <v>3.39542</v>
      </c>
      <c r="Y58" s="11" t="n">
        <v>3.387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30177</v>
      </c>
      <c r="C59" s="11" t="n">
        <v>3.32152</v>
      </c>
      <c r="D59" s="11" t="n">
        <v>3.35573</v>
      </c>
      <c r="E59" s="11" t="n">
        <v>3.36991</v>
      </c>
      <c r="F59" s="11" t="n">
        <v>3.379</v>
      </c>
      <c r="G59" s="11" t="n">
        <v>3.42066</v>
      </c>
      <c r="H59" s="11" t="n">
        <v>3.50289</v>
      </c>
      <c r="I59" s="11" t="n">
        <v>3.70683</v>
      </c>
      <c r="J59" s="11" t="n">
        <v>3.70904</v>
      </c>
      <c r="K59" s="11" t="n">
        <v>3.71586</v>
      </c>
      <c r="L59" s="11" t="n">
        <v>3.68391</v>
      </c>
      <c r="M59" s="11" t="n">
        <v>3.64725</v>
      </c>
      <c r="N59" s="11" t="n">
        <v>3.63329</v>
      </c>
      <c r="O59" s="11" t="n">
        <v>3.59362</v>
      </c>
      <c r="P59" s="11" t="n">
        <v>3.57077</v>
      </c>
      <c r="Q59" s="11" t="n">
        <v>3.3902</v>
      </c>
      <c r="R59" s="11" t="n">
        <v>3.50005</v>
      </c>
      <c r="S59" s="11" t="n">
        <v>3.58454</v>
      </c>
      <c r="T59" s="11" t="n">
        <v>3.51841</v>
      </c>
      <c r="U59" s="11" t="n">
        <v>3.38114</v>
      </c>
      <c r="V59" s="11" t="n">
        <v>3.40065</v>
      </c>
      <c r="W59" s="11" t="n">
        <v>3.38215</v>
      </c>
      <c r="X59" s="11" t="n">
        <v>3.34888</v>
      </c>
      <c r="Y59" s="11" t="n">
        <v>3.3557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39953</v>
      </c>
      <c r="C60" s="11" t="n">
        <v>3.35728</v>
      </c>
      <c r="D60" s="11" t="n">
        <v>3.40353</v>
      </c>
      <c r="E60" s="11" t="n">
        <v>3.42429</v>
      </c>
      <c r="F60" s="11" t="n">
        <v>3.43014</v>
      </c>
      <c r="G60" s="11" t="n">
        <v>3.45657</v>
      </c>
      <c r="H60" s="11" t="n">
        <v>3.56557</v>
      </c>
      <c r="I60" s="11" t="n">
        <v>3.68353</v>
      </c>
      <c r="J60" s="11" t="n">
        <v>3.69328</v>
      </c>
      <c r="K60" s="11" t="n">
        <v>3.69467</v>
      </c>
      <c r="L60" s="11" t="n">
        <v>3.69936</v>
      </c>
      <c r="M60" s="11" t="n">
        <v>3.63164</v>
      </c>
      <c r="N60" s="11" t="n">
        <v>3.63222</v>
      </c>
      <c r="O60" s="11" t="n">
        <v>3.62226</v>
      </c>
      <c r="P60" s="11" t="n">
        <v>3.43687</v>
      </c>
      <c r="Q60" s="11" t="n">
        <v>3.44322</v>
      </c>
      <c r="R60" s="11" t="n">
        <v>3.60226</v>
      </c>
      <c r="S60" s="11" t="n">
        <v>3.7014</v>
      </c>
      <c r="T60" s="11" t="n">
        <v>3.62543</v>
      </c>
      <c r="U60" s="11" t="n">
        <v>3.43558</v>
      </c>
      <c r="V60" s="11" t="n">
        <v>3.3963</v>
      </c>
      <c r="W60" s="11" t="n">
        <v>3.30747</v>
      </c>
      <c r="X60" s="11" t="n">
        <v>3.41849</v>
      </c>
      <c r="Y60" s="11" t="n">
        <v>3.4063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3173</v>
      </c>
      <c r="C61" s="11" t="n">
        <v>3.31809</v>
      </c>
      <c r="D61" s="11" t="n">
        <v>3.33414</v>
      </c>
      <c r="E61" s="11" t="n">
        <v>3.35758</v>
      </c>
      <c r="F61" s="11" t="n">
        <v>3.36594</v>
      </c>
      <c r="G61" s="11" t="n">
        <v>3.52703</v>
      </c>
      <c r="H61" s="11" t="n">
        <v>3.70223</v>
      </c>
      <c r="I61" s="11" t="n">
        <v>3.72883</v>
      </c>
      <c r="J61" s="11" t="n">
        <v>3.64948</v>
      </c>
      <c r="K61" s="11" t="n">
        <v>3.65391</v>
      </c>
      <c r="L61" s="11" t="n">
        <v>3.66565</v>
      </c>
      <c r="M61" s="11" t="n">
        <v>3.6654</v>
      </c>
      <c r="N61" s="11" t="n">
        <v>3.66283</v>
      </c>
      <c r="O61" s="11" t="n">
        <v>3.66415</v>
      </c>
      <c r="P61" s="11" t="n">
        <v>3.6864</v>
      </c>
      <c r="Q61" s="11" t="n">
        <v>3.69184</v>
      </c>
      <c r="R61" s="11" t="n">
        <v>3.68517</v>
      </c>
      <c r="S61" s="11" t="n">
        <v>3.70599</v>
      </c>
      <c r="T61" s="11" t="n">
        <v>3.64806</v>
      </c>
      <c r="U61" s="11" t="n">
        <v>3.3599</v>
      </c>
      <c r="V61" s="11" t="n">
        <v>3.3151</v>
      </c>
      <c r="W61" s="11" t="n">
        <v>3.26802</v>
      </c>
      <c r="X61" s="11" t="n">
        <v>3.33053</v>
      </c>
      <c r="Y61" s="11" t="n">
        <v>3.3085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33637</v>
      </c>
      <c r="C62" s="11" t="n">
        <v>3.33293</v>
      </c>
      <c r="D62" s="11" t="n">
        <v>3.33848</v>
      </c>
      <c r="E62" s="11" t="n">
        <v>3.35727</v>
      </c>
      <c r="F62" s="11" t="n">
        <v>3.34375</v>
      </c>
      <c r="G62" s="11" t="n">
        <v>3.38989</v>
      </c>
      <c r="H62" s="11" t="n">
        <v>3.55063</v>
      </c>
      <c r="I62" s="11" t="n">
        <v>3.61409</v>
      </c>
      <c r="J62" s="11" t="n">
        <v>3.61154</v>
      </c>
      <c r="K62" s="11" t="n">
        <v>3.61643</v>
      </c>
      <c r="L62" s="11" t="n">
        <v>3.61817</v>
      </c>
      <c r="M62" s="11" t="n">
        <v>3.61723</v>
      </c>
      <c r="N62" s="11" t="n">
        <v>3.621</v>
      </c>
      <c r="O62" s="11" t="n">
        <v>3.62668</v>
      </c>
      <c r="P62" s="11" t="n">
        <v>3.64056</v>
      </c>
      <c r="Q62" s="11" t="n">
        <v>3.56762</v>
      </c>
      <c r="R62" s="11" t="n">
        <v>3.64807</v>
      </c>
      <c r="S62" s="11" t="n">
        <v>3.6135</v>
      </c>
      <c r="T62" s="11" t="n">
        <v>3.59083</v>
      </c>
      <c r="U62" s="11" t="n">
        <v>3.35966</v>
      </c>
      <c r="V62" s="11" t="n">
        <v>3.3352</v>
      </c>
      <c r="W62" s="11" t="n">
        <v>3.33591</v>
      </c>
      <c r="X62" s="11" t="n">
        <v>3.33887</v>
      </c>
      <c r="Y62" s="11" t="n">
        <v>3.3364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43187</v>
      </c>
      <c r="C63" s="11" t="n">
        <v>3.42468</v>
      </c>
      <c r="D63" s="11" t="n">
        <v>3.4247</v>
      </c>
      <c r="E63" s="11" t="n">
        <v>3.43258</v>
      </c>
      <c r="F63" s="11" t="n">
        <v>3.42127</v>
      </c>
      <c r="G63" s="11" t="n">
        <v>3.44943</v>
      </c>
      <c r="H63" s="11" t="n">
        <v>3.46248</v>
      </c>
      <c r="I63" s="11" t="n">
        <v>3.47456</v>
      </c>
      <c r="J63" s="11" t="n">
        <v>3.50603</v>
      </c>
      <c r="K63" s="11" t="n">
        <v>3.45251</v>
      </c>
      <c r="L63" s="11" t="n">
        <v>3.45469</v>
      </c>
      <c r="M63" s="11" t="n">
        <v>3.46153</v>
      </c>
      <c r="N63" s="11" t="n">
        <v>3.46041</v>
      </c>
      <c r="O63" s="11" t="n">
        <v>3.45951</v>
      </c>
      <c r="P63" s="11" t="n">
        <v>3.46235</v>
      </c>
      <c r="Q63" s="11" t="n">
        <v>3.42895</v>
      </c>
      <c r="R63" s="11" t="n">
        <v>3.48024</v>
      </c>
      <c r="S63" s="11" t="n">
        <v>3.5698</v>
      </c>
      <c r="T63" s="11" t="n">
        <v>3.52563</v>
      </c>
      <c r="U63" s="11" t="n">
        <v>3.55315</v>
      </c>
      <c r="V63" s="11" t="n">
        <v>3.41301</v>
      </c>
      <c r="W63" s="11" t="n">
        <v>3.45964</v>
      </c>
      <c r="X63" s="11" t="n">
        <v>3.43982</v>
      </c>
      <c r="Y63" s="11" t="n">
        <v>3.4160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46283</v>
      </c>
      <c r="C64" s="11" t="n">
        <v>3.39648</v>
      </c>
      <c r="D64" s="11" t="n">
        <v>3.52597</v>
      </c>
      <c r="E64" s="11" t="n">
        <v>3.5327</v>
      </c>
      <c r="F64" s="11" t="n">
        <v>3.60312</v>
      </c>
      <c r="G64" s="11" t="n">
        <v>3.59116</v>
      </c>
      <c r="H64" s="11" t="n">
        <v>3.66011</v>
      </c>
      <c r="I64" s="11" t="n">
        <v>3.61937</v>
      </c>
      <c r="J64" s="11" t="n">
        <v>3.68037</v>
      </c>
      <c r="K64" s="11" t="n">
        <v>3.69174</v>
      </c>
      <c r="L64" s="11" t="n">
        <v>3.62341</v>
      </c>
      <c r="M64" s="11" t="n">
        <v>3.62236</v>
      </c>
      <c r="N64" s="11" t="n">
        <v>3.62048</v>
      </c>
      <c r="O64" s="11" t="n">
        <v>3.6129</v>
      </c>
      <c r="P64" s="11" t="n">
        <v>3.58557</v>
      </c>
      <c r="Q64" s="11" t="n">
        <v>3.57661</v>
      </c>
      <c r="R64" s="11" t="n">
        <v>3.5778</v>
      </c>
      <c r="S64" s="11" t="n">
        <v>3.61823</v>
      </c>
      <c r="T64" s="11" t="n">
        <v>3.56477</v>
      </c>
      <c r="U64" s="11" t="n">
        <v>3.60851</v>
      </c>
      <c r="V64" s="11" t="n">
        <v>3.56656</v>
      </c>
      <c r="W64" s="11" t="n">
        <v>3.40792</v>
      </c>
      <c r="X64" s="11" t="n">
        <v>3.42214</v>
      </c>
      <c r="Y64" s="11" t="n">
        <v>3.3883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43279</v>
      </c>
      <c r="C65" s="11" t="n">
        <v>3.42275</v>
      </c>
      <c r="D65" s="11" t="n">
        <v>3.45829</v>
      </c>
      <c r="E65" s="11" t="n">
        <v>3.42487</v>
      </c>
      <c r="F65" s="11" t="n">
        <v>3.52864</v>
      </c>
      <c r="G65" s="11" t="n">
        <v>3.57637</v>
      </c>
      <c r="H65" s="11" t="n">
        <v>3.57544</v>
      </c>
      <c r="I65" s="11" t="n">
        <v>3.62895</v>
      </c>
      <c r="J65" s="11" t="n">
        <v>3.6268</v>
      </c>
      <c r="K65" s="11" t="n">
        <v>3.62791</v>
      </c>
      <c r="L65" s="11" t="n">
        <v>3.60269</v>
      </c>
      <c r="M65" s="11" t="n">
        <v>3.56995</v>
      </c>
      <c r="N65" s="11" t="n">
        <v>3.58538</v>
      </c>
      <c r="O65" s="11" t="n">
        <v>3.58486</v>
      </c>
      <c r="P65" s="11" t="n">
        <v>3.56584</v>
      </c>
      <c r="Q65" s="11" t="n">
        <v>3.55849</v>
      </c>
      <c r="R65" s="11" t="n">
        <v>3.58176</v>
      </c>
      <c r="S65" s="11" t="n">
        <v>3.59901</v>
      </c>
      <c r="T65" s="11" t="n">
        <v>3.56594</v>
      </c>
      <c r="U65" s="11" t="n">
        <v>3.55941</v>
      </c>
      <c r="V65" s="11" t="n">
        <v>3.56538</v>
      </c>
      <c r="W65" s="11" t="n">
        <v>3.44987</v>
      </c>
      <c r="X65" s="11" t="n">
        <v>3.43585</v>
      </c>
      <c r="Y65" s="11" t="n">
        <v>3.4314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50763</v>
      </c>
      <c r="C66" s="11" t="n">
        <v>3.48239</v>
      </c>
      <c r="D66" s="11" t="n">
        <v>3.5346</v>
      </c>
      <c r="E66" s="11" t="n">
        <v>3.53454</v>
      </c>
      <c r="F66" s="11" t="n">
        <v>3.56406</v>
      </c>
      <c r="G66" s="11" t="n">
        <v>3.54932</v>
      </c>
      <c r="H66" s="11" t="n">
        <v>3.55216</v>
      </c>
      <c r="I66" s="11" t="n">
        <v>3.63048</v>
      </c>
      <c r="J66" s="11" t="n">
        <v>3.6314</v>
      </c>
      <c r="K66" s="11" t="n">
        <v>3.62814</v>
      </c>
      <c r="L66" s="11" t="n">
        <v>3.55551</v>
      </c>
      <c r="M66" s="11" t="n">
        <v>3.5611</v>
      </c>
      <c r="N66" s="11" t="n">
        <v>3.56011</v>
      </c>
      <c r="O66" s="11" t="n">
        <v>3.55226</v>
      </c>
      <c r="P66" s="11" t="n">
        <v>3.55498</v>
      </c>
      <c r="Q66" s="11" t="n">
        <v>3.55774</v>
      </c>
      <c r="R66" s="11" t="n">
        <v>3.55095</v>
      </c>
      <c r="S66" s="11" t="n">
        <v>3.62255</v>
      </c>
      <c r="T66" s="11" t="n">
        <v>3.6126</v>
      </c>
      <c r="U66" s="11" t="n">
        <v>3.55842</v>
      </c>
      <c r="V66" s="11" t="n">
        <v>3.56158</v>
      </c>
      <c r="W66" s="11" t="n">
        <v>3.56102</v>
      </c>
      <c r="X66" s="11" t="n">
        <v>3.55713</v>
      </c>
      <c r="Y66" s="11" t="n">
        <v>3.5442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53501</v>
      </c>
      <c r="C67" s="11" t="n">
        <v>3.51431</v>
      </c>
      <c r="D67" s="11" t="n">
        <v>3.54783</v>
      </c>
      <c r="E67" s="11" t="n">
        <v>3.54921</v>
      </c>
      <c r="F67" s="11" t="n">
        <v>3.57366</v>
      </c>
      <c r="G67" s="11" t="n">
        <v>3.55067</v>
      </c>
      <c r="H67" s="11" t="n">
        <v>3.55278</v>
      </c>
      <c r="I67" s="11" t="n">
        <v>3.64532</v>
      </c>
      <c r="J67" s="11" t="n">
        <v>3.64498</v>
      </c>
      <c r="K67" s="11" t="n">
        <v>3.64217</v>
      </c>
      <c r="L67" s="11" t="n">
        <v>3.64109</v>
      </c>
      <c r="M67" s="11" t="n">
        <v>3.63762</v>
      </c>
      <c r="N67" s="11" t="n">
        <v>3.56196</v>
      </c>
      <c r="O67" s="11" t="n">
        <v>3.56171</v>
      </c>
      <c r="P67" s="11" t="n">
        <v>3.55625</v>
      </c>
      <c r="Q67" s="11" t="n">
        <v>3.54833</v>
      </c>
      <c r="R67" s="11" t="n">
        <v>3.63407</v>
      </c>
      <c r="S67" s="11" t="n">
        <v>3.63174</v>
      </c>
      <c r="T67" s="11" t="n">
        <v>3.62882</v>
      </c>
      <c r="U67" s="11" t="n">
        <v>3.63693</v>
      </c>
      <c r="V67" s="11" t="n">
        <v>3.5736</v>
      </c>
      <c r="W67" s="11" t="n">
        <v>3.55762</v>
      </c>
      <c r="X67" s="11" t="n">
        <v>3.57179</v>
      </c>
      <c r="Y67" s="11" t="n">
        <v>3.5641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48671</v>
      </c>
      <c r="C68" s="11" t="n">
        <v>3.50213</v>
      </c>
      <c r="D68" s="11" t="n">
        <v>3.57356</v>
      </c>
      <c r="E68" s="11" t="n">
        <v>3.57836</v>
      </c>
      <c r="F68" s="11" t="n">
        <v>3.61311</v>
      </c>
      <c r="G68" s="11" t="n">
        <v>3.60101</v>
      </c>
      <c r="H68" s="11" t="n">
        <v>3.69493</v>
      </c>
      <c r="I68" s="11" t="n">
        <v>3.68169</v>
      </c>
      <c r="J68" s="11" t="n">
        <v>3.68395</v>
      </c>
      <c r="K68" s="11" t="n">
        <v>3.68813</v>
      </c>
      <c r="L68" s="11" t="n">
        <v>3.69573</v>
      </c>
      <c r="M68" s="11" t="n">
        <v>3.69915</v>
      </c>
      <c r="N68" s="11" t="n">
        <v>3.68664</v>
      </c>
      <c r="O68" s="11" t="n">
        <v>3.59559</v>
      </c>
      <c r="P68" s="11" t="n">
        <v>3.60677</v>
      </c>
      <c r="Q68" s="11" t="n">
        <v>3.65734</v>
      </c>
      <c r="R68" s="11" t="n">
        <v>3.65199</v>
      </c>
      <c r="S68" s="11" t="n">
        <v>3.66811</v>
      </c>
      <c r="T68" s="11" t="n">
        <v>3.64984</v>
      </c>
      <c r="U68" s="11" t="n">
        <v>3.6727</v>
      </c>
      <c r="V68" s="11" t="n">
        <v>3.66931</v>
      </c>
      <c r="W68" s="11" t="n">
        <v>3.62022</v>
      </c>
      <c r="X68" s="11" t="n">
        <v>3.60318</v>
      </c>
      <c r="Y68" s="11" t="n">
        <v>3.563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44436</v>
      </c>
      <c r="C69" s="11" t="n">
        <v>3.45393</v>
      </c>
      <c r="D69" s="11" t="n">
        <v>3.45626</v>
      </c>
      <c r="E69" s="11" t="n">
        <v>3.44965</v>
      </c>
      <c r="F69" s="11" t="n">
        <v>3.45991</v>
      </c>
      <c r="G69" s="11" t="n">
        <v>3.48507</v>
      </c>
      <c r="H69" s="11" t="n">
        <v>3.4864</v>
      </c>
      <c r="I69" s="11" t="n">
        <v>3.48329</v>
      </c>
      <c r="J69" s="11" t="n">
        <v>3.51081</v>
      </c>
      <c r="K69" s="11" t="n">
        <v>3.51593</v>
      </c>
      <c r="L69" s="11" t="n">
        <v>3.50962</v>
      </c>
      <c r="M69" s="11" t="n">
        <v>3.51216</v>
      </c>
      <c r="N69" s="11" t="n">
        <v>3.50853</v>
      </c>
      <c r="O69" s="11" t="n">
        <v>3.5111</v>
      </c>
      <c r="P69" s="11" t="n">
        <v>3.4983</v>
      </c>
      <c r="Q69" s="11" t="n">
        <v>3.48242</v>
      </c>
      <c r="R69" s="11" t="n">
        <v>3.51301</v>
      </c>
      <c r="S69" s="11" t="n">
        <v>3.5048</v>
      </c>
      <c r="T69" s="11" t="n">
        <v>3.50846</v>
      </c>
      <c r="U69" s="11" t="n">
        <v>3.50742</v>
      </c>
      <c r="V69" s="11" t="n">
        <v>3.50701</v>
      </c>
      <c r="W69" s="11" t="n">
        <v>3.49117</v>
      </c>
      <c r="X69" s="11" t="n">
        <v>3.46784</v>
      </c>
      <c r="Y69" s="11" t="n">
        <v>3.4669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41505</v>
      </c>
      <c r="C70" s="11" t="n">
        <v>3.41421</v>
      </c>
      <c r="D70" s="11" t="n">
        <v>3.41673</v>
      </c>
      <c r="E70" s="11" t="n">
        <v>3.39465</v>
      </c>
      <c r="F70" s="11" t="n">
        <v>3.39637</v>
      </c>
      <c r="G70" s="11" t="n">
        <v>3.42525</v>
      </c>
      <c r="H70" s="11" t="n">
        <v>3.43093</v>
      </c>
      <c r="I70" s="11" t="n">
        <v>3.42295</v>
      </c>
      <c r="J70" s="11" t="n">
        <v>3.45354</v>
      </c>
      <c r="K70" s="11" t="n">
        <v>3.46387</v>
      </c>
      <c r="L70" s="11" t="n">
        <v>3.46001</v>
      </c>
      <c r="M70" s="11" t="n">
        <v>3.45712</v>
      </c>
      <c r="N70" s="11" t="n">
        <v>3.45356</v>
      </c>
      <c r="O70" s="11" t="n">
        <v>3.45354</v>
      </c>
      <c r="P70" s="11" t="n">
        <v>3.44267</v>
      </c>
      <c r="Q70" s="11" t="n">
        <v>3.43864</v>
      </c>
      <c r="R70" s="11" t="n">
        <v>3.46135</v>
      </c>
      <c r="S70" s="11" t="n">
        <v>3.47368</v>
      </c>
      <c r="T70" s="11" t="n">
        <v>3.46804</v>
      </c>
      <c r="U70" s="11" t="n">
        <v>3.4568</v>
      </c>
      <c r="V70" s="11" t="n">
        <v>3.4552</v>
      </c>
      <c r="W70" s="11" t="n">
        <v>3.40883</v>
      </c>
      <c r="X70" s="11" t="n">
        <v>3.41736</v>
      </c>
      <c r="Y70" s="11" t="n">
        <v>3.4159</v>
      </c>
    </row>
    <row r="71" customFormat="false" ht="12.75" hidden="false" customHeight="false" outlineLevel="0" collapsed="false">
      <c r="A71" s="12" t="n">
        <v>29</v>
      </c>
      <c r="B71" s="11" t="n">
        <v>3.35128</v>
      </c>
      <c r="C71" s="11" t="n">
        <v>3.32739</v>
      </c>
      <c r="D71" s="11" t="n">
        <v>3.35523</v>
      </c>
      <c r="E71" s="11" t="n">
        <v>3.35204</v>
      </c>
      <c r="F71" s="11" t="n">
        <v>3.37529</v>
      </c>
      <c r="G71" s="11" t="n">
        <v>3.43443</v>
      </c>
      <c r="H71" s="11" t="n">
        <v>3.54778</v>
      </c>
      <c r="I71" s="11" t="n">
        <v>3.63378</v>
      </c>
      <c r="J71" s="11" t="n">
        <v>3.64229</v>
      </c>
      <c r="K71" s="11" t="n">
        <v>3.6371</v>
      </c>
      <c r="L71" s="11" t="n">
        <v>3.62798</v>
      </c>
      <c r="M71" s="11" t="n">
        <v>3.60513</v>
      </c>
      <c r="N71" s="11" t="n">
        <v>3.54655</v>
      </c>
      <c r="O71" s="11" t="n">
        <v>3.53117</v>
      </c>
      <c r="P71" s="11" t="n">
        <v>3.4138</v>
      </c>
      <c r="Q71" s="11" t="n">
        <v>3.4106</v>
      </c>
      <c r="R71" s="11" t="n">
        <v>3.50604</v>
      </c>
      <c r="S71" s="11" t="n">
        <v>3.5601</v>
      </c>
      <c r="T71" s="11" t="n">
        <v>3.50076</v>
      </c>
      <c r="U71" s="11" t="n">
        <v>3.51969</v>
      </c>
      <c r="V71" s="11" t="n">
        <v>3.43154</v>
      </c>
      <c r="W71" s="11" t="n">
        <v>3.37963</v>
      </c>
      <c r="X71" s="11" t="n">
        <v>3.37003</v>
      </c>
      <c r="Y71" s="11" t="n">
        <v>3.34753</v>
      </c>
    </row>
    <row r="72" customFormat="false" ht="12.75" hidden="false" customHeight="false" outlineLevel="0" collapsed="false">
      <c r="A72" s="12" t="n">
        <v>30</v>
      </c>
      <c r="B72" s="11" t="n">
        <v>3.29266</v>
      </c>
      <c r="C72" s="11" t="n">
        <v>3.28743</v>
      </c>
      <c r="D72" s="11" t="n">
        <v>3.28959</v>
      </c>
      <c r="E72" s="11" t="n">
        <v>3.2881</v>
      </c>
      <c r="F72" s="11" t="n">
        <v>3.31164</v>
      </c>
      <c r="G72" s="11" t="n">
        <v>3.39668</v>
      </c>
      <c r="H72" s="11" t="n">
        <v>3.51656</v>
      </c>
      <c r="I72" s="11" t="n">
        <v>3.6398</v>
      </c>
      <c r="J72" s="11" t="n">
        <v>3.6261</v>
      </c>
      <c r="K72" s="11" t="n">
        <v>3.58534</v>
      </c>
      <c r="L72" s="11" t="n">
        <v>3.56542</v>
      </c>
      <c r="M72" s="11" t="n">
        <v>3.58482</v>
      </c>
      <c r="N72" s="11" t="n">
        <v>3.48687</v>
      </c>
      <c r="O72" s="11" t="n">
        <v>3.46695</v>
      </c>
      <c r="P72" s="11" t="n">
        <v>3.37826</v>
      </c>
      <c r="Q72" s="11" t="n">
        <v>3.3311</v>
      </c>
      <c r="R72" s="11" t="n">
        <v>3.46287</v>
      </c>
      <c r="S72" s="11" t="n">
        <v>3.57035</v>
      </c>
      <c r="T72" s="11" t="n">
        <v>3.5026</v>
      </c>
      <c r="U72" s="11" t="n">
        <v>3.50443</v>
      </c>
      <c r="V72" s="11" t="n">
        <v>3.45905</v>
      </c>
      <c r="W72" s="11" t="n">
        <v>3.30715</v>
      </c>
      <c r="X72" s="11" t="n">
        <v>3.29923</v>
      </c>
      <c r="Y72" s="11" t="n">
        <v>3.2941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16182</v>
      </c>
      <c r="C79" s="11" t="n">
        <v>3.16628</v>
      </c>
      <c r="D79" s="11" t="n">
        <v>3.17586</v>
      </c>
      <c r="E79" s="11" t="n">
        <v>3.21239</v>
      </c>
      <c r="F79" s="11" t="n">
        <v>3.26591</v>
      </c>
      <c r="G79" s="11" t="n">
        <v>3.2828</v>
      </c>
      <c r="H79" s="11" t="n">
        <v>3.26683</v>
      </c>
      <c r="I79" s="11" t="n">
        <v>3.23324</v>
      </c>
      <c r="J79" s="11" t="n">
        <v>3.24894</v>
      </c>
      <c r="K79" s="11" t="n">
        <v>3.24922</v>
      </c>
      <c r="L79" s="11" t="n">
        <v>3.2371</v>
      </c>
      <c r="M79" s="11" t="n">
        <v>3.22848</v>
      </c>
      <c r="N79" s="11" t="n">
        <v>3.22081</v>
      </c>
      <c r="O79" s="11" t="n">
        <v>3.21742</v>
      </c>
      <c r="P79" s="11" t="n">
        <v>3.21022</v>
      </c>
      <c r="Q79" s="11" t="n">
        <v>3.2085</v>
      </c>
      <c r="R79" s="11" t="n">
        <v>3.21665</v>
      </c>
      <c r="S79" s="11" t="n">
        <v>3.237</v>
      </c>
      <c r="T79" s="11" t="n">
        <v>3.20157</v>
      </c>
      <c r="U79" s="11" t="n">
        <v>3.19556</v>
      </c>
      <c r="V79" s="11" t="n">
        <v>3.19228</v>
      </c>
      <c r="W79" s="11" t="n">
        <v>3.18992</v>
      </c>
      <c r="X79" s="11" t="n">
        <v>3.17863</v>
      </c>
      <c r="Y79" s="11" t="n">
        <v>3.1719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99533</v>
      </c>
      <c r="C80" s="11" t="n">
        <v>2.99618</v>
      </c>
      <c r="D80" s="11" t="n">
        <v>2.99823</v>
      </c>
      <c r="E80" s="11" t="n">
        <v>3.18485</v>
      </c>
      <c r="F80" s="11" t="n">
        <v>3.27033</v>
      </c>
      <c r="G80" s="11" t="n">
        <v>3.32769</v>
      </c>
      <c r="H80" s="11" t="n">
        <v>3.37122</v>
      </c>
      <c r="I80" s="11" t="n">
        <v>3.33328</v>
      </c>
      <c r="J80" s="11" t="n">
        <v>3.59442</v>
      </c>
      <c r="K80" s="11" t="n">
        <v>3.59305</v>
      </c>
      <c r="L80" s="11" t="n">
        <v>3.59341</v>
      </c>
      <c r="M80" s="11" t="n">
        <v>3.59432</v>
      </c>
      <c r="N80" s="11" t="n">
        <v>3.59654</v>
      </c>
      <c r="O80" s="11" t="n">
        <v>3.59201</v>
      </c>
      <c r="P80" s="11" t="n">
        <v>3.37109</v>
      </c>
      <c r="Q80" s="11" t="n">
        <v>3.37777</v>
      </c>
      <c r="R80" s="11" t="n">
        <v>3.36194</v>
      </c>
      <c r="S80" s="11" t="n">
        <v>3.51021</v>
      </c>
      <c r="T80" s="11" t="n">
        <v>3.33111</v>
      </c>
      <c r="U80" s="11" t="n">
        <v>3.13212</v>
      </c>
      <c r="V80" s="11" t="n">
        <v>3.10231</v>
      </c>
      <c r="W80" s="11" t="n">
        <v>3.20376</v>
      </c>
      <c r="X80" s="11" t="n">
        <v>3.18854</v>
      </c>
      <c r="Y80" s="11" t="n">
        <v>2.9908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23826</v>
      </c>
      <c r="C81" s="11" t="n">
        <v>3.24159</v>
      </c>
      <c r="D81" s="11" t="n">
        <v>3.24685</v>
      </c>
      <c r="E81" s="11" t="n">
        <v>3.26021</v>
      </c>
      <c r="F81" s="11" t="n">
        <v>3.36196</v>
      </c>
      <c r="G81" s="11" t="n">
        <v>3.367</v>
      </c>
      <c r="H81" s="11" t="n">
        <v>3.46528</v>
      </c>
      <c r="I81" s="11" t="n">
        <v>3.5283</v>
      </c>
      <c r="J81" s="11" t="n">
        <v>3.60774</v>
      </c>
      <c r="K81" s="11" t="n">
        <v>3.60855</v>
      </c>
      <c r="L81" s="11" t="n">
        <v>3.60529</v>
      </c>
      <c r="M81" s="11" t="n">
        <v>3.60555</v>
      </c>
      <c r="N81" s="11" t="n">
        <v>3.60355</v>
      </c>
      <c r="O81" s="11" t="n">
        <v>3.53656</v>
      </c>
      <c r="P81" s="11" t="n">
        <v>3.54942</v>
      </c>
      <c r="Q81" s="11" t="n">
        <v>3.54827</v>
      </c>
      <c r="R81" s="11" t="n">
        <v>3.47286</v>
      </c>
      <c r="S81" s="11" t="n">
        <v>3.58801</v>
      </c>
      <c r="T81" s="11" t="n">
        <v>3.48602</v>
      </c>
      <c r="U81" s="11" t="n">
        <v>3.33487</v>
      </c>
      <c r="V81" s="11" t="n">
        <v>3.34399</v>
      </c>
      <c r="W81" s="11" t="n">
        <v>3.28774</v>
      </c>
      <c r="X81" s="11" t="n">
        <v>3.25881</v>
      </c>
      <c r="Y81" s="11" t="n">
        <v>3.2471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26757</v>
      </c>
      <c r="C82" s="11" t="n">
        <v>3.25323</v>
      </c>
      <c r="D82" s="11" t="n">
        <v>3.25965</v>
      </c>
      <c r="E82" s="11" t="n">
        <v>3.28114</v>
      </c>
      <c r="F82" s="11" t="n">
        <v>3.40336</v>
      </c>
      <c r="G82" s="11" t="n">
        <v>3.40417</v>
      </c>
      <c r="H82" s="11" t="n">
        <v>3.55472</v>
      </c>
      <c r="I82" s="11" t="n">
        <v>3.64553</v>
      </c>
      <c r="J82" s="11" t="n">
        <v>3.61259</v>
      </c>
      <c r="K82" s="11" t="n">
        <v>3.61249</v>
      </c>
      <c r="L82" s="11" t="n">
        <v>3.61155</v>
      </c>
      <c r="M82" s="11" t="n">
        <v>3.61243</v>
      </c>
      <c r="N82" s="11" t="n">
        <v>3.60992</v>
      </c>
      <c r="O82" s="11" t="n">
        <v>3.6695</v>
      </c>
      <c r="P82" s="11" t="n">
        <v>3.66569</v>
      </c>
      <c r="Q82" s="11" t="n">
        <v>3.66276</v>
      </c>
      <c r="R82" s="11" t="n">
        <v>3.63908</v>
      </c>
      <c r="S82" s="11" t="n">
        <v>3.65255</v>
      </c>
      <c r="T82" s="11" t="n">
        <v>3.61956</v>
      </c>
      <c r="U82" s="11" t="n">
        <v>3.61514</v>
      </c>
      <c r="V82" s="11" t="n">
        <v>3.30746</v>
      </c>
      <c r="W82" s="11" t="n">
        <v>3.21607</v>
      </c>
      <c r="X82" s="11" t="n">
        <v>3.19459</v>
      </c>
      <c r="Y82" s="11" t="n">
        <v>3.1865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25556</v>
      </c>
      <c r="C83" s="11" t="n">
        <v>3.25466</v>
      </c>
      <c r="D83" s="11" t="n">
        <v>3.26143</v>
      </c>
      <c r="E83" s="11" t="n">
        <v>3.28303</v>
      </c>
      <c r="F83" s="11" t="n">
        <v>3.37691</v>
      </c>
      <c r="G83" s="11" t="n">
        <v>3.36937</v>
      </c>
      <c r="H83" s="11" t="n">
        <v>3.45465</v>
      </c>
      <c r="I83" s="11" t="n">
        <v>3.60068</v>
      </c>
      <c r="J83" s="11" t="n">
        <v>3.60059</v>
      </c>
      <c r="K83" s="11" t="n">
        <v>3.60156</v>
      </c>
      <c r="L83" s="11" t="n">
        <v>3.60241</v>
      </c>
      <c r="M83" s="11" t="n">
        <v>3.62017</v>
      </c>
      <c r="N83" s="11" t="n">
        <v>3.60812</v>
      </c>
      <c r="O83" s="11" t="n">
        <v>3.6053</v>
      </c>
      <c r="P83" s="11" t="n">
        <v>3.59475</v>
      </c>
      <c r="Q83" s="11" t="n">
        <v>3.58443</v>
      </c>
      <c r="R83" s="11" t="n">
        <v>3.35379</v>
      </c>
      <c r="S83" s="11" t="n">
        <v>3.60902</v>
      </c>
      <c r="T83" s="11" t="n">
        <v>3.55718</v>
      </c>
      <c r="U83" s="11" t="n">
        <v>3.57031</v>
      </c>
      <c r="V83" s="11" t="n">
        <v>3.56477</v>
      </c>
      <c r="W83" s="11" t="n">
        <v>3.25444</v>
      </c>
      <c r="X83" s="11" t="n">
        <v>3.24832</v>
      </c>
      <c r="Y83" s="11" t="n">
        <v>3.2465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24403</v>
      </c>
      <c r="C84" s="11" t="n">
        <v>3.22967</v>
      </c>
      <c r="D84" s="11" t="n">
        <v>3.23514</v>
      </c>
      <c r="E84" s="11" t="n">
        <v>3.26078</v>
      </c>
      <c r="F84" s="11" t="n">
        <v>3.36982</v>
      </c>
      <c r="G84" s="11" t="n">
        <v>3.36655</v>
      </c>
      <c r="H84" s="11" t="n">
        <v>3.46535</v>
      </c>
      <c r="I84" s="11" t="n">
        <v>3.50335</v>
      </c>
      <c r="J84" s="11" t="n">
        <v>3.51455</v>
      </c>
      <c r="K84" s="11" t="n">
        <v>3.58769</v>
      </c>
      <c r="L84" s="11" t="n">
        <v>3.5447</v>
      </c>
      <c r="M84" s="11" t="n">
        <v>3.54788</v>
      </c>
      <c r="N84" s="11" t="n">
        <v>3.50667</v>
      </c>
      <c r="O84" s="11" t="n">
        <v>3.57416</v>
      </c>
      <c r="P84" s="11" t="n">
        <v>3.54975</v>
      </c>
      <c r="Q84" s="11" t="n">
        <v>3.2767</v>
      </c>
      <c r="R84" s="11" t="n">
        <v>3.51625</v>
      </c>
      <c r="S84" s="11" t="n">
        <v>3.64366</v>
      </c>
      <c r="T84" s="11" t="n">
        <v>3.59023</v>
      </c>
      <c r="U84" s="11" t="n">
        <v>3.60889</v>
      </c>
      <c r="V84" s="11" t="n">
        <v>3.62555</v>
      </c>
      <c r="W84" s="11" t="n">
        <v>3.27712</v>
      </c>
      <c r="X84" s="11" t="n">
        <v>3.23286</v>
      </c>
      <c r="Y84" s="11" t="n">
        <v>3.225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19171</v>
      </c>
      <c r="C85" s="11" t="n">
        <v>3.18454</v>
      </c>
      <c r="D85" s="11" t="n">
        <v>3.22111</v>
      </c>
      <c r="E85" s="11" t="n">
        <v>3.25743</v>
      </c>
      <c r="F85" s="11" t="n">
        <v>3.31263</v>
      </c>
      <c r="G85" s="11" t="n">
        <v>3.27966</v>
      </c>
      <c r="H85" s="11" t="n">
        <v>3.35875</v>
      </c>
      <c r="I85" s="11" t="n">
        <v>3.3731</v>
      </c>
      <c r="J85" s="11" t="n">
        <v>3.43111</v>
      </c>
      <c r="K85" s="11" t="n">
        <v>3.40947</v>
      </c>
      <c r="L85" s="11" t="n">
        <v>3.50252</v>
      </c>
      <c r="M85" s="11" t="n">
        <v>3.45587</v>
      </c>
      <c r="N85" s="11" t="n">
        <v>3.44816</v>
      </c>
      <c r="O85" s="11" t="n">
        <v>3.49441</v>
      </c>
      <c r="P85" s="11" t="n">
        <v>3.49692</v>
      </c>
      <c r="Q85" s="11" t="n">
        <v>3.2894</v>
      </c>
      <c r="R85" s="11" t="n">
        <v>3.36173</v>
      </c>
      <c r="S85" s="11" t="n">
        <v>3.53324</v>
      </c>
      <c r="T85" s="11" t="n">
        <v>3.58903</v>
      </c>
      <c r="U85" s="11" t="n">
        <v>3.64216</v>
      </c>
      <c r="V85" s="11" t="n">
        <v>3.64744</v>
      </c>
      <c r="W85" s="11" t="n">
        <v>3.33684</v>
      </c>
      <c r="X85" s="11" t="n">
        <v>3.28689</v>
      </c>
      <c r="Y85" s="11" t="n">
        <v>3.2500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26481</v>
      </c>
      <c r="C86" s="11" t="n">
        <v>3.25323</v>
      </c>
      <c r="D86" s="11" t="n">
        <v>3.2456</v>
      </c>
      <c r="E86" s="11" t="n">
        <v>3.26597</v>
      </c>
      <c r="F86" s="11" t="n">
        <v>3.38247</v>
      </c>
      <c r="G86" s="11" t="n">
        <v>3.4217</v>
      </c>
      <c r="H86" s="11" t="n">
        <v>3.54509</v>
      </c>
      <c r="I86" s="11" t="n">
        <v>3.62554</v>
      </c>
      <c r="J86" s="11" t="n">
        <v>3.64224</v>
      </c>
      <c r="K86" s="11" t="n">
        <v>3.64227</v>
      </c>
      <c r="L86" s="11" t="n">
        <v>3.6425</v>
      </c>
      <c r="M86" s="11" t="n">
        <v>3.5982</v>
      </c>
      <c r="N86" s="11" t="n">
        <v>3.59348</v>
      </c>
      <c r="O86" s="11" t="n">
        <v>3.5734</v>
      </c>
      <c r="P86" s="11" t="n">
        <v>3.34204</v>
      </c>
      <c r="Q86" s="11" t="n">
        <v>3.27269</v>
      </c>
      <c r="R86" s="11" t="n">
        <v>3.31571</v>
      </c>
      <c r="S86" s="11" t="n">
        <v>3.55192</v>
      </c>
      <c r="T86" s="11" t="n">
        <v>3.43961</v>
      </c>
      <c r="U86" s="11" t="n">
        <v>3.29685</v>
      </c>
      <c r="V86" s="11" t="n">
        <v>3.31017</v>
      </c>
      <c r="W86" s="11" t="n">
        <v>3.25024</v>
      </c>
      <c r="X86" s="11" t="n">
        <v>3.20865</v>
      </c>
      <c r="Y86" s="11" t="n">
        <v>3.2184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24645</v>
      </c>
      <c r="C87" s="11" t="n">
        <v>3.24003</v>
      </c>
      <c r="D87" s="11" t="n">
        <v>3.24507</v>
      </c>
      <c r="E87" s="11" t="n">
        <v>3.25885</v>
      </c>
      <c r="F87" s="11" t="n">
        <v>3.35955</v>
      </c>
      <c r="G87" s="11" t="n">
        <v>3.37694</v>
      </c>
      <c r="H87" s="11" t="n">
        <v>3.52555</v>
      </c>
      <c r="I87" s="11" t="n">
        <v>3.60366</v>
      </c>
      <c r="J87" s="11" t="n">
        <v>3.59936</v>
      </c>
      <c r="K87" s="11" t="n">
        <v>3.60016</v>
      </c>
      <c r="L87" s="11" t="n">
        <v>3.54083</v>
      </c>
      <c r="M87" s="11" t="n">
        <v>3.56066</v>
      </c>
      <c r="N87" s="11" t="n">
        <v>3.5558</v>
      </c>
      <c r="O87" s="11" t="n">
        <v>3.53709</v>
      </c>
      <c r="P87" s="11" t="n">
        <v>3.47592</v>
      </c>
      <c r="Q87" s="11" t="n">
        <v>3.31651</v>
      </c>
      <c r="R87" s="11" t="n">
        <v>3.51396</v>
      </c>
      <c r="S87" s="11" t="n">
        <v>3.56744</v>
      </c>
      <c r="T87" s="11" t="n">
        <v>3.53556</v>
      </c>
      <c r="U87" s="11" t="n">
        <v>3.34625</v>
      </c>
      <c r="V87" s="11" t="n">
        <v>3.33448</v>
      </c>
      <c r="W87" s="11" t="n">
        <v>3.25626</v>
      </c>
      <c r="X87" s="11" t="n">
        <v>3.2137</v>
      </c>
      <c r="Y87" s="11" t="n">
        <v>3.2481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2021</v>
      </c>
      <c r="C88" s="11" t="n">
        <v>3.19914</v>
      </c>
      <c r="D88" s="11" t="n">
        <v>3.25733</v>
      </c>
      <c r="E88" s="11" t="n">
        <v>3.30533</v>
      </c>
      <c r="F88" s="11" t="n">
        <v>3.40986</v>
      </c>
      <c r="G88" s="11" t="n">
        <v>3.45935</v>
      </c>
      <c r="H88" s="11" t="n">
        <v>3.56065</v>
      </c>
      <c r="I88" s="11" t="n">
        <v>3.65477</v>
      </c>
      <c r="J88" s="11" t="n">
        <v>3.65318</v>
      </c>
      <c r="K88" s="11" t="n">
        <v>3.70713</v>
      </c>
      <c r="L88" s="11" t="n">
        <v>3.65549</v>
      </c>
      <c r="M88" s="11" t="n">
        <v>3.65527</v>
      </c>
      <c r="N88" s="11" t="n">
        <v>3.64741</v>
      </c>
      <c r="O88" s="11" t="n">
        <v>3.64312</v>
      </c>
      <c r="P88" s="11" t="n">
        <v>3.619</v>
      </c>
      <c r="Q88" s="11" t="n">
        <v>3.49046</v>
      </c>
      <c r="R88" s="11" t="n">
        <v>3.54245</v>
      </c>
      <c r="S88" s="11" t="n">
        <v>3.60941</v>
      </c>
      <c r="T88" s="11" t="n">
        <v>3.58622</v>
      </c>
      <c r="U88" s="11" t="n">
        <v>3.58361</v>
      </c>
      <c r="V88" s="11" t="n">
        <v>3.37149</v>
      </c>
      <c r="W88" s="11" t="n">
        <v>3.25142</v>
      </c>
      <c r="X88" s="11" t="n">
        <v>3.2197</v>
      </c>
      <c r="Y88" s="11" t="n">
        <v>3.2290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2358</v>
      </c>
      <c r="C89" s="11" t="n">
        <v>3.24251</v>
      </c>
      <c r="D89" s="11" t="n">
        <v>3.24855</v>
      </c>
      <c r="E89" s="11" t="n">
        <v>3.27977</v>
      </c>
      <c r="F89" s="11" t="n">
        <v>3.39101</v>
      </c>
      <c r="G89" s="11" t="n">
        <v>3.43864</v>
      </c>
      <c r="H89" s="11" t="n">
        <v>3.54853</v>
      </c>
      <c r="I89" s="11" t="n">
        <v>3.67187</v>
      </c>
      <c r="J89" s="11" t="n">
        <v>3.75586</v>
      </c>
      <c r="K89" s="11" t="n">
        <v>3.67218</v>
      </c>
      <c r="L89" s="11" t="n">
        <v>3.67414</v>
      </c>
      <c r="M89" s="11" t="n">
        <v>3.66377</v>
      </c>
      <c r="N89" s="11" t="n">
        <v>3.71648</v>
      </c>
      <c r="O89" s="11" t="n">
        <v>3.66785</v>
      </c>
      <c r="P89" s="11" t="n">
        <v>3.65926</v>
      </c>
      <c r="Q89" s="11" t="n">
        <v>3.58856</v>
      </c>
      <c r="R89" s="11" t="n">
        <v>3.65532</v>
      </c>
      <c r="S89" s="11" t="n">
        <v>3.72572</v>
      </c>
      <c r="T89" s="11" t="n">
        <v>3.64737</v>
      </c>
      <c r="U89" s="11" t="n">
        <v>3.6363</v>
      </c>
      <c r="V89" s="11" t="n">
        <v>3.36408</v>
      </c>
      <c r="W89" s="11" t="n">
        <v>3.31524</v>
      </c>
      <c r="X89" s="11" t="n">
        <v>3.26812</v>
      </c>
      <c r="Y89" s="11" t="n">
        <v>3.2641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21572</v>
      </c>
      <c r="C90" s="11" t="n">
        <v>3.19464</v>
      </c>
      <c r="D90" s="11" t="n">
        <v>3.24491</v>
      </c>
      <c r="E90" s="11" t="n">
        <v>3.32868</v>
      </c>
      <c r="F90" s="11" t="n">
        <v>3.44712</v>
      </c>
      <c r="G90" s="11" t="n">
        <v>3.4823</v>
      </c>
      <c r="H90" s="11" t="n">
        <v>3.53374</v>
      </c>
      <c r="I90" s="11" t="n">
        <v>3.67731</v>
      </c>
      <c r="J90" s="11" t="n">
        <v>3.81357</v>
      </c>
      <c r="K90" s="11" t="n">
        <v>3.68402</v>
      </c>
      <c r="L90" s="11" t="n">
        <v>3.67882</v>
      </c>
      <c r="M90" s="11" t="n">
        <v>3.67594</v>
      </c>
      <c r="N90" s="11" t="n">
        <v>3.72707</v>
      </c>
      <c r="O90" s="11" t="n">
        <v>3.6754</v>
      </c>
      <c r="P90" s="11" t="n">
        <v>3.67845</v>
      </c>
      <c r="Q90" s="11" t="n">
        <v>3.61708</v>
      </c>
      <c r="R90" s="11" t="n">
        <v>3.67865</v>
      </c>
      <c r="S90" s="11" t="n">
        <v>3.63551</v>
      </c>
      <c r="T90" s="11" t="n">
        <v>3.73843</v>
      </c>
      <c r="U90" s="11" t="n">
        <v>3.67898</v>
      </c>
      <c r="V90" s="11" t="n">
        <v>3.67977</v>
      </c>
      <c r="W90" s="11" t="n">
        <v>3.55156</v>
      </c>
      <c r="X90" s="11" t="n">
        <v>3.43555</v>
      </c>
      <c r="Y90" s="11" t="n">
        <v>3.3251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34921</v>
      </c>
      <c r="C91" s="11" t="n">
        <v>3.31037</v>
      </c>
      <c r="D91" s="11" t="n">
        <v>3.3118</v>
      </c>
      <c r="E91" s="11" t="n">
        <v>3.3369</v>
      </c>
      <c r="F91" s="11" t="n">
        <v>3.3968</v>
      </c>
      <c r="G91" s="11" t="n">
        <v>3.53444</v>
      </c>
      <c r="H91" s="11" t="n">
        <v>3.49894</v>
      </c>
      <c r="I91" s="11" t="n">
        <v>3.51361</v>
      </c>
      <c r="J91" s="11" t="n">
        <v>3.6787</v>
      </c>
      <c r="K91" s="11" t="n">
        <v>3.69412</v>
      </c>
      <c r="L91" s="11" t="n">
        <v>3.66365</v>
      </c>
      <c r="M91" s="11" t="n">
        <v>3.69486</v>
      </c>
      <c r="N91" s="11" t="n">
        <v>3.64625</v>
      </c>
      <c r="O91" s="11" t="n">
        <v>3.72837</v>
      </c>
      <c r="P91" s="11" t="n">
        <v>3.64096</v>
      </c>
      <c r="Q91" s="11" t="n">
        <v>3.65147</v>
      </c>
      <c r="R91" s="11" t="n">
        <v>3.67097</v>
      </c>
      <c r="S91" s="11" t="n">
        <v>3.97522</v>
      </c>
      <c r="T91" s="11" t="n">
        <v>3.93002</v>
      </c>
      <c r="U91" s="11" t="n">
        <v>3.7595</v>
      </c>
      <c r="V91" s="11" t="n">
        <v>3.61859</v>
      </c>
      <c r="W91" s="11" t="n">
        <v>3.45228</v>
      </c>
      <c r="X91" s="11" t="n">
        <v>3.31855</v>
      </c>
      <c r="Y91" s="11" t="n">
        <v>3.2331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27677</v>
      </c>
      <c r="C92" s="11" t="n">
        <v>3.23928</v>
      </c>
      <c r="D92" s="11" t="n">
        <v>3.24082</v>
      </c>
      <c r="E92" s="11" t="n">
        <v>3.26754</v>
      </c>
      <c r="F92" s="11" t="n">
        <v>3.31458</v>
      </c>
      <c r="G92" s="11" t="n">
        <v>3.38977</v>
      </c>
      <c r="H92" s="11" t="n">
        <v>3.3909</v>
      </c>
      <c r="I92" s="11" t="n">
        <v>3.41007</v>
      </c>
      <c r="J92" s="11" t="n">
        <v>3.43452</v>
      </c>
      <c r="K92" s="11" t="n">
        <v>3.50034</v>
      </c>
      <c r="L92" s="11" t="n">
        <v>3.5075</v>
      </c>
      <c r="M92" s="11" t="n">
        <v>3.52504</v>
      </c>
      <c r="N92" s="11" t="n">
        <v>3.58956</v>
      </c>
      <c r="O92" s="11" t="n">
        <v>3.54424</v>
      </c>
      <c r="P92" s="11" t="n">
        <v>3.61212</v>
      </c>
      <c r="Q92" s="11" t="n">
        <v>3.61368</v>
      </c>
      <c r="R92" s="11" t="n">
        <v>3.6599</v>
      </c>
      <c r="S92" s="11" t="n">
        <v>3.90234</v>
      </c>
      <c r="T92" s="11" t="n">
        <v>3.886</v>
      </c>
      <c r="U92" s="11" t="n">
        <v>3.66257</v>
      </c>
      <c r="V92" s="11" t="n">
        <v>3.62317</v>
      </c>
      <c r="W92" s="11" t="n">
        <v>3.61831</v>
      </c>
      <c r="X92" s="11" t="n">
        <v>3.44276</v>
      </c>
      <c r="Y92" s="11" t="n">
        <v>3.3181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46611</v>
      </c>
      <c r="C93" s="11" t="n">
        <v>3.4545</v>
      </c>
      <c r="D93" s="11" t="n">
        <v>3.43796</v>
      </c>
      <c r="E93" s="11" t="n">
        <v>3.48914</v>
      </c>
      <c r="F93" s="11" t="n">
        <v>3.51852</v>
      </c>
      <c r="G93" s="11" t="n">
        <v>3.5758</v>
      </c>
      <c r="H93" s="11" t="n">
        <v>3.69476</v>
      </c>
      <c r="I93" s="11" t="n">
        <v>3.68979</v>
      </c>
      <c r="J93" s="11" t="n">
        <v>3.69467</v>
      </c>
      <c r="K93" s="11" t="n">
        <v>3.68834</v>
      </c>
      <c r="L93" s="11" t="n">
        <v>3.68179</v>
      </c>
      <c r="M93" s="11" t="n">
        <v>3.67205</v>
      </c>
      <c r="N93" s="11" t="n">
        <v>3.67127</v>
      </c>
      <c r="O93" s="11" t="n">
        <v>3.65969</v>
      </c>
      <c r="P93" s="11" t="n">
        <v>3.56159</v>
      </c>
      <c r="Q93" s="11" t="n">
        <v>3.56213</v>
      </c>
      <c r="R93" s="11" t="n">
        <v>3.69359</v>
      </c>
      <c r="S93" s="11" t="n">
        <v>3.6772</v>
      </c>
      <c r="T93" s="11" t="n">
        <v>3.56637</v>
      </c>
      <c r="U93" s="11" t="n">
        <v>3.55385</v>
      </c>
      <c r="V93" s="11" t="n">
        <v>3.53031</v>
      </c>
      <c r="W93" s="11" t="n">
        <v>3.48146</v>
      </c>
      <c r="X93" s="11" t="n">
        <v>3.44749</v>
      </c>
      <c r="Y93" s="11" t="n">
        <v>3.3802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33976</v>
      </c>
      <c r="C94" s="11" t="n">
        <v>3.34262</v>
      </c>
      <c r="D94" s="11" t="n">
        <v>3.33689</v>
      </c>
      <c r="E94" s="11" t="n">
        <v>3.33878</v>
      </c>
      <c r="F94" s="11" t="n">
        <v>3.36326</v>
      </c>
      <c r="G94" s="11" t="n">
        <v>3.38162</v>
      </c>
      <c r="H94" s="11" t="n">
        <v>3.42236</v>
      </c>
      <c r="I94" s="11" t="n">
        <v>3.45</v>
      </c>
      <c r="J94" s="11" t="n">
        <v>3.46904</v>
      </c>
      <c r="K94" s="11" t="n">
        <v>3.45681</v>
      </c>
      <c r="L94" s="11" t="n">
        <v>3.45122</v>
      </c>
      <c r="M94" s="11" t="n">
        <v>3.44566</v>
      </c>
      <c r="N94" s="11" t="n">
        <v>3.43319</v>
      </c>
      <c r="O94" s="11" t="n">
        <v>3.42606</v>
      </c>
      <c r="P94" s="11" t="n">
        <v>3.42246</v>
      </c>
      <c r="Q94" s="11" t="n">
        <v>3.38125</v>
      </c>
      <c r="R94" s="11" t="n">
        <v>3.46886</v>
      </c>
      <c r="S94" s="11" t="n">
        <v>3.58189</v>
      </c>
      <c r="T94" s="11" t="n">
        <v>3.52687</v>
      </c>
      <c r="U94" s="11" t="n">
        <v>3.36818</v>
      </c>
      <c r="V94" s="11" t="n">
        <v>3.36598</v>
      </c>
      <c r="W94" s="11" t="n">
        <v>3.35804</v>
      </c>
      <c r="X94" s="11" t="n">
        <v>3.34806</v>
      </c>
      <c r="Y94" s="11" t="n">
        <v>3.3403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25926</v>
      </c>
      <c r="C95" s="11" t="n">
        <v>3.27798</v>
      </c>
      <c r="D95" s="11" t="n">
        <v>3.31043</v>
      </c>
      <c r="E95" s="11" t="n">
        <v>3.32388</v>
      </c>
      <c r="F95" s="11" t="n">
        <v>3.33249</v>
      </c>
      <c r="G95" s="11" t="n">
        <v>3.372</v>
      </c>
      <c r="H95" s="11" t="n">
        <v>3.44998</v>
      </c>
      <c r="I95" s="11" t="n">
        <v>3.64338</v>
      </c>
      <c r="J95" s="11" t="n">
        <v>3.64547</v>
      </c>
      <c r="K95" s="11" t="n">
        <v>3.65194</v>
      </c>
      <c r="L95" s="11" t="n">
        <v>3.62164</v>
      </c>
      <c r="M95" s="11" t="n">
        <v>3.58688</v>
      </c>
      <c r="N95" s="11" t="n">
        <v>3.57364</v>
      </c>
      <c r="O95" s="11" t="n">
        <v>3.53602</v>
      </c>
      <c r="P95" s="11" t="n">
        <v>3.51435</v>
      </c>
      <c r="Q95" s="11" t="n">
        <v>3.34312</v>
      </c>
      <c r="R95" s="11" t="n">
        <v>3.44728</v>
      </c>
      <c r="S95" s="11" t="n">
        <v>3.52741</v>
      </c>
      <c r="T95" s="11" t="n">
        <v>3.4647</v>
      </c>
      <c r="U95" s="11" t="n">
        <v>3.33452</v>
      </c>
      <c r="V95" s="11" t="n">
        <v>3.35302</v>
      </c>
      <c r="W95" s="11" t="n">
        <v>3.33549</v>
      </c>
      <c r="X95" s="11" t="n">
        <v>3.30394</v>
      </c>
      <c r="Y95" s="11" t="n">
        <v>3.3104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35196</v>
      </c>
      <c r="C96" s="11" t="n">
        <v>3.3119</v>
      </c>
      <c r="D96" s="11" t="n">
        <v>3.35576</v>
      </c>
      <c r="E96" s="11" t="n">
        <v>3.37544</v>
      </c>
      <c r="F96" s="11" t="n">
        <v>3.38099</v>
      </c>
      <c r="G96" s="11" t="n">
        <v>3.40605</v>
      </c>
      <c r="H96" s="11" t="n">
        <v>3.50942</v>
      </c>
      <c r="I96" s="11" t="n">
        <v>3.62128</v>
      </c>
      <c r="J96" s="11" t="n">
        <v>3.63053</v>
      </c>
      <c r="K96" s="11" t="n">
        <v>3.63185</v>
      </c>
      <c r="L96" s="11" t="n">
        <v>3.6363</v>
      </c>
      <c r="M96" s="11" t="n">
        <v>3.57207</v>
      </c>
      <c r="N96" s="11" t="n">
        <v>3.57262</v>
      </c>
      <c r="O96" s="11" t="n">
        <v>3.56318</v>
      </c>
      <c r="P96" s="11" t="n">
        <v>3.38738</v>
      </c>
      <c r="Q96" s="11" t="n">
        <v>3.39339</v>
      </c>
      <c r="R96" s="11" t="n">
        <v>3.54421</v>
      </c>
      <c r="S96" s="11" t="n">
        <v>3.63823</v>
      </c>
      <c r="T96" s="11" t="n">
        <v>3.56618</v>
      </c>
      <c r="U96" s="11" t="n">
        <v>3.38615</v>
      </c>
      <c r="V96" s="11" t="n">
        <v>3.3489</v>
      </c>
      <c r="W96" s="11" t="n">
        <v>3.26467</v>
      </c>
      <c r="X96" s="11" t="n">
        <v>3.36994</v>
      </c>
      <c r="Y96" s="11" t="n">
        <v>3.3584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27399</v>
      </c>
      <c r="C97" s="11" t="n">
        <v>3.27474</v>
      </c>
      <c r="D97" s="11" t="n">
        <v>3.28996</v>
      </c>
      <c r="E97" s="11" t="n">
        <v>3.31218</v>
      </c>
      <c r="F97" s="11" t="n">
        <v>3.32011</v>
      </c>
      <c r="G97" s="11" t="n">
        <v>3.47287</v>
      </c>
      <c r="H97" s="11" t="n">
        <v>3.63901</v>
      </c>
      <c r="I97" s="11" t="n">
        <v>3.66424</v>
      </c>
      <c r="J97" s="11" t="n">
        <v>3.58899</v>
      </c>
      <c r="K97" s="11" t="n">
        <v>3.5932</v>
      </c>
      <c r="L97" s="11" t="n">
        <v>3.60433</v>
      </c>
      <c r="M97" s="11" t="n">
        <v>3.60408</v>
      </c>
      <c r="N97" s="11" t="n">
        <v>3.60165</v>
      </c>
      <c r="O97" s="11" t="n">
        <v>3.6029</v>
      </c>
      <c r="P97" s="11" t="n">
        <v>3.62401</v>
      </c>
      <c r="Q97" s="11" t="n">
        <v>3.62916</v>
      </c>
      <c r="R97" s="11" t="n">
        <v>3.62284</v>
      </c>
      <c r="S97" s="11" t="n">
        <v>3.64258</v>
      </c>
      <c r="T97" s="11" t="n">
        <v>3.58764</v>
      </c>
      <c r="U97" s="11" t="n">
        <v>3.31438</v>
      </c>
      <c r="V97" s="11" t="n">
        <v>3.2719</v>
      </c>
      <c r="W97" s="11" t="n">
        <v>3.22725</v>
      </c>
      <c r="X97" s="11" t="n">
        <v>3.28653</v>
      </c>
      <c r="Y97" s="11" t="n">
        <v>3.265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29206</v>
      </c>
      <c r="C98" s="11" t="n">
        <v>3.28881</v>
      </c>
      <c r="D98" s="11" t="n">
        <v>3.29407</v>
      </c>
      <c r="E98" s="11" t="n">
        <v>3.31189</v>
      </c>
      <c r="F98" s="11" t="n">
        <v>3.29907</v>
      </c>
      <c r="G98" s="11" t="n">
        <v>3.34282</v>
      </c>
      <c r="H98" s="11" t="n">
        <v>3.49526</v>
      </c>
      <c r="I98" s="11" t="n">
        <v>3.55543</v>
      </c>
      <c r="J98" s="11" t="n">
        <v>3.55301</v>
      </c>
      <c r="K98" s="11" t="n">
        <v>3.55765</v>
      </c>
      <c r="L98" s="11" t="n">
        <v>3.5593</v>
      </c>
      <c r="M98" s="11" t="n">
        <v>3.55841</v>
      </c>
      <c r="N98" s="11" t="n">
        <v>3.56199</v>
      </c>
      <c r="O98" s="11" t="n">
        <v>3.56737</v>
      </c>
      <c r="P98" s="11" t="n">
        <v>3.58053</v>
      </c>
      <c r="Q98" s="11" t="n">
        <v>3.51137</v>
      </c>
      <c r="R98" s="11" t="n">
        <v>3.58765</v>
      </c>
      <c r="S98" s="11" t="n">
        <v>3.55488</v>
      </c>
      <c r="T98" s="11" t="n">
        <v>3.53338</v>
      </c>
      <c r="U98" s="11" t="n">
        <v>3.31415</v>
      </c>
      <c r="V98" s="11" t="n">
        <v>3.29096</v>
      </c>
      <c r="W98" s="11" t="n">
        <v>3.29163</v>
      </c>
      <c r="X98" s="11" t="n">
        <v>3.29444</v>
      </c>
      <c r="Y98" s="11" t="n">
        <v>3.2921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38263</v>
      </c>
      <c r="C99" s="11" t="n">
        <v>3.37581</v>
      </c>
      <c r="D99" s="11" t="n">
        <v>3.37584</v>
      </c>
      <c r="E99" s="11" t="n">
        <v>3.3833</v>
      </c>
      <c r="F99" s="11" t="n">
        <v>3.37258</v>
      </c>
      <c r="G99" s="11" t="n">
        <v>3.39928</v>
      </c>
      <c r="H99" s="11" t="n">
        <v>3.41166</v>
      </c>
      <c r="I99" s="11" t="n">
        <v>3.42311</v>
      </c>
      <c r="J99" s="11" t="n">
        <v>3.45296</v>
      </c>
      <c r="K99" s="11" t="n">
        <v>3.40221</v>
      </c>
      <c r="L99" s="11" t="n">
        <v>3.40427</v>
      </c>
      <c r="M99" s="11" t="n">
        <v>3.41075</v>
      </c>
      <c r="N99" s="11" t="n">
        <v>3.40969</v>
      </c>
      <c r="O99" s="11" t="n">
        <v>3.40884</v>
      </c>
      <c r="P99" s="11" t="n">
        <v>3.41154</v>
      </c>
      <c r="Q99" s="11" t="n">
        <v>3.37987</v>
      </c>
      <c r="R99" s="11" t="n">
        <v>3.4285</v>
      </c>
      <c r="S99" s="11" t="n">
        <v>3.51343</v>
      </c>
      <c r="T99" s="11" t="n">
        <v>3.47155</v>
      </c>
      <c r="U99" s="11" t="n">
        <v>3.49764</v>
      </c>
      <c r="V99" s="11" t="n">
        <v>3.36475</v>
      </c>
      <c r="W99" s="11" t="n">
        <v>3.40897</v>
      </c>
      <c r="X99" s="11" t="n">
        <v>3.39017</v>
      </c>
      <c r="Y99" s="11" t="n">
        <v>3.3676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41199</v>
      </c>
      <c r="C100" s="11" t="n">
        <v>3.34907</v>
      </c>
      <c r="D100" s="11" t="n">
        <v>3.47187</v>
      </c>
      <c r="E100" s="11" t="n">
        <v>3.47825</v>
      </c>
      <c r="F100" s="11" t="n">
        <v>3.54503</v>
      </c>
      <c r="G100" s="11" t="n">
        <v>3.53369</v>
      </c>
      <c r="H100" s="11" t="n">
        <v>3.59907</v>
      </c>
      <c r="I100" s="11" t="n">
        <v>3.56044</v>
      </c>
      <c r="J100" s="11" t="n">
        <v>3.61829</v>
      </c>
      <c r="K100" s="11" t="n">
        <v>3.62906</v>
      </c>
      <c r="L100" s="11" t="n">
        <v>3.56427</v>
      </c>
      <c r="M100" s="11" t="n">
        <v>3.56327</v>
      </c>
      <c r="N100" s="11" t="n">
        <v>3.56149</v>
      </c>
      <c r="O100" s="11" t="n">
        <v>3.5543</v>
      </c>
      <c r="P100" s="11" t="n">
        <v>3.52838</v>
      </c>
      <c r="Q100" s="11" t="n">
        <v>3.51989</v>
      </c>
      <c r="R100" s="11" t="n">
        <v>3.52102</v>
      </c>
      <c r="S100" s="11" t="n">
        <v>3.55936</v>
      </c>
      <c r="T100" s="11" t="n">
        <v>3.50866</v>
      </c>
      <c r="U100" s="11" t="n">
        <v>3.55014</v>
      </c>
      <c r="V100" s="11" t="n">
        <v>3.51036</v>
      </c>
      <c r="W100" s="11" t="n">
        <v>3.35992</v>
      </c>
      <c r="X100" s="11" t="n">
        <v>3.37341</v>
      </c>
      <c r="Y100" s="11" t="n">
        <v>3.3413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3835</v>
      </c>
      <c r="C101" s="11" t="n">
        <v>3.37398</v>
      </c>
      <c r="D101" s="11" t="n">
        <v>3.40768</v>
      </c>
      <c r="E101" s="11" t="n">
        <v>3.37599</v>
      </c>
      <c r="F101" s="11" t="n">
        <v>3.4744</v>
      </c>
      <c r="G101" s="11" t="n">
        <v>3.51966</v>
      </c>
      <c r="H101" s="11" t="n">
        <v>3.51878</v>
      </c>
      <c r="I101" s="11" t="n">
        <v>3.56952</v>
      </c>
      <c r="J101" s="11" t="n">
        <v>3.56749</v>
      </c>
      <c r="K101" s="11" t="n">
        <v>3.56854</v>
      </c>
      <c r="L101" s="11" t="n">
        <v>3.54462</v>
      </c>
      <c r="M101" s="11" t="n">
        <v>3.51358</v>
      </c>
      <c r="N101" s="11" t="n">
        <v>3.52821</v>
      </c>
      <c r="O101" s="11" t="n">
        <v>3.52771</v>
      </c>
      <c r="P101" s="11" t="n">
        <v>3.50968</v>
      </c>
      <c r="Q101" s="11" t="n">
        <v>3.50271</v>
      </c>
      <c r="R101" s="11" t="n">
        <v>3.52477</v>
      </c>
      <c r="S101" s="11" t="n">
        <v>3.54113</v>
      </c>
      <c r="T101" s="11" t="n">
        <v>3.50977</v>
      </c>
      <c r="U101" s="11" t="n">
        <v>3.50358</v>
      </c>
      <c r="V101" s="11" t="n">
        <v>3.50924</v>
      </c>
      <c r="W101" s="11" t="n">
        <v>3.3997</v>
      </c>
      <c r="X101" s="11" t="n">
        <v>3.3864</v>
      </c>
      <c r="Y101" s="11" t="n">
        <v>3.3822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45447</v>
      </c>
      <c r="C102" s="11" t="n">
        <v>3.43054</v>
      </c>
      <c r="D102" s="11" t="n">
        <v>3.48005</v>
      </c>
      <c r="E102" s="11" t="n">
        <v>3.47999</v>
      </c>
      <c r="F102" s="11" t="n">
        <v>3.50799</v>
      </c>
      <c r="G102" s="11" t="n">
        <v>3.49401</v>
      </c>
      <c r="H102" s="11" t="n">
        <v>3.4967</v>
      </c>
      <c r="I102" s="11" t="n">
        <v>3.57098</v>
      </c>
      <c r="J102" s="11" t="n">
        <v>3.57185</v>
      </c>
      <c r="K102" s="11" t="n">
        <v>3.56876</v>
      </c>
      <c r="L102" s="11" t="n">
        <v>3.49988</v>
      </c>
      <c r="M102" s="11" t="n">
        <v>3.50518</v>
      </c>
      <c r="N102" s="11" t="n">
        <v>3.50424</v>
      </c>
      <c r="O102" s="11" t="n">
        <v>3.4968</v>
      </c>
      <c r="P102" s="11" t="n">
        <v>3.49937</v>
      </c>
      <c r="Q102" s="11" t="n">
        <v>3.50199</v>
      </c>
      <c r="R102" s="11" t="n">
        <v>3.49555</v>
      </c>
      <c r="S102" s="11" t="n">
        <v>3.56346</v>
      </c>
      <c r="T102" s="11" t="n">
        <v>3.55402</v>
      </c>
      <c r="U102" s="11" t="n">
        <v>3.50264</v>
      </c>
      <c r="V102" s="11" t="n">
        <v>3.50564</v>
      </c>
      <c r="W102" s="11" t="n">
        <v>3.50511</v>
      </c>
      <c r="X102" s="11" t="n">
        <v>3.50142</v>
      </c>
      <c r="Y102" s="11" t="n">
        <v>3.4891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48044</v>
      </c>
      <c r="C103" s="11" t="n">
        <v>3.46081</v>
      </c>
      <c r="D103" s="11" t="n">
        <v>3.49259</v>
      </c>
      <c r="E103" s="11" t="n">
        <v>3.49391</v>
      </c>
      <c r="F103" s="11" t="n">
        <v>3.51709</v>
      </c>
      <c r="G103" s="11" t="n">
        <v>3.49529</v>
      </c>
      <c r="H103" s="11" t="n">
        <v>3.49729</v>
      </c>
      <c r="I103" s="11" t="n">
        <v>3.58505</v>
      </c>
      <c r="J103" s="11" t="n">
        <v>3.58473</v>
      </c>
      <c r="K103" s="11" t="n">
        <v>3.58206</v>
      </c>
      <c r="L103" s="11" t="n">
        <v>3.58104</v>
      </c>
      <c r="M103" s="11" t="n">
        <v>3.57775</v>
      </c>
      <c r="N103" s="11" t="n">
        <v>3.506</v>
      </c>
      <c r="O103" s="11" t="n">
        <v>3.50576</v>
      </c>
      <c r="P103" s="11" t="n">
        <v>3.50058</v>
      </c>
      <c r="Q103" s="11" t="n">
        <v>3.49307</v>
      </c>
      <c r="R103" s="11" t="n">
        <v>3.57438</v>
      </c>
      <c r="S103" s="11" t="n">
        <v>3.57217</v>
      </c>
      <c r="T103" s="11" t="n">
        <v>3.5694</v>
      </c>
      <c r="U103" s="11" t="n">
        <v>3.5771</v>
      </c>
      <c r="V103" s="11" t="n">
        <v>3.51703</v>
      </c>
      <c r="W103" s="11" t="n">
        <v>3.50188</v>
      </c>
      <c r="X103" s="11" t="n">
        <v>3.51532</v>
      </c>
      <c r="Y103" s="11" t="n">
        <v>3.5080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43464</v>
      </c>
      <c r="C104" s="11" t="n">
        <v>3.44926</v>
      </c>
      <c r="D104" s="11" t="n">
        <v>3.517</v>
      </c>
      <c r="E104" s="11" t="n">
        <v>3.52155</v>
      </c>
      <c r="F104" s="11" t="n">
        <v>3.5545</v>
      </c>
      <c r="G104" s="11" t="n">
        <v>3.54303</v>
      </c>
      <c r="H104" s="11" t="n">
        <v>3.63209</v>
      </c>
      <c r="I104" s="11" t="n">
        <v>3.61953</v>
      </c>
      <c r="J104" s="11" t="n">
        <v>3.62168</v>
      </c>
      <c r="K104" s="11" t="n">
        <v>3.62564</v>
      </c>
      <c r="L104" s="11" t="n">
        <v>3.63285</v>
      </c>
      <c r="M104" s="11" t="n">
        <v>3.6361</v>
      </c>
      <c r="N104" s="11" t="n">
        <v>3.62423</v>
      </c>
      <c r="O104" s="11" t="n">
        <v>3.53789</v>
      </c>
      <c r="P104" s="11" t="n">
        <v>3.54849</v>
      </c>
      <c r="Q104" s="11" t="n">
        <v>3.59644</v>
      </c>
      <c r="R104" s="11" t="n">
        <v>3.59137</v>
      </c>
      <c r="S104" s="11" t="n">
        <v>3.60666</v>
      </c>
      <c r="T104" s="11" t="n">
        <v>3.58933</v>
      </c>
      <c r="U104" s="11" t="n">
        <v>3.61101</v>
      </c>
      <c r="V104" s="11" t="n">
        <v>3.60779</v>
      </c>
      <c r="W104" s="11" t="n">
        <v>3.56125</v>
      </c>
      <c r="X104" s="11" t="n">
        <v>3.54508</v>
      </c>
      <c r="Y104" s="11" t="n">
        <v>3.5077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39448</v>
      </c>
      <c r="C105" s="11" t="n">
        <v>3.40355</v>
      </c>
      <c r="D105" s="11" t="n">
        <v>3.40576</v>
      </c>
      <c r="E105" s="11" t="n">
        <v>3.39949</v>
      </c>
      <c r="F105" s="11" t="n">
        <v>3.40922</v>
      </c>
      <c r="G105" s="11" t="n">
        <v>3.43308</v>
      </c>
      <c r="H105" s="11" t="n">
        <v>3.43434</v>
      </c>
      <c r="I105" s="11" t="n">
        <v>3.43139</v>
      </c>
      <c r="J105" s="11" t="n">
        <v>3.45749</v>
      </c>
      <c r="K105" s="11" t="n">
        <v>3.46235</v>
      </c>
      <c r="L105" s="11" t="n">
        <v>3.45636</v>
      </c>
      <c r="M105" s="11" t="n">
        <v>3.45877</v>
      </c>
      <c r="N105" s="11" t="n">
        <v>3.45532</v>
      </c>
      <c r="O105" s="11" t="n">
        <v>3.45776</v>
      </c>
      <c r="P105" s="11" t="n">
        <v>3.44563</v>
      </c>
      <c r="Q105" s="11" t="n">
        <v>3.43057</v>
      </c>
      <c r="R105" s="11" t="n">
        <v>3.45958</v>
      </c>
      <c r="S105" s="11" t="n">
        <v>3.45179</v>
      </c>
      <c r="T105" s="11" t="n">
        <v>3.45526</v>
      </c>
      <c r="U105" s="11" t="n">
        <v>3.45427</v>
      </c>
      <c r="V105" s="11" t="n">
        <v>3.45389</v>
      </c>
      <c r="W105" s="11" t="n">
        <v>3.43887</v>
      </c>
      <c r="X105" s="11" t="n">
        <v>3.41674</v>
      </c>
      <c r="Y105" s="11" t="n">
        <v>3.4158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36668</v>
      </c>
      <c r="C106" s="11" t="n">
        <v>3.36589</v>
      </c>
      <c r="D106" s="11" t="n">
        <v>3.36827</v>
      </c>
      <c r="E106" s="11" t="n">
        <v>3.34733</v>
      </c>
      <c r="F106" s="11" t="n">
        <v>3.34897</v>
      </c>
      <c r="G106" s="11" t="n">
        <v>3.37636</v>
      </c>
      <c r="H106" s="11" t="n">
        <v>3.38174</v>
      </c>
      <c r="I106" s="11" t="n">
        <v>3.37417</v>
      </c>
      <c r="J106" s="11" t="n">
        <v>3.40318</v>
      </c>
      <c r="K106" s="11" t="n">
        <v>3.41297</v>
      </c>
      <c r="L106" s="11" t="n">
        <v>3.40932</v>
      </c>
      <c r="M106" s="11" t="n">
        <v>3.40658</v>
      </c>
      <c r="N106" s="11" t="n">
        <v>3.4032</v>
      </c>
      <c r="O106" s="11" t="n">
        <v>3.40318</v>
      </c>
      <c r="P106" s="11" t="n">
        <v>3.39288</v>
      </c>
      <c r="Q106" s="11" t="n">
        <v>3.38906</v>
      </c>
      <c r="R106" s="11" t="n">
        <v>3.41059</v>
      </c>
      <c r="S106" s="11" t="n">
        <v>3.42228</v>
      </c>
      <c r="T106" s="11" t="n">
        <v>3.41693</v>
      </c>
      <c r="U106" s="11" t="n">
        <v>3.40627</v>
      </c>
      <c r="V106" s="11" t="n">
        <v>3.40476</v>
      </c>
      <c r="W106" s="11" t="n">
        <v>3.36078</v>
      </c>
      <c r="X106" s="11" t="n">
        <v>3.36887</v>
      </c>
      <c r="Y106" s="11" t="n">
        <v>3.36749</v>
      </c>
    </row>
    <row r="107" customFormat="false" ht="12.75" hidden="false" customHeight="false" outlineLevel="0" collapsed="false">
      <c r="A107" s="12" t="n">
        <v>29</v>
      </c>
      <c r="B107" s="11" t="n">
        <v>3.30621</v>
      </c>
      <c r="C107" s="11" t="n">
        <v>3.28355</v>
      </c>
      <c r="D107" s="11" t="n">
        <v>3.30995</v>
      </c>
      <c r="E107" s="11" t="n">
        <v>3.30693</v>
      </c>
      <c r="F107" s="11" t="n">
        <v>3.32898</v>
      </c>
      <c r="G107" s="11" t="n">
        <v>3.38506</v>
      </c>
      <c r="H107" s="11" t="n">
        <v>3.49255</v>
      </c>
      <c r="I107" s="11" t="n">
        <v>3.5741</v>
      </c>
      <c r="J107" s="11" t="n">
        <v>3.58218</v>
      </c>
      <c r="K107" s="11" t="n">
        <v>3.57725</v>
      </c>
      <c r="L107" s="11" t="n">
        <v>3.5686</v>
      </c>
      <c r="M107" s="11" t="n">
        <v>3.54694</v>
      </c>
      <c r="N107" s="11" t="n">
        <v>3.49138</v>
      </c>
      <c r="O107" s="11" t="n">
        <v>3.4768</v>
      </c>
      <c r="P107" s="11" t="n">
        <v>3.3655</v>
      </c>
      <c r="Q107" s="11" t="n">
        <v>3.36246</v>
      </c>
      <c r="R107" s="11" t="n">
        <v>3.45297</v>
      </c>
      <c r="S107" s="11" t="n">
        <v>3.50423</v>
      </c>
      <c r="T107" s="11" t="n">
        <v>3.44796</v>
      </c>
      <c r="U107" s="11" t="n">
        <v>3.46591</v>
      </c>
      <c r="V107" s="11" t="n">
        <v>3.38232</v>
      </c>
      <c r="W107" s="11" t="n">
        <v>3.33309</v>
      </c>
      <c r="X107" s="11" t="n">
        <v>3.32399</v>
      </c>
      <c r="Y107" s="11" t="n">
        <v>3.30265</v>
      </c>
    </row>
    <row r="108" customFormat="false" ht="12.75" hidden="false" customHeight="false" outlineLevel="0" collapsed="false">
      <c r="A108" s="12" t="n">
        <v>30</v>
      </c>
      <c r="B108" s="11" t="n">
        <v>3.25062</v>
      </c>
      <c r="C108" s="11" t="n">
        <v>3.24566</v>
      </c>
      <c r="D108" s="11" t="n">
        <v>3.2477</v>
      </c>
      <c r="E108" s="11" t="n">
        <v>3.24629</v>
      </c>
      <c r="F108" s="11" t="n">
        <v>3.26862</v>
      </c>
      <c r="G108" s="11" t="n">
        <v>3.34926</v>
      </c>
      <c r="H108" s="11" t="n">
        <v>3.46294</v>
      </c>
      <c r="I108" s="11" t="n">
        <v>3.57981</v>
      </c>
      <c r="J108" s="11" t="n">
        <v>3.56683</v>
      </c>
      <c r="K108" s="11" t="n">
        <v>3.52816</v>
      </c>
      <c r="L108" s="11" t="n">
        <v>3.50928</v>
      </c>
      <c r="M108" s="11" t="n">
        <v>3.52768</v>
      </c>
      <c r="N108" s="11" t="n">
        <v>3.43478</v>
      </c>
      <c r="O108" s="11" t="n">
        <v>3.4159</v>
      </c>
      <c r="P108" s="11" t="n">
        <v>3.3318</v>
      </c>
      <c r="Q108" s="11" t="n">
        <v>3.28707</v>
      </c>
      <c r="R108" s="11" t="n">
        <v>3.41202</v>
      </c>
      <c r="S108" s="11" t="n">
        <v>3.51395</v>
      </c>
      <c r="T108" s="11" t="n">
        <v>3.4497</v>
      </c>
      <c r="U108" s="11" t="n">
        <v>3.45144</v>
      </c>
      <c r="V108" s="11" t="n">
        <v>3.4084</v>
      </c>
      <c r="W108" s="11" t="n">
        <v>3.26436</v>
      </c>
      <c r="X108" s="11" t="n">
        <v>3.25685</v>
      </c>
      <c r="Y108" s="11" t="n">
        <v>3.2519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13247</v>
      </c>
      <c r="C115" s="11" t="n">
        <v>3.13674</v>
      </c>
      <c r="D115" s="11" t="n">
        <v>3.1459</v>
      </c>
      <c r="E115" s="11" t="n">
        <v>3.18086</v>
      </c>
      <c r="F115" s="11" t="n">
        <v>3.23208</v>
      </c>
      <c r="G115" s="11" t="n">
        <v>3.24824</v>
      </c>
      <c r="H115" s="11" t="n">
        <v>3.23296</v>
      </c>
      <c r="I115" s="11" t="n">
        <v>3.20081</v>
      </c>
      <c r="J115" s="11" t="n">
        <v>3.21584</v>
      </c>
      <c r="K115" s="11" t="n">
        <v>3.21611</v>
      </c>
      <c r="L115" s="11" t="n">
        <v>3.20451</v>
      </c>
      <c r="M115" s="11" t="n">
        <v>3.19626</v>
      </c>
      <c r="N115" s="11" t="n">
        <v>3.18892</v>
      </c>
      <c r="O115" s="11" t="n">
        <v>3.18568</v>
      </c>
      <c r="P115" s="11" t="n">
        <v>3.17879</v>
      </c>
      <c r="Q115" s="11" t="n">
        <v>3.17714</v>
      </c>
      <c r="R115" s="11" t="n">
        <v>3.18494</v>
      </c>
      <c r="S115" s="11" t="n">
        <v>3.20442</v>
      </c>
      <c r="T115" s="11" t="n">
        <v>3.1705</v>
      </c>
      <c r="U115" s="11" t="n">
        <v>3.16476</v>
      </c>
      <c r="V115" s="11" t="n">
        <v>3.16162</v>
      </c>
      <c r="W115" s="11" t="n">
        <v>3.15936</v>
      </c>
      <c r="X115" s="11" t="n">
        <v>3.14855</v>
      </c>
      <c r="Y115" s="11" t="n">
        <v>3.1421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97314</v>
      </c>
      <c r="C116" s="11" t="n">
        <v>2.97395</v>
      </c>
      <c r="D116" s="11" t="n">
        <v>2.97592</v>
      </c>
      <c r="E116" s="11" t="n">
        <v>3.1545</v>
      </c>
      <c r="F116" s="11" t="n">
        <v>3.23631</v>
      </c>
      <c r="G116" s="11" t="n">
        <v>3.2912</v>
      </c>
      <c r="H116" s="11" t="n">
        <v>3.33286</v>
      </c>
      <c r="I116" s="11" t="n">
        <v>3.29655</v>
      </c>
      <c r="J116" s="11" t="n">
        <v>3.54646</v>
      </c>
      <c r="K116" s="11" t="n">
        <v>3.54515</v>
      </c>
      <c r="L116" s="11" t="n">
        <v>3.54549</v>
      </c>
      <c r="M116" s="11" t="n">
        <v>3.54637</v>
      </c>
      <c r="N116" s="11" t="n">
        <v>3.54849</v>
      </c>
      <c r="O116" s="11" t="n">
        <v>3.54416</v>
      </c>
      <c r="P116" s="11" t="n">
        <v>3.33273</v>
      </c>
      <c r="Q116" s="11" t="n">
        <v>3.33913</v>
      </c>
      <c r="R116" s="11" t="n">
        <v>3.32398</v>
      </c>
      <c r="S116" s="11" t="n">
        <v>3.46587</v>
      </c>
      <c r="T116" s="11" t="n">
        <v>3.29448</v>
      </c>
      <c r="U116" s="11" t="n">
        <v>3.10404</v>
      </c>
      <c r="V116" s="11" t="n">
        <v>3.07552</v>
      </c>
      <c r="W116" s="11" t="n">
        <v>3.17261</v>
      </c>
      <c r="X116" s="11" t="n">
        <v>3.15803</v>
      </c>
      <c r="Y116" s="11" t="n">
        <v>2.9688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20562</v>
      </c>
      <c r="C117" s="11" t="n">
        <v>3.2088</v>
      </c>
      <c r="D117" s="11" t="n">
        <v>3.21384</v>
      </c>
      <c r="E117" s="11" t="n">
        <v>3.22662</v>
      </c>
      <c r="F117" s="11" t="n">
        <v>3.32399</v>
      </c>
      <c r="G117" s="11" t="n">
        <v>3.32882</v>
      </c>
      <c r="H117" s="11" t="n">
        <v>3.42288</v>
      </c>
      <c r="I117" s="11" t="n">
        <v>3.48318</v>
      </c>
      <c r="J117" s="11" t="n">
        <v>3.55921</v>
      </c>
      <c r="K117" s="11" t="n">
        <v>3.55998</v>
      </c>
      <c r="L117" s="11" t="n">
        <v>3.55686</v>
      </c>
      <c r="M117" s="11" t="n">
        <v>3.55711</v>
      </c>
      <c r="N117" s="11" t="n">
        <v>3.5552</v>
      </c>
      <c r="O117" s="11" t="n">
        <v>3.49108</v>
      </c>
      <c r="P117" s="11" t="n">
        <v>3.5034</v>
      </c>
      <c r="Q117" s="11" t="n">
        <v>3.5023</v>
      </c>
      <c r="R117" s="11" t="n">
        <v>3.43013</v>
      </c>
      <c r="S117" s="11" t="n">
        <v>3.54032</v>
      </c>
      <c r="T117" s="11" t="n">
        <v>3.44273</v>
      </c>
      <c r="U117" s="11" t="n">
        <v>3.29807</v>
      </c>
      <c r="V117" s="11" t="n">
        <v>3.3068</v>
      </c>
      <c r="W117" s="11" t="n">
        <v>3.25297</v>
      </c>
      <c r="X117" s="11" t="n">
        <v>3.22529</v>
      </c>
      <c r="Y117" s="11" t="n">
        <v>3.214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23367</v>
      </c>
      <c r="C118" s="11" t="n">
        <v>3.21994</v>
      </c>
      <c r="D118" s="11" t="n">
        <v>3.22609</v>
      </c>
      <c r="E118" s="11" t="n">
        <v>3.24666</v>
      </c>
      <c r="F118" s="11" t="n">
        <v>3.36361</v>
      </c>
      <c r="G118" s="11" t="n">
        <v>3.3644</v>
      </c>
      <c r="H118" s="11" t="n">
        <v>3.50847</v>
      </c>
      <c r="I118" s="11" t="n">
        <v>3.59537</v>
      </c>
      <c r="J118" s="11" t="n">
        <v>3.56385</v>
      </c>
      <c r="K118" s="11" t="n">
        <v>3.56375</v>
      </c>
      <c r="L118" s="11" t="n">
        <v>3.56285</v>
      </c>
      <c r="M118" s="11" t="n">
        <v>3.5637</v>
      </c>
      <c r="N118" s="11" t="n">
        <v>3.56129</v>
      </c>
      <c r="O118" s="11" t="n">
        <v>3.61831</v>
      </c>
      <c r="P118" s="11" t="n">
        <v>3.61467</v>
      </c>
      <c r="Q118" s="11" t="n">
        <v>3.61186</v>
      </c>
      <c r="R118" s="11" t="n">
        <v>3.5892</v>
      </c>
      <c r="S118" s="11" t="n">
        <v>3.60209</v>
      </c>
      <c r="T118" s="11" t="n">
        <v>3.57051</v>
      </c>
      <c r="U118" s="11" t="n">
        <v>3.56629</v>
      </c>
      <c r="V118" s="11" t="n">
        <v>3.27184</v>
      </c>
      <c r="W118" s="11" t="n">
        <v>3.18438</v>
      </c>
      <c r="X118" s="11" t="n">
        <v>3.16383</v>
      </c>
      <c r="Y118" s="11" t="n">
        <v>3.1561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22217</v>
      </c>
      <c r="C119" s="11" t="n">
        <v>3.22132</v>
      </c>
      <c r="D119" s="11" t="n">
        <v>3.22779</v>
      </c>
      <c r="E119" s="11" t="n">
        <v>3.24846</v>
      </c>
      <c r="F119" s="11" t="n">
        <v>3.3383</v>
      </c>
      <c r="G119" s="11" t="n">
        <v>3.33109</v>
      </c>
      <c r="H119" s="11" t="n">
        <v>3.4127</v>
      </c>
      <c r="I119" s="11" t="n">
        <v>3.55245</v>
      </c>
      <c r="J119" s="11" t="n">
        <v>3.55237</v>
      </c>
      <c r="K119" s="11" t="n">
        <v>3.55329</v>
      </c>
      <c r="L119" s="11" t="n">
        <v>3.5541</v>
      </c>
      <c r="M119" s="11" t="n">
        <v>3.57111</v>
      </c>
      <c r="N119" s="11" t="n">
        <v>3.55957</v>
      </c>
      <c r="O119" s="11" t="n">
        <v>3.55687</v>
      </c>
      <c r="P119" s="11" t="n">
        <v>3.54678</v>
      </c>
      <c r="Q119" s="11" t="n">
        <v>3.5369</v>
      </c>
      <c r="R119" s="11" t="n">
        <v>3.31618</v>
      </c>
      <c r="S119" s="11" t="n">
        <v>3.56043</v>
      </c>
      <c r="T119" s="11" t="n">
        <v>3.51083</v>
      </c>
      <c r="U119" s="11" t="n">
        <v>3.52339</v>
      </c>
      <c r="V119" s="11" t="n">
        <v>3.51809</v>
      </c>
      <c r="W119" s="11" t="n">
        <v>3.2211</v>
      </c>
      <c r="X119" s="11" t="n">
        <v>3.21525</v>
      </c>
      <c r="Y119" s="11" t="n">
        <v>3.2135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21114</v>
      </c>
      <c r="C120" s="11" t="n">
        <v>3.1974</v>
      </c>
      <c r="D120" s="11" t="n">
        <v>3.20263</v>
      </c>
      <c r="E120" s="11" t="n">
        <v>3.22717</v>
      </c>
      <c r="F120" s="11" t="n">
        <v>3.33152</v>
      </c>
      <c r="G120" s="11" t="n">
        <v>3.32839</v>
      </c>
      <c r="H120" s="11" t="n">
        <v>3.42294</v>
      </c>
      <c r="I120" s="11" t="n">
        <v>3.45931</v>
      </c>
      <c r="J120" s="11" t="n">
        <v>3.47002</v>
      </c>
      <c r="K120" s="11" t="n">
        <v>3.54001</v>
      </c>
      <c r="L120" s="11" t="n">
        <v>3.49887</v>
      </c>
      <c r="M120" s="11" t="n">
        <v>3.50192</v>
      </c>
      <c r="N120" s="11" t="n">
        <v>3.46249</v>
      </c>
      <c r="O120" s="11" t="n">
        <v>3.52707</v>
      </c>
      <c r="P120" s="11" t="n">
        <v>3.50371</v>
      </c>
      <c r="Q120" s="11" t="n">
        <v>3.24241</v>
      </c>
      <c r="R120" s="11" t="n">
        <v>3.47165</v>
      </c>
      <c r="S120" s="11" t="n">
        <v>3.59358</v>
      </c>
      <c r="T120" s="11" t="n">
        <v>3.54245</v>
      </c>
      <c r="U120" s="11" t="n">
        <v>3.56031</v>
      </c>
      <c r="V120" s="11" t="n">
        <v>3.57625</v>
      </c>
      <c r="W120" s="11" t="n">
        <v>3.24281</v>
      </c>
      <c r="X120" s="11" t="n">
        <v>3.20045</v>
      </c>
      <c r="Y120" s="11" t="n">
        <v>3.1930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16107</v>
      </c>
      <c r="C121" s="11" t="n">
        <v>3.15421</v>
      </c>
      <c r="D121" s="11" t="n">
        <v>3.18921</v>
      </c>
      <c r="E121" s="11" t="n">
        <v>3.22397</v>
      </c>
      <c r="F121" s="11" t="n">
        <v>3.27679</v>
      </c>
      <c r="G121" s="11" t="n">
        <v>3.24524</v>
      </c>
      <c r="H121" s="11" t="n">
        <v>3.32093</v>
      </c>
      <c r="I121" s="11" t="n">
        <v>3.33466</v>
      </c>
      <c r="J121" s="11" t="n">
        <v>3.39017</v>
      </c>
      <c r="K121" s="11" t="n">
        <v>3.36947</v>
      </c>
      <c r="L121" s="11" t="n">
        <v>3.45851</v>
      </c>
      <c r="M121" s="11" t="n">
        <v>3.41386</v>
      </c>
      <c r="N121" s="11" t="n">
        <v>3.40649</v>
      </c>
      <c r="O121" s="11" t="n">
        <v>3.45075</v>
      </c>
      <c r="P121" s="11" t="n">
        <v>3.45316</v>
      </c>
      <c r="Q121" s="11" t="n">
        <v>3.25456</v>
      </c>
      <c r="R121" s="11" t="n">
        <v>3.32378</v>
      </c>
      <c r="S121" s="11" t="n">
        <v>3.48791</v>
      </c>
      <c r="T121" s="11" t="n">
        <v>3.5413</v>
      </c>
      <c r="U121" s="11" t="n">
        <v>3.59215</v>
      </c>
      <c r="V121" s="11" t="n">
        <v>3.5972</v>
      </c>
      <c r="W121" s="11" t="n">
        <v>3.29996</v>
      </c>
      <c r="X121" s="11" t="n">
        <v>3.25215</v>
      </c>
      <c r="Y121" s="11" t="n">
        <v>3.2169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23103</v>
      </c>
      <c r="C122" s="11" t="n">
        <v>3.21994</v>
      </c>
      <c r="D122" s="11" t="n">
        <v>3.21264</v>
      </c>
      <c r="E122" s="11" t="n">
        <v>3.23214</v>
      </c>
      <c r="F122" s="11" t="n">
        <v>3.34363</v>
      </c>
      <c r="G122" s="11" t="n">
        <v>3.38117</v>
      </c>
      <c r="H122" s="11" t="n">
        <v>3.49925</v>
      </c>
      <c r="I122" s="11" t="n">
        <v>3.57624</v>
      </c>
      <c r="J122" s="11" t="n">
        <v>3.59222</v>
      </c>
      <c r="K122" s="11" t="n">
        <v>3.59225</v>
      </c>
      <c r="L122" s="11" t="n">
        <v>3.59247</v>
      </c>
      <c r="M122" s="11" t="n">
        <v>3.55008</v>
      </c>
      <c r="N122" s="11" t="n">
        <v>3.54556</v>
      </c>
      <c r="O122" s="11" t="n">
        <v>3.52634</v>
      </c>
      <c r="P122" s="11" t="n">
        <v>3.30494</v>
      </c>
      <c r="Q122" s="11" t="n">
        <v>3.23857</v>
      </c>
      <c r="R122" s="11" t="n">
        <v>3.27974</v>
      </c>
      <c r="S122" s="11" t="n">
        <v>3.50578</v>
      </c>
      <c r="T122" s="11" t="n">
        <v>3.39831</v>
      </c>
      <c r="U122" s="11" t="n">
        <v>3.26169</v>
      </c>
      <c r="V122" s="11" t="n">
        <v>3.27444</v>
      </c>
      <c r="W122" s="11" t="n">
        <v>3.21709</v>
      </c>
      <c r="X122" s="11" t="n">
        <v>3.17728</v>
      </c>
      <c r="Y122" s="11" t="n">
        <v>3.1866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21345</v>
      </c>
      <c r="C123" s="11" t="n">
        <v>3.20731</v>
      </c>
      <c r="D123" s="11" t="n">
        <v>3.21213</v>
      </c>
      <c r="E123" s="11" t="n">
        <v>3.22532</v>
      </c>
      <c r="F123" s="11" t="n">
        <v>3.32169</v>
      </c>
      <c r="G123" s="11" t="n">
        <v>3.33833</v>
      </c>
      <c r="H123" s="11" t="n">
        <v>3.48055</v>
      </c>
      <c r="I123" s="11" t="n">
        <v>3.55531</v>
      </c>
      <c r="J123" s="11" t="n">
        <v>3.55118</v>
      </c>
      <c r="K123" s="11" t="n">
        <v>3.55196</v>
      </c>
      <c r="L123" s="11" t="n">
        <v>3.49517</v>
      </c>
      <c r="M123" s="11" t="n">
        <v>3.51415</v>
      </c>
      <c r="N123" s="11" t="n">
        <v>3.5095</v>
      </c>
      <c r="O123" s="11" t="n">
        <v>3.49159</v>
      </c>
      <c r="P123" s="11" t="n">
        <v>3.43306</v>
      </c>
      <c r="Q123" s="11" t="n">
        <v>3.28051</v>
      </c>
      <c r="R123" s="11" t="n">
        <v>3.46946</v>
      </c>
      <c r="S123" s="11" t="n">
        <v>3.52064</v>
      </c>
      <c r="T123" s="11" t="n">
        <v>3.49013</v>
      </c>
      <c r="U123" s="11" t="n">
        <v>3.30897</v>
      </c>
      <c r="V123" s="11" t="n">
        <v>3.2977</v>
      </c>
      <c r="W123" s="11" t="n">
        <v>3.22285</v>
      </c>
      <c r="X123" s="11" t="n">
        <v>3.18212</v>
      </c>
      <c r="Y123" s="11" t="n">
        <v>3.215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7101</v>
      </c>
      <c r="C124" s="11" t="n">
        <v>3.16818</v>
      </c>
      <c r="D124" s="11" t="n">
        <v>3.22387</v>
      </c>
      <c r="E124" s="11" t="n">
        <v>3.2698</v>
      </c>
      <c r="F124" s="11" t="n">
        <v>3.36984</v>
      </c>
      <c r="G124" s="11" t="n">
        <v>3.4172</v>
      </c>
      <c r="H124" s="11" t="n">
        <v>3.51414</v>
      </c>
      <c r="I124" s="11" t="n">
        <v>3.60422</v>
      </c>
      <c r="J124" s="11" t="n">
        <v>3.60269</v>
      </c>
      <c r="K124" s="11" t="n">
        <v>3.65432</v>
      </c>
      <c r="L124" s="11" t="n">
        <v>3.6049</v>
      </c>
      <c r="M124" s="11" t="n">
        <v>3.60469</v>
      </c>
      <c r="N124" s="11" t="n">
        <v>3.59717</v>
      </c>
      <c r="O124" s="11" t="n">
        <v>3.59307</v>
      </c>
      <c r="P124" s="11" t="n">
        <v>3.56999</v>
      </c>
      <c r="Q124" s="11" t="n">
        <v>3.44697</v>
      </c>
      <c r="R124" s="11" t="n">
        <v>3.49673</v>
      </c>
      <c r="S124" s="11" t="n">
        <v>3.5608</v>
      </c>
      <c r="T124" s="11" t="n">
        <v>3.53861</v>
      </c>
      <c r="U124" s="11" t="n">
        <v>3.53611</v>
      </c>
      <c r="V124" s="11" t="n">
        <v>3.33311</v>
      </c>
      <c r="W124" s="11" t="n">
        <v>3.21821</v>
      </c>
      <c r="X124" s="11" t="n">
        <v>3.18786</v>
      </c>
      <c r="Y124" s="11" t="n">
        <v>3.1968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20327</v>
      </c>
      <c r="C125" s="11" t="n">
        <v>3.20969</v>
      </c>
      <c r="D125" s="11" t="n">
        <v>3.21547</v>
      </c>
      <c r="E125" s="11" t="n">
        <v>3.24535</v>
      </c>
      <c r="F125" s="11" t="n">
        <v>3.3518</v>
      </c>
      <c r="G125" s="11" t="n">
        <v>3.39738</v>
      </c>
      <c r="H125" s="11" t="n">
        <v>3.50254</v>
      </c>
      <c r="I125" s="11" t="n">
        <v>3.62057</v>
      </c>
      <c r="J125" s="11" t="n">
        <v>3.70095</v>
      </c>
      <c r="K125" s="11" t="n">
        <v>3.62087</v>
      </c>
      <c r="L125" s="11" t="n">
        <v>3.62275</v>
      </c>
      <c r="M125" s="11" t="n">
        <v>3.61283</v>
      </c>
      <c r="N125" s="11" t="n">
        <v>3.66327</v>
      </c>
      <c r="O125" s="11" t="n">
        <v>3.61673</v>
      </c>
      <c r="P125" s="11" t="n">
        <v>3.60851</v>
      </c>
      <c r="Q125" s="11" t="n">
        <v>3.54085</v>
      </c>
      <c r="R125" s="11" t="n">
        <v>3.60474</v>
      </c>
      <c r="S125" s="11" t="n">
        <v>3.67211</v>
      </c>
      <c r="T125" s="11" t="n">
        <v>3.59713</v>
      </c>
      <c r="U125" s="11" t="n">
        <v>3.58653</v>
      </c>
      <c r="V125" s="11" t="n">
        <v>3.32602</v>
      </c>
      <c r="W125" s="11" t="n">
        <v>3.27929</v>
      </c>
      <c r="X125" s="11" t="n">
        <v>3.2342</v>
      </c>
      <c r="Y125" s="11" t="n">
        <v>3.2303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18405</v>
      </c>
      <c r="C126" s="11" t="n">
        <v>3.16388</v>
      </c>
      <c r="D126" s="11" t="n">
        <v>3.21198</v>
      </c>
      <c r="E126" s="11" t="n">
        <v>3.29215</v>
      </c>
      <c r="F126" s="11" t="n">
        <v>3.40549</v>
      </c>
      <c r="G126" s="11" t="n">
        <v>3.43916</v>
      </c>
      <c r="H126" s="11" t="n">
        <v>3.48839</v>
      </c>
      <c r="I126" s="11" t="n">
        <v>3.62578</v>
      </c>
      <c r="J126" s="11" t="n">
        <v>3.75618</v>
      </c>
      <c r="K126" s="11" t="n">
        <v>3.63221</v>
      </c>
      <c r="L126" s="11" t="n">
        <v>3.62723</v>
      </c>
      <c r="M126" s="11" t="n">
        <v>3.62447</v>
      </c>
      <c r="N126" s="11" t="n">
        <v>3.6734</v>
      </c>
      <c r="O126" s="11" t="n">
        <v>3.62396</v>
      </c>
      <c r="P126" s="11" t="n">
        <v>3.62687</v>
      </c>
      <c r="Q126" s="11" t="n">
        <v>3.56815</v>
      </c>
      <c r="R126" s="11" t="n">
        <v>3.62706</v>
      </c>
      <c r="S126" s="11" t="n">
        <v>3.58578</v>
      </c>
      <c r="T126" s="11" t="n">
        <v>3.68428</v>
      </c>
      <c r="U126" s="11" t="n">
        <v>3.62738</v>
      </c>
      <c r="V126" s="11" t="n">
        <v>3.62814</v>
      </c>
      <c r="W126" s="11" t="n">
        <v>3.50545</v>
      </c>
      <c r="X126" s="11" t="n">
        <v>3.39442</v>
      </c>
      <c r="Y126" s="11" t="n">
        <v>3.288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3118</v>
      </c>
      <c r="C127" s="11" t="n">
        <v>3.27463</v>
      </c>
      <c r="D127" s="11" t="n">
        <v>3.27599</v>
      </c>
      <c r="E127" s="11" t="n">
        <v>3.30002</v>
      </c>
      <c r="F127" s="11" t="n">
        <v>3.35734</v>
      </c>
      <c r="G127" s="11" t="n">
        <v>3.48906</v>
      </c>
      <c r="H127" s="11" t="n">
        <v>3.45509</v>
      </c>
      <c r="I127" s="11" t="n">
        <v>3.46912</v>
      </c>
      <c r="J127" s="11" t="n">
        <v>3.62712</v>
      </c>
      <c r="K127" s="11" t="n">
        <v>3.64187</v>
      </c>
      <c r="L127" s="11" t="n">
        <v>3.61271</v>
      </c>
      <c r="M127" s="11" t="n">
        <v>3.64258</v>
      </c>
      <c r="N127" s="11" t="n">
        <v>3.59606</v>
      </c>
      <c r="O127" s="11" t="n">
        <v>3.67465</v>
      </c>
      <c r="P127" s="11" t="n">
        <v>3.59099</v>
      </c>
      <c r="Q127" s="11" t="n">
        <v>3.60106</v>
      </c>
      <c r="R127" s="11" t="n">
        <v>3.61972</v>
      </c>
      <c r="S127" s="11" t="n">
        <v>3.91088</v>
      </c>
      <c r="T127" s="11" t="n">
        <v>3.86762</v>
      </c>
      <c r="U127" s="11" t="n">
        <v>3.70444</v>
      </c>
      <c r="V127" s="11" t="n">
        <v>3.56959</v>
      </c>
      <c r="W127" s="11" t="n">
        <v>3.41043</v>
      </c>
      <c r="X127" s="11" t="n">
        <v>3.28245</v>
      </c>
      <c r="Y127" s="11" t="n">
        <v>3.2007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24247</v>
      </c>
      <c r="C128" s="11" t="n">
        <v>3.20659</v>
      </c>
      <c r="D128" s="11" t="n">
        <v>3.20807</v>
      </c>
      <c r="E128" s="11" t="n">
        <v>3.23364</v>
      </c>
      <c r="F128" s="11" t="n">
        <v>3.27866</v>
      </c>
      <c r="G128" s="11" t="n">
        <v>3.35061</v>
      </c>
      <c r="H128" s="11" t="n">
        <v>3.35169</v>
      </c>
      <c r="I128" s="11" t="n">
        <v>3.37004</v>
      </c>
      <c r="J128" s="11" t="n">
        <v>3.39344</v>
      </c>
      <c r="K128" s="11" t="n">
        <v>3.45642</v>
      </c>
      <c r="L128" s="11" t="n">
        <v>3.46328</v>
      </c>
      <c r="M128" s="11" t="n">
        <v>3.48006</v>
      </c>
      <c r="N128" s="11" t="n">
        <v>3.54181</v>
      </c>
      <c r="O128" s="11" t="n">
        <v>3.49844</v>
      </c>
      <c r="P128" s="11" t="n">
        <v>3.5634</v>
      </c>
      <c r="Q128" s="11" t="n">
        <v>3.56489</v>
      </c>
      <c r="R128" s="11" t="n">
        <v>3.60912</v>
      </c>
      <c r="S128" s="11" t="n">
        <v>3.84114</v>
      </c>
      <c r="T128" s="11" t="n">
        <v>3.8255</v>
      </c>
      <c r="U128" s="11" t="n">
        <v>3.61168</v>
      </c>
      <c r="V128" s="11" t="n">
        <v>3.57397</v>
      </c>
      <c r="W128" s="11" t="n">
        <v>3.56932</v>
      </c>
      <c r="X128" s="11" t="n">
        <v>3.40132</v>
      </c>
      <c r="Y128" s="11" t="n">
        <v>3.2820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42367</v>
      </c>
      <c r="C129" s="11" t="n">
        <v>3.41255</v>
      </c>
      <c r="D129" s="11" t="n">
        <v>3.39673</v>
      </c>
      <c r="E129" s="11" t="n">
        <v>3.44571</v>
      </c>
      <c r="F129" s="11" t="n">
        <v>3.47383</v>
      </c>
      <c r="G129" s="11" t="n">
        <v>3.52864</v>
      </c>
      <c r="H129" s="11" t="n">
        <v>3.64248</v>
      </c>
      <c r="I129" s="11" t="n">
        <v>3.63773</v>
      </c>
      <c r="J129" s="11" t="n">
        <v>3.6424</v>
      </c>
      <c r="K129" s="11" t="n">
        <v>3.63634</v>
      </c>
      <c r="L129" s="11" t="n">
        <v>3.63007</v>
      </c>
      <c r="M129" s="11" t="n">
        <v>3.62075</v>
      </c>
      <c r="N129" s="11" t="n">
        <v>3.62</v>
      </c>
      <c r="O129" s="11" t="n">
        <v>3.60892</v>
      </c>
      <c r="P129" s="11" t="n">
        <v>3.51504</v>
      </c>
      <c r="Q129" s="11" t="n">
        <v>3.51556</v>
      </c>
      <c r="R129" s="11" t="n">
        <v>3.64136</v>
      </c>
      <c r="S129" s="11" t="n">
        <v>3.62568</v>
      </c>
      <c r="T129" s="11" t="n">
        <v>3.51962</v>
      </c>
      <c r="U129" s="11" t="n">
        <v>3.50763</v>
      </c>
      <c r="V129" s="11" t="n">
        <v>3.4851</v>
      </c>
      <c r="W129" s="11" t="n">
        <v>3.43836</v>
      </c>
      <c r="X129" s="11" t="n">
        <v>3.40585</v>
      </c>
      <c r="Y129" s="11" t="n">
        <v>3.341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30275</v>
      </c>
      <c r="C130" s="11" t="n">
        <v>3.30549</v>
      </c>
      <c r="D130" s="11" t="n">
        <v>3.3</v>
      </c>
      <c r="E130" s="11" t="n">
        <v>3.30181</v>
      </c>
      <c r="F130" s="11" t="n">
        <v>3.32524</v>
      </c>
      <c r="G130" s="11" t="n">
        <v>3.34282</v>
      </c>
      <c r="H130" s="11" t="n">
        <v>3.3818</v>
      </c>
      <c r="I130" s="11" t="n">
        <v>3.40825</v>
      </c>
      <c r="J130" s="11" t="n">
        <v>3.42647</v>
      </c>
      <c r="K130" s="11" t="n">
        <v>3.41477</v>
      </c>
      <c r="L130" s="11" t="n">
        <v>3.40942</v>
      </c>
      <c r="M130" s="11" t="n">
        <v>3.4041</v>
      </c>
      <c r="N130" s="11" t="n">
        <v>3.39217</v>
      </c>
      <c r="O130" s="11" t="n">
        <v>3.38534</v>
      </c>
      <c r="P130" s="11" t="n">
        <v>3.3819</v>
      </c>
      <c r="Q130" s="11" t="n">
        <v>3.34246</v>
      </c>
      <c r="R130" s="11" t="n">
        <v>3.4263</v>
      </c>
      <c r="S130" s="11" t="n">
        <v>3.53447</v>
      </c>
      <c r="T130" s="11" t="n">
        <v>3.48182</v>
      </c>
      <c r="U130" s="11" t="n">
        <v>3.32995</v>
      </c>
      <c r="V130" s="11" t="n">
        <v>3.32784</v>
      </c>
      <c r="W130" s="11" t="n">
        <v>3.32024</v>
      </c>
      <c r="X130" s="11" t="n">
        <v>3.3107</v>
      </c>
      <c r="Y130" s="11" t="n">
        <v>3.3033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22571</v>
      </c>
      <c r="C131" s="11" t="n">
        <v>3.24363</v>
      </c>
      <c r="D131" s="11" t="n">
        <v>3.27468</v>
      </c>
      <c r="E131" s="11" t="n">
        <v>3.28756</v>
      </c>
      <c r="F131" s="11" t="n">
        <v>3.2958</v>
      </c>
      <c r="G131" s="11" t="n">
        <v>3.33361</v>
      </c>
      <c r="H131" s="11" t="n">
        <v>3.40823</v>
      </c>
      <c r="I131" s="11" t="n">
        <v>3.59331</v>
      </c>
      <c r="J131" s="11" t="n">
        <v>3.59532</v>
      </c>
      <c r="K131" s="11" t="n">
        <v>3.60151</v>
      </c>
      <c r="L131" s="11" t="n">
        <v>3.57251</v>
      </c>
      <c r="M131" s="11" t="n">
        <v>3.53924</v>
      </c>
      <c r="N131" s="11" t="n">
        <v>3.52657</v>
      </c>
      <c r="O131" s="11" t="n">
        <v>3.49057</v>
      </c>
      <c r="P131" s="11" t="n">
        <v>3.46983</v>
      </c>
      <c r="Q131" s="11" t="n">
        <v>3.30596</v>
      </c>
      <c r="R131" s="11" t="n">
        <v>3.40565</v>
      </c>
      <c r="S131" s="11" t="n">
        <v>3.48233</v>
      </c>
      <c r="T131" s="11" t="n">
        <v>3.42232</v>
      </c>
      <c r="U131" s="11" t="n">
        <v>3.29774</v>
      </c>
      <c r="V131" s="11" t="n">
        <v>3.31544</v>
      </c>
      <c r="W131" s="11" t="n">
        <v>3.29866</v>
      </c>
      <c r="X131" s="11" t="n">
        <v>3.26847</v>
      </c>
      <c r="Y131" s="11" t="n">
        <v>3.2747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31443</v>
      </c>
      <c r="C132" s="11" t="n">
        <v>3.27609</v>
      </c>
      <c r="D132" s="11" t="n">
        <v>3.31807</v>
      </c>
      <c r="E132" s="11" t="n">
        <v>3.3369</v>
      </c>
      <c r="F132" s="11" t="n">
        <v>3.34221</v>
      </c>
      <c r="G132" s="11" t="n">
        <v>3.36619</v>
      </c>
      <c r="H132" s="11" t="n">
        <v>3.46512</v>
      </c>
      <c r="I132" s="11" t="n">
        <v>3.57216</v>
      </c>
      <c r="J132" s="11" t="n">
        <v>3.58102</v>
      </c>
      <c r="K132" s="11" t="n">
        <v>3.58228</v>
      </c>
      <c r="L132" s="11" t="n">
        <v>3.58653</v>
      </c>
      <c r="M132" s="11" t="n">
        <v>3.52507</v>
      </c>
      <c r="N132" s="11" t="n">
        <v>3.5256</v>
      </c>
      <c r="O132" s="11" t="n">
        <v>3.51656</v>
      </c>
      <c r="P132" s="11" t="n">
        <v>3.34832</v>
      </c>
      <c r="Q132" s="11" t="n">
        <v>3.35408</v>
      </c>
      <c r="R132" s="11" t="n">
        <v>3.49841</v>
      </c>
      <c r="S132" s="11" t="n">
        <v>3.58838</v>
      </c>
      <c r="T132" s="11" t="n">
        <v>3.51944</v>
      </c>
      <c r="U132" s="11" t="n">
        <v>3.34715</v>
      </c>
      <c r="V132" s="11" t="n">
        <v>3.3115</v>
      </c>
      <c r="W132" s="11" t="n">
        <v>3.23089</v>
      </c>
      <c r="X132" s="11" t="n">
        <v>3.33163</v>
      </c>
      <c r="Y132" s="11" t="n">
        <v>3.3206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23981</v>
      </c>
      <c r="C133" s="11" t="n">
        <v>3.24053</v>
      </c>
      <c r="D133" s="11" t="n">
        <v>3.25509</v>
      </c>
      <c r="E133" s="11" t="n">
        <v>3.27636</v>
      </c>
      <c r="F133" s="11" t="n">
        <v>3.28395</v>
      </c>
      <c r="G133" s="11" t="n">
        <v>3.43014</v>
      </c>
      <c r="H133" s="11" t="n">
        <v>3.58913</v>
      </c>
      <c r="I133" s="11" t="n">
        <v>3.61327</v>
      </c>
      <c r="J133" s="11" t="n">
        <v>3.54126</v>
      </c>
      <c r="K133" s="11" t="n">
        <v>3.54529</v>
      </c>
      <c r="L133" s="11" t="n">
        <v>3.55594</v>
      </c>
      <c r="M133" s="11" t="n">
        <v>3.55571</v>
      </c>
      <c r="N133" s="11" t="n">
        <v>3.55338</v>
      </c>
      <c r="O133" s="11" t="n">
        <v>3.55458</v>
      </c>
      <c r="P133" s="11" t="n">
        <v>3.57477</v>
      </c>
      <c r="Q133" s="11" t="n">
        <v>3.57971</v>
      </c>
      <c r="R133" s="11" t="n">
        <v>3.57365</v>
      </c>
      <c r="S133" s="11" t="n">
        <v>3.59255</v>
      </c>
      <c r="T133" s="11" t="n">
        <v>3.53997</v>
      </c>
      <c r="U133" s="11" t="n">
        <v>3.27847</v>
      </c>
      <c r="V133" s="11" t="n">
        <v>3.23781</v>
      </c>
      <c r="W133" s="11" t="n">
        <v>3.19509</v>
      </c>
      <c r="X133" s="11" t="n">
        <v>3.25181</v>
      </c>
      <c r="Y133" s="11" t="n">
        <v>3.2318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25711</v>
      </c>
      <c r="C134" s="11" t="n">
        <v>3.25399</v>
      </c>
      <c r="D134" s="11" t="n">
        <v>3.25903</v>
      </c>
      <c r="E134" s="11" t="n">
        <v>3.27608</v>
      </c>
      <c r="F134" s="11" t="n">
        <v>3.26381</v>
      </c>
      <c r="G134" s="11" t="n">
        <v>3.30568</v>
      </c>
      <c r="H134" s="11" t="n">
        <v>3.45156</v>
      </c>
      <c r="I134" s="11" t="n">
        <v>3.50915</v>
      </c>
      <c r="J134" s="11" t="n">
        <v>3.50683</v>
      </c>
      <c r="K134" s="11" t="n">
        <v>3.51127</v>
      </c>
      <c r="L134" s="11" t="n">
        <v>3.51285</v>
      </c>
      <c r="M134" s="11" t="n">
        <v>3.512</v>
      </c>
      <c r="N134" s="11" t="n">
        <v>3.51542</v>
      </c>
      <c r="O134" s="11" t="n">
        <v>3.52057</v>
      </c>
      <c r="P134" s="11" t="n">
        <v>3.53317</v>
      </c>
      <c r="Q134" s="11" t="n">
        <v>3.46698</v>
      </c>
      <c r="R134" s="11" t="n">
        <v>3.53998</v>
      </c>
      <c r="S134" s="11" t="n">
        <v>3.50862</v>
      </c>
      <c r="T134" s="11" t="n">
        <v>3.48804</v>
      </c>
      <c r="U134" s="11" t="n">
        <v>3.27825</v>
      </c>
      <c r="V134" s="11" t="n">
        <v>3.25605</v>
      </c>
      <c r="W134" s="11" t="n">
        <v>3.2567</v>
      </c>
      <c r="X134" s="11" t="n">
        <v>3.25938</v>
      </c>
      <c r="Y134" s="11" t="n">
        <v>3.2571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34378</v>
      </c>
      <c r="C135" s="11" t="n">
        <v>3.33726</v>
      </c>
      <c r="D135" s="11" t="n">
        <v>3.33728</v>
      </c>
      <c r="E135" s="11" t="n">
        <v>3.34442</v>
      </c>
      <c r="F135" s="11" t="n">
        <v>3.33416</v>
      </c>
      <c r="G135" s="11" t="n">
        <v>3.35971</v>
      </c>
      <c r="H135" s="11" t="n">
        <v>3.37156</v>
      </c>
      <c r="I135" s="11" t="n">
        <v>3.38252</v>
      </c>
      <c r="J135" s="11" t="n">
        <v>3.41108</v>
      </c>
      <c r="K135" s="11" t="n">
        <v>3.36251</v>
      </c>
      <c r="L135" s="11" t="n">
        <v>3.36449</v>
      </c>
      <c r="M135" s="11" t="n">
        <v>3.37069</v>
      </c>
      <c r="N135" s="11" t="n">
        <v>3.36968</v>
      </c>
      <c r="O135" s="11" t="n">
        <v>3.36887</v>
      </c>
      <c r="P135" s="11" t="n">
        <v>3.37144</v>
      </c>
      <c r="Q135" s="11" t="n">
        <v>3.34114</v>
      </c>
      <c r="R135" s="11" t="n">
        <v>3.38768</v>
      </c>
      <c r="S135" s="11" t="n">
        <v>3.46896</v>
      </c>
      <c r="T135" s="11" t="n">
        <v>3.42887</v>
      </c>
      <c r="U135" s="11" t="n">
        <v>3.45384</v>
      </c>
      <c r="V135" s="11" t="n">
        <v>3.32667</v>
      </c>
      <c r="W135" s="11" t="n">
        <v>3.36898</v>
      </c>
      <c r="X135" s="11" t="n">
        <v>3.351</v>
      </c>
      <c r="Y135" s="11" t="n">
        <v>3.3294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37188</v>
      </c>
      <c r="C136" s="11" t="n">
        <v>3.31166</v>
      </c>
      <c r="D136" s="11" t="n">
        <v>3.42918</v>
      </c>
      <c r="E136" s="11" t="n">
        <v>3.43529</v>
      </c>
      <c r="F136" s="11" t="n">
        <v>3.49919</v>
      </c>
      <c r="G136" s="11" t="n">
        <v>3.48834</v>
      </c>
      <c r="H136" s="11" t="n">
        <v>3.55091</v>
      </c>
      <c r="I136" s="11" t="n">
        <v>3.51394</v>
      </c>
      <c r="J136" s="11" t="n">
        <v>3.5693</v>
      </c>
      <c r="K136" s="11" t="n">
        <v>3.57961</v>
      </c>
      <c r="L136" s="11" t="n">
        <v>3.51761</v>
      </c>
      <c r="M136" s="11" t="n">
        <v>3.51665</v>
      </c>
      <c r="N136" s="11" t="n">
        <v>3.51495</v>
      </c>
      <c r="O136" s="11" t="n">
        <v>3.50807</v>
      </c>
      <c r="P136" s="11" t="n">
        <v>3.48326</v>
      </c>
      <c r="Q136" s="11" t="n">
        <v>3.47514</v>
      </c>
      <c r="R136" s="11" t="n">
        <v>3.47622</v>
      </c>
      <c r="S136" s="11" t="n">
        <v>3.51291</v>
      </c>
      <c r="T136" s="11" t="n">
        <v>3.46439</v>
      </c>
      <c r="U136" s="11" t="n">
        <v>3.50408</v>
      </c>
      <c r="V136" s="11" t="n">
        <v>3.46602</v>
      </c>
      <c r="W136" s="11" t="n">
        <v>3.32205</v>
      </c>
      <c r="X136" s="11" t="n">
        <v>3.33495</v>
      </c>
      <c r="Y136" s="11" t="n">
        <v>3.3042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34461</v>
      </c>
      <c r="C137" s="11" t="n">
        <v>3.3355</v>
      </c>
      <c r="D137" s="11" t="n">
        <v>3.36776</v>
      </c>
      <c r="E137" s="11" t="n">
        <v>3.33743</v>
      </c>
      <c r="F137" s="11" t="n">
        <v>3.4316</v>
      </c>
      <c r="G137" s="11" t="n">
        <v>3.47492</v>
      </c>
      <c r="H137" s="11" t="n">
        <v>3.47407</v>
      </c>
      <c r="I137" s="11" t="n">
        <v>3.52263</v>
      </c>
      <c r="J137" s="11" t="n">
        <v>3.52069</v>
      </c>
      <c r="K137" s="11" t="n">
        <v>3.52169</v>
      </c>
      <c r="L137" s="11" t="n">
        <v>3.4988</v>
      </c>
      <c r="M137" s="11" t="n">
        <v>3.46909</v>
      </c>
      <c r="N137" s="11" t="n">
        <v>3.4831</v>
      </c>
      <c r="O137" s="11" t="n">
        <v>3.48262</v>
      </c>
      <c r="P137" s="11" t="n">
        <v>3.46536</v>
      </c>
      <c r="Q137" s="11" t="n">
        <v>3.45869</v>
      </c>
      <c r="R137" s="11" t="n">
        <v>3.47981</v>
      </c>
      <c r="S137" s="11" t="n">
        <v>3.49546</v>
      </c>
      <c r="T137" s="11" t="n">
        <v>3.46545</v>
      </c>
      <c r="U137" s="11" t="n">
        <v>3.45953</v>
      </c>
      <c r="V137" s="11" t="n">
        <v>3.46494</v>
      </c>
      <c r="W137" s="11" t="n">
        <v>3.36012</v>
      </c>
      <c r="X137" s="11" t="n">
        <v>3.34739</v>
      </c>
      <c r="Y137" s="11" t="n">
        <v>3.343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41253</v>
      </c>
      <c r="C138" s="11" t="n">
        <v>3.38963</v>
      </c>
      <c r="D138" s="11" t="n">
        <v>3.43701</v>
      </c>
      <c r="E138" s="11" t="n">
        <v>3.43696</v>
      </c>
      <c r="F138" s="11" t="n">
        <v>3.46375</v>
      </c>
      <c r="G138" s="11" t="n">
        <v>3.45037</v>
      </c>
      <c r="H138" s="11" t="n">
        <v>3.45294</v>
      </c>
      <c r="I138" s="11" t="n">
        <v>3.52403</v>
      </c>
      <c r="J138" s="11" t="n">
        <v>3.52486</v>
      </c>
      <c r="K138" s="11" t="n">
        <v>3.5219</v>
      </c>
      <c r="L138" s="11" t="n">
        <v>3.45599</v>
      </c>
      <c r="M138" s="11" t="n">
        <v>3.46106</v>
      </c>
      <c r="N138" s="11" t="n">
        <v>3.46016</v>
      </c>
      <c r="O138" s="11" t="n">
        <v>3.45304</v>
      </c>
      <c r="P138" s="11" t="n">
        <v>3.4555</v>
      </c>
      <c r="Q138" s="11" t="n">
        <v>3.45801</v>
      </c>
      <c r="R138" s="11" t="n">
        <v>3.45185</v>
      </c>
      <c r="S138" s="11" t="n">
        <v>3.51683</v>
      </c>
      <c r="T138" s="11" t="n">
        <v>3.50779</v>
      </c>
      <c r="U138" s="11" t="n">
        <v>3.45863</v>
      </c>
      <c r="V138" s="11" t="n">
        <v>3.46149</v>
      </c>
      <c r="W138" s="11" t="n">
        <v>3.46099</v>
      </c>
      <c r="X138" s="11" t="n">
        <v>3.45746</v>
      </c>
      <c r="Y138" s="11" t="n">
        <v>3.4457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43738</v>
      </c>
      <c r="C139" s="11" t="n">
        <v>3.4186</v>
      </c>
      <c r="D139" s="11" t="n">
        <v>3.44901</v>
      </c>
      <c r="E139" s="11" t="n">
        <v>3.45027</v>
      </c>
      <c r="F139" s="11" t="n">
        <v>3.47245</v>
      </c>
      <c r="G139" s="11" t="n">
        <v>3.45159</v>
      </c>
      <c r="H139" s="11" t="n">
        <v>3.4535</v>
      </c>
      <c r="I139" s="11" t="n">
        <v>3.53749</v>
      </c>
      <c r="J139" s="11" t="n">
        <v>3.53718</v>
      </c>
      <c r="K139" s="11" t="n">
        <v>3.53464</v>
      </c>
      <c r="L139" s="11" t="n">
        <v>3.53365</v>
      </c>
      <c r="M139" s="11" t="n">
        <v>3.5305</v>
      </c>
      <c r="N139" s="11" t="n">
        <v>3.46184</v>
      </c>
      <c r="O139" s="11" t="n">
        <v>3.46161</v>
      </c>
      <c r="P139" s="11" t="n">
        <v>3.45665</v>
      </c>
      <c r="Q139" s="11" t="n">
        <v>3.44947</v>
      </c>
      <c r="R139" s="11" t="n">
        <v>3.52728</v>
      </c>
      <c r="S139" s="11" t="n">
        <v>3.52517</v>
      </c>
      <c r="T139" s="11" t="n">
        <v>3.52251</v>
      </c>
      <c r="U139" s="11" t="n">
        <v>3.52988</v>
      </c>
      <c r="V139" s="11" t="n">
        <v>3.4724</v>
      </c>
      <c r="W139" s="11" t="n">
        <v>3.4579</v>
      </c>
      <c r="X139" s="11" t="n">
        <v>3.47076</v>
      </c>
      <c r="Y139" s="11" t="n">
        <v>3.4638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39355</v>
      </c>
      <c r="C140" s="11" t="n">
        <v>3.40754</v>
      </c>
      <c r="D140" s="11" t="n">
        <v>3.47237</v>
      </c>
      <c r="E140" s="11" t="n">
        <v>3.47672</v>
      </c>
      <c r="F140" s="11" t="n">
        <v>3.50826</v>
      </c>
      <c r="G140" s="11" t="n">
        <v>3.49728</v>
      </c>
      <c r="H140" s="11" t="n">
        <v>3.58251</v>
      </c>
      <c r="I140" s="11" t="n">
        <v>3.57049</v>
      </c>
      <c r="J140" s="11" t="n">
        <v>3.57254</v>
      </c>
      <c r="K140" s="11" t="n">
        <v>3.57634</v>
      </c>
      <c r="L140" s="11" t="n">
        <v>3.58324</v>
      </c>
      <c r="M140" s="11" t="n">
        <v>3.58634</v>
      </c>
      <c r="N140" s="11" t="n">
        <v>3.57498</v>
      </c>
      <c r="O140" s="11" t="n">
        <v>3.49236</v>
      </c>
      <c r="P140" s="11" t="n">
        <v>3.50251</v>
      </c>
      <c r="Q140" s="11" t="n">
        <v>3.54839</v>
      </c>
      <c r="R140" s="11" t="n">
        <v>3.54354</v>
      </c>
      <c r="S140" s="11" t="n">
        <v>3.55817</v>
      </c>
      <c r="T140" s="11" t="n">
        <v>3.54159</v>
      </c>
      <c r="U140" s="11" t="n">
        <v>3.56233</v>
      </c>
      <c r="V140" s="11" t="n">
        <v>3.55926</v>
      </c>
      <c r="W140" s="11" t="n">
        <v>3.51471</v>
      </c>
      <c r="X140" s="11" t="n">
        <v>3.49924</v>
      </c>
      <c r="Y140" s="11" t="n">
        <v>3.4635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35512</v>
      </c>
      <c r="C141" s="11" t="n">
        <v>3.3638</v>
      </c>
      <c r="D141" s="11" t="n">
        <v>3.36592</v>
      </c>
      <c r="E141" s="11" t="n">
        <v>3.35991</v>
      </c>
      <c r="F141" s="11" t="n">
        <v>3.36923</v>
      </c>
      <c r="G141" s="11" t="n">
        <v>3.39206</v>
      </c>
      <c r="H141" s="11" t="n">
        <v>3.39327</v>
      </c>
      <c r="I141" s="11" t="n">
        <v>3.39045</v>
      </c>
      <c r="J141" s="11" t="n">
        <v>3.41542</v>
      </c>
      <c r="K141" s="11" t="n">
        <v>3.42007</v>
      </c>
      <c r="L141" s="11" t="n">
        <v>3.41434</v>
      </c>
      <c r="M141" s="11" t="n">
        <v>3.41664</v>
      </c>
      <c r="N141" s="11" t="n">
        <v>3.41335</v>
      </c>
      <c r="O141" s="11" t="n">
        <v>3.41568</v>
      </c>
      <c r="P141" s="11" t="n">
        <v>3.40407</v>
      </c>
      <c r="Q141" s="11" t="n">
        <v>3.38965</v>
      </c>
      <c r="R141" s="11" t="n">
        <v>3.41742</v>
      </c>
      <c r="S141" s="11" t="n">
        <v>3.40996</v>
      </c>
      <c r="T141" s="11" t="n">
        <v>3.41328</v>
      </c>
      <c r="U141" s="11" t="n">
        <v>3.41234</v>
      </c>
      <c r="V141" s="11" t="n">
        <v>3.41197</v>
      </c>
      <c r="W141" s="11" t="n">
        <v>3.3976</v>
      </c>
      <c r="X141" s="11" t="n">
        <v>3.37642</v>
      </c>
      <c r="Y141" s="11" t="n">
        <v>3.375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32852</v>
      </c>
      <c r="C142" s="11" t="n">
        <v>3.32776</v>
      </c>
      <c r="D142" s="11" t="n">
        <v>3.33004</v>
      </c>
      <c r="E142" s="11" t="n">
        <v>3.31</v>
      </c>
      <c r="F142" s="11" t="n">
        <v>3.31157</v>
      </c>
      <c r="G142" s="11" t="n">
        <v>3.33777</v>
      </c>
      <c r="H142" s="11" t="n">
        <v>3.34293</v>
      </c>
      <c r="I142" s="11" t="n">
        <v>3.33568</v>
      </c>
      <c r="J142" s="11" t="n">
        <v>3.36344</v>
      </c>
      <c r="K142" s="11" t="n">
        <v>3.37282</v>
      </c>
      <c r="L142" s="11" t="n">
        <v>3.36932</v>
      </c>
      <c r="M142" s="11" t="n">
        <v>3.3667</v>
      </c>
      <c r="N142" s="11" t="n">
        <v>3.36347</v>
      </c>
      <c r="O142" s="11" t="n">
        <v>3.36344</v>
      </c>
      <c r="P142" s="11" t="n">
        <v>3.35358</v>
      </c>
      <c r="Q142" s="11" t="n">
        <v>3.34993</v>
      </c>
      <c r="R142" s="11" t="n">
        <v>3.37054</v>
      </c>
      <c r="S142" s="11" t="n">
        <v>3.38173</v>
      </c>
      <c r="T142" s="11" t="n">
        <v>3.3766</v>
      </c>
      <c r="U142" s="11" t="n">
        <v>3.3664</v>
      </c>
      <c r="V142" s="11" t="n">
        <v>3.36496</v>
      </c>
      <c r="W142" s="11" t="n">
        <v>3.32287</v>
      </c>
      <c r="X142" s="11" t="n">
        <v>3.33061</v>
      </c>
      <c r="Y142" s="11" t="n">
        <v>3.32929</v>
      </c>
    </row>
    <row r="143" customFormat="false" ht="12.75" hidden="false" customHeight="false" outlineLevel="0" collapsed="false">
      <c r="A143" s="12" t="n">
        <v>29</v>
      </c>
      <c r="B143" s="11" t="n">
        <v>3.27065</v>
      </c>
      <c r="C143" s="11" t="n">
        <v>3.24896</v>
      </c>
      <c r="D143" s="11" t="n">
        <v>3.27423</v>
      </c>
      <c r="E143" s="11" t="n">
        <v>3.27133</v>
      </c>
      <c r="F143" s="11" t="n">
        <v>3.29244</v>
      </c>
      <c r="G143" s="11" t="n">
        <v>3.3461</v>
      </c>
      <c r="H143" s="11" t="n">
        <v>3.44897</v>
      </c>
      <c r="I143" s="11" t="n">
        <v>3.52702</v>
      </c>
      <c r="J143" s="11" t="n">
        <v>3.53474</v>
      </c>
      <c r="K143" s="11" t="n">
        <v>3.53003</v>
      </c>
      <c r="L143" s="11" t="n">
        <v>3.52175</v>
      </c>
      <c r="M143" s="11" t="n">
        <v>3.50102</v>
      </c>
      <c r="N143" s="11" t="n">
        <v>3.44785</v>
      </c>
      <c r="O143" s="11" t="n">
        <v>3.4339</v>
      </c>
      <c r="P143" s="11" t="n">
        <v>3.32739</v>
      </c>
      <c r="Q143" s="11" t="n">
        <v>3.32448</v>
      </c>
      <c r="R143" s="11" t="n">
        <v>3.4111</v>
      </c>
      <c r="S143" s="11" t="n">
        <v>3.46015</v>
      </c>
      <c r="T143" s="11" t="n">
        <v>3.4063</v>
      </c>
      <c r="U143" s="11" t="n">
        <v>3.42348</v>
      </c>
      <c r="V143" s="11" t="n">
        <v>3.34348</v>
      </c>
      <c r="W143" s="11" t="n">
        <v>3.29637</v>
      </c>
      <c r="X143" s="11" t="n">
        <v>3.28766</v>
      </c>
      <c r="Y143" s="11" t="n">
        <v>3.26724</v>
      </c>
    </row>
    <row r="144" customFormat="false" ht="12.75" hidden="false" customHeight="false" outlineLevel="0" collapsed="false">
      <c r="A144" s="12" t="n">
        <v>30</v>
      </c>
      <c r="B144" s="11" t="n">
        <v>3.21745</v>
      </c>
      <c r="C144" s="11" t="n">
        <v>3.2127</v>
      </c>
      <c r="D144" s="11" t="n">
        <v>3.21466</v>
      </c>
      <c r="E144" s="11" t="n">
        <v>3.2133</v>
      </c>
      <c r="F144" s="11" t="n">
        <v>3.23467</v>
      </c>
      <c r="G144" s="11" t="n">
        <v>3.31184</v>
      </c>
      <c r="H144" s="11" t="n">
        <v>3.42064</v>
      </c>
      <c r="I144" s="11" t="n">
        <v>3.53248</v>
      </c>
      <c r="J144" s="11" t="n">
        <v>3.52005</v>
      </c>
      <c r="K144" s="11" t="n">
        <v>3.48305</v>
      </c>
      <c r="L144" s="11" t="n">
        <v>3.46498</v>
      </c>
      <c r="M144" s="11" t="n">
        <v>3.48259</v>
      </c>
      <c r="N144" s="11" t="n">
        <v>3.39369</v>
      </c>
      <c r="O144" s="11" t="n">
        <v>3.37562</v>
      </c>
      <c r="P144" s="11" t="n">
        <v>3.29513</v>
      </c>
      <c r="Q144" s="11" t="n">
        <v>3.25233</v>
      </c>
      <c r="R144" s="11" t="n">
        <v>3.37191</v>
      </c>
      <c r="S144" s="11" t="n">
        <v>3.46945</v>
      </c>
      <c r="T144" s="11" t="n">
        <v>3.40797</v>
      </c>
      <c r="U144" s="11" t="n">
        <v>3.40963</v>
      </c>
      <c r="V144" s="11" t="n">
        <v>3.36844</v>
      </c>
      <c r="W144" s="11" t="n">
        <v>3.23059</v>
      </c>
      <c r="X144" s="11" t="n">
        <v>3.22341</v>
      </c>
      <c r="Y144" s="11" t="n">
        <v>3.2187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10-13T02:56:36Z</dcterms:modified>
  <cp:revision>0</cp:revision>
  <dc:subject/>
  <dc:title/>
</cp:coreProperties>
</file>