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август 2014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0867</v>
      </c>
      <c r="C7" s="11" t="n">
        <v>1.20867</v>
      </c>
      <c r="D7" s="11" t="n">
        <v>1.20894</v>
      </c>
      <c r="E7" s="11" t="n">
        <v>1.21358</v>
      </c>
      <c r="F7" s="11" t="n">
        <v>1.23766</v>
      </c>
      <c r="G7" s="11" t="n">
        <v>1.23105</v>
      </c>
      <c r="H7" s="11" t="n">
        <v>1.2325</v>
      </c>
      <c r="I7" s="11" t="n">
        <v>1.23759</v>
      </c>
      <c r="J7" s="11" t="n">
        <v>1.23944</v>
      </c>
      <c r="K7" s="11" t="n">
        <v>1.23869</v>
      </c>
      <c r="L7" s="11" t="n">
        <v>1.23607</v>
      </c>
      <c r="M7" s="11" t="n">
        <v>1.23674</v>
      </c>
      <c r="N7" s="11" t="n">
        <v>1.23694</v>
      </c>
      <c r="O7" s="11" t="n">
        <v>1.23852</v>
      </c>
      <c r="P7" s="11" t="n">
        <v>1.23743</v>
      </c>
      <c r="Q7" s="11" t="n">
        <v>1.236</v>
      </c>
      <c r="R7" s="11" t="n">
        <v>1.23605</v>
      </c>
      <c r="S7" s="11" t="n">
        <v>1.23701</v>
      </c>
      <c r="T7" s="11" t="n">
        <v>1.3611</v>
      </c>
      <c r="U7" s="11" t="n">
        <v>1.24393</v>
      </c>
      <c r="V7" s="11" t="n">
        <v>1.23688</v>
      </c>
      <c r="W7" s="11" t="n">
        <v>1.23202</v>
      </c>
      <c r="X7" s="11" t="n">
        <v>1.23036</v>
      </c>
      <c r="Y7" s="11" t="n">
        <v>1.2135</v>
      </c>
    </row>
    <row r="8" customFormat="false" ht="12.75" hidden="false" customHeight="false" outlineLevel="0" collapsed="false">
      <c r="A8" s="10" t="n">
        <v>2</v>
      </c>
      <c r="B8" s="11" t="n">
        <v>1.37516</v>
      </c>
      <c r="C8" s="11" t="n">
        <v>1.37259</v>
      </c>
      <c r="D8" s="11" t="n">
        <v>1.37237</v>
      </c>
      <c r="E8" s="11" t="n">
        <v>1.37265</v>
      </c>
      <c r="F8" s="11" t="n">
        <v>1.37778</v>
      </c>
      <c r="G8" s="11" t="n">
        <v>1.37183</v>
      </c>
      <c r="H8" s="11" t="n">
        <v>1.38156</v>
      </c>
      <c r="I8" s="11" t="n">
        <v>1.37771</v>
      </c>
      <c r="J8" s="11" t="n">
        <v>1.38007</v>
      </c>
      <c r="K8" s="11" t="n">
        <v>1.37771</v>
      </c>
      <c r="L8" s="11" t="n">
        <v>1.3779</v>
      </c>
      <c r="M8" s="11" t="n">
        <v>1.37691</v>
      </c>
      <c r="N8" s="11" t="n">
        <v>1.37697</v>
      </c>
      <c r="O8" s="11" t="n">
        <v>1.37764</v>
      </c>
      <c r="P8" s="11" t="n">
        <v>1.37674</v>
      </c>
      <c r="Q8" s="11" t="n">
        <v>1.37595</v>
      </c>
      <c r="R8" s="11" t="n">
        <v>1.3822</v>
      </c>
      <c r="S8" s="11" t="n">
        <v>1.37683</v>
      </c>
      <c r="T8" s="11" t="n">
        <v>1.37965</v>
      </c>
      <c r="U8" s="11" t="n">
        <v>1.37921</v>
      </c>
      <c r="V8" s="11" t="n">
        <v>1.37665</v>
      </c>
      <c r="W8" s="11" t="n">
        <v>1.37434</v>
      </c>
      <c r="X8" s="11" t="n">
        <v>1.37927</v>
      </c>
      <c r="Y8" s="11" t="n">
        <v>1.374</v>
      </c>
    </row>
    <row r="9" customFormat="false" ht="12.75" hidden="false" customHeight="false" outlineLevel="0" collapsed="false">
      <c r="A9" s="10" t="n">
        <v>3</v>
      </c>
      <c r="B9" s="11" t="n">
        <v>1.36335</v>
      </c>
      <c r="C9" s="11" t="n">
        <v>1.36206</v>
      </c>
      <c r="D9" s="11" t="n">
        <v>1.35514</v>
      </c>
      <c r="E9" s="11" t="n">
        <v>1.35447</v>
      </c>
      <c r="F9" s="11" t="n">
        <v>1.36293</v>
      </c>
      <c r="G9" s="11" t="n">
        <v>1.35467</v>
      </c>
      <c r="H9" s="11" t="n">
        <v>1.36185</v>
      </c>
      <c r="I9" s="11" t="n">
        <v>1.37141</v>
      </c>
      <c r="J9" s="11" t="n">
        <v>1.37496</v>
      </c>
      <c r="K9" s="11" t="n">
        <v>1.3723</v>
      </c>
      <c r="L9" s="11" t="n">
        <v>1.3752</v>
      </c>
      <c r="M9" s="11" t="n">
        <v>1.37346</v>
      </c>
      <c r="N9" s="11" t="n">
        <v>1.36874</v>
      </c>
      <c r="O9" s="11" t="n">
        <v>1.36856</v>
      </c>
      <c r="P9" s="11" t="n">
        <v>1.36942</v>
      </c>
      <c r="Q9" s="11" t="n">
        <v>1.3693</v>
      </c>
      <c r="R9" s="11" t="n">
        <v>1.37048</v>
      </c>
      <c r="S9" s="11" t="n">
        <v>1.36933</v>
      </c>
      <c r="T9" s="11" t="n">
        <v>1.37017</v>
      </c>
      <c r="U9" s="11" t="n">
        <v>1.36882</v>
      </c>
      <c r="V9" s="11" t="n">
        <v>1.36136</v>
      </c>
      <c r="W9" s="11" t="n">
        <v>1.36211</v>
      </c>
      <c r="X9" s="11" t="n">
        <v>1.36252</v>
      </c>
      <c r="Y9" s="11" t="n">
        <v>1.36113</v>
      </c>
    </row>
    <row r="10" customFormat="false" ht="12.75" hidden="false" customHeight="false" outlineLevel="0" collapsed="false">
      <c r="A10" s="10" t="n">
        <v>4</v>
      </c>
      <c r="B10" s="11" t="n">
        <v>1.16675</v>
      </c>
      <c r="C10" s="11" t="n">
        <v>1.16182</v>
      </c>
      <c r="D10" s="11" t="n">
        <v>1.16098</v>
      </c>
      <c r="E10" s="11" t="n">
        <v>1.16476</v>
      </c>
      <c r="F10" s="11" t="n">
        <v>1.16107</v>
      </c>
      <c r="G10" s="11" t="n">
        <v>1.17185</v>
      </c>
      <c r="H10" s="11" t="n">
        <v>1.17441</v>
      </c>
      <c r="I10" s="11" t="n">
        <v>1.17425</v>
      </c>
      <c r="J10" s="11" t="n">
        <v>1.19013</v>
      </c>
      <c r="K10" s="11" t="n">
        <v>1.1733</v>
      </c>
      <c r="L10" s="11" t="n">
        <v>1.1911</v>
      </c>
      <c r="M10" s="11" t="n">
        <v>1.19739</v>
      </c>
      <c r="N10" s="11" t="n">
        <v>1.18236</v>
      </c>
      <c r="O10" s="11" t="n">
        <v>1.19344</v>
      </c>
      <c r="P10" s="11" t="n">
        <v>1.18904</v>
      </c>
      <c r="Q10" s="11" t="n">
        <v>1.17851</v>
      </c>
      <c r="R10" s="11" t="n">
        <v>1.18063</v>
      </c>
      <c r="S10" s="11" t="n">
        <v>1.17745</v>
      </c>
      <c r="T10" s="11" t="n">
        <v>1.18193</v>
      </c>
      <c r="U10" s="11" t="n">
        <v>1.20109</v>
      </c>
      <c r="V10" s="11" t="n">
        <v>1.20226</v>
      </c>
      <c r="W10" s="11" t="n">
        <v>1.1676</v>
      </c>
      <c r="X10" s="11" t="n">
        <v>1.16979</v>
      </c>
      <c r="Y10" s="11" t="n">
        <v>1.1665</v>
      </c>
    </row>
    <row r="11" customFormat="false" ht="12.75" hidden="false" customHeight="false" outlineLevel="0" collapsed="false">
      <c r="A11" s="10" t="n">
        <v>5</v>
      </c>
      <c r="B11" s="11" t="n">
        <v>1.22664</v>
      </c>
      <c r="C11" s="11" t="n">
        <v>1.2239</v>
      </c>
      <c r="D11" s="11" t="n">
        <v>1.21245</v>
      </c>
      <c r="E11" s="11" t="n">
        <v>1.21352</v>
      </c>
      <c r="F11" s="11" t="n">
        <v>1.20416</v>
      </c>
      <c r="G11" s="11" t="n">
        <v>1.23058</v>
      </c>
      <c r="H11" s="11" t="n">
        <v>1.23085</v>
      </c>
      <c r="I11" s="11" t="n">
        <v>1.23274</v>
      </c>
      <c r="J11" s="11" t="n">
        <v>1.23193</v>
      </c>
      <c r="K11" s="11" t="n">
        <v>1.23198</v>
      </c>
      <c r="L11" s="11" t="n">
        <v>1.23172</v>
      </c>
      <c r="M11" s="11" t="n">
        <v>1.2351</v>
      </c>
      <c r="N11" s="11" t="n">
        <v>1.24009</v>
      </c>
      <c r="O11" s="11" t="n">
        <v>1.25071</v>
      </c>
      <c r="P11" s="11" t="n">
        <v>1.24333</v>
      </c>
      <c r="Q11" s="11" t="n">
        <v>1.23711</v>
      </c>
      <c r="R11" s="11" t="n">
        <v>1.22776</v>
      </c>
      <c r="S11" s="11" t="n">
        <v>1.22726</v>
      </c>
      <c r="T11" s="11" t="n">
        <v>1.22958</v>
      </c>
      <c r="U11" s="11" t="n">
        <v>1.23132</v>
      </c>
      <c r="V11" s="11" t="n">
        <v>1.23622</v>
      </c>
      <c r="W11" s="11" t="n">
        <v>1.22443</v>
      </c>
      <c r="X11" s="11" t="n">
        <v>1.22531</v>
      </c>
      <c r="Y11" s="11" t="n">
        <v>1.2255</v>
      </c>
    </row>
    <row r="12" customFormat="false" ht="12.75" hidden="false" customHeight="false" outlineLevel="0" collapsed="false">
      <c r="A12" s="10" t="n">
        <v>6</v>
      </c>
      <c r="B12" s="11" t="n">
        <v>1.21028</v>
      </c>
      <c r="C12" s="11" t="n">
        <v>1.20952</v>
      </c>
      <c r="D12" s="11" t="n">
        <v>1.19425</v>
      </c>
      <c r="E12" s="11" t="n">
        <v>1.20386</v>
      </c>
      <c r="F12" s="11" t="n">
        <v>1.22735</v>
      </c>
      <c r="G12" s="11" t="n">
        <v>1.22863</v>
      </c>
      <c r="H12" s="11" t="n">
        <v>1.23051</v>
      </c>
      <c r="I12" s="11" t="n">
        <v>1.23317</v>
      </c>
      <c r="J12" s="11" t="n">
        <v>1.23379</v>
      </c>
      <c r="K12" s="11" t="n">
        <v>1.231</v>
      </c>
      <c r="L12" s="11" t="n">
        <v>1.23382</v>
      </c>
      <c r="M12" s="11" t="n">
        <v>1.23099</v>
      </c>
      <c r="N12" s="11" t="n">
        <v>1.23309</v>
      </c>
      <c r="O12" s="11" t="n">
        <v>1.22679</v>
      </c>
      <c r="P12" s="11" t="n">
        <v>1.22778</v>
      </c>
      <c r="Q12" s="11" t="n">
        <v>1.22251</v>
      </c>
      <c r="R12" s="11" t="n">
        <v>1.22462</v>
      </c>
      <c r="S12" s="11" t="n">
        <v>1.22163</v>
      </c>
      <c r="T12" s="11" t="n">
        <v>1.22319</v>
      </c>
      <c r="U12" s="11" t="n">
        <v>1.22952</v>
      </c>
      <c r="V12" s="11" t="n">
        <v>1.22003</v>
      </c>
      <c r="W12" s="11" t="n">
        <v>1.22056</v>
      </c>
      <c r="X12" s="11" t="n">
        <v>1.21399</v>
      </c>
      <c r="Y12" s="11" t="n">
        <v>1.20394</v>
      </c>
    </row>
    <row r="13" customFormat="false" ht="12.75" hidden="false" customHeight="false" outlineLevel="0" collapsed="false">
      <c r="A13" s="10" t="n">
        <v>7</v>
      </c>
      <c r="B13" s="11" t="n">
        <v>1.18614</v>
      </c>
      <c r="C13" s="11" t="n">
        <v>1.18613</v>
      </c>
      <c r="D13" s="11" t="n">
        <v>1.17855</v>
      </c>
      <c r="E13" s="11" t="n">
        <v>1.18056</v>
      </c>
      <c r="F13" s="11" t="n">
        <v>1.17733</v>
      </c>
      <c r="G13" s="11" t="n">
        <v>1.21738</v>
      </c>
      <c r="H13" s="11" t="n">
        <v>1.21897</v>
      </c>
      <c r="I13" s="11" t="n">
        <v>1.22039</v>
      </c>
      <c r="J13" s="11" t="n">
        <v>1.22353</v>
      </c>
      <c r="K13" s="11" t="n">
        <v>1.22058</v>
      </c>
      <c r="L13" s="11" t="n">
        <v>1.22938</v>
      </c>
      <c r="M13" s="11" t="n">
        <v>1.22965</v>
      </c>
      <c r="N13" s="11" t="n">
        <v>1.23135</v>
      </c>
      <c r="O13" s="11" t="n">
        <v>1.22684</v>
      </c>
      <c r="P13" s="11" t="n">
        <v>1.22824</v>
      </c>
      <c r="Q13" s="11" t="n">
        <v>1.22222</v>
      </c>
      <c r="R13" s="11" t="n">
        <v>1.23839</v>
      </c>
      <c r="S13" s="11" t="n">
        <v>1.2204</v>
      </c>
      <c r="T13" s="11" t="n">
        <v>1.22158</v>
      </c>
      <c r="U13" s="11" t="n">
        <v>1.2267</v>
      </c>
      <c r="V13" s="11" t="n">
        <v>1.25233</v>
      </c>
      <c r="W13" s="11" t="n">
        <v>1.21616</v>
      </c>
      <c r="X13" s="11" t="n">
        <v>1.20994</v>
      </c>
      <c r="Y13" s="11" t="n">
        <v>1.18872</v>
      </c>
    </row>
    <row r="14" customFormat="false" ht="12.75" hidden="false" customHeight="false" outlineLevel="0" collapsed="false">
      <c r="A14" s="10" t="n">
        <v>8</v>
      </c>
      <c r="B14" s="11" t="n">
        <v>1.1753</v>
      </c>
      <c r="C14" s="11" t="n">
        <v>1.1754</v>
      </c>
      <c r="D14" s="11" t="n">
        <v>1.18961</v>
      </c>
      <c r="E14" s="11" t="n">
        <v>1.19715</v>
      </c>
      <c r="F14" s="11" t="n">
        <v>1.21829</v>
      </c>
      <c r="G14" s="11" t="n">
        <v>1.22903</v>
      </c>
      <c r="H14" s="11" t="n">
        <v>1.23234</v>
      </c>
      <c r="I14" s="11" t="n">
        <v>1.23202</v>
      </c>
      <c r="J14" s="11" t="n">
        <v>1.2365</v>
      </c>
      <c r="K14" s="11" t="n">
        <v>1.23248</v>
      </c>
      <c r="L14" s="11" t="n">
        <v>1.23219</v>
      </c>
      <c r="M14" s="11" t="n">
        <v>1.23403</v>
      </c>
      <c r="N14" s="11" t="n">
        <v>1.23273</v>
      </c>
      <c r="O14" s="11" t="n">
        <v>1.23172</v>
      </c>
      <c r="P14" s="11" t="n">
        <v>1.23413</v>
      </c>
      <c r="Q14" s="11" t="n">
        <v>1.23023</v>
      </c>
      <c r="R14" s="11" t="n">
        <v>1.22821</v>
      </c>
      <c r="S14" s="11" t="n">
        <v>1.22776</v>
      </c>
      <c r="T14" s="11" t="n">
        <v>1.2288</v>
      </c>
      <c r="U14" s="11" t="n">
        <v>1.23013</v>
      </c>
      <c r="V14" s="11" t="n">
        <v>1.25178</v>
      </c>
      <c r="W14" s="11" t="n">
        <v>1.23396</v>
      </c>
      <c r="X14" s="11" t="n">
        <v>1.2246</v>
      </c>
      <c r="Y14" s="11" t="n">
        <v>1.21283</v>
      </c>
    </row>
    <row r="15" customFormat="false" ht="12.75" hidden="false" customHeight="false" outlineLevel="0" collapsed="false">
      <c r="A15" s="10" t="n">
        <v>9</v>
      </c>
      <c r="B15" s="11" t="n">
        <v>1.26563</v>
      </c>
      <c r="C15" s="11" t="n">
        <v>1.26366</v>
      </c>
      <c r="D15" s="11" t="n">
        <v>1.25086</v>
      </c>
      <c r="E15" s="11" t="n">
        <v>1.22835</v>
      </c>
      <c r="F15" s="11" t="n">
        <v>1.26211</v>
      </c>
      <c r="G15" s="11" t="n">
        <v>1.26819</v>
      </c>
      <c r="H15" s="11" t="n">
        <v>1.27685</v>
      </c>
      <c r="I15" s="11" t="n">
        <v>1.27676</v>
      </c>
      <c r="J15" s="11" t="n">
        <v>1.28719</v>
      </c>
      <c r="K15" s="11" t="n">
        <v>1.28621</v>
      </c>
      <c r="L15" s="11" t="n">
        <v>1.28641</v>
      </c>
      <c r="M15" s="11" t="n">
        <v>1.28466</v>
      </c>
      <c r="N15" s="11" t="n">
        <v>1.28433</v>
      </c>
      <c r="O15" s="11" t="n">
        <v>1.28472</v>
      </c>
      <c r="P15" s="11" t="n">
        <v>1.28431</v>
      </c>
      <c r="Q15" s="11" t="n">
        <v>1.2833</v>
      </c>
      <c r="R15" s="11" t="n">
        <v>1.28679</v>
      </c>
      <c r="S15" s="11" t="n">
        <v>1.27558</v>
      </c>
      <c r="T15" s="11" t="n">
        <v>1.28357</v>
      </c>
      <c r="U15" s="11" t="n">
        <v>1.28459</v>
      </c>
      <c r="V15" s="11" t="n">
        <v>1.28115</v>
      </c>
      <c r="W15" s="11" t="n">
        <v>1.28378</v>
      </c>
      <c r="X15" s="11" t="n">
        <v>1.27639</v>
      </c>
      <c r="Y15" s="11" t="n">
        <v>1.26678</v>
      </c>
    </row>
    <row r="16" customFormat="false" ht="12.75" hidden="false" customHeight="false" outlineLevel="0" collapsed="false">
      <c r="A16" s="10" t="n">
        <v>10</v>
      </c>
      <c r="B16" s="11" t="n">
        <v>1.27629</v>
      </c>
      <c r="C16" s="11" t="n">
        <v>1.27614</v>
      </c>
      <c r="D16" s="11" t="n">
        <v>1.26006</v>
      </c>
      <c r="E16" s="11" t="n">
        <v>1.24388</v>
      </c>
      <c r="F16" s="11" t="n">
        <v>1.22934</v>
      </c>
      <c r="G16" s="11" t="n">
        <v>1.28501</v>
      </c>
      <c r="H16" s="11" t="n">
        <v>1.29213</v>
      </c>
      <c r="I16" s="11" t="n">
        <v>1.30188</v>
      </c>
      <c r="J16" s="11" t="n">
        <v>1.29605</v>
      </c>
      <c r="K16" s="11" t="n">
        <v>1.29662</v>
      </c>
      <c r="L16" s="11" t="n">
        <v>1.29838</v>
      </c>
      <c r="M16" s="11" t="n">
        <v>1.2981</v>
      </c>
      <c r="N16" s="11" t="n">
        <v>1.29808</v>
      </c>
      <c r="O16" s="11" t="n">
        <v>1.29917</v>
      </c>
      <c r="P16" s="11" t="n">
        <v>1.28947</v>
      </c>
      <c r="Q16" s="11" t="n">
        <v>1.29661</v>
      </c>
      <c r="R16" s="11" t="n">
        <v>1.29811</v>
      </c>
      <c r="S16" s="11" t="n">
        <v>1.29033</v>
      </c>
      <c r="T16" s="11" t="n">
        <v>1.30101</v>
      </c>
      <c r="U16" s="11" t="n">
        <v>1.30241</v>
      </c>
      <c r="V16" s="11" t="n">
        <v>1.2935</v>
      </c>
      <c r="W16" s="11" t="n">
        <v>1.29748</v>
      </c>
      <c r="X16" s="11" t="n">
        <v>1.2831</v>
      </c>
      <c r="Y16" s="11" t="n">
        <v>1.28058</v>
      </c>
    </row>
    <row r="17" customFormat="false" ht="12.75" hidden="false" customHeight="false" outlineLevel="0" collapsed="false">
      <c r="A17" s="10" t="n">
        <v>11</v>
      </c>
      <c r="B17" s="11" t="n">
        <v>1.1692</v>
      </c>
      <c r="C17" s="11" t="n">
        <v>1.16899</v>
      </c>
      <c r="D17" s="11" t="n">
        <v>1.12491</v>
      </c>
      <c r="E17" s="11" t="n">
        <v>1.12924</v>
      </c>
      <c r="F17" s="11" t="n">
        <v>1.1761</v>
      </c>
      <c r="G17" s="11" t="n">
        <v>1.17937</v>
      </c>
      <c r="H17" s="11" t="n">
        <v>1.18554</v>
      </c>
      <c r="I17" s="11" t="n">
        <v>1.18604</v>
      </c>
      <c r="J17" s="11" t="n">
        <v>1.19288</v>
      </c>
      <c r="K17" s="11" t="n">
        <v>1.19424</v>
      </c>
      <c r="L17" s="11" t="n">
        <v>1.19238</v>
      </c>
      <c r="M17" s="11" t="n">
        <v>1.19125</v>
      </c>
      <c r="N17" s="11" t="n">
        <v>1.19344</v>
      </c>
      <c r="O17" s="11" t="n">
        <v>1.18446</v>
      </c>
      <c r="P17" s="11" t="n">
        <v>1.18287</v>
      </c>
      <c r="Q17" s="11" t="n">
        <v>1.18294</v>
      </c>
      <c r="R17" s="11" t="n">
        <v>1.18366</v>
      </c>
      <c r="S17" s="11" t="n">
        <v>1.1822</v>
      </c>
      <c r="T17" s="11" t="n">
        <v>1.18391</v>
      </c>
      <c r="U17" s="11" t="n">
        <v>1.18468</v>
      </c>
      <c r="V17" s="11" t="n">
        <v>1.17889</v>
      </c>
      <c r="W17" s="11" t="n">
        <v>1.17849</v>
      </c>
      <c r="X17" s="11" t="n">
        <v>1.16822</v>
      </c>
      <c r="Y17" s="11" t="n">
        <v>1.1194</v>
      </c>
    </row>
    <row r="18" customFormat="false" ht="12.75" hidden="false" customHeight="false" outlineLevel="0" collapsed="false">
      <c r="A18" s="10" t="n">
        <v>12</v>
      </c>
      <c r="B18" s="11" t="n">
        <v>1.17134</v>
      </c>
      <c r="C18" s="11" t="n">
        <v>1.17203</v>
      </c>
      <c r="D18" s="11" t="n">
        <v>1.17359</v>
      </c>
      <c r="E18" s="11" t="n">
        <v>1.19072</v>
      </c>
      <c r="F18" s="11" t="n">
        <v>1.20178</v>
      </c>
      <c r="G18" s="11" t="n">
        <v>1.21121</v>
      </c>
      <c r="H18" s="11" t="n">
        <v>1.21745</v>
      </c>
      <c r="I18" s="11" t="n">
        <v>1.2168</v>
      </c>
      <c r="J18" s="11" t="n">
        <v>1.21723</v>
      </c>
      <c r="K18" s="11" t="n">
        <v>1.2154</v>
      </c>
      <c r="L18" s="11" t="n">
        <v>1.21743</v>
      </c>
      <c r="M18" s="11" t="n">
        <v>1.21928</v>
      </c>
      <c r="N18" s="11" t="n">
        <v>1.21813</v>
      </c>
      <c r="O18" s="11" t="n">
        <v>1.21853</v>
      </c>
      <c r="P18" s="11" t="n">
        <v>1.22109</v>
      </c>
      <c r="Q18" s="11" t="n">
        <v>1.21532</v>
      </c>
      <c r="R18" s="11" t="n">
        <v>1.21572</v>
      </c>
      <c r="S18" s="11" t="n">
        <v>1.21771</v>
      </c>
      <c r="T18" s="11" t="n">
        <v>1.22793</v>
      </c>
      <c r="U18" s="11" t="n">
        <v>1.22077</v>
      </c>
      <c r="V18" s="11" t="n">
        <v>1.21495</v>
      </c>
      <c r="W18" s="11" t="n">
        <v>1.21484</v>
      </c>
      <c r="X18" s="11" t="n">
        <v>1.20433</v>
      </c>
      <c r="Y18" s="11" t="n">
        <v>1.16853</v>
      </c>
    </row>
    <row r="19" customFormat="false" ht="12.75" hidden="false" customHeight="false" outlineLevel="0" collapsed="false">
      <c r="A19" s="10" t="n">
        <v>13</v>
      </c>
      <c r="B19" s="11" t="n">
        <v>1.14382</v>
      </c>
      <c r="C19" s="11" t="n">
        <v>1.1433</v>
      </c>
      <c r="D19" s="11" t="n">
        <v>1.12634</v>
      </c>
      <c r="E19" s="11" t="n">
        <v>1.12818</v>
      </c>
      <c r="F19" s="11" t="n">
        <v>1.16883</v>
      </c>
      <c r="G19" s="11" t="n">
        <v>1.1561</v>
      </c>
      <c r="H19" s="11" t="n">
        <v>1.15755</v>
      </c>
      <c r="I19" s="11" t="n">
        <v>1.15785</v>
      </c>
      <c r="J19" s="11" t="n">
        <v>1.16913</v>
      </c>
      <c r="K19" s="11" t="n">
        <v>1.16749</v>
      </c>
      <c r="L19" s="11" t="n">
        <v>1.22313</v>
      </c>
      <c r="M19" s="11" t="n">
        <v>1.22821</v>
      </c>
      <c r="N19" s="11" t="n">
        <v>1.22882</v>
      </c>
      <c r="O19" s="11" t="n">
        <v>1.17703</v>
      </c>
      <c r="P19" s="11" t="n">
        <v>1.17684</v>
      </c>
      <c r="Q19" s="11" t="n">
        <v>1.15689</v>
      </c>
      <c r="R19" s="11" t="n">
        <v>1.1572</v>
      </c>
      <c r="S19" s="11" t="n">
        <v>1.15617</v>
      </c>
      <c r="T19" s="11" t="n">
        <v>1.15604</v>
      </c>
      <c r="U19" s="11" t="n">
        <v>1.18552</v>
      </c>
      <c r="V19" s="11" t="n">
        <v>1.16852</v>
      </c>
      <c r="W19" s="11" t="n">
        <v>1.1562</v>
      </c>
      <c r="X19" s="11" t="n">
        <v>1.15113</v>
      </c>
      <c r="Y19" s="11" t="n">
        <v>1.14464</v>
      </c>
    </row>
    <row r="20" customFormat="false" ht="12.75" hidden="false" customHeight="false" outlineLevel="0" collapsed="false">
      <c r="A20" s="10" t="n">
        <v>14</v>
      </c>
      <c r="B20" s="11" t="n">
        <v>1.16741</v>
      </c>
      <c r="C20" s="11" t="n">
        <v>1.16641</v>
      </c>
      <c r="D20" s="11" t="n">
        <v>1.16324</v>
      </c>
      <c r="E20" s="11" t="n">
        <v>1.1357</v>
      </c>
      <c r="F20" s="11" t="n">
        <v>1.14514</v>
      </c>
      <c r="G20" s="11" t="n">
        <v>1.19207</v>
      </c>
      <c r="H20" s="11" t="n">
        <v>1.17709</v>
      </c>
      <c r="I20" s="11" t="n">
        <v>1.22383</v>
      </c>
      <c r="J20" s="11" t="n">
        <v>1.18005</v>
      </c>
      <c r="K20" s="11" t="n">
        <v>1.17716</v>
      </c>
      <c r="L20" s="11" t="n">
        <v>1.17149</v>
      </c>
      <c r="M20" s="11" t="n">
        <v>1.22102</v>
      </c>
      <c r="N20" s="11" t="n">
        <v>1.17629</v>
      </c>
      <c r="O20" s="11" t="n">
        <v>1.22184</v>
      </c>
      <c r="P20" s="11" t="n">
        <v>1.18198</v>
      </c>
      <c r="Q20" s="11" t="n">
        <v>1.18812</v>
      </c>
      <c r="R20" s="11" t="n">
        <v>1.18683</v>
      </c>
      <c r="S20" s="11" t="n">
        <v>1.22548</v>
      </c>
      <c r="T20" s="11" t="n">
        <v>1.22665</v>
      </c>
      <c r="U20" s="11" t="n">
        <v>1.17407</v>
      </c>
      <c r="V20" s="11" t="n">
        <v>1.17062</v>
      </c>
      <c r="W20" s="11" t="n">
        <v>1.17374</v>
      </c>
      <c r="X20" s="11" t="n">
        <v>1.16761</v>
      </c>
      <c r="Y20" s="11" t="n">
        <v>1.16599</v>
      </c>
    </row>
    <row r="21" customFormat="false" ht="12.75" hidden="false" customHeight="false" outlineLevel="0" collapsed="false">
      <c r="A21" s="10" t="n">
        <v>15</v>
      </c>
      <c r="B21" s="11" t="n">
        <v>0.64145</v>
      </c>
      <c r="C21" s="11" t="n">
        <v>0.64419</v>
      </c>
      <c r="D21" s="11" t="n">
        <v>0.64416</v>
      </c>
      <c r="E21" s="11" t="n">
        <v>0.6394</v>
      </c>
      <c r="F21" s="11" t="n">
        <v>0.6431</v>
      </c>
      <c r="G21" s="11" t="n">
        <v>0.64926</v>
      </c>
      <c r="H21" s="11" t="n">
        <v>0.65128</v>
      </c>
      <c r="I21" s="11" t="n">
        <v>0.65348</v>
      </c>
      <c r="J21" s="11" t="n">
        <v>0.67467</v>
      </c>
      <c r="K21" s="11" t="n">
        <v>0.67359</v>
      </c>
      <c r="L21" s="11" t="n">
        <v>0.67352</v>
      </c>
      <c r="M21" s="11" t="n">
        <v>0.6765</v>
      </c>
      <c r="N21" s="11" t="n">
        <v>0.66888</v>
      </c>
      <c r="O21" s="11" t="n">
        <v>0.66543</v>
      </c>
      <c r="P21" s="11" t="n">
        <v>0.6595</v>
      </c>
      <c r="Q21" s="11" t="n">
        <v>0.65245</v>
      </c>
      <c r="R21" s="11" t="n">
        <v>0.65779</v>
      </c>
      <c r="S21" s="11" t="n">
        <v>0.65243</v>
      </c>
      <c r="T21" s="11" t="n">
        <v>0.66626</v>
      </c>
      <c r="U21" s="11" t="n">
        <v>0.66683</v>
      </c>
      <c r="V21" s="11" t="n">
        <v>0.6508</v>
      </c>
      <c r="W21" s="11" t="n">
        <v>0.64726</v>
      </c>
      <c r="X21" s="11" t="n">
        <v>0.64696</v>
      </c>
      <c r="Y21" s="11" t="n">
        <v>0.64276</v>
      </c>
    </row>
    <row r="22" customFormat="false" ht="12.75" hidden="false" customHeight="false" outlineLevel="0" collapsed="false">
      <c r="A22" s="10" t="n">
        <v>16</v>
      </c>
      <c r="B22" s="11" t="n">
        <v>1.30208</v>
      </c>
      <c r="C22" s="11" t="n">
        <v>1.30307</v>
      </c>
      <c r="D22" s="11" t="n">
        <v>1.30051</v>
      </c>
      <c r="E22" s="11" t="n">
        <v>1.30278</v>
      </c>
      <c r="F22" s="11" t="n">
        <v>1.3106</v>
      </c>
      <c r="G22" s="11" t="n">
        <v>1.31211</v>
      </c>
      <c r="H22" s="11" t="n">
        <v>1.315</v>
      </c>
      <c r="I22" s="11" t="n">
        <v>1.32081</v>
      </c>
      <c r="J22" s="11" t="n">
        <v>1.32853</v>
      </c>
      <c r="K22" s="11" t="n">
        <v>1.32939</v>
      </c>
      <c r="L22" s="11" t="n">
        <v>1.32897</v>
      </c>
      <c r="M22" s="11" t="n">
        <v>1.335</v>
      </c>
      <c r="N22" s="11" t="n">
        <v>1.33401</v>
      </c>
      <c r="O22" s="11" t="n">
        <v>1.33334</v>
      </c>
      <c r="P22" s="11" t="n">
        <v>1.33537</v>
      </c>
      <c r="Q22" s="11" t="n">
        <v>1.32348</v>
      </c>
      <c r="R22" s="11" t="n">
        <v>1.32647</v>
      </c>
      <c r="S22" s="11" t="n">
        <v>1.32688</v>
      </c>
      <c r="T22" s="11" t="n">
        <v>1.33014</v>
      </c>
      <c r="U22" s="11" t="n">
        <v>1.33481</v>
      </c>
      <c r="V22" s="11" t="n">
        <v>1.32511</v>
      </c>
      <c r="W22" s="11" t="n">
        <v>1.32425</v>
      </c>
      <c r="X22" s="11" t="n">
        <v>1.31439</v>
      </c>
      <c r="Y22" s="11" t="n">
        <v>1.30822</v>
      </c>
    </row>
    <row r="23" customFormat="false" ht="12.75" hidden="false" customHeight="false" outlineLevel="0" collapsed="false">
      <c r="A23" s="10" t="n">
        <v>17</v>
      </c>
      <c r="B23" s="11" t="n">
        <v>1.11363</v>
      </c>
      <c r="C23" s="11" t="n">
        <v>1.11171</v>
      </c>
      <c r="D23" s="11" t="n">
        <v>1.10849</v>
      </c>
      <c r="E23" s="11" t="n">
        <v>1.10812</v>
      </c>
      <c r="F23" s="11" t="n">
        <v>1.11238</v>
      </c>
      <c r="G23" s="11" t="n">
        <v>1.1103</v>
      </c>
      <c r="H23" s="11" t="n">
        <v>1.11289</v>
      </c>
      <c r="I23" s="11" t="n">
        <v>1.11719</v>
      </c>
      <c r="J23" s="11" t="n">
        <v>1.12818</v>
      </c>
      <c r="K23" s="11" t="n">
        <v>1.1407</v>
      </c>
      <c r="L23" s="11" t="n">
        <v>1.14208</v>
      </c>
      <c r="M23" s="11" t="n">
        <v>1.1422</v>
      </c>
      <c r="N23" s="11" t="n">
        <v>1.14049</v>
      </c>
      <c r="O23" s="11" t="n">
        <v>1.14107</v>
      </c>
      <c r="P23" s="11" t="n">
        <v>1.13599</v>
      </c>
      <c r="Q23" s="11" t="n">
        <v>1.13419</v>
      </c>
      <c r="R23" s="11" t="n">
        <v>1.12875</v>
      </c>
      <c r="S23" s="11" t="n">
        <v>1.13246</v>
      </c>
      <c r="T23" s="11" t="n">
        <v>1.13668</v>
      </c>
      <c r="U23" s="11" t="n">
        <v>1.14481</v>
      </c>
      <c r="V23" s="11" t="n">
        <v>1.13396</v>
      </c>
      <c r="W23" s="11" t="n">
        <v>1.12841</v>
      </c>
      <c r="X23" s="11" t="n">
        <v>1.11447</v>
      </c>
      <c r="Y23" s="11" t="n">
        <v>1.10618</v>
      </c>
    </row>
    <row r="24" customFormat="false" ht="12.75" hidden="false" customHeight="false" outlineLevel="0" collapsed="false">
      <c r="A24" s="10" t="n">
        <v>18</v>
      </c>
      <c r="B24" s="11" t="n">
        <v>1.25311</v>
      </c>
      <c r="C24" s="11" t="n">
        <v>1.23016</v>
      </c>
      <c r="D24" s="11" t="n">
        <v>1.21772</v>
      </c>
      <c r="E24" s="11" t="n">
        <v>1.18769</v>
      </c>
      <c r="F24" s="11" t="n">
        <v>1.18843</v>
      </c>
      <c r="G24" s="11" t="n">
        <v>1.16223</v>
      </c>
      <c r="H24" s="11" t="n">
        <v>1.16607</v>
      </c>
      <c r="I24" s="11" t="n">
        <v>1.18043</v>
      </c>
      <c r="J24" s="11" t="n">
        <v>1.19467</v>
      </c>
      <c r="K24" s="11" t="n">
        <v>1.1983</v>
      </c>
      <c r="L24" s="11" t="n">
        <v>1.20047</v>
      </c>
      <c r="M24" s="11" t="n">
        <v>1.19668</v>
      </c>
      <c r="N24" s="11" t="n">
        <v>1.19792</v>
      </c>
      <c r="O24" s="11" t="n">
        <v>1.19041</v>
      </c>
      <c r="P24" s="11" t="n">
        <v>1.18957</v>
      </c>
      <c r="Q24" s="11" t="n">
        <v>1.17182</v>
      </c>
      <c r="R24" s="11" t="n">
        <v>1.17229</v>
      </c>
      <c r="S24" s="11" t="n">
        <v>1.18056</v>
      </c>
      <c r="T24" s="11" t="n">
        <v>1.1822</v>
      </c>
      <c r="U24" s="11" t="n">
        <v>1.17978</v>
      </c>
      <c r="V24" s="11" t="n">
        <v>1.1651</v>
      </c>
      <c r="W24" s="11" t="n">
        <v>1.15818</v>
      </c>
      <c r="X24" s="11" t="n">
        <v>1.15218</v>
      </c>
      <c r="Y24" s="11" t="n">
        <v>1.15033</v>
      </c>
    </row>
    <row r="25" customFormat="false" ht="12.75" hidden="false" customHeight="false" outlineLevel="0" collapsed="false">
      <c r="A25" s="10" t="n">
        <v>19</v>
      </c>
      <c r="B25" s="11" t="n">
        <v>1.24938</v>
      </c>
      <c r="C25" s="11" t="n">
        <v>1.24554</v>
      </c>
      <c r="D25" s="11" t="n">
        <v>1.26519</v>
      </c>
      <c r="E25" s="11" t="n">
        <v>1.26775</v>
      </c>
      <c r="F25" s="11" t="n">
        <v>1.28398</v>
      </c>
      <c r="G25" s="11" t="n">
        <v>1.26758</v>
      </c>
      <c r="H25" s="11" t="n">
        <v>1.27675</v>
      </c>
      <c r="I25" s="11" t="n">
        <v>1.28313</v>
      </c>
      <c r="J25" s="11" t="n">
        <v>1.29077</v>
      </c>
      <c r="K25" s="11" t="n">
        <v>1.29038</v>
      </c>
      <c r="L25" s="11" t="n">
        <v>1.29079</v>
      </c>
      <c r="M25" s="11" t="n">
        <v>1.2939</v>
      </c>
      <c r="N25" s="11" t="n">
        <v>1.2903</v>
      </c>
      <c r="O25" s="11" t="n">
        <v>1.28762</v>
      </c>
      <c r="P25" s="11" t="n">
        <v>1.2815</v>
      </c>
      <c r="Q25" s="11" t="n">
        <v>1.26913</v>
      </c>
      <c r="R25" s="11" t="n">
        <v>1.26801</v>
      </c>
      <c r="S25" s="11" t="n">
        <v>1.28586</v>
      </c>
      <c r="T25" s="11" t="n">
        <v>1.29197</v>
      </c>
      <c r="U25" s="11" t="n">
        <v>1.28387</v>
      </c>
      <c r="V25" s="11" t="n">
        <v>1.26492</v>
      </c>
      <c r="W25" s="11" t="n">
        <v>1.26007</v>
      </c>
      <c r="X25" s="11" t="n">
        <v>1.25379</v>
      </c>
      <c r="Y25" s="11" t="n">
        <v>1.25236</v>
      </c>
    </row>
    <row r="26" customFormat="false" ht="12.75" hidden="false" customHeight="false" outlineLevel="0" collapsed="false">
      <c r="A26" s="10" t="n">
        <v>20</v>
      </c>
      <c r="B26" s="11" t="n">
        <v>1.25173</v>
      </c>
      <c r="C26" s="11" t="n">
        <v>1.24915</v>
      </c>
      <c r="D26" s="11" t="n">
        <v>1.26989</v>
      </c>
      <c r="E26" s="11" t="n">
        <v>1.27681</v>
      </c>
      <c r="F26" s="11" t="n">
        <v>1.30229</v>
      </c>
      <c r="G26" s="11" t="n">
        <v>1.26943</v>
      </c>
      <c r="H26" s="11" t="n">
        <v>1.27526</v>
      </c>
      <c r="I26" s="11" t="n">
        <v>1.28244</v>
      </c>
      <c r="J26" s="11" t="n">
        <v>1.30468</v>
      </c>
      <c r="K26" s="11" t="n">
        <v>1.30433</v>
      </c>
      <c r="L26" s="11" t="n">
        <v>1.30551</v>
      </c>
      <c r="M26" s="11" t="n">
        <v>1.30689</v>
      </c>
      <c r="N26" s="11" t="n">
        <v>1.30728</v>
      </c>
      <c r="O26" s="11" t="n">
        <v>1.29477</v>
      </c>
      <c r="P26" s="11" t="n">
        <v>1.28938</v>
      </c>
      <c r="Q26" s="11" t="n">
        <v>1.27601</v>
      </c>
      <c r="R26" s="11" t="n">
        <v>1.27688</v>
      </c>
      <c r="S26" s="11" t="n">
        <v>1.2832</v>
      </c>
      <c r="T26" s="11" t="n">
        <v>1.28157</v>
      </c>
      <c r="U26" s="11" t="n">
        <v>1.28766</v>
      </c>
      <c r="V26" s="11" t="n">
        <v>1.26271</v>
      </c>
      <c r="W26" s="11" t="n">
        <v>1.25614</v>
      </c>
      <c r="X26" s="11" t="n">
        <v>1.2503</v>
      </c>
      <c r="Y26" s="11" t="n">
        <v>1.24396</v>
      </c>
    </row>
    <row r="27" customFormat="false" ht="12.75" hidden="false" customHeight="false" outlineLevel="0" collapsed="false">
      <c r="A27" s="10" t="n">
        <v>21</v>
      </c>
      <c r="B27" s="11" t="n">
        <v>1.35453</v>
      </c>
      <c r="C27" s="11" t="n">
        <v>1.35678</v>
      </c>
      <c r="D27" s="11" t="n">
        <v>1.35858</v>
      </c>
      <c r="E27" s="11" t="n">
        <v>1.37514</v>
      </c>
      <c r="F27" s="11" t="n">
        <v>1.38797</v>
      </c>
      <c r="G27" s="11" t="n">
        <v>1.39365</v>
      </c>
      <c r="H27" s="11" t="n">
        <v>1.39551</v>
      </c>
      <c r="I27" s="11" t="n">
        <v>1.50967</v>
      </c>
      <c r="J27" s="11" t="n">
        <v>1.53193</v>
      </c>
      <c r="K27" s="11" t="n">
        <v>1.52981</v>
      </c>
      <c r="L27" s="11" t="n">
        <v>1.40801</v>
      </c>
      <c r="M27" s="11" t="n">
        <v>1.41714</v>
      </c>
      <c r="N27" s="11" t="n">
        <v>1.40841</v>
      </c>
      <c r="O27" s="11" t="n">
        <v>1.4148</v>
      </c>
      <c r="P27" s="11" t="n">
        <v>1.4057</v>
      </c>
      <c r="Q27" s="11" t="n">
        <v>1.38951</v>
      </c>
      <c r="R27" s="11" t="n">
        <v>1.39967</v>
      </c>
      <c r="S27" s="11" t="n">
        <v>1.41942</v>
      </c>
      <c r="T27" s="11" t="n">
        <v>1.45565</v>
      </c>
      <c r="U27" s="11" t="n">
        <v>1.51068</v>
      </c>
      <c r="V27" s="11" t="n">
        <v>1.38388</v>
      </c>
      <c r="W27" s="11" t="n">
        <v>1.39051</v>
      </c>
      <c r="X27" s="11" t="n">
        <v>1.35028</v>
      </c>
      <c r="Y27" s="11" t="n">
        <v>1.35985</v>
      </c>
    </row>
    <row r="28" customFormat="false" ht="12.75" hidden="false" customHeight="false" outlineLevel="0" collapsed="false">
      <c r="A28" s="10" t="n">
        <v>22</v>
      </c>
      <c r="B28" s="11" t="n">
        <v>1.34783</v>
      </c>
      <c r="C28" s="11" t="n">
        <v>1.35089</v>
      </c>
      <c r="D28" s="11" t="n">
        <v>1.35361</v>
      </c>
      <c r="E28" s="11" t="n">
        <v>1.3599</v>
      </c>
      <c r="F28" s="11" t="n">
        <v>1.38302</v>
      </c>
      <c r="G28" s="11" t="n">
        <v>1.38572</v>
      </c>
      <c r="H28" s="11" t="n">
        <v>1.39134</v>
      </c>
      <c r="I28" s="11" t="n">
        <v>1.40318</v>
      </c>
      <c r="J28" s="11" t="n">
        <v>1.41235</v>
      </c>
      <c r="K28" s="11" t="n">
        <v>1.40908</v>
      </c>
      <c r="L28" s="11" t="n">
        <v>1.41354</v>
      </c>
      <c r="M28" s="11" t="n">
        <v>1.41637</v>
      </c>
      <c r="N28" s="11" t="n">
        <v>1.41478</v>
      </c>
      <c r="O28" s="11" t="n">
        <v>1.40792</v>
      </c>
      <c r="P28" s="11" t="n">
        <v>1.41457</v>
      </c>
      <c r="Q28" s="11" t="n">
        <v>1.39543</v>
      </c>
      <c r="R28" s="11" t="n">
        <v>1.39756</v>
      </c>
      <c r="S28" s="11" t="n">
        <v>1.39912</v>
      </c>
      <c r="T28" s="11" t="n">
        <v>1.40564</v>
      </c>
      <c r="U28" s="11" t="n">
        <v>1.39782</v>
      </c>
      <c r="V28" s="11" t="n">
        <v>1.38126</v>
      </c>
      <c r="W28" s="11" t="n">
        <v>1.36471</v>
      </c>
      <c r="X28" s="11" t="n">
        <v>1.3581</v>
      </c>
      <c r="Y28" s="11" t="n">
        <v>1.36445</v>
      </c>
    </row>
    <row r="29" customFormat="false" ht="12.75" hidden="false" customHeight="false" outlineLevel="0" collapsed="false">
      <c r="A29" s="10" t="n">
        <v>23</v>
      </c>
      <c r="B29" s="11" t="n">
        <v>1.31585</v>
      </c>
      <c r="C29" s="11" t="n">
        <v>1.31572</v>
      </c>
      <c r="D29" s="11" t="n">
        <v>1.32927</v>
      </c>
      <c r="E29" s="11" t="n">
        <v>1.33646</v>
      </c>
      <c r="F29" s="11" t="n">
        <v>1.34269</v>
      </c>
      <c r="G29" s="11" t="n">
        <v>1.34588</v>
      </c>
      <c r="H29" s="11" t="n">
        <v>1.34815</v>
      </c>
      <c r="I29" s="11" t="n">
        <v>1.35299</v>
      </c>
      <c r="J29" s="11" t="n">
        <v>1.36075</v>
      </c>
      <c r="K29" s="11" t="n">
        <v>1.35994</v>
      </c>
      <c r="L29" s="11" t="n">
        <v>1.36418</v>
      </c>
      <c r="M29" s="11" t="n">
        <v>1.36342</v>
      </c>
      <c r="N29" s="11" t="n">
        <v>1.36222</v>
      </c>
      <c r="O29" s="11" t="n">
        <v>1.36186</v>
      </c>
      <c r="P29" s="11" t="n">
        <v>1.36337</v>
      </c>
      <c r="Q29" s="11" t="n">
        <v>1.3614</v>
      </c>
      <c r="R29" s="11" t="n">
        <v>1.36203</v>
      </c>
      <c r="S29" s="11" t="n">
        <v>1.34167</v>
      </c>
      <c r="T29" s="11" t="n">
        <v>1.34737</v>
      </c>
      <c r="U29" s="11" t="n">
        <v>1.34327</v>
      </c>
      <c r="V29" s="11" t="n">
        <v>1.3404</v>
      </c>
      <c r="W29" s="11" t="n">
        <v>1.34025</v>
      </c>
      <c r="X29" s="11" t="n">
        <v>1.33411</v>
      </c>
      <c r="Y29" s="11" t="n">
        <v>1.32623</v>
      </c>
    </row>
    <row r="30" customFormat="false" ht="12.75" hidden="false" customHeight="false" outlineLevel="0" collapsed="false">
      <c r="A30" s="10" t="n">
        <v>24</v>
      </c>
      <c r="B30" s="11" t="n">
        <v>1.42135</v>
      </c>
      <c r="C30" s="11" t="n">
        <v>1.41913</v>
      </c>
      <c r="D30" s="11" t="n">
        <v>1.41995</v>
      </c>
      <c r="E30" s="11" t="n">
        <v>1.42297</v>
      </c>
      <c r="F30" s="11" t="n">
        <v>1.42718</v>
      </c>
      <c r="G30" s="11" t="n">
        <v>1.43087</v>
      </c>
      <c r="H30" s="11" t="n">
        <v>1.42775</v>
      </c>
      <c r="I30" s="11" t="n">
        <v>1.43801</v>
      </c>
      <c r="J30" s="11" t="n">
        <v>1.44173</v>
      </c>
      <c r="K30" s="11" t="n">
        <v>1.44933</v>
      </c>
      <c r="L30" s="11" t="n">
        <v>1.45443</v>
      </c>
      <c r="M30" s="11" t="n">
        <v>1.4511</v>
      </c>
      <c r="N30" s="11" t="n">
        <v>1.44966</v>
      </c>
      <c r="O30" s="11" t="n">
        <v>1.448</v>
      </c>
      <c r="P30" s="11" t="n">
        <v>1.43533</v>
      </c>
      <c r="Q30" s="11" t="n">
        <v>1.43354</v>
      </c>
      <c r="R30" s="11" t="n">
        <v>1.43209</v>
      </c>
      <c r="S30" s="11" t="n">
        <v>1.44442</v>
      </c>
      <c r="T30" s="11" t="n">
        <v>1.45163</v>
      </c>
      <c r="U30" s="11" t="n">
        <v>1.44709</v>
      </c>
      <c r="V30" s="11" t="n">
        <v>1.44421</v>
      </c>
      <c r="W30" s="11" t="n">
        <v>1.42888</v>
      </c>
      <c r="X30" s="11" t="n">
        <v>1.41885</v>
      </c>
      <c r="Y30" s="11" t="n">
        <v>1.41736</v>
      </c>
    </row>
    <row r="31" customFormat="false" ht="12.75" hidden="false" customHeight="false" outlineLevel="0" collapsed="false">
      <c r="A31" s="10" t="n">
        <v>25</v>
      </c>
      <c r="B31" s="11" t="n">
        <v>1.3088</v>
      </c>
      <c r="C31" s="11" t="n">
        <v>1.30982</v>
      </c>
      <c r="D31" s="11" t="n">
        <v>1.31975</v>
      </c>
      <c r="E31" s="11" t="n">
        <v>1.32982</v>
      </c>
      <c r="F31" s="11" t="n">
        <v>1.34148</v>
      </c>
      <c r="G31" s="11" t="n">
        <v>1.34478</v>
      </c>
      <c r="H31" s="11" t="n">
        <v>1.35838</v>
      </c>
      <c r="I31" s="11" t="n">
        <v>1.36057</v>
      </c>
      <c r="J31" s="11" t="n">
        <v>1.36761</v>
      </c>
      <c r="K31" s="11" t="n">
        <v>1.37574</v>
      </c>
      <c r="L31" s="11" t="n">
        <v>1.37977</v>
      </c>
      <c r="M31" s="11" t="n">
        <v>1.37786</v>
      </c>
      <c r="N31" s="11" t="n">
        <v>1.36241</v>
      </c>
      <c r="O31" s="11" t="n">
        <v>1.35678</v>
      </c>
      <c r="P31" s="11" t="n">
        <v>1.357</v>
      </c>
      <c r="Q31" s="11" t="n">
        <v>1.35329</v>
      </c>
      <c r="R31" s="11" t="n">
        <v>1.34435</v>
      </c>
      <c r="S31" s="11" t="n">
        <v>1.33342</v>
      </c>
      <c r="T31" s="11" t="n">
        <v>1.34491</v>
      </c>
      <c r="U31" s="11" t="n">
        <v>1.3394</v>
      </c>
      <c r="V31" s="11" t="n">
        <v>1.33639</v>
      </c>
      <c r="W31" s="11" t="n">
        <v>1.31725</v>
      </c>
      <c r="X31" s="11" t="n">
        <v>1.31381</v>
      </c>
      <c r="Y31" s="11" t="n">
        <v>1.30628</v>
      </c>
    </row>
    <row r="32" customFormat="false" ht="12.75" hidden="false" customHeight="false" outlineLevel="0" collapsed="false">
      <c r="A32" s="10" t="n">
        <v>26</v>
      </c>
      <c r="B32" s="11" t="n">
        <v>1.12745</v>
      </c>
      <c r="C32" s="11" t="n">
        <v>1.12803</v>
      </c>
      <c r="D32" s="11" t="n">
        <v>1.12662</v>
      </c>
      <c r="E32" s="11" t="n">
        <v>1.13315</v>
      </c>
      <c r="F32" s="11" t="n">
        <v>1.14144</v>
      </c>
      <c r="G32" s="11" t="n">
        <v>1.13936</v>
      </c>
      <c r="H32" s="11" t="n">
        <v>1.14068</v>
      </c>
      <c r="I32" s="11" t="n">
        <v>1.14174</v>
      </c>
      <c r="J32" s="11" t="n">
        <v>1.15561</v>
      </c>
      <c r="K32" s="11" t="n">
        <v>1.14735</v>
      </c>
      <c r="L32" s="11" t="n">
        <v>1.15074</v>
      </c>
      <c r="M32" s="11" t="n">
        <v>1.15448</v>
      </c>
      <c r="N32" s="11" t="n">
        <v>1.15166</v>
      </c>
      <c r="O32" s="11" t="n">
        <v>1.15105</v>
      </c>
      <c r="P32" s="11" t="n">
        <v>1.15396</v>
      </c>
      <c r="Q32" s="11" t="n">
        <v>1.15158</v>
      </c>
      <c r="R32" s="11" t="n">
        <v>1.14436</v>
      </c>
      <c r="S32" s="11" t="n">
        <v>1.13694</v>
      </c>
      <c r="T32" s="11" t="n">
        <v>1.1441</v>
      </c>
      <c r="U32" s="11" t="n">
        <v>1.14931</v>
      </c>
      <c r="V32" s="11" t="n">
        <v>1.13762</v>
      </c>
      <c r="W32" s="11" t="n">
        <v>1.13067</v>
      </c>
      <c r="X32" s="11" t="n">
        <v>1.12786</v>
      </c>
      <c r="Y32" s="11" t="n">
        <v>1.12711</v>
      </c>
    </row>
    <row r="33" customFormat="false" ht="12.75" hidden="false" customHeight="false" outlineLevel="0" collapsed="false">
      <c r="A33" s="10" t="n">
        <v>27</v>
      </c>
      <c r="B33" s="11" t="n">
        <v>1.28798</v>
      </c>
      <c r="C33" s="11" t="n">
        <v>1.28184</v>
      </c>
      <c r="D33" s="11" t="n">
        <v>1.28374</v>
      </c>
      <c r="E33" s="11" t="n">
        <v>1.30121</v>
      </c>
      <c r="F33" s="11" t="n">
        <v>1.31029</v>
      </c>
      <c r="G33" s="11" t="n">
        <v>1.31507</v>
      </c>
      <c r="H33" s="11" t="n">
        <v>1.31759</v>
      </c>
      <c r="I33" s="11" t="n">
        <v>1.32362</v>
      </c>
      <c r="J33" s="11" t="n">
        <v>1.33231</v>
      </c>
      <c r="K33" s="11" t="n">
        <v>1.32935</v>
      </c>
      <c r="L33" s="11" t="n">
        <v>1.32874</v>
      </c>
      <c r="M33" s="11" t="n">
        <v>1.33164</v>
      </c>
      <c r="N33" s="11" t="n">
        <v>1.3281</v>
      </c>
      <c r="O33" s="11" t="n">
        <v>1.32752</v>
      </c>
      <c r="P33" s="11" t="n">
        <v>1.33003</v>
      </c>
      <c r="Q33" s="11" t="n">
        <v>1.32839</v>
      </c>
      <c r="R33" s="11" t="n">
        <v>1.32303</v>
      </c>
      <c r="S33" s="11" t="n">
        <v>1.32003</v>
      </c>
      <c r="T33" s="11" t="n">
        <v>1.32325</v>
      </c>
      <c r="U33" s="11" t="n">
        <v>1.31828</v>
      </c>
      <c r="V33" s="11" t="n">
        <v>1.3136</v>
      </c>
      <c r="W33" s="11" t="n">
        <v>1.30208</v>
      </c>
      <c r="X33" s="11" t="n">
        <v>1.29757</v>
      </c>
      <c r="Y33" s="11" t="n">
        <v>1.29691</v>
      </c>
    </row>
    <row r="34" customFormat="false" ht="12.75" hidden="false" customHeight="false" outlineLevel="0" collapsed="false">
      <c r="A34" s="10" t="n">
        <v>28</v>
      </c>
      <c r="B34" s="11" t="n">
        <v>1.29884</v>
      </c>
      <c r="C34" s="11" t="n">
        <v>1.2894</v>
      </c>
      <c r="D34" s="11" t="n">
        <v>1.30683</v>
      </c>
      <c r="E34" s="11" t="n">
        <v>1.31292</v>
      </c>
      <c r="F34" s="11" t="n">
        <v>1.32484</v>
      </c>
      <c r="G34" s="11" t="n">
        <v>1.32494</v>
      </c>
      <c r="H34" s="11" t="n">
        <v>1.32948</v>
      </c>
      <c r="I34" s="11" t="n">
        <v>1.33765</v>
      </c>
      <c r="J34" s="11" t="n">
        <v>1.34158</v>
      </c>
      <c r="K34" s="11" t="n">
        <v>1.34012</v>
      </c>
      <c r="L34" s="11" t="n">
        <v>1.34191</v>
      </c>
      <c r="M34" s="11" t="n">
        <v>1.34349</v>
      </c>
      <c r="N34" s="11" t="n">
        <v>1.34037</v>
      </c>
      <c r="O34" s="11" t="n">
        <v>1.33893</v>
      </c>
      <c r="P34" s="11" t="n">
        <v>1.33806</v>
      </c>
      <c r="Q34" s="11" t="n">
        <v>1.33446</v>
      </c>
      <c r="R34" s="11" t="n">
        <v>1.32011</v>
      </c>
      <c r="S34" s="11" t="n">
        <v>1.32399</v>
      </c>
      <c r="T34" s="11" t="n">
        <v>1.32708</v>
      </c>
      <c r="U34" s="11" t="n">
        <v>1.31772</v>
      </c>
      <c r="V34" s="11" t="n">
        <v>1.31234</v>
      </c>
      <c r="W34" s="11" t="n">
        <v>1.30734</v>
      </c>
      <c r="X34" s="11" t="n">
        <v>1.30539</v>
      </c>
      <c r="Y34" s="11" t="n">
        <v>1.29216</v>
      </c>
    </row>
    <row r="35" customFormat="false" ht="12.75" hidden="false" customHeight="false" outlineLevel="0" collapsed="false">
      <c r="A35" s="10" t="n">
        <v>29</v>
      </c>
      <c r="B35" s="11" t="n">
        <v>1.1523</v>
      </c>
      <c r="C35" s="11" t="n">
        <v>1.15313</v>
      </c>
      <c r="D35" s="11" t="n">
        <v>1.15449</v>
      </c>
      <c r="E35" s="11" t="n">
        <v>1.18703</v>
      </c>
      <c r="F35" s="11" t="n">
        <v>1.19568</v>
      </c>
      <c r="G35" s="11" t="n">
        <v>1.19393</v>
      </c>
      <c r="H35" s="11" t="n">
        <v>1.19778</v>
      </c>
      <c r="I35" s="11" t="n">
        <v>1.2065</v>
      </c>
      <c r="J35" s="11" t="n">
        <v>1.20813</v>
      </c>
      <c r="K35" s="11" t="n">
        <v>1.20721</v>
      </c>
      <c r="L35" s="11" t="n">
        <v>1.20895</v>
      </c>
      <c r="M35" s="11" t="n">
        <v>1.20796</v>
      </c>
      <c r="N35" s="11" t="n">
        <v>1.2077</v>
      </c>
      <c r="O35" s="11" t="n">
        <v>1.20584</v>
      </c>
      <c r="P35" s="11" t="n">
        <v>1.20723</v>
      </c>
      <c r="Q35" s="11" t="n">
        <v>1.20408</v>
      </c>
      <c r="R35" s="11" t="n">
        <v>1.19014</v>
      </c>
      <c r="S35" s="11" t="n">
        <v>1.19742</v>
      </c>
      <c r="T35" s="11" t="n">
        <v>1.20323</v>
      </c>
      <c r="U35" s="11" t="n">
        <v>1.20345</v>
      </c>
      <c r="V35" s="11" t="n">
        <v>1.19661</v>
      </c>
      <c r="W35" s="11" t="n">
        <v>1.19608</v>
      </c>
      <c r="X35" s="11" t="n">
        <v>1.12472</v>
      </c>
      <c r="Y35" s="11" t="n">
        <v>1.13476</v>
      </c>
    </row>
    <row r="36" customFormat="false" ht="12.75" hidden="false" customHeight="false" outlineLevel="0" collapsed="false">
      <c r="A36" s="12" t="n">
        <v>30</v>
      </c>
      <c r="B36" s="11" t="n">
        <v>1.40857</v>
      </c>
      <c r="C36" s="11" t="n">
        <v>1.4067</v>
      </c>
      <c r="D36" s="11" t="n">
        <v>1.40913</v>
      </c>
      <c r="E36" s="11" t="n">
        <v>1.41711</v>
      </c>
      <c r="F36" s="11" t="n">
        <v>1.43116</v>
      </c>
      <c r="G36" s="11" t="n">
        <v>1.4429</v>
      </c>
      <c r="H36" s="11" t="n">
        <v>1.49468</v>
      </c>
      <c r="I36" s="11" t="n">
        <v>1.49401</v>
      </c>
      <c r="J36" s="11" t="n">
        <v>1.50087</v>
      </c>
      <c r="K36" s="11" t="n">
        <v>1.49344</v>
      </c>
      <c r="L36" s="11" t="n">
        <v>1.49206</v>
      </c>
      <c r="M36" s="11" t="n">
        <v>1.45674</v>
      </c>
      <c r="N36" s="11" t="n">
        <v>1.43851</v>
      </c>
      <c r="O36" s="11" t="n">
        <v>1.48521</v>
      </c>
      <c r="P36" s="11" t="n">
        <v>1.48809</v>
      </c>
      <c r="Q36" s="11" t="n">
        <v>1.49265</v>
      </c>
      <c r="R36" s="11" t="n">
        <v>1.45958</v>
      </c>
      <c r="S36" s="11" t="n">
        <v>1.45336</v>
      </c>
      <c r="T36" s="11" t="n">
        <v>1.44456</v>
      </c>
      <c r="U36" s="11" t="n">
        <v>1.43337</v>
      </c>
      <c r="V36" s="11" t="n">
        <v>1.42812</v>
      </c>
      <c r="W36" s="11" t="n">
        <v>1.41825</v>
      </c>
      <c r="X36" s="11" t="n">
        <v>1.40718</v>
      </c>
      <c r="Y36" s="11" t="n">
        <v>1.39904</v>
      </c>
    </row>
    <row r="37" customFormat="false" ht="12.75" hidden="false" customHeight="false" outlineLevel="0" collapsed="false">
      <c r="A37" s="13" t="n">
        <v>31</v>
      </c>
      <c r="B37" s="11" t="n">
        <v>1.31273</v>
      </c>
      <c r="C37" s="11" t="n">
        <v>1.31353</v>
      </c>
      <c r="D37" s="11" t="n">
        <v>1.31463</v>
      </c>
      <c r="E37" s="11" t="n">
        <v>1.32038</v>
      </c>
      <c r="F37" s="11" t="n">
        <v>1.33699</v>
      </c>
      <c r="G37" s="11" t="n">
        <v>1.32351</v>
      </c>
      <c r="H37" s="11" t="n">
        <v>1.38877</v>
      </c>
      <c r="I37" s="11" t="n">
        <v>1.39505</v>
      </c>
      <c r="J37" s="11" t="n">
        <v>1.38091</v>
      </c>
      <c r="K37" s="11" t="n">
        <v>1.3946</v>
      </c>
      <c r="L37" s="11" t="n">
        <v>1.39004</v>
      </c>
      <c r="M37" s="11" t="n">
        <v>1.3448</v>
      </c>
      <c r="N37" s="11" t="n">
        <v>1.34852</v>
      </c>
      <c r="O37" s="11" t="n">
        <v>1.38345</v>
      </c>
      <c r="P37" s="11" t="n">
        <v>1.38963</v>
      </c>
      <c r="Q37" s="11" t="n">
        <v>1.39717</v>
      </c>
      <c r="R37" s="11" t="n">
        <v>1.40138</v>
      </c>
      <c r="S37" s="11" t="n">
        <v>1.40704</v>
      </c>
      <c r="T37" s="11" t="n">
        <v>1.34837</v>
      </c>
      <c r="U37" s="11" t="n">
        <v>1.34145</v>
      </c>
      <c r="V37" s="11" t="n">
        <v>1.33239</v>
      </c>
      <c r="W37" s="11" t="n">
        <v>1.33219</v>
      </c>
      <c r="X37" s="11" t="n">
        <v>1.31729</v>
      </c>
      <c r="Y37" s="11" t="n">
        <v>1.31013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0387</v>
      </c>
      <c r="C43" s="11" t="n">
        <v>1.20387</v>
      </c>
      <c r="D43" s="11" t="n">
        <v>1.20414</v>
      </c>
      <c r="E43" s="11" t="n">
        <v>1.20875</v>
      </c>
      <c r="F43" s="11" t="n">
        <v>1.23266</v>
      </c>
      <c r="G43" s="11" t="n">
        <v>1.22609</v>
      </c>
      <c r="H43" s="11" t="n">
        <v>1.22754</v>
      </c>
      <c r="I43" s="11" t="n">
        <v>1.23259</v>
      </c>
      <c r="J43" s="11" t="n">
        <v>1.23442</v>
      </c>
      <c r="K43" s="11" t="n">
        <v>1.23367</v>
      </c>
      <c r="L43" s="11" t="n">
        <v>1.23108</v>
      </c>
      <c r="M43" s="11" t="n">
        <v>1.23174</v>
      </c>
      <c r="N43" s="11" t="n">
        <v>1.23194</v>
      </c>
      <c r="O43" s="11" t="n">
        <v>1.23351</v>
      </c>
      <c r="P43" s="11" t="n">
        <v>1.23243</v>
      </c>
      <c r="Q43" s="11" t="n">
        <v>1.23101</v>
      </c>
      <c r="R43" s="11" t="n">
        <v>1.23105</v>
      </c>
      <c r="S43" s="11" t="n">
        <v>1.23201</v>
      </c>
      <c r="T43" s="11" t="n">
        <v>1.35519</v>
      </c>
      <c r="U43" s="11" t="n">
        <v>1.23888</v>
      </c>
      <c r="V43" s="11" t="n">
        <v>1.23188</v>
      </c>
      <c r="W43" s="11" t="n">
        <v>1.22706</v>
      </c>
      <c r="X43" s="11" t="n">
        <v>1.22541</v>
      </c>
      <c r="Y43" s="11" t="n">
        <v>1.2086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36915</v>
      </c>
      <c r="C44" s="11" t="n">
        <v>1.3666</v>
      </c>
      <c r="D44" s="11" t="n">
        <v>1.36638</v>
      </c>
      <c r="E44" s="11" t="n">
        <v>1.36666</v>
      </c>
      <c r="F44" s="11" t="n">
        <v>1.37175</v>
      </c>
      <c r="G44" s="11" t="n">
        <v>1.36584</v>
      </c>
      <c r="H44" s="11" t="n">
        <v>1.3755</v>
      </c>
      <c r="I44" s="11" t="n">
        <v>1.37168</v>
      </c>
      <c r="J44" s="11" t="n">
        <v>1.37402</v>
      </c>
      <c r="K44" s="11" t="n">
        <v>1.37168</v>
      </c>
      <c r="L44" s="11" t="n">
        <v>1.37187</v>
      </c>
      <c r="M44" s="11" t="n">
        <v>1.37089</v>
      </c>
      <c r="N44" s="11" t="n">
        <v>1.37095</v>
      </c>
      <c r="O44" s="11" t="n">
        <v>1.37161</v>
      </c>
      <c r="P44" s="11" t="n">
        <v>1.37071</v>
      </c>
      <c r="Q44" s="11" t="n">
        <v>1.36993</v>
      </c>
      <c r="R44" s="11" t="n">
        <v>1.37614</v>
      </c>
      <c r="S44" s="11" t="n">
        <v>1.37081</v>
      </c>
      <c r="T44" s="11" t="n">
        <v>1.3736</v>
      </c>
      <c r="U44" s="11" t="n">
        <v>1.37317</v>
      </c>
      <c r="V44" s="11" t="n">
        <v>1.37063</v>
      </c>
      <c r="W44" s="11" t="n">
        <v>1.36834</v>
      </c>
      <c r="X44" s="11" t="n">
        <v>1.37323</v>
      </c>
      <c r="Y44" s="11" t="n">
        <v>1.36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35743</v>
      </c>
      <c r="C45" s="11" t="n">
        <v>1.35614</v>
      </c>
      <c r="D45" s="11" t="n">
        <v>1.34927</v>
      </c>
      <c r="E45" s="11" t="n">
        <v>1.34861</v>
      </c>
      <c r="F45" s="11" t="n">
        <v>1.35701</v>
      </c>
      <c r="G45" s="11" t="n">
        <v>1.34881</v>
      </c>
      <c r="H45" s="11" t="n">
        <v>1.35594</v>
      </c>
      <c r="I45" s="11" t="n">
        <v>1.36543</v>
      </c>
      <c r="J45" s="11" t="n">
        <v>1.36895</v>
      </c>
      <c r="K45" s="11" t="n">
        <v>1.36631</v>
      </c>
      <c r="L45" s="11" t="n">
        <v>1.36919</v>
      </c>
      <c r="M45" s="11" t="n">
        <v>1.36746</v>
      </c>
      <c r="N45" s="11" t="n">
        <v>1.36277</v>
      </c>
      <c r="O45" s="11" t="n">
        <v>1.3626</v>
      </c>
      <c r="P45" s="11" t="n">
        <v>1.36345</v>
      </c>
      <c r="Q45" s="11" t="n">
        <v>1.36333</v>
      </c>
      <c r="R45" s="11" t="n">
        <v>1.36451</v>
      </c>
      <c r="S45" s="11" t="n">
        <v>1.36336</v>
      </c>
      <c r="T45" s="11" t="n">
        <v>1.36419</v>
      </c>
      <c r="U45" s="11" t="n">
        <v>1.36285</v>
      </c>
      <c r="V45" s="11" t="n">
        <v>1.35545</v>
      </c>
      <c r="W45" s="11" t="n">
        <v>1.35619</v>
      </c>
      <c r="X45" s="11" t="n">
        <v>1.3566</v>
      </c>
      <c r="Y45" s="11" t="n">
        <v>1.3552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16227</v>
      </c>
      <c r="C46" s="11" t="n">
        <v>1.15738</v>
      </c>
      <c r="D46" s="11" t="n">
        <v>1.15654</v>
      </c>
      <c r="E46" s="11" t="n">
        <v>1.16029</v>
      </c>
      <c r="F46" s="11" t="n">
        <v>1.15663</v>
      </c>
      <c r="G46" s="11" t="n">
        <v>1.16733</v>
      </c>
      <c r="H46" s="11" t="n">
        <v>1.16987</v>
      </c>
      <c r="I46" s="11" t="n">
        <v>1.16971</v>
      </c>
      <c r="J46" s="11" t="n">
        <v>1.18548</v>
      </c>
      <c r="K46" s="11" t="n">
        <v>1.16876</v>
      </c>
      <c r="L46" s="11" t="n">
        <v>1.18644</v>
      </c>
      <c r="M46" s="11" t="n">
        <v>1.19268</v>
      </c>
      <c r="N46" s="11" t="n">
        <v>1.17777</v>
      </c>
      <c r="O46" s="11" t="n">
        <v>1.18876</v>
      </c>
      <c r="P46" s="11" t="n">
        <v>1.18439</v>
      </c>
      <c r="Q46" s="11" t="n">
        <v>1.17394</v>
      </c>
      <c r="R46" s="11" t="n">
        <v>1.17604</v>
      </c>
      <c r="S46" s="11" t="n">
        <v>1.17289</v>
      </c>
      <c r="T46" s="11" t="n">
        <v>1.17734</v>
      </c>
      <c r="U46" s="11" t="n">
        <v>1.19635</v>
      </c>
      <c r="V46" s="11" t="n">
        <v>1.19752</v>
      </c>
      <c r="W46" s="11" t="n">
        <v>1.16311</v>
      </c>
      <c r="X46" s="11" t="n">
        <v>1.16528</v>
      </c>
      <c r="Y46" s="11" t="n">
        <v>1.1620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22171</v>
      </c>
      <c r="C47" s="11" t="n">
        <v>1.219</v>
      </c>
      <c r="D47" s="11" t="n">
        <v>1.20764</v>
      </c>
      <c r="E47" s="11" t="n">
        <v>1.2087</v>
      </c>
      <c r="F47" s="11" t="n">
        <v>1.1994</v>
      </c>
      <c r="G47" s="11" t="n">
        <v>1.22563</v>
      </c>
      <c r="H47" s="11" t="n">
        <v>1.2259</v>
      </c>
      <c r="I47" s="11" t="n">
        <v>1.22777</v>
      </c>
      <c r="J47" s="11" t="n">
        <v>1.22697</v>
      </c>
      <c r="K47" s="11" t="n">
        <v>1.22701</v>
      </c>
      <c r="L47" s="11" t="n">
        <v>1.22676</v>
      </c>
      <c r="M47" s="11" t="n">
        <v>1.23011</v>
      </c>
      <c r="N47" s="11" t="n">
        <v>1.23507</v>
      </c>
      <c r="O47" s="11" t="n">
        <v>1.24561</v>
      </c>
      <c r="P47" s="11" t="n">
        <v>1.23829</v>
      </c>
      <c r="Q47" s="11" t="n">
        <v>1.23211</v>
      </c>
      <c r="R47" s="11" t="n">
        <v>1.22283</v>
      </c>
      <c r="S47" s="11" t="n">
        <v>1.22233</v>
      </c>
      <c r="T47" s="11" t="n">
        <v>1.22464</v>
      </c>
      <c r="U47" s="11" t="n">
        <v>1.22636</v>
      </c>
      <c r="V47" s="11" t="n">
        <v>1.23123</v>
      </c>
      <c r="W47" s="11" t="n">
        <v>1.21953</v>
      </c>
      <c r="X47" s="11" t="n">
        <v>1.2204</v>
      </c>
      <c r="Y47" s="11" t="n">
        <v>1.2205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20548</v>
      </c>
      <c r="C48" s="11" t="n">
        <v>1.20472</v>
      </c>
      <c r="D48" s="11" t="n">
        <v>1.18956</v>
      </c>
      <c r="E48" s="11" t="n">
        <v>1.1991</v>
      </c>
      <c r="F48" s="11" t="n">
        <v>1.22243</v>
      </c>
      <c r="G48" s="11" t="n">
        <v>1.22369</v>
      </c>
      <c r="H48" s="11" t="n">
        <v>1.22556</v>
      </c>
      <c r="I48" s="11" t="n">
        <v>1.2282</v>
      </c>
      <c r="J48" s="11" t="n">
        <v>1.22882</v>
      </c>
      <c r="K48" s="11" t="n">
        <v>1.22605</v>
      </c>
      <c r="L48" s="11" t="n">
        <v>1.22884</v>
      </c>
      <c r="M48" s="11" t="n">
        <v>1.22604</v>
      </c>
      <c r="N48" s="11" t="n">
        <v>1.22812</v>
      </c>
      <c r="O48" s="11" t="n">
        <v>1.22187</v>
      </c>
      <c r="P48" s="11" t="n">
        <v>1.22284</v>
      </c>
      <c r="Q48" s="11" t="n">
        <v>1.21762</v>
      </c>
      <c r="R48" s="11" t="n">
        <v>1.21971</v>
      </c>
      <c r="S48" s="11" t="n">
        <v>1.21674</v>
      </c>
      <c r="T48" s="11" t="n">
        <v>1.21829</v>
      </c>
      <c r="U48" s="11" t="n">
        <v>1.22458</v>
      </c>
      <c r="V48" s="11" t="n">
        <v>1.21516</v>
      </c>
      <c r="W48" s="11" t="n">
        <v>1.21568</v>
      </c>
      <c r="X48" s="11" t="n">
        <v>1.20916</v>
      </c>
      <c r="Y48" s="11" t="n">
        <v>1.1991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18152</v>
      </c>
      <c r="C49" s="11" t="n">
        <v>1.1815</v>
      </c>
      <c r="D49" s="11" t="n">
        <v>1.17398</v>
      </c>
      <c r="E49" s="11" t="n">
        <v>1.17597</v>
      </c>
      <c r="F49" s="11" t="n">
        <v>1.17277</v>
      </c>
      <c r="G49" s="11" t="n">
        <v>1.21253</v>
      </c>
      <c r="H49" s="11" t="n">
        <v>1.2141</v>
      </c>
      <c r="I49" s="11" t="n">
        <v>1.21551</v>
      </c>
      <c r="J49" s="11" t="n">
        <v>1.21863</v>
      </c>
      <c r="K49" s="11" t="n">
        <v>1.21571</v>
      </c>
      <c r="L49" s="11" t="n">
        <v>1.22444</v>
      </c>
      <c r="M49" s="11" t="n">
        <v>1.22471</v>
      </c>
      <c r="N49" s="11" t="n">
        <v>1.2264</v>
      </c>
      <c r="O49" s="11" t="n">
        <v>1.22191</v>
      </c>
      <c r="P49" s="11" t="n">
        <v>1.22331</v>
      </c>
      <c r="Q49" s="11" t="n">
        <v>1.21732</v>
      </c>
      <c r="R49" s="11" t="n">
        <v>1.23338</v>
      </c>
      <c r="S49" s="11" t="n">
        <v>1.21552</v>
      </c>
      <c r="T49" s="11" t="n">
        <v>1.2167</v>
      </c>
      <c r="U49" s="11" t="n">
        <v>1.22177</v>
      </c>
      <c r="V49" s="11" t="n">
        <v>1.24722</v>
      </c>
      <c r="W49" s="11" t="n">
        <v>1.21132</v>
      </c>
      <c r="X49" s="11" t="n">
        <v>1.20514</v>
      </c>
      <c r="Y49" s="11" t="n">
        <v>1.1840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17076</v>
      </c>
      <c r="C50" s="11" t="n">
        <v>1.17085</v>
      </c>
      <c r="D50" s="11" t="n">
        <v>1.18496</v>
      </c>
      <c r="E50" s="11" t="n">
        <v>1.19244</v>
      </c>
      <c r="F50" s="11" t="n">
        <v>1.21342</v>
      </c>
      <c r="G50" s="11" t="n">
        <v>1.22409</v>
      </c>
      <c r="H50" s="11" t="n">
        <v>1.22737</v>
      </c>
      <c r="I50" s="11" t="n">
        <v>1.22706</v>
      </c>
      <c r="J50" s="11" t="n">
        <v>1.23151</v>
      </c>
      <c r="K50" s="11" t="n">
        <v>1.22751</v>
      </c>
      <c r="L50" s="11" t="n">
        <v>1.22722</v>
      </c>
      <c r="M50" s="11" t="n">
        <v>1.22905</v>
      </c>
      <c r="N50" s="11" t="n">
        <v>1.22776</v>
      </c>
      <c r="O50" s="11" t="n">
        <v>1.22676</v>
      </c>
      <c r="P50" s="11" t="n">
        <v>1.22916</v>
      </c>
      <c r="Q50" s="11" t="n">
        <v>1.22528</v>
      </c>
      <c r="R50" s="11" t="n">
        <v>1.22328</v>
      </c>
      <c r="S50" s="11" t="n">
        <v>1.22283</v>
      </c>
      <c r="T50" s="11" t="n">
        <v>1.22386</v>
      </c>
      <c r="U50" s="11" t="n">
        <v>1.22518</v>
      </c>
      <c r="V50" s="11" t="n">
        <v>1.24667</v>
      </c>
      <c r="W50" s="11" t="n">
        <v>1.22898</v>
      </c>
      <c r="X50" s="11" t="n">
        <v>1.21969</v>
      </c>
      <c r="Y50" s="11" t="n">
        <v>1.2080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6042</v>
      </c>
      <c r="C51" s="11" t="n">
        <v>1.25847</v>
      </c>
      <c r="D51" s="11" t="n">
        <v>1.24576</v>
      </c>
      <c r="E51" s="11" t="n">
        <v>1.22341</v>
      </c>
      <c r="F51" s="11" t="n">
        <v>1.25693</v>
      </c>
      <c r="G51" s="11" t="n">
        <v>1.26296</v>
      </c>
      <c r="H51" s="11" t="n">
        <v>1.27156</v>
      </c>
      <c r="I51" s="11" t="n">
        <v>1.27147</v>
      </c>
      <c r="J51" s="11" t="n">
        <v>1.28183</v>
      </c>
      <c r="K51" s="11" t="n">
        <v>1.28085</v>
      </c>
      <c r="L51" s="11" t="n">
        <v>1.28105</v>
      </c>
      <c r="M51" s="11" t="n">
        <v>1.27931</v>
      </c>
      <c r="N51" s="11" t="n">
        <v>1.27898</v>
      </c>
      <c r="O51" s="11" t="n">
        <v>1.27937</v>
      </c>
      <c r="P51" s="11" t="n">
        <v>1.27896</v>
      </c>
      <c r="Q51" s="11" t="n">
        <v>1.27796</v>
      </c>
      <c r="R51" s="11" t="n">
        <v>1.28143</v>
      </c>
      <c r="S51" s="11" t="n">
        <v>1.2703</v>
      </c>
      <c r="T51" s="11" t="n">
        <v>1.27823</v>
      </c>
      <c r="U51" s="11" t="n">
        <v>1.27924</v>
      </c>
      <c r="V51" s="11" t="n">
        <v>1.27583</v>
      </c>
      <c r="W51" s="11" t="n">
        <v>1.27844</v>
      </c>
      <c r="X51" s="11" t="n">
        <v>1.2711</v>
      </c>
      <c r="Y51" s="11" t="n">
        <v>1.2615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27101</v>
      </c>
      <c r="C52" s="11" t="n">
        <v>1.27086</v>
      </c>
      <c r="D52" s="11" t="n">
        <v>1.25489</v>
      </c>
      <c r="E52" s="11" t="n">
        <v>1.23883</v>
      </c>
      <c r="F52" s="11" t="n">
        <v>1.22439</v>
      </c>
      <c r="G52" s="11" t="n">
        <v>1.27966</v>
      </c>
      <c r="H52" s="11" t="n">
        <v>1.28673</v>
      </c>
      <c r="I52" s="11" t="n">
        <v>1.29641</v>
      </c>
      <c r="J52" s="11" t="n">
        <v>1.29062</v>
      </c>
      <c r="K52" s="11" t="n">
        <v>1.29119</v>
      </c>
      <c r="L52" s="11" t="n">
        <v>1.29294</v>
      </c>
      <c r="M52" s="11" t="n">
        <v>1.29266</v>
      </c>
      <c r="N52" s="11" t="n">
        <v>1.29263</v>
      </c>
      <c r="O52" s="11" t="n">
        <v>1.29372</v>
      </c>
      <c r="P52" s="11" t="n">
        <v>1.28409</v>
      </c>
      <c r="Q52" s="11" t="n">
        <v>1.29118</v>
      </c>
      <c r="R52" s="11" t="n">
        <v>1.29267</v>
      </c>
      <c r="S52" s="11" t="n">
        <v>1.28494</v>
      </c>
      <c r="T52" s="11" t="n">
        <v>1.29554</v>
      </c>
      <c r="U52" s="11" t="n">
        <v>1.29693</v>
      </c>
      <c r="V52" s="11" t="n">
        <v>1.28809</v>
      </c>
      <c r="W52" s="11" t="n">
        <v>1.29204</v>
      </c>
      <c r="X52" s="11" t="n">
        <v>1.27776</v>
      </c>
      <c r="Y52" s="11" t="n">
        <v>1.2752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1647</v>
      </c>
      <c r="C53" s="11" t="n">
        <v>1.16449</v>
      </c>
      <c r="D53" s="11" t="n">
        <v>1.12073</v>
      </c>
      <c r="E53" s="11" t="n">
        <v>1.12503</v>
      </c>
      <c r="F53" s="11" t="n">
        <v>1.17155</v>
      </c>
      <c r="G53" s="11" t="n">
        <v>1.1748</v>
      </c>
      <c r="H53" s="11" t="n">
        <v>1.18092</v>
      </c>
      <c r="I53" s="11" t="n">
        <v>1.18141</v>
      </c>
      <c r="J53" s="11" t="n">
        <v>1.1882</v>
      </c>
      <c r="K53" s="11" t="n">
        <v>1.18955</v>
      </c>
      <c r="L53" s="11" t="n">
        <v>1.18771</v>
      </c>
      <c r="M53" s="11" t="n">
        <v>1.18658</v>
      </c>
      <c r="N53" s="11" t="n">
        <v>1.18876</v>
      </c>
      <c r="O53" s="11" t="n">
        <v>1.17985</v>
      </c>
      <c r="P53" s="11" t="n">
        <v>1.17827</v>
      </c>
      <c r="Q53" s="11" t="n">
        <v>1.17834</v>
      </c>
      <c r="R53" s="11" t="n">
        <v>1.17905</v>
      </c>
      <c r="S53" s="11" t="n">
        <v>1.1776</v>
      </c>
      <c r="T53" s="11" t="n">
        <v>1.1793</v>
      </c>
      <c r="U53" s="11" t="n">
        <v>1.18006</v>
      </c>
      <c r="V53" s="11" t="n">
        <v>1.17432</v>
      </c>
      <c r="W53" s="11" t="n">
        <v>1.17392</v>
      </c>
      <c r="X53" s="11" t="n">
        <v>1.16372</v>
      </c>
      <c r="Y53" s="11" t="n">
        <v>1.1152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16682</v>
      </c>
      <c r="C54" s="11" t="n">
        <v>1.16751</v>
      </c>
      <c r="D54" s="11" t="n">
        <v>1.16906</v>
      </c>
      <c r="E54" s="11" t="n">
        <v>1.18606</v>
      </c>
      <c r="F54" s="11" t="n">
        <v>1.19704</v>
      </c>
      <c r="G54" s="11" t="n">
        <v>1.2064</v>
      </c>
      <c r="H54" s="11" t="n">
        <v>1.2126</v>
      </c>
      <c r="I54" s="11" t="n">
        <v>1.21194</v>
      </c>
      <c r="J54" s="11" t="n">
        <v>1.21238</v>
      </c>
      <c r="K54" s="11" t="n">
        <v>1.21056</v>
      </c>
      <c r="L54" s="11" t="n">
        <v>1.21257</v>
      </c>
      <c r="M54" s="11" t="n">
        <v>1.21441</v>
      </c>
      <c r="N54" s="11" t="n">
        <v>1.21327</v>
      </c>
      <c r="O54" s="11" t="n">
        <v>1.21367</v>
      </c>
      <c r="P54" s="11" t="n">
        <v>1.21621</v>
      </c>
      <c r="Q54" s="11" t="n">
        <v>1.21048</v>
      </c>
      <c r="R54" s="11" t="n">
        <v>1.21087</v>
      </c>
      <c r="S54" s="11" t="n">
        <v>1.21285</v>
      </c>
      <c r="T54" s="11" t="n">
        <v>1.223</v>
      </c>
      <c r="U54" s="11" t="n">
        <v>1.21589</v>
      </c>
      <c r="V54" s="11" t="n">
        <v>1.21012</v>
      </c>
      <c r="W54" s="11" t="n">
        <v>1.21</v>
      </c>
      <c r="X54" s="11" t="n">
        <v>1.19957</v>
      </c>
      <c r="Y54" s="11" t="n">
        <v>1.1640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1395</v>
      </c>
      <c r="C55" s="11" t="n">
        <v>1.13899</v>
      </c>
      <c r="D55" s="11" t="n">
        <v>1.12215</v>
      </c>
      <c r="E55" s="11" t="n">
        <v>1.12398</v>
      </c>
      <c r="F55" s="11" t="n">
        <v>1.16433</v>
      </c>
      <c r="G55" s="11" t="n">
        <v>1.15169</v>
      </c>
      <c r="H55" s="11" t="n">
        <v>1.15314</v>
      </c>
      <c r="I55" s="11" t="n">
        <v>1.15343</v>
      </c>
      <c r="J55" s="11" t="n">
        <v>1.16463</v>
      </c>
      <c r="K55" s="11" t="n">
        <v>1.163</v>
      </c>
      <c r="L55" s="11" t="n">
        <v>1.21823</v>
      </c>
      <c r="M55" s="11" t="n">
        <v>1.22328</v>
      </c>
      <c r="N55" s="11" t="n">
        <v>1.22388</v>
      </c>
      <c r="O55" s="11" t="n">
        <v>1.17247</v>
      </c>
      <c r="P55" s="11" t="n">
        <v>1.17228</v>
      </c>
      <c r="Q55" s="11" t="n">
        <v>1.15247</v>
      </c>
      <c r="R55" s="11" t="n">
        <v>1.15279</v>
      </c>
      <c r="S55" s="11" t="n">
        <v>1.15176</v>
      </c>
      <c r="T55" s="11" t="n">
        <v>1.15164</v>
      </c>
      <c r="U55" s="11" t="n">
        <v>1.1809</v>
      </c>
      <c r="V55" s="11" t="n">
        <v>1.16403</v>
      </c>
      <c r="W55" s="11" t="n">
        <v>1.1518</v>
      </c>
      <c r="X55" s="11" t="n">
        <v>1.14676</v>
      </c>
      <c r="Y55" s="11" t="n">
        <v>1.1403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16292</v>
      </c>
      <c r="C56" s="11" t="n">
        <v>1.16193</v>
      </c>
      <c r="D56" s="11" t="n">
        <v>1.15879</v>
      </c>
      <c r="E56" s="11" t="n">
        <v>1.13144</v>
      </c>
      <c r="F56" s="11" t="n">
        <v>1.14082</v>
      </c>
      <c r="G56" s="11" t="n">
        <v>1.1874</v>
      </c>
      <c r="H56" s="11" t="n">
        <v>1.17253</v>
      </c>
      <c r="I56" s="11" t="n">
        <v>1.21893</v>
      </c>
      <c r="J56" s="11" t="n">
        <v>1.17547</v>
      </c>
      <c r="K56" s="11" t="n">
        <v>1.1726</v>
      </c>
      <c r="L56" s="11" t="n">
        <v>1.16697</v>
      </c>
      <c r="M56" s="11" t="n">
        <v>1.21614</v>
      </c>
      <c r="N56" s="11" t="n">
        <v>1.17173</v>
      </c>
      <c r="O56" s="11" t="n">
        <v>1.21695</v>
      </c>
      <c r="P56" s="11" t="n">
        <v>1.17738</v>
      </c>
      <c r="Q56" s="11" t="n">
        <v>1.18348</v>
      </c>
      <c r="R56" s="11" t="n">
        <v>1.1822</v>
      </c>
      <c r="S56" s="11" t="n">
        <v>1.22056</v>
      </c>
      <c r="T56" s="11" t="n">
        <v>1.22173</v>
      </c>
      <c r="U56" s="11" t="n">
        <v>1.16953</v>
      </c>
      <c r="V56" s="11" t="n">
        <v>1.16611</v>
      </c>
      <c r="W56" s="11" t="n">
        <v>1.16921</v>
      </c>
      <c r="X56" s="11" t="n">
        <v>1.16312</v>
      </c>
      <c r="Y56" s="11" t="n">
        <v>1.1615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64082</v>
      </c>
      <c r="C57" s="11" t="n">
        <v>0.64354</v>
      </c>
      <c r="D57" s="11" t="n">
        <v>0.64351</v>
      </c>
      <c r="E57" s="11" t="n">
        <v>0.63878</v>
      </c>
      <c r="F57" s="11" t="n">
        <v>0.64246</v>
      </c>
      <c r="G57" s="11" t="n">
        <v>0.64857</v>
      </c>
      <c r="H57" s="11" t="n">
        <v>0.65057</v>
      </c>
      <c r="I57" s="11" t="n">
        <v>0.65276</v>
      </c>
      <c r="J57" s="11" t="n">
        <v>0.67379</v>
      </c>
      <c r="K57" s="11" t="n">
        <v>0.67272</v>
      </c>
      <c r="L57" s="11" t="n">
        <v>0.67265</v>
      </c>
      <c r="M57" s="11" t="n">
        <v>0.67561</v>
      </c>
      <c r="N57" s="11" t="n">
        <v>0.66804</v>
      </c>
      <c r="O57" s="11" t="n">
        <v>0.66462</v>
      </c>
      <c r="P57" s="11" t="n">
        <v>0.65874</v>
      </c>
      <c r="Q57" s="11" t="n">
        <v>0.65174</v>
      </c>
      <c r="R57" s="11" t="n">
        <v>0.65704</v>
      </c>
      <c r="S57" s="11" t="n">
        <v>0.65172</v>
      </c>
      <c r="T57" s="11" t="n">
        <v>0.66544</v>
      </c>
      <c r="U57" s="11" t="n">
        <v>0.66602</v>
      </c>
      <c r="V57" s="11" t="n">
        <v>0.6501</v>
      </c>
      <c r="W57" s="11" t="n">
        <v>0.64658</v>
      </c>
      <c r="X57" s="11" t="n">
        <v>0.64629</v>
      </c>
      <c r="Y57" s="11" t="n">
        <v>0.6421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966</v>
      </c>
      <c r="C58" s="11" t="n">
        <v>1.29758</v>
      </c>
      <c r="D58" s="11" t="n">
        <v>1.29504</v>
      </c>
      <c r="E58" s="11" t="n">
        <v>1.2973</v>
      </c>
      <c r="F58" s="11" t="n">
        <v>1.30506</v>
      </c>
      <c r="G58" s="11" t="n">
        <v>1.30656</v>
      </c>
      <c r="H58" s="11" t="n">
        <v>1.30942</v>
      </c>
      <c r="I58" s="11" t="n">
        <v>1.3152</v>
      </c>
      <c r="J58" s="11" t="n">
        <v>1.32286</v>
      </c>
      <c r="K58" s="11" t="n">
        <v>1.32371</v>
      </c>
      <c r="L58" s="11" t="n">
        <v>1.32329</v>
      </c>
      <c r="M58" s="11" t="n">
        <v>1.32928</v>
      </c>
      <c r="N58" s="11" t="n">
        <v>1.3283</v>
      </c>
      <c r="O58" s="11" t="n">
        <v>1.32764</v>
      </c>
      <c r="P58" s="11" t="n">
        <v>1.32965</v>
      </c>
      <c r="Q58" s="11" t="n">
        <v>1.31784</v>
      </c>
      <c r="R58" s="11" t="n">
        <v>1.32081</v>
      </c>
      <c r="S58" s="11" t="n">
        <v>1.32122</v>
      </c>
      <c r="T58" s="11" t="n">
        <v>1.32446</v>
      </c>
      <c r="U58" s="11" t="n">
        <v>1.32909</v>
      </c>
      <c r="V58" s="11" t="n">
        <v>1.31946</v>
      </c>
      <c r="W58" s="11" t="n">
        <v>1.31861</v>
      </c>
      <c r="X58" s="11" t="n">
        <v>1.30882</v>
      </c>
      <c r="Y58" s="11" t="n">
        <v>1.3026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10954</v>
      </c>
      <c r="C59" s="11" t="n">
        <v>1.10763</v>
      </c>
      <c r="D59" s="11" t="n">
        <v>1.10444</v>
      </c>
      <c r="E59" s="11" t="n">
        <v>1.10407</v>
      </c>
      <c r="F59" s="11" t="n">
        <v>1.10829</v>
      </c>
      <c r="G59" s="11" t="n">
        <v>1.10623</v>
      </c>
      <c r="H59" s="11" t="n">
        <v>1.1088</v>
      </c>
      <c r="I59" s="11" t="n">
        <v>1.11307</v>
      </c>
      <c r="J59" s="11" t="n">
        <v>1.12398</v>
      </c>
      <c r="K59" s="11" t="n">
        <v>1.1364</v>
      </c>
      <c r="L59" s="11" t="n">
        <v>1.13778</v>
      </c>
      <c r="M59" s="11" t="n">
        <v>1.13789</v>
      </c>
      <c r="N59" s="11" t="n">
        <v>1.13619</v>
      </c>
      <c r="O59" s="11" t="n">
        <v>1.13678</v>
      </c>
      <c r="P59" s="11" t="n">
        <v>1.13173</v>
      </c>
      <c r="Q59" s="11" t="n">
        <v>1.12994</v>
      </c>
      <c r="R59" s="11" t="n">
        <v>1.12455</v>
      </c>
      <c r="S59" s="11" t="n">
        <v>1.12823</v>
      </c>
      <c r="T59" s="11" t="n">
        <v>1.13242</v>
      </c>
      <c r="U59" s="11" t="n">
        <v>1.14049</v>
      </c>
      <c r="V59" s="11" t="n">
        <v>1.12972</v>
      </c>
      <c r="W59" s="11" t="n">
        <v>1.12421</v>
      </c>
      <c r="X59" s="11" t="n">
        <v>1.11037</v>
      </c>
      <c r="Y59" s="11" t="n">
        <v>1.1021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248</v>
      </c>
      <c r="C60" s="11" t="n">
        <v>1.22521</v>
      </c>
      <c r="D60" s="11" t="n">
        <v>1.21286</v>
      </c>
      <c r="E60" s="11" t="n">
        <v>1.18305</v>
      </c>
      <c r="F60" s="11" t="n">
        <v>1.18379</v>
      </c>
      <c r="G60" s="11" t="n">
        <v>1.15778</v>
      </c>
      <c r="H60" s="11" t="n">
        <v>1.16159</v>
      </c>
      <c r="I60" s="11" t="n">
        <v>1.17585</v>
      </c>
      <c r="J60" s="11" t="n">
        <v>1.18998</v>
      </c>
      <c r="K60" s="11" t="n">
        <v>1.19358</v>
      </c>
      <c r="L60" s="11" t="n">
        <v>1.19573</v>
      </c>
      <c r="M60" s="11" t="n">
        <v>1.19197</v>
      </c>
      <c r="N60" s="11" t="n">
        <v>1.19321</v>
      </c>
      <c r="O60" s="11" t="n">
        <v>1.18575</v>
      </c>
      <c r="P60" s="11" t="n">
        <v>1.18492</v>
      </c>
      <c r="Q60" s="11" t="n">
        <v>1.1673</v>
      </c>
      <c r="R60" s="11" t="n">
        <v>1.16776</v>
      </c>
      <c r="S60" s="11" t="n">
        <v>1.17597</v>
      </c>
      <c r="T60" s="11" t="n">
        <v>1.1776</v>
      </c>
      <c r="U60" s="11" t="n">
        <v>1.1752</v>
      </c>
      <c r="V60" s="11" t="n">
        <v>1.16063</v>
      </c>
      <c r="W60" s="11" t="n">
        <v>1.15375</v>
      </c>
      <c r="X60" s="11" t="n">
        <v>1.1478</v>
      </c>
      <c r="Y60" s="11" t="n">
        <v>1.1459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4429</v>
      </c>
      <c r="C61" s="11" t="n">
        <v>1.24047</v>
      </c>
      <c r="D61" s="11" t="n">
        <v>1.25998</v>
      </c>
      <c r="E61" s="11" t="n">
        <v>1.26253</v>
      </c>
      <c r="F61" s="11" t="n">
        <v>1.27864</v>
      </c>
      <c r="G61" s="11" t="n">
        <v>1.26236</v>
      </c>
      <c r="H61" s="11" t="n">
        <v>1.27146</v>
      </c>
      <c r="I61" s="11" t="n">
        <v>1.2778</v>
      </c>
      <c r="J61" s="11" t="n">
        <v>1.28538</v>
      </c>
      <c r="K61" s="11" t="n">
        <v>1.28499</v>
      </c>
      <c r="L61" s="11" t="n">
        <v>1.2854</v>
      </c>
      <c r="M61" s="11" t="n">
        <v>1.28849</v>
      </c>
      <c r="N61" s="11" t="n">
        <v>1.28491</v>
      </c>
      <c r="O61" s="11" t="n">
        <v>1.28225</v>
      </c>
      <c r="P61" s="11" t="n">
        <v>1.27618</v>
      </c>
      <c r="Q61" s="11" t="n">
        <v>1.26389</v>
      </c>
      <c r="R61" s="11" t="n">
        <v>1.26279</v>
      </c>
      <c r="S61" s="11" t="n">
        <v>1.2805</v>
      </c>
      <c r="T61" s="11" t="n">
        <v>1.28657</v>
      </c>
      <c r="U61" s="11" t="n">
        <v>1.27853</v>
      </c>
      <c r="V61" s="11" t="n">
        <v>1.25971</v>
      </c>
      <c r="W61" s="11" t="n">
        <v>1.2549</v>
      </c>
      <c r="X61" s="11" t="n">
        <v>1.24867</v>
      </c>
      <c r="Y61" s="11" t="n">
        <v>1.2472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24662</v>
      </c>
      <c r="C62" s="11" t="n">
        <v>1.24406</v>
      </c>
      <c r="D62" s="11" t="n">
        <v>1.26465</v>
      </c>
      <c r="E62" s="11" t="n">
        <v>1.27152</v>
      </c>
      <c r="F62" s="11" t="n">
        <v>1.29681</v>
      </c>
      <c r="G62" s="11" t="n">
        <v>1.2642</v>
      </c>
      <c r="H62" s="11" t="n">
        <v>1.26998</v>
      </c>
      <c r="I62" s="11" t="n">
        <v>1.27711</v>
      </c>
      <c r="J62" s="11" t="n">
        <v>1.29919</v>
      </c>
      <c r="K62" s="11" t="n">
        <v>1.29884</v>
      </c>
      <c r="L62" s="11" t="n">
        <v>1.3</v>
      </c>
      <c r="M62" s="11" t="n">
        <v>1.30138</v>
      </c>
      <c r="N62" s="11" t="n">
        <v>1.30176</v>
      </c>
      <c r="O62" s="11" t="n">
        <v>1.28935</v>
      </c>
      <c r="P62" s="11" t="n">
        <v>1.28399</v>
      </c>
      <c r="Q62" s="11" t="n">
        <v>1.27073</v>
      </c>
      <c r="R62" s="11" t="n">
        <v>1.27159</v>
      </c>
      <c r="S62" s="11" t="n">
        <v>1.27787</v>
      </c>
      <c r="T62" s="11" t="n">
        <v>1.27625</v>
      </c>
      <c r="U62" s="11" t="n">
        <v>1.28229</v>
      </c>
      <c r="V62" s="11" t="n">
        <v>1.25752</v>
      </c>
      <c r="W62" s="11" t="n">
        <v>1.251</v>
      </c>
      <c r="X62" s="11" t="n">
        <v>1.2452</v>
      </c>
      <c r="Y62" s="11" t="n">
        <v>1.2389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34867</v>
      </c>
      <c r="C63" s="11" t="n">
        <v>1.3509</v>
      </c>
      <c r="D63" s="11" t="n">
        <v>1.35269</v>
      </c>
      <c r="E63" s="11" t="n">
        <v>1.36913</v>
      </c>
      <c r="F63" s="11" t="n">
        <v>1.38187</v>
      </c>
      <c r="G63" s="11" t="n">
        <v>1.3875</v>
      </c>
      <c r="H63" s="11" t="n">
        <v>1.38934</v>
      </c>
      <c r="I63" s="11" t="n">
        <v>1.50267</v>
      </c>
      <c r="J63" s="11" t="n">
        <v>1.52476</v>
      </c>
      <c r="K63" s="11" t="n">
        <v>1.52267</v>
      </c>
      <c r="L63" s="11" t="n">
        <v>1.40176</v>
      </c>
      <c r="M63" s="11" t="n">
        <v>1.41082</v>
      </c>
      <c r="N63" s="11" t="n">
        <v>1.40215</v>
      </c>
      <c r="O63" s="11" t="n">
        <v>1.4085</v>
      </c>
      <c r="P63" s="11" t="n">
        <v>1.39946</v>
      </c>
      <c r="Q63" s="11" t="n">
        <v>1.38339</v>
      </c>
      <c r="R63" s="11" t="n">
        <v>1.39348</v>
      </c>
      <c r="S63" s="11" t="n">
        <v>1.41309</v>
      </c>
      <c r="T63" s="11" t="n">
        <v>1.44905</v>
      </c>
      <c r="U63" s="11" t="n">
        <v>1.50368</v>
      </c>
      <c r="V63" s="11" t="n">
        <v>1.3778</v>
      </c>
      <c r="W63" s="11" t="n">
        <v>1.38438</v>
      </c>
      <c r="X63" s="11" t="n">
        <v>1.34445</v>
      </c>
      <c r="Y63" s="11" t="n">
        <v>1.3539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34202</v>
      </c>
      <c r="C64" s="11" t="n">
        <v>1.34506</v>
      </c>
      <c r="D64" s="11" t="n">
        <v>1.34776</v>
      </c>
      <c r="E64" s="11" t="n">
        <v>1.354</v>
      </c>
      <c r="F64" s="11" t="n">
        <v>1.37695</v>
      </c>
      <c r="G64" s="11" t="n">
        <v>1.37963</v>
      </c>
      <c r="H64" s="11" t="n">
        <v>1.38521</v>
      </c>
      <c r="I64" s="11" t="n">
        <v>1.39696</v>
      </c>
      <c r="J64" s="11" t="n">
        <v>1.40607</v>
      </c>
      <c r="K64" s="11" t="n">
        <v>1.40282</v>
      </c>
      <c r="L64" s="11" t="n">
        <v>1.40724</v>
      </c>
      <c r="M64" s="11" t="n">
        <v>1.41006</v>
      </c>
      <c r="N64" s="11" t="n">
        <v>1.40848</v>
      </c>
      <c r="O64" s="11" t="n">
        <v>1.40166</v>
      </c>
      <c r="P64" s="11" t="n">
        <v>1.40827</v>
      </c>
      <c r="Q64" s="11" t="n">
        <v>1.38927</v>
      </c>
      <c r="R64" s="11" t="n">
        <v>1.39138</v>
      </c>
      <c r="S64" s="11" t="n">
        <v>1.39293</v>
      </c>
      <c r="T64" s="11" t="n">
        <v>1.39941</v>
      </c>
      <c r="U64" s="11" t="n">
        <v>1.39164</v>
      </c>
      <c r="V64" s="11" t="n">
        <v>1.37521</v>
      </c>
      <c r="W64" s="11" t="n">
        <v>1.35878</v>
      </c>
      <c r="X64" s="11" t="n">
        <v>1.35221</v>
      </c>
      <c r="Y64" s="11" t="n">
        <v>1.3585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31027</v>
      </c>
      <c r="C65" s="11" t="n">
        <v>1.31015</v>
      </c>
      <c r="D65" s="11" t="n">
        <v>1.3236</v>
      </c>
      <c r="E65" s="11" t="n">
        <v>1.33074</v>
      </c>
      <c r="F65" s="11" t="n">
        <v>1.33692</v>
      </c>
      <c r="G65" s="11" t="n">
        <v>1.34009</v>
      </c>
      <c r="H65" s="11" t="n">
        <v>1.34233</v>
      </c>
      <c r="I65" s="11" t="n">
        <v>1.34714</v>
      </c>
      <c r="J65" s="11" t="n">
        <v>1.35484</v>
      </c>
      <c r="K65" s="11" t="n">
        <v>1.35404</v>
      </c>
      <c r="L65" s="11" t="n">
        <v>1.35825</v>
      </c>
      <c r="M65" s="11" t="n">
        <v>1.3575</v>
      </c>
      <c r="N65" s="11" t="n">
        <v>1.35631</v>
      </c>
      <c r="O65" s="11" t="n">
        <v>1.35595</v>
      </c>
      <c r="P65" s="11" t="n">
        <v>1.35745</v>
      </c>
      <c r="Q65" s="11" t="n">
        <v>1.35549</v>
      </c>
      <c r="R65" s="11" t="n">
        <v>1.35611</v>
      </c>
      <c r="S65" s="11" t="n">
        <v>1.33591</v>
      </c>
      <c r="T65" s="11" t="n">
        <v>1.34157</v>
      </c>
      <c r="U65" s="11" t="n">
        <v>1.33749</v>
      </c>
      <c r="V65" s="11" t="n">
        <v>1.33465</v>
      </c>
      <c r="W65" s="11" t="n">
        <v>1.3345</v>
      </c>
      <c r="X65" s="11" t="n">
        <v>1.32839</v>
      </c>
      <c r="Y65" s="11" t="n">
        <v>1.3205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415</v>
      </c>
      <c r="C66" s="11" t="n">
        <v>1.4128</v>
      </c>
      <c r="D66" s="11" t="n">
        <v>1.41361</v>
      </c>
      <c r="E66" s="11" t="n">
        <v>1.41661</v>
      </c>
      <c r="F66" s="11" t="n">
        <v>1.42079</v>
      </c>
      <c r="G66" s="11" t="n">
        <v>1.42445</v>
      </c>
      <c r="H66" s="11" t="n">
        <v>1.42136</v>
      </c>
      <c r="I66" s="11" t="n">
        <v>1.43153</v>
      </c>
      <c r="J66" s="11" t="n">
        <v>1.43523</v>
      </c>
      <c r="K66" s="11" t="n">
        <v>1.44277</v>
      </c>
      <c r="L66" s="11" t="n">
        <v>1.44784</v>
      </c>
      <c r="M66" s="11" t="n">
        <v>1.44453</v>
      </c>
      <c r="N66" s="11" t="n">
        <v>1.4431</v>
      </c>
      <c r="O66" s="11" t="n">
        <v>1.44146</v>
      </c>
      <c r="P66" s="11" t="n">
        <v>1.42888</v>
      </c>
      <c r="Q66" s="11" t="n">
        <v>1.4271</v>
      </c>
      <c r="R66" s="11" t="n">
        <v>1.42567</v>
      </c>
      <c r="S66" s="11" t="n">
        <v>1.4379</v>
      </c>
      <c r="T66" s="11" t="n">
        <v>1.44505</v>
      </c>
      <c r="U66" s="11" t="n">
        <v>1.44055</v>
      </c>
      <c r="V66" s="11" t="n">
        <v>1.43769</v>
      </c>
      <c r="W66" s="11" t="n">
        <v>1.42247</v>
      </c>
      <c r="X66" s="11" t="n">
        <v>1.41252</v>
      </c>
      <c r="Y66" s="11" t="n">
        <v>1.4110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30328</v>
      </c>
      <c r="C67" s="11" t="n">
        <v>1.30429</v>
      </c>
      <c r="D67" s="11" t="n">
        <v>1.31414</v>
      </c>
      <c r="E67" s="11" t="n">
        <v>1.32414</v>
      </c>
      <c r="F67" s="11" t="n">
        <v>1.33572</v>
      </c>
      <c r="G67" s="11" t="n">
        <v>1.33899</v>
      </c>
      <c r="H67" s="11" t="n">
        <v>1.35249</v>
      </c>
      <c r="I67" s="11" t="n">
        <v>1.35467</v>
      </c>
      <c r="J67" s="11" t="n">
        <v>1.36165</v>
      </c>
      <c r="K67" s="11" t="n">
        <v>1.36972</v>
      </c>
      <c r="L67" s="11" t="n">
        <v>1.37373</v>
      </c>
      <c r="M67" s="11" t="n">
        <v>1.37183</v>
      </c>
      <c r="N67" s="11" t="n">
        <v>1.35649</v>
      </c>
      <c r="O67" s="11" t="n">
        <v>1.3509</v>
      </c>
      <c r="P67" s="11" t="n">
        <v>1.35113</v>
      </c>
      <c r="Q67" s="11" t="n">
        <v>1.34743</v>
      </c>
      <c r="R67" s="11" t="n">
        <v>1.33856</v>
      </c>
      <c r="S67" s="11" t="n">
        <v>1.32772</v>
      </c>
      <c r="T67" s="11" t="n">
        <v>1.33912</v>
      </c>
      <c r="U67" s="11" t="n">
        <v>1.33365</v>
      </c>
      <c r="V67" s="11" t="n">
        <v>1.33067</v>
      </c>
      <c r="W67" s="11" t="n">
        <v>1.31166</v>
      </c>
      <c r="X67" s="11" t="n">
        <v>1.30825</v>
      </c>
      <c r="Y67" s="11" t="n">
        <v>1.3007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2326</v>
      </c>
      <c r="C68" s="11" t="n">
        <v>1.12383</v>
      </c>
      <c r="D68" s="11" t="n">
        <v>1.12243</v>
      </c>
      <c r="E68" s="11" t="n">
        <v>1.12892</v>
      </c>
      <c r="F68" s="11" t="n">
        <v>1.13714</v>
      </c>
      <c r="G68" s="11" t="n">
        <v>1.13508</v>
      </c>
      <c r="H68" s="11" t="n">
        <v>1.13639</v>
      </c>
      <c r="I68" s="11" t="n">
        <v>1.13744</v>
      </c>
      <c r="J68" s="11" t="n">
        <v>1.1512</v>
      </c>
      <c r="K68" s="11" t="n">
        <v>1.14301</v>
      </c>
      <c r="L68" s="11" t="n">
        <v>1.14637</v>
      </c>
      <c r="M68" s="11" t="n">
        <v>1.15009</v>
      </c>
      <c r="N68" s="11" t="n">
        <v>1.14729</v>
      </c>
      <c r="O68" s="11" t="n">
        <v>1.14669</v>
      </c>
      <c r="P68" s="11" t="n">
        <v>1.14957</v>
      </c>
      <c r="Q68" s="11" t="n">
        <v>1.14721</v>
      </c>
      <c r="R68" s="11" t="n">
        <v>1.14004</v>
      </c>
      <c r="S68" s="11" t="n">
        <v>1.13268</v>
      </c>
      <c r="T68" s="11" t="n">
        <v>1.13978</v>
      </c>
      <c r="U68" s="11" t="n">
        <v>1.14495</v>
      </c>
      <c r="V68" s="11" t="n">
        <v>1.13335</v>
      </c>
      <c r="W68" s="11" t="n">
        <v>1.12645</v>
      </c>
      <c r="X68" s="11" t="n">
        <v>1.12366</v>
      </c>
      <c r="Y68" s="11" t="n">
        <v>1.1229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8261</v>
      </c>
      <c r="C69" s="11" t="n">
        <v>1.27652</v>
      </c>
      <c r="D69" s="11" t="n">
        <v>1.2784</v>
      </c>
      <c r="E69" s="11" t="n">
        <v>1.29574</v>
      </c>
      <c r="F69" s="11" t="n">
        <v>1.30476</v>
      </c>
      <c r="G69" s="11" t="n">
        <v>1.30949</v>
      </c>
      <c r="H69" s="11" t="n">
        <v>1.312</v>
      </c>
      <c r="I69" s="11" t="n">
        <v>1.31798</v>
      </c>
      <c r="J69" s="11" t="n">
        <v>1.32661</v>
      </c>
      <c r="K69" s="11" t="n">
        <v>1.32368</v>
      </c>
      <c r="L69" s="11" t="n">
        <v>1.32307</v>
      </c>
      <c r="M69" s="11" t="n">
        <v>1.32595</v>
      </c>
      <c r="N69" s="11" t="n">
        <v>1.32243</v>
      </c>
      <c r="O69" s="11" t="n">
        <v>1.32186</v>
      </c>
      <c r="P69" s="11" t="n">
        <v>1.32435</v>
      </c>
      <c r="Q69" s="11" t="n">
        <v>1.32272</v>
      </c>
      <c r="R69" s="11" t="n">
        <v>1.3174</v>
      </c>
      <c r="S69" s="11" t="n">
        <v>1.31442</v>
      </c>
      <c r="T69" s="11" t="n">
        <v>1.31762</v>
      </c>
      <c r="U69" s="11" t="n">
        <v>1.31269</v>
      </c>
      <c r="V69" s="11" t="n">
        <v>1.30804</v>
      </c>
      <c r="W69" s="11" t="n">
        <v>1.2966</v>
      </c>
      <c r="X69" s="11" t="n">
        <v>1.29213</v>
      </c>
      <c r="Y69" s="11" t="n">
        <v>1.2914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29339</v>
      </c>
      <c r="C70" s="11" t="n">
        <v>1.28402</v>
      </c>
      <c r="D70" s="11" t="n">
        <v>1.30132</v>
      </c>
      <c r="E70" s="11" t="n">
        <v>1.30736</v>
      </c>
      <c r="F70" s="11" t="n">
        <v>1.3192</v>
      </c>
      <c r="G70" s="11" t="n">
        <v>1.3193</v>
      </c>
      <c r="H70" s="11" t="n">
        <v>1.32381</v>
      </c>
      <c r="I70" s="11" t="n">
        <v>1.33191</v>
      </c>
      <c r="J70" s="11" t="n">
        <v>1.33581</v>
      </c>
      <c r="K70" s="11" t="n">
        <v>1.33437</v>
      </c>
      <c r="L70" s="11" t="n">
        <v>1.33614</v>
      </c>
      <c r="M70" s="11" t="n">
        <v>1.33771</v>
      </c>
      <c r="N70" s="11" t="n">
        <v>1.33461</v>
      </c>
      <c r="O70" s="11" t="n">
        <v>1.33318</v>
      </c>
      <c r="P70" s="11" t="n">
        <v>1.33232</v>
      </c>
      <c r="Q70" s="11" t="n">
        <v>1.32874</v>
      </c>
      <c r="R70" s="11" t="n">
        <v>1.3145</v>
      </c>
      <c r="S70" s="11" t="n">
        <v>1.31836</v>
      </c>
      <c r="T70" s="11" t="n">
        <v>1.32142</v>
      </c>
      <c r="U70" s="11" t="n">
        <v>1.31213</v>
      </c>
      <c r="V70" s="11" t="n">
        <v>1.30679</v>
      </c>
      <c r="W70" s="11" t="n">
        <v>1.30182</v>
      </c>
      <c r="X70" s="11" t="n">
        <v>1.29989</v>
      </c>
      <c r="Y70" s="11" t="n">
        <v>1.28675</v>
      </c>
    </row>
    <row r="71" customFormat="false" ht="12.75" hidden="false" customHeight="false" outlineLevel="0" collapsed="false">
      <c r="A71" s="10" t="n">
        <v>29</v>
      </c>
      <c r="B71" s="11" t="n">
        <v>1.14792</v>
      </c>
      <c r="C71" s="11" t="n">
        <v>1.14875</v>
      </c>
      <c r="D71" s="11" t="n">
        <v>1.1501</v>
      </c>
      <c r="E71" s="11" t="n">
        <v>1.1824</v>
      </c>
      <c r="F71" s="11" t="n">
        <v>1.19098</v>
      </c>
      <c r="G71" s="11" t="n">
        <v>1.18925</v>
      </c>
      <c r="H71" s="11" t="n">
        <v>1.19307</v>
      </c>
      <c r="I71" s="11" t="n">
        <v>1.20172</v>
      </c>
      <c r="J71" s="11" t="n">
        <v>1.20334</v>
      </c>
      <c r="K71" s="11" t="n">
        <v>1.20243</v>
      </c>
      <c r="L71" s="11" t="n">
        <v>1.20415</v>
      </c>
      <c r="M71" s="11" t="n">
        <v>1.20318</v>
      </c>
      <c r="N71" s="11" t="n">
        <v>1.20292</v>
      </c>
      <c r="O71" s="11" t="n">
        <v>1.20107</v>
      </c>
      <c r="P71" s="11" t="n">
        <v>1.20245</v>
      </c>
      <c r="Q71" s="11" t="n">
        <v>1.19932</v>
      </c>
      <c r="R71" s="11" t="n">
        <v>1.18549</v>
      </c>
      <c r="S71" s="11" t="n">
        <v>1.19271</v>
      </c>
      <c r="T71" s="11" t="n">
        <v>1.19848</v>
      </c>
      <c r="U71" s="11" t="n">
        <v>1.19869</v>
      </c>
      <c r="V71" s="11" t="n">
        <v>1.1919</v>
      </c>
      <c r="W71" s="11" t="n">
        <v>1.19138</v>
      </c>
      <c r="X71" s="11" t="n">
        <v>1.12054</v>
      </c>
      <c r="Y71" s="11" t="n">
        <v>1.13051</v>
      </c>
    </row>
    <row r="72" customFormat="false" ht="12.75" hidden="false" customHeight="false" outlineLevel="0" collapsed="false">
      <c r="A72" s="10" t="n">
        <v>30</v>
      </c>
      <c r="B72" s="11" t="n">
        <v>1.40232</v>
      </c>
      <c r="C72" s="11" t="n">
        <v>1.40045</v>
      </c>
      <c r="D72" s="11" t="n">
        <v>1.40286</v>
      </c>
      <c r="E72" s="11" t="n">
        <v>1.41079</v>
      </c>
      <c r="F72" s="11" t="n">
        <v>1.42473</v>
      </c>
      <c r="G72" s="11" t="n">
        <v>1.43639</v>
      </c>
      <c r="H72" s="11" t="n">
        <v>1.48779</v>
      </c>
      <c r="I72" s="11" t="n">
        <v>1.48713</v>
      </c>
      <c r="J72" s="11" t="n">
        <v>1.49394</v>
      </c>
      <c r="K72" s="11" t="n">
        <v>1.48656</v>
      </c>
      <c r="L72" s="11" t="n">
        <v>1.48519</v>
      </c>
      <c r="M72" s="11" t="n">
        <v>1.45013</v>
      </c>
      <c r="N72" s="11" t="n">
        <v>1.43204</v>
      </c>
      <c r="O72" s="11" t="n">
        <v>1.47839</v>
      </c>
      <c r="P72" s="11" t="n">
        <v>1.48125</v>
      </c>
      <c r="Q72" s="11" t="n">
        <v>1.48578</v>
      </c>
      <c r="R72" s="11" t="n">
        <v>1.45295</v>
      </c>
      <c r="S72" s="11" t="n">
        <v>1.44678</v>
      </c>
      <c r="T72" s="11" t="n">
        <v>1.43804</v>
      </c>
      <c r="U72" s="11" t="n">
        <v>1.42693</v>
      </c>
      <c r="V72" s="11" t="n">
        <v>1.42172</v>
      </c>
      <c r="W72" s="11" t="n">
        <v>1.41192</v>
      </c>
      <c r="X72" s="11" t="n">
        <v>1.40093</v>
      </c>
      <c r="Y72" s="11" t="n">
        <v>1.39285</v>
      </c>
    </row>
    <row r="73" customFormat="false" ht="12.75" hidden="false" customHeight="false" outlineLevel="0" collapsed="false">
      <c r="A73" s="12" t="n">
        <v>31</v>
      </c>
      <c r="B73" s="14" t="n">
        <v>1.30718</v>
      </c>
      <c r="C73" s="14" t="n">
        <v>1.30797</v>
      </c>
      <c r="D73" s="14" t="n">
        <v>1.30906</v>
      </c>
      <c r="E73" s="14" t="n">
        <v>1.31477</v>
      </c>
      <c r="F73" s="14" t="n">
        <v>1.33126</v>
      </c>
      <c r="G73" s="14" t="n">
        <v>1.31788</v>
      </c>
      <c r="H73" s="14" t="n">
        <v>1.38266</v>
      </c>
      <c r="I73" s="14" t="n">
        <v>1.38889</v>
      </c>
      <c r="J73" s="14" t="n">
        <v>1.37486</v>
      </c>
      <c r="K73" s="14" t="n">
        <v>1.38845</v>
      </c>
      <c r="L73" s="14" t="n">
        <v>1.38392</v>
      </c>
      <c r="M73" s="14" t="n">
        <v>1.33901</v>
      </c>
      <c r="N73" s="14" t="n">
        <v>1.34271</v>
      </c>
      <c r="O73" s="14" t="n">
        <v>1.37737</v>
      </c>
      <c r="P73" s="14" t="n">
        <v>1.38351</v>
      </c>
      <c r="Q73" s="14" t="n">
        <v>1.391</v>
      </c>
      <c r="R73" s="14" t="n">
        <v>1.39518</v>
      </c>
      <c r="S73" s="14" t="n">
        <v>1.40079</v>
      </c>
      <c r="T73" s="14" t="n">
        <v>1.34255</v>
      </c>
      <c r="U73" s="14" t="n">
        <v>1.33568</v>
      </c>
      <c r="V73" s="14" t="n">
        <v>1.32669</v>
      </c>
      <c r="W73" s="14" t="n">
        <v>1.3265</v>
      </c>
      <c r="X73" s="14" t="n">
        <v>1.31171</v>
      </c>
      <c r="Y73" s="14" t="n">
        <v>1.3045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17034</v>
      </c>
      <c r="C79" s="11" t="n">
        <v>1.17034</v>
      </c>
      <c r="D79" s="11" t="n">
        <v>1.17059</v>
      </c>
      <c r="E79" s="11" t="n">
        <v>1.17496</v>
      </c>
      <c r="F79" s="11" t="n">
        <v>1.19763</v>
      </c>
      <c r="G79" s="11" t="n">
        <v>1.19141</v>
      </c>
      <c r="H79" s="11" t="n">
        <v>1.19278</v>
      </c>
      <c r="I79" s="11" t="n">
        <v>1.19757</v>
      </c>
      <c r="J79" s="11" t="n">
        <v>1.1993</v>
      </c>
      <c r="K79" s="11" t="n">
        <v>1.1986</v>
      </c>
      <c r="L79" s="11" t="n">
        <v>1.19613</v>
      </c>
      <c r="M79" s="11" t="n">
        <v>1.19676</v>
      </c>
      <c r="N79" s="11" t="n">
        <v>1.19695</v>
      </c>
      <c r="O79" s="11" t="n">
        <v>1.19844</v>
      </c>
      <c r="P79" s="11" t="n">
        <v>1.19741</v>
      </c>
      <c r="Q79" s="11" t="n">
        <v>1.19607</v>
      </c>
      <c r="R79" s="11" t="n">
        <v>1.19611</v>
      </c>
      <c r="S79" s="11" t="n">
        <v>1.19702</v>
      </c>
      <c r="T79" s="11" t="n">
        <v>1.31383</v>
      </c>
      <c r="U79" s="11" t="n">
        <v>1.20353</v>
      </c>
      <c r="V79" s="11" t="n">
        <v>1.19689</v>
      </c>
      <c r="W79" s="11" t="n">
        <v>1.19232</v>
      </c>
      <c r="X79" s="11" t="n">
        <v>1.19076</v>
      </c>
      <c r="Y79" s="11" t="n">
        <v>1.1748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32707</v>
      </c>
      <c r="C80" s="11" t="n">
        <v>1.32465</v>
      </c>
      <c r="D80" s="11" t="n">
        <v>1.32444</v>
      </c>
      <c r="E80" s="11" t="n">
        <v>1.32471</v>
      </c>
      <c r="F80" s="11" t="n">
        <v>1.32953</v>
      </c>
      <c r="G80" s="11" t="n">
        <v>1.32393</v>
      </c>
      <c r="H80" s="11" t="n">
        <v>1.33309</v>
      </c>
      <c r="I80" s="11" t="n">
        <v>1.32947</v>
      </c>
      <c r="J80" s="11" t="n">
        <v>1.33169</v>
      </c>
      <c r="K80" s="11" t="n">
        <v>1.32947</v>
      </c>
      <c r="L80" s="11" t="n">
        <v>1.32964</v>
      </c>
      <c r="M80" s="11" t="n">
        <v>1.32872</v>
      </c>
      <c r="N80" s="11" t="n">
        <v>1.32877</v>
      </c>
      <c r="O80" s="11" t="n">
        <v>1.3294</v>
      </c>
      <c r="P80" s="11" t="n">
        <v>1.32855</v>
      </c>
      <c r="Q80" s="11" t="n">
        <v>1.32781</v>
      </c>
      <c r="R80" s="11" t="n">
        <v>1.3337</v>
      </c>
      <c r="S80" s="11" t="n">
        <v>1.32864</v>
      </c>
      <c r="T80" s="11" t="n">
        <v>1.33129</v>
      </c>
      <c r="U80" s="11" t="n">
        <v>1.33088</v>
      </c>
      <c r="V80" s="11" t="n">
        <v>1.32847</v>
      </c>
      <c r="W80" s="11" t="n">
        <v>1.3263</v>
      </c>
      <c r="X80" s="11" t="n">
        <v>1.33093</v>
      </c>
      <c r="Y80" s="11" t="n">
        <v>1.3259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31595</v>
      </c>
      <c r="C81" s="11" t="n">
        <v>1.31473</v>
      </c>
      <c r="D81" s="11" t="n">
        <v>1.30822</v>
      </c>
      <c r="E81" s="11" t="n">
        <v>1.30759</v>
      </c>
      <c r="F81" s="11" t="n">
        <v>1.31555</v>
      </c>
      <c r="G81" s="11" t="n">
        <v>1.30778</v>
      </c>
      <c r="H81" s="11" t="n">
        <v>1.31454</v>
      </c>
      <c r="I81" s="11" t="n">
        <v>1.32354</v>
      </c>
      <c r="J81" s="11" t="n">
        <v>1.32688</v>
      </c>
      <c r="K81" s="11" t="n">
        <v>1.32438</v>
      </c>
      <c r="L81" s="11" t="n">
        <v>1.3271</v>
      </c>
      <c r="M81" s="11" t="n">
        <v>1.32547</v>
      </c>
      <c r="N81" s="11" t="n">
        <v>1.32102</v>
      </c>
      <c r="O81" s="11" t="n">
        <v>1.32085</v>
      </c>
      <c r="P81" s="11" t="n">
        <v>1.32166</v>
      </c>
      <c r="Q81" s="11" t="n">
        <v>1.32155</v>
      </c>
      <c r="R81" s="11" t="n">
        <v>1.32266</v>
      </c>
      <c r="S81" s="11" t="n">
        <v>1.32158</v>
      </c>
      <c r="T81" s="11" t="n">
        <v>1.32237</v>
      </c>
      <c r="U81" s="11" t="n">
        <v>1.3211</v>
      </c>
      <c r="V81" s="11" t="n">
        <v>1.31407</v>
      </c>
      <c r="W81" s="11" t="n">
        <v>1.31478</v>
      </c>
      <c r="X81" s="11" t="n">
        <v>1.31517</v>
      </c>
      <c r="Y81" s="11" t="n">
        <v>1.3138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13088</v>
      </c>
      <c r="C82" s="11" t="n">
        <v>1.12624</v>
      </c>
      <c r="D82" s="11" t="n">
        <v>1.12545</v>
      </c>
      <c r="E82" s="11" t="n">
        <v>1.129</v>
      </c>
      <c r="F82" s="11" t="n">
        <v>1.12554</v>
      </c>
      <c r="G82" s="11" t="n">
        <v>1.13568</v>
      </c>
      <c r="H82" s="11" t="n">
        <v>1.13809</v>
      </c>
      <c r="I82" s="11" t="n">
        <v>1.13794</v>
      </c>
      <c r="J82" s="11" t="n">
        <v>1.15289</v>
      </c>
      <c r="K82" s="11" t="n">
        <v>1.13704</v>
      </c>
      <c r="L82" s="11" t="n">
        <v>1.15381</v>
      </c>
      <c r="M82" s="11" t="n">
        <v>1.15972</v>
      </c>
      <c r="N82" s="11" t="n">
        <v>1.14558</v>
      </c>
      <c r="O82" s="11" t="n">
        <v>1.156</v>
      </c>
      <c r="P82" s="11" t="n">
        <v>1.15186</v>
      </c>
      <c r="Q82" s="11" t="n">
        <v>1.14195</v>
      </c>
      <c r="R82" s="11" t="n">
        <v>1.14394</v>
      </c>
      <c r="S82" s="11" t="n">
        <v>1.14095</v>
      </c>
      <c r="T82" s="11" t="n">
        <v>1.14517</v>
      </c>
      <c r="U82" s="11" t="n">
        <v>1.1632</v>
      </c>
      <c r="V82" s="11" t="n">
        <v>1.16431</v>
      </c>
      <c r="W82" s="11" t="n">
        <v>1.13168</v>
      </c>
      <c r="X82" s="11" t="n">
        <v>1.13374</v>
      </c>
      <c r="Y82" s="11" t="n">
        <v>1.1306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18725</v>
      </c>
      <c r="C83" s="11" t="n">
        <v>1.18468</v>
      </c>
      <c r="D83" s="11" t="n">
        <v>1.1739</v>
      </c>
      <c r="E83" s="11" t="n">
        <v>1.17491</v>
      </c>
      <c r="F83" s="11" t="n">
        <v>1.1661</v>
      </c>
      <c r="G83" s="11" t="n">
        <v>1.19096</v>
      </c>
      <c r="H83" s="11" t="n">
        <v>1.19122</v>
      </c>
      <c r="I83" s="11" t="n">
        <v>1.193</v>
      </c>
      <c r="J83" s="11" t="n">
        <v>1.19223</v>
      </c>
      <c r="K83" s="11" t="n">
        <v>1.19228</v>
      </c>
      <c r="L83" s="11" t="n">
        <v>1.19204</v>
      </c>
      <c r="M83" s="11" t="n">
        <v>1.19522</v>
      </c>
      <c r="N83" s="11" t="n">
        <v>1.19992</v>
      </c>
      <c r="O83" s="11" t="n">
        <v>1.20991</v>
      </c>
      <c r="P83" s="11" t="n">
        <v>1.20297</v>
      </c>
      <c r="Q83" s="11" t="n">
        <v>1.19712</v>
      </c>
      <c r="R83" s="11" t="n">
        <v>1.18831</v>
      </c>
      <c r="S83" s="11" t="n">
        <v>1.18784</v>
      </c>
      <c r="T83" s="11" t="n">
        <v>1.19003</v>
      </c>
      <c r="U83" s="11" t="n">
        <v>1.19166</v>
      </c>
      <c r="V83" s="11" t="n">
        <v>1.19628</v>
      </c>
      <c r="W83" s="11" t="n">
        <v>1.18518</v>
      </c>
      <c r="X83" s="11" t="n">
        <v>1.18601</v>
      </c>
      <c r="Y83" s="11" t="n">
        <v>1.1861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17186</v>
      </c>
      <c r="C84" s="11" t="n">
        <v>1.17114</v>
      </c>
      <c r="D84" s="11" t="n">
        <v>1.15676</v>
      </c>
      <c r="E84" s="11" t="n">
        <v>1.16581</v>
      </c>
      <c r="F84" s="11" t="n">
        <v>1.18793</v>
      </c>
      <c r="G84" s="11" t="n">
        <v>1.18913</v>
      </c>
      <c r="H84" s="11" t="n">
        <v>1.1909</v>
      </c>
      <c r="I84" s="11" t="n">
        <v>1.19341</v>
      </c>
      <c r="J84" s="11" t="n">
        <v>1.19399</v>
      </c>
      <c r="K84" s="11" t="n">
        <v>1.19136</v>
      </c>
      <c r="L84" s="11" t="n">
        <v>1.19401</v>
      </c>
      <c r="M84" s="11" t="n">
        <v>1.19135</v>
      </c>
      <c r="N84" s="11" t="n">
        <v>1.19333</v>
      </c>
      <c r="O84" s="11" t="n">
        <v>1.1874</v>
      </c>
      <c r="P84" s="11" t="n">
        <v>1.18833</v>
      </c>
      <c r="Q84" s="11" t="n">
        <v>1.18337</v>
      </c>
      <c r="R84" s="11" t="n">
        <v>1.18536</v>
      </c>
      <c r="S84" s="11" t="n">
        <v>1.18254</v>
      </c>
      <c r="T84" s="11" t="n">
        <v>1.18401</v>
      </c>
      <c r="U84" s="11" t="n">
        <v>1.18997</v>
      </c>
      <c r="V84" s="11" t="n">
        <v>1.18104</v>
      </c>
      <c r="W84" s="11" t="n">
        <v>1.18153</v>
      </c>
      <c r="X84" s="11" t="n">
        <v>1.17535</v>
      </c>
      <c r="Y84" s="11" t="n">
        <v>1.1658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14913</v>
      </c>
      <c r="C85" s="11" t="n">
        <v>1.14912</v>
      </c>
      <c r="D85" s="11" t="n">
        <v>1.14199</v>
      </c>
      <c r="E85" s="11" t="n">
        <v>1.14388</v>
      </c>
      <c r="F85" s="11" t="n">
        <v>1.14084</v>
      </c>
      <c r="G85" s="11" t="n">
        <v>1.17854</v>
      </c>
      <c r="H85" s="11" t="n">
        <v>1.18003</v>
      </c>
      <c r="I85" s="11" t="n">
        <v>1.18137</v>
      </c>
      <c r="J85" s="11" t="n">
        <v>1.18433</v>
      </c>
      <c r="K85" s="11" t="n">
        <v>1.18156</v>
      </c>
      <c r="L85" s="11" t="n">
        <v>1.18984</v>
      </c>
      <c r="M85" s="11" t="n">
        <v>1.19009</v>
      </c>
      <c r="N85" s="11" t="n">
        <v>1.19169</v>
      </c>
      <c r="O85" s="11" t="n">
        <v>1.18744</v>
      </c>
      <c r="P85" s="11" t="n">
        <v>1.18877</v>
      </c>
      <c r="Q85" s="11" t="n">
        <v>1.18309</v>
      </c>
      <c r="R85" s="11" t="n">
        <v>1.19832</v>
      </c>
      <c r="S85" s="11" t="n">
        <v>1.18138</v>
      </c>
      <c r="T85" s="11" t="n">
        <v>1.18249</v>
      </c>
      <c r="U85" s="11" t="n">
        <v>1.18731</v>
      </c>
      <c r="V85" s="11" t="n">
        <v>1.21144</v>
      </c>
      <c r="W85" s="11" t="n">
        <v>1.17739</v>
      </c>
      <c r="X85" s="11" t="n">
        <v>1.17154</v>
      </c>
      <c r="Y85" s="11" t="n">
        <v>1.1515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13893</v>
      </c>
      <c r="C86" s="11" t="n">
        <v>1.13902</v>
      </c>
      <c r="D86" s="11" t="n">
        <v>1.1524</v>
      </c>
      <c r="E86" s="11" t="n">
        <v>1.15949</v>
      </c>
      <c r="F86" s="11" t="n">
        <v>1.17939</v>
      </c>
      <c r="G86" s="11" t="n">
        <v>1.18951</v>
      </c>
      <c r="H86" s="11" t="n">
        <v>1.19262</v>
      </c>
      <c r="I86" s="11" t="n">
        <v>1.19232</v>
      </c>
      <c r="J86" s="11" t="n">
        <v>1.19654</v>
      </c>
      <c r="K86" s="11" t="n">
        <v>1.19275</v>
      </c>
      <c r="L86" s="11" t="n">
        <v>1.19248</v>
      </c>
      <c r="M86" s="11" t="n">
        <v>1.19421</v>
      </c>
      <c r="N86" s="11" t="n">
        <v>1.19299</v>
      </c>
      <c r="O86" s="11" t="n">
        <v>1.19204</v>
      </c>
      <c r="P86" s="11" t="n">
        <v>1.19431</v>
      </c>
      <c r="Q86" s="11" t="n">
        <v>1.19063</v>
      </c>
      <c r="R86" s="11" t="n">
        <v>1.18873</v>
      </c>
      <c r="S86" s="11" t="n">
        <v>1.18831</v>
      </c>
      <c r="T86" s="11" t="n">
        <v>1.18929</v>
      </c>
      <c r="U86" s="11" t="n">
        <v>1.19055</v>
      </c>
      <c r="V86" s="11" t="n">
        <v>1.21092</v>
      </c>
      <c r="W86" s="11" t="n">
        <v>1.19415</v>
      </c>
      <c r="X86" s="11" t="n">
        <v>1.18533</v>
      </c>
      <c r="Y86" s="11" t="n">
        <v>1.1742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22396</v>
      </c>
      <c r="C87" s="11" t="n">
        <v>1.22211</v>
      </c>
      <c r="D87" s="11" t="n">
        <v>1.21006</v>
      </c>
      <c r="E87" s="11" t="n">
        <v>1.18887</v>
      </c>
      <c r="F87" s="11" t="n">
        <v>1.22065</v>
      </c>
      <c r="G87" s="11" t="n">
        <v>1.22637</v>
      </c>
      <c r="H87" s="11" t="n">
        <v>1.23452</v>
      </c>
      <c r="I87" s="11" t="n">
        <v>1.23444</v>
      </c>
      <c r="J87" s="11" t="n">
        <v>1.24426</v>
      </c>
      <c r="K87" s="11" t="n">
        <v>1.24333</v>
      </c>
      <c r="L87" s="11" t="n">
        <v>1.24352</v>
      </c>
      <c r="M87" s="11" t="n">
        <v>1.24187</v>
      </c>
      <c r="N87" s="11" t="n">
        <v>1.24156</v>
      </c>
      <c r="O87" s="11" t="n">
        <v>1.24193</v>
      </c>
      <c r="P87" s="11" t="n">
        <v>1.24154</v>
      </c>
      <c r="Q87" s="11" t="n">
        <v>1.24059</v>
      </c>
      <c r="R87" s="11" t="n">
        <v>1.24388</v>
      </c>
      <c r="S87" s="11" t="n">
        <v>1.23333</v>
      </c>
      <c r="T87" s="11" t="n">
        <v>1.24085</v>
      </c>
      <c r="U87" s="11" t="n">
        <v>1.24181</v>
      </c>
      <c r="V87" s="11" t="n">
        <v>1.23857</v>
      </c>
      <c r="W87" s="11" t="n">
        <v>1.24104</v>
      </c>
      <c r="X87" s="11" t="n">
        <v>1.23409</v>
      </c>
      <c r="Y87" s="11" t="n">
        <v>1.2250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34</v>
      </c>
      <c r="C88" s="11" t="n">
        <v>1.23386</v>
      </c>
      <c r="D88" s="11" t="n">
        <v>1.21872</v>
      </c>
      <c r="E88" s="11" t="n">
        <v>1.20349</v>
      </c>
      <c r="F88" s="11" t="n">
        <v>1.18979</v>
      </c>
      <c r="G88" s="11" t="n">
        <v>1.2422</v>
      </c>
      <c r="H88" s="11" t="n">
        <v>1.24891</v>
      </c>
      <c r="I88" s="11" t="n">
        <v>1.25808</v>
      </c>
      <c r="J88" s="11" t="n">
        <v>1.2526</v>
      </c>
      <c r="K88" s="11" t="n">
        <v>1.25314</v>
      </c>
      <c r="L88" s="11" t="n">
        <v>1.25479</v>
      </c>
      <c r="M88" s="11" t="n">
        <v>1.25453</v>
      </c>
      <c r="N88" s="11" t="n">
        <v>1.25451</v>
      </c>
      <c r="O88" s="11" t="n">
        <v>1.25553</v>
      </c>
      <c r="P88" s="11" t="n">
        <v>1.2464</v>
      </c>
      <c r="Q88" s="11" t="n">
        <v>1.25313</v>
      </c>
      <c r="R88" s="11" t="n">
        <v>1.25454</v>
      </c>
      <c r="S88" s="11" t="n">
        <v>1.24721</v>
      </c>
      <c r="T88" s="11" t="n">
        <v>1.25727</v>
      </c>
      <c r="U88" s="11" t="n">
        <v>1.25858</v>
      </c>
      <c r="V88" s="11" t="n">
        <v>1.2502</v>
      </c>
      <c r="W88" s="11" t="n">
        <v>1.25394</v>
      </c>
      <c r="X88" s="11" t="n">
        <v>1.2404</v>
      </c>
      <c r="Y88" s="11" t="n">
        <v>1.2380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13319</v>
      </c>
      <c r="C89" s="11" t="n">
        <v>1.13299</v>
      </c>
      <c r="D89" s="11" t="n">
        <v>1.09149</v>
      </c>
      <c r="E89" s="11" t="n">
        <v>1.09556</v>
      </c>
      <c r="F89" s="11" t="n">
        <v>1.13968</v>
      </c>
      <c r="G89" s="11" t="n">
        <v>1.14276</v>
      </c>
      <c r="H89" s="11" t="n">
        <v>1.14857</v>
      </c>
      <c r="I89" s="11" t="n">
        <v>1.14903</v>
      </c>
      <c r="J89" s="11" t="n">
        <v>1.15547</v>
      </c>
      <c r="K89" s="11" t="n">
        <v>1.15675</v>
      </c>
      <c r="L89" s="11" t="n">
        <v>1.15501</v>
      </c>
      <c r="M89" s="11" t="n">
        <v>1.15394</v>
      </c>
      <c r="N89" s="11" t="n">
        <v>1.156</v>
      </c>
      <c r="O89" s="11" t="n">
        <v>1.14755</v>
      </c>
      <c r="P89" s="11" t="n">
        <v>1.14605</v>
      </c>
      <c r="Q89" s="11" t="n">
        <v>1.14612</v>
      </c>
      <c r="R89" s="11" t="n">
        <v>1.14679</v>
      </c>
      <c r="S89" s="11" t="n">
        <v>1.14542</v>
      </c>
      <c r="T89" s="11" t="n">
        <v>1.14704</v>
      </c>
      <c r="U89" s="11" t="n">
        <v>1.14775</v>
      </c>
      <c r="V89" s="11" t="n">
        <v>1.14231</v>
      </c>
      <c r="W89" s="11" t="n">
        <v>1.14193</v>
      </c>
      <c r="X89" s="11" t="n">
        <v>1.13226</v>
      </c>
      <c r="Y89" s="11" t="n">
        <v>1.0863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1352</v>
      </c>
      <c r="C90" s="11" t="n">
        <v>1.13585</v>
      </c>
      <c r="D90" s="11" t="n">
        <v>1.13732</v>
      </c>
      <c r="E90" s="11" t="n">
        <v>1.15344</v>
      </c>
      <c r="F90" s="11" t="n">
        <v>1.16385</v>
      </c>
      <c r="G90" s="11" t="n">
        <v>1.17273</v>
      </c>
      <c r="H90" s="11" t="n">
        <v>1.17861</v>
      </c>
      <c r="I90" s="11" t="n">
        <v>1.17799</v>
      </c>
      <c r="J90" s="11" t="n">
        <v>1.1784</v>
      </c>
      <c r="K90" s="11" t="n">
        <v>1.17668</v>
      </c>
      <c r="L90" s="11" t="n">
        <v>1.17859</v>
      </c>
      <c r="M90" s="11" t="n">
        <v>1.18033</v>
      </c>
      <c r="N90" s="11" t="n">
        <v>1.17925</v>
      </c>
      <c r="O90" s="11" t="n">
        <v>1.17962</v>
      </c>
      <c r="P90" s="11" t="n">
        <v>1.18203</v>
      </c>
      <c r="Q90" s="11" t="n">
        <v>1.1766</v>
      </c>
      <c r="R90" s="11" t="n">
        <v>1.17697</v>
      </c>
      <c r="S90" s="11" t="n">
        <v>1.17885</v>
      </c>
      <c r="T90" s="11" t="n">
        <v>1.18847</v>
      </c>
      <c r="U90" s="11" t="n">
        <v>1.18173</v>
      </c>
      <c r="V90" s="11" t="n">
        <v>1.17626</v>
      </c>
      <c r="W90" s="11" t="n">
        <v>1.17615</v>
      </c>
      <c r="X90" s="11" t="n">
        <v>1.16625</v>
      </c>
      <c r="Y90" s="11" t="n">
        <v>1.1325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10929</v>
      </c>
      <c r="C91" s="11" t="n">
        <v>1.1088</v>
      </c>
      <c r="D91" s="11" t="n">
        <v>1.09284</v>
      </c>
      <c r="E91" s="11" t="n">
        <v>1.09457</v>
      </c>
      <c r="F91" s="11" t="n">
        <v>1.13283</v>
      </c>
      <c r="G91" s="11" t="n">
        <v>1.12085</v>
      </c>
      <c r="H91" s="11" t="n">
        <v>1.12222</v>
      </c>
      <c r="I91" s="11" t="n">
        <v>1.1225</v>
      </c>
      <c r="J91" s="11" t="n">
        <v>1.13312</v>
      </c>
      <c r="K91" s="11" t="n">
        <v>1.13158</v>
      </c>
      <c r="L91" s="11" t="n">
        <v>1.18395</v>
      </c>
      <c r="M91" s="11" t="n">
        <v>1.18873</v>
      </c>
      <c r="N91" s="11" t="n">
        <v>1.18931</v>
      </c>
      <c r="O91" s="11" t="n">
        <v>1.14055</v>
      </c>
      <c r="P91" s="11" t="n">
        <v>1.14038</v>
      </c>
      <c r="Q91" s="11" t="n">
        <v>1.12159</v>
      </c>
      <c r="R91" s="11" t="n">
        <v>1.12189</v>
      </c>
      <c r="S91" s="11" t="n">
        <v>1.12092</v>
      </c>
      <c r="T91" s="11" t="n">
        <v>1.1208</v>
      </c>
      <c r="U91" s="11" t="n">
        <v>1.14855</v>
      </c>
      <c r="V91" s="11" t="n">
        <v>1.13255</v>
      </c>
      <c r="W91" s="11" t="n">
        <v>1.12095</v>
      </c>
      <c r="X91" s="11" t="n">
        <v>1.11617</v>
      </c>
      <c r="Y91" s="11" t="n">
        <v>1.1100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1315</v>
      </c>
      <c r="C92" s="11" t="n">
        <v>1.13056</v>
      </c>
      <c r="D92" s="11" t="n">
        <v>1.12758</v>
      </c>
      <c r="E92" s="11" t="n">
        <v>1.10165</v>
      </c>
      <c r="F92" s="11" t="n">
        <v>1.11054</v>
      </c>
      <c r="G92" s="11" t="n">
        <v>1.15471</v>
      </c>
      <c r="H92" s="11" t="n">
        <v>1.14061</v>
      </c>
      <c r="I92" s="11" t="n">
        <v>1.18462</v>
      </c>
      <c r="J92" s="11" t="n">
        <v>1.1434</v>
      </c>
      <c r="K92" s="11" t="n">
        <v>1.14068</v>
      </c>
      <c r="L92" s="11" t="n">
        <v>1.13534</v>
      </c>
      <c r="M92" s="11" t="n">
        <v>1.18196</v>
      </c>
      <c r="N92" s="11" t="n">
        <v>1.13986</v>
      </c>
      <c r="O92" s="11" t="n">
        <v>1.18274</v>
      </c>
      <c r="P92" s="11" t="n">
        <v>1.14521</v>
      </c>
      <c r="Q92" s="11" t="n">
        <v>1.151</v>
      </c>
      <c r="R92" s="11" t="n">
        <v>1.14979</v>
      </c>
      <c r="S92" s="11" t="n">
        <v>1.18616</v>
      </c>
      <c r="T92" s="11" t="n">
        <v>1.18727</v>
      </c>
      <c r="U92" s="11" t="n">
        <v>1.13777</v>
      </c>
      <c r="V92" s="11" t="n">
        <v>1.13452</v>
      </c>
      <c r="W92" s="11" t="n">
        <v>1.13746</v>
      </c>
      <c r="X92" s="11" t="n">
        <v>1.13169</v>
      </c>
      <c r="Y92" s="11" t="n">
        <v>1.1301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63639</v>
      </c>
      <c r="C93" s="11" t="n">
        <v>0.63897</v>
      </c>
      <c r="D93" s="11" t="n">
        <v>0.63894</v>
      </c>
      <c r="E93" s="11" t="n">
        <v>0.63445</v>
      </c>
      <c r="F93" s="11" t="n">
        <v>0.63794</v>
      </c>
      <c r="G93" s="11" t="n">
        <v>0.64374</v>
      </c>
      <c r="H93" s="11" t="n">
        <v>0.64564</v>
      </c>
      <c r="I93" s="11" t="n">
        <v>0.64772</v>
      </c>
      <c r="J93" s="11" t="n">
        <v>0.66766</v>
      </c>
      <c r="K93" s="11" t="n">
        <v>0.66664</v>
      </c>
      <c r="L93" s="11" t="n">
        <v>0.66658</v>
      </c>
      <c r="M93" s="11" t="n">
        <v>0.66938</v>
      </c>
      <c r="N93" s="11" t="n">
        <v>0.6622</v>
      </c>
      <c r="O93" s="11" t="n">
        <v>0.65896</v>
      </c>
      <c r="P93" s="11" t="n">
        <v>0.65338</v>
      </c>
      <c r="Q93" s="11" t="n">
        <v>0.64674</v>
      </c>
      <c r="R93" s="11" t="n">
        <v>0.65177</v>
      </c>
      <c r="S93" s="11" t="n">
        <v>0.64672</v>
      </c>
      <c r="T93" s="11" t="n">
        <v>0.65974</v>
      </c>
      <c r="U93" s="11" t="n">
        <v>0.66028</v>
      </c>
      <c r="V93" s="11" t="n">
        <v>0.64519</v>
      </c>
      <c r="W93" s="11" t="n">
        <v>0.64185</v>
      </c>
      <c r="X93" s="11" t="n">
        <v>0.64158</v>
      </c>
      <c r="Y93" s="11" t="n">
        <v>0.6376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25827</v>
      </c>
      <c r="C94" s="11" t="n">
        <v>1.2592</v>
      </c>
      <c r="D94" s="11" t="n">
        <v>1.25679</v>
      </c>
      <c r="E94" s="11" t="n">
        <v>1.25893</v>
      </c>
      <c r="F94" s="11" t="n">
        <v>1.26629</v>
      </c>
      <c r="G94" s="11" t="n">
        <v>1.26771</v>
      </c>
      <c r="H94" s="11" t="n">
        <v>1.27043</v>
      </c>
      <c r="I94" s="11" t="n">
        <v>1.27591</v>
      </c>
      <c r="J94" s="11" t="n">
        <v>1.28317</v>
      </c>
      <c r="K94" s="11" t="n">
        <v>1.28398</v>
      </c>
      <c r="L94" s="11" t="n">
        <v>1.28358</v>
      </c>
      <c r="M94" s="11" t="n">
        <v>1.28926</v>
      </c>
      <c r="N94" s="11" t="n">
        <v>1.28833</v>
      </c>
      <c r="O94" s="11" t="n">
        <v>1.2877</v>
      </c>
      <c r="P94" s="11" t="n">
        <v>1.28961</v>
      </c>
      <c r="Q94" s="11" t="n">
        <v>1.27841</v>
      </c>
      <c r="R94" s="11" t="n">
        <v>1.28123</v>
      </c>
      <c r="S94" s="11" t="n">
        <v>1.28162</v>
      </c>
      <c r="T94" s="11" t="n">
        <v>1.28469</v>
      </c>
      <c r="U94" s="11" t="n">
        <v>1.28908</v>
      </c>
      <c r="V94" s="11" t="n">
        <v>1.27995</v>
      </c>
      <c r="W94" s="11" t="n">
        <v>1.27914</v>
      </c>
      <c r="X94" s="11" t="n">
        <v>1.26986</v>
      </c>
      <c r="Y94" s="11" t="n">
        <v>1.2640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08088</v>
      </c>
      <c r="C95" s="11" t="n">
        <v>1.07907</v>
      </c>
      <c r="D95" s="11" t="n">
        <v>1.07604</v>
      </c>
      <c r="E95" s="11" t="n">
        <v>1.07569</v>
      </c>
      <c r="F95" s="11" t="n">
        <v>1.0797</v>
      </c>
      <c r="G95" s="11" t="n">
        <v>1.07774</v>
      </c>
      <c r="H95" s="11" t="n">
        <v>1.08018</v>
      </c>
      <c r="I95" s="11" t="n">
        <v>1.08422</v>
      </c>
      <c r="J95" s="11" t="n">
        <v>1.09457</v>
      </c>
      <c r="K95" s="11" t="n">
        <v>1.10635</v>
      </c>
      <c r="L95" s="11" t="n">
        <v>1.10766</v>
      </c>
      <c r="M95" s="11" t="n">
        <v>1.10777</v>
      </c>
      <c r="N95" s="11" t="n">
        <v>1.10615</v>
      </c>
      <c r="O95" s="11" t="n">
        <v>1.10671</v>
      </c>
      <c r="P95" s="11" t="n">
        <v>1.10193</v>
      </c>
      <c r="Q95" s="11" t="n">
        <v>1.10022</v>
      </c>
      <c r="R95" s="11" t="n">
        <v>1.09511</v>
      </c>
      <c r="S95" s="11" t="n">
        <v>1.0986</v>
      </c>
      <c r="T95" s="11" t="n">
        <v>1.10258</v>
      </c>
      <c r="U95" s="11" t="n">
        <v>1.11023</v>
      </c>
      <c r="V95" s="11" t="n">
        <v>1.10001</v>
      </c>
      <c r="W95" s="11" t="n">
        <v>1.09479</v>
      </c>
      <c r="X95" s="11" t="n">
        <v>1.08166</v>
      </c>
      <c r="Y95" s="11" t="n">
        <v>1.0738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21218</v>
      </c>
      <c r="C96" s="11" t="n">
        <v>1.19057</v>
      </c>
      <c r="D96" s="11" t="n">
        <v>1.17886</v>
      </c>
      <c r="E96" s="11" t="n">
        <v>1.15059</v>
      </c>
      <c r="F96" s="11" t="n">
        <v>1.15129</v>
      </c>
      <c r="G96" s="11" t="n">
        <v>1.12663</v>
      </c>
      <c r="H96" s="11" t="n">
        <v>1.13024</v>
      </c>
      <c r="I96" s="11" t="n">
        <v>1.14376</v>
      </c>
      <c r="J96" s="11" t="n">
        <v>1.15716</v>
      </c>
      <c r="K96" s="11" t="n">
        <v>1.16057</v>
      </c>
      <c r="L96" s="11" t="n">
        <v>1.16262</v>
      </c>
      <c r="M96" s="11" t="n">
        <v>1.15905</v>
      </c>
      <c r="N96" s="11" t="n">
        <v>1.16022</v>
      </c>
      <c r="O96" s="11" t="n">
        <v>1.15315</v>
      </c>
      <c r="P96" s="11" t="n">
        <v>1.15236</v>
      </c>
      <c r="Q96" s="11" t="n">
        <v>1.13565</v>
      </c>
      <c r="R96" s="11" t="n">
        <v>1.13609</v>
      </c>
      <c r="S96" s="11" t="n">
        <v>1.14388</v>
      </c>
      <c r="T96" s="11" t="n">
        <v>1.14542</v>
      </c>
      <c r="U96" s="11" t="n">
        <v>1.14315</v>
      </c>
      <c r="V96" s="11" t="n">
        <v>1.12932</v>
      </c>
      <c r="W96" s="11" t="n">
        <v>1.12281</v>
      </c>
      <c r="X96" s="11" t="n">
        <v>1.11716</v>
      </c>
      <c r="Y96" s="11" t="n">
        <v>1.1154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0867</v>
      </c>
      <c r="C97" s="11" t="n">
        <v>1.20504</v>
      </c>
      <c r="D97" s="11" t="n">
        <v>1.22354</v>
      </c>
      <c r="E97" s="11" t="n">
        <v>1.22596</v>
      </c>
      <c r="F97" s="11" t="n">
        <v>1.24123</v>
      </c>
      <c r="G97" s="11" t="n">
        <v>1.22579</v>
      </c>
      <c r="H97" s="11" t="n">
        <v>1.23443</v>
      </c>
      <c r="I97" s="11" t="n">
        <v>1.24044</v>
      </c>
      <c r="J97" s="11" t="n">
        <v>1.24763</v>
      </c>
      <c r="K97" s="11" t="n">
        <v>1.24726</v>
      </c>
      <c r="L97" s="11" t="n">
        <v>1.24765</v>
      </c>
      <c r="M97" s="11" t="n">
        <v>1.25058</v>
      </c>
      <c r="N97" s="11" t="n">
        <v>1.24718</v>
      </c>
      <c r="O97" s="11" t="n">
        <v>1.24466</v>
      </c>
      <c r="P97" s="11" t="n">
        <v>1.2389</v>
      </c>
      <c r="Q97" s="11" t="n">
        <v>1.22725</v>
      </c>
      <c r="R97" s="11" t="n">
        <v>1.2262</v>
      </c>
      <c r="S97" s="11" t="n">
        <v>1.243</v>
      </c>
      <c r="T97" s="11" t="n">
        <v>1.24875</v>
      </c>
      <c r="U97" s="11" t="n">
        <v>1.24113</v>
      </c>
      <c r="V97" s="11" t="n">
        <v>1.22329</v>
      </c>
      <c r="W97" s="11" t="n">
        <v>1.21873</v>
      </c>
      <c r="X97" s="11" t="n">
        <v>1.21282</v>
      </c>
      <c r="Y97" s="11" t="n">
        <v>1.2114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21088</v>
      </c>
      <c r="C98" s="11" t="n">
        <v>1.20845</v>
      </c>
      <c r="D98" s="11" t="n">
        <v>1.22797</v>
      </c>
      <c r="E98" s="11" t="n">
        <v>1.23449</v>
      </c>
      <c r="F98" s="11" t="n">
        <v>1.25847</v>
      </c>
      <c r="G98" s="11" t="n">
        <v>1.22754</v>
      </c>
      <c r="H98" s="11" t="n">
        <v>1.23303</v>
      </c>
      <c r="I98" s="11" t="n">
        <v>1.23979</v>
      </c>
      <c r="J98" s="11" t="n">
        <v>1.26072</v>
      </c>
      <c r="K98" s="11" t="n">
        <v>1.26039</v>
      </c>
      <c r="L98" s="11" t="n">
        <v>1.2615</v>
      </c>
      <c r="M98" s="11" t="n">
        <v>1.2628</v>
      </c>
      <c r="N98" s="11" t="n">
        <v>1.26316</v>
      </c>
      <c r="O98" s="11" t="n">
        <v>1.25139</v>
      </c>
      <c r="P98" s="11" t="n">
        <v>1.24631</v>
      </c>
      <c r="Q98" s="11" t="n">
        <v>1.23373</v>
      </c>
      <c r="R98" s="11" t="n">
        <v>1.23455</v>
      </c>
      <c r="S98" s="11" t="n">
        <v>1.2405</v>
      </c>
      <c r="T98" s="11" t="n">
        <v>1.23897</v>
      </c>
      <c r="U98" s="11" t="n">
        <v>1.2447</v>
      </c>
      <c r="V98" s="11" t="n">
        <v>1.22121</v>
      </c>
      <c r="W98" s="11" t="n">
        <v>1.21503</v>
      </c>
      <c r="X98" s="11" t="n">
        <v>1.20953</v>
      </c>
      <c r="Y98" s="11" t="n">
        <v>1.2035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30765</v>
      </c>
      <c r="C99" s="11" t="n">
        <v>1.30977</v>
      </c>
      <c r="D99" s="11" t="n">
        <v>1.31146</v>
      </c>
      <c r="E99" s="11" t="n">
        <v>1.32705</v>
      </c>
      <c r="F99" s="11" t="n">
        <v>1.33913</v>
      </c>
      <c r="G99" s="11" t="n">
        <v>1.34447</v>
      </c>
      <c r="H99" s="11" t="n">
        <v>1.34622</v>
      </c>
      <c r="I99" s="11" t="n">
        <v>1.45369</v>
      </c>
      <c r="J99" s="11" t="n">
        <v>1.47464</v>
      </c>
      <c r="K99" s="11" t="n">
        <v>1.47265</v>
      </c>
      <c r="L99" s="11" t="n">
        <v>1.35799</v>
      </c>
      <c r="M99" s="11" t="n">
        <v>1.36658</v>
      </c>
      <c r="N99" s="11" t="n">
        <v>1.35837</v>
      </c>
      <c r="O99" s="11" t="n">
        <v>1.36438</v>
      </c>
      <c r="P99" s="11" t="n">
        <v>1.35581</v>
      </c>
      <c r="Q99" s="11" t="n">
        <v>1.34058</v>
      </c>
      <c r="R99" s="11" t="n">
        <v>1.35014</v>
      </c>
      <c r="S99" s="11" t="n">
        <v>1.36874</v>
      </c>
      <c r="T99" s="11" t="n">
        <v>1.40284</v>
      </c>
      <c r="U99" s="11" t="n">
        <v>1.45464</v>
      </c>
      <c r="V99" s="11" t="n">
        <v>1.33527</v>
      </c>
      <c r="W99" s="11" t="n">
        <v>1.34151</v>
      </c>
      <c r="X99" s="11" t="n">
        <v>1.30365</v>
      </c>
      <c r="Y99" s="11" t="n">
        <v>1.3126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30134</v>
      </c>
      <c r="C100" s="11" t="n">
        <v>1.30422</v>
      </c>
      <c r="D100" s="11" t="n">
        <v>1.30678</v>
      </c>
      <c r="E100" s="11" t="n">
        <v>1.3127</v>
      </c>
      <c r="F100" s="11" t="n">
        <v>1.33447</v>
      </c>
      <c r="G100" s="11" t="n">
        <v>1.33701</v>
      </c>
      <c r="H100" s="11" t="n">
        <v>1.3423</v>
      </c>
      <c r="I100" s="11" t="n">
        <v>1.35344</v>
      </c>
      <c r="J100" s="11" t="n">
        <v>1.36208</v>
      </c>
      <c r="K100" s="11" t="n">
        <v>1.359</v>
      </c>
      <c r="L100" s="11" t="n">
        <v>1.36319</v>
      </c>
      <c r="M100" s="11" t="n">
        <v>1.36586</v>
      </c>
      <c r="N100" s="11" t="n">
        <v>1.36436</v>
      </c>
      <c r="O100" s="11" t="n">
        <v>1.3579</v>
      </c>
      <c r="P100" s="11" t="n">
        <v>1.36416</v>
      </c>
      <c r="Q100" s="11" t="n">
        <v>1.34615</v>
      </c>
      <c r="R100" s="11" t="n">
        <v>1.34815</v>
      </c>
      <c r="S100" s="11" t="n">
        <v>1.34962</v>
      </c>
      <c r="T100" s="11" t="n">
        <v>1.35576</v>
      </c>
      <c r="U100" s="11" t="n">
        <v>1.34839</v>
      </c>
      <c r="V100" s="11" t="n">
        <v>1.33281</v>
      </c>
      <c r="W100" s="11" t="n">
        <v>1.31723</v>
      </c>
      <c r="X100" s="11" t="n">
        <v>1.311</v>
      </c>
      <c r="Y100" s="11" t="n">
        <v>1.3169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27124</v>
      </c>
      <c r="C101" s="11" t="n">
        <v>1.27111</v>
      </c>
      <c r="D101" s="11" t="n">
        <v>1.28387</v>
      </c>
      <c r="E101" s="11" t="n">
        <v>1.29064</v>
      </c>
      <c r="F101" s="11" t="n">
        <v>1.2965</v>
      </c>
      <c r="G101" s="11" t="n">
        <v>1.29951</v>
      </c>
      <c r="H101" s="11" t="n">
        <v>1.30164</v>
      </c>
      <c r="I101" s="11" t="n">
        <v>1.3062</v>
      </c>
      <c r="J101" s="11" t="n">
        <v>1.3135</v>
      </c>
      <c r="K101" s="11" t="n">
        <v>1.31274</v>
      </c>
      <c r="L101" s="11" t="n">
        <v>1.31673</v>
      </c>
      <c r="M101" s="11" t="n">
        <v>1.31602</v>
      </c>
      <c r="N101" s="11" t="n">
        <v>1.31489</v>
      </c>
      <c r="O101" s="11" t="n">
        <v>1.31455</v>
      </c>
      <c r="P101" s="11" t="n">
        <v>1.31597</v>
      </c>
      <c r="Q101" s="11" t="n">
        <v>1.31412</v>
      </c>
      <c r="R101" s="11" t="n">
        <v>1.3147</v>
      </c>
      <c r="S101" s="11" t="n">
        <v>1.29554</v>
      </c>
      <c r="T101" s="11" t="n">
        <v>1.30091</v>
      </c>
      <c r="U101" s="11" t="n">
        <v>1.29704</v>
      </c>
      <c r="V101" s="11" t="n">
        <v>1.29435</v>
      </c>
      <c r="W101" s="11" t="n">
        <v>1.29421</v>
      </c>
      <c r="X101" s="11" t="n">
        <v>1.28842</v>
      </c>
      <c r="Y101" s="11" t="n">
        <v>1.2810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37055</v>
      </c>
      <c r="C102" s="11" t="n">
        <v>1.36846</v>
      </c>
      <c r="D102" s="11" t="n">
        <v>1.36923</v>
      </c>
      <c r="E102" s="11" t="n">
        <v>1.37207</v>
      </c>
      <c r="F102" s="11" t="n">
        <v>1.37603</v>
      </c>
      <c r="G102" s="11" t="n">
        <v>1.37951</v>
      </c>
      <c r="H102" s="11" t="n">
        <v>1.37658</v>
      </c>
      <c r="I102" s="11" t="n">
        <v>1.38623</v>
      </c>
      <c r="J102" s="11" t="n">
        <v>1.38973</v>
      </c>
      <c r="K102" s="11" t="n">
        <v>1.39688</v>
      </c>
      <c r="L102" s="11" t="n">
        <v>1.40169</v>
      </c>
      <c r="M102" s="11" t="n">
        <v>1.39855</v>
      </c>
      <c r="N102" s="11" t="n">
        <v>1.39719</v>
      </c>
      <c r="O102" s="11" t="n">
        <v>1.39564</v>
      </c>
      <c r="P102" s="11" t="n">
        <v>1.38371</v>
      </c>
      <c r="Q102" s="11" t="n">
        <v>1.38202</v>
      </c>
      <c r="R102" s="11" t="n">
        <v>1.38066</v>
      </c>
      <c r="S102" s="11" t="n">
        <v>1.39227</v>
      </c>
      <c r="T102" s="11" t="n">
        <v>1.39905</v>
      </c>
      <c r="U102" s="11" t="n">
        <v>1.39477</v>
      </c>
      <c r="V102" s="11" t="n">
        <v>1.39207</v>
      </c>
      <c r="W102" s="11" t="n">
        <v>1.37764</v>
      </c>
      <c r="X102" s="11" t="n">
        <v>1.36819</v>
      </c>
      <c r="Y102" s="11" t="n">
        <v>1.3667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2646</v>
      </c>
      <c r="C103" s="11" t="n">
        <v>1.26556</v>
      </c>
      <c r="D103" s="11" t="n">
        <v>1.2749</v>
      </c>
      <c r="E103" s="11" t="n">
        <v>1.28439</v>
      </c>
      <c r="F103" s="11" t="n">
        <v>1.29537</v>
      </c>
      <c r="G103" s="11" t="n">
        <v>1.29847</v>
      </c>
      <c r="H103" s="11" t="n">
        <v>1.31127</v>
      </c>
      <c r="I103" s="11" t="n">
        <v>1.31333</v>
      </c>
      <c r="J103" s="11" t="n">
        <v>1.31996</v>
      </c>
      <c r="K103" s="11" t="n">
        <v>1.32761</v>
      </c>
      <c r="L103" s="11" t="n">
        <v>1.33141</v>
      </c>
      <c r="M103" s="11" t="n">
        <v>1.32961</v>
      </c>
      <c r="N103" s="11" t="n">
        <v>1.31507</v>
      </c>
      <c r="O103" s="11" t="n">
        <v>1.30977</v>
      </c>
      <c r="P103" s="11" t="n">
        <v>1.30998</v>
      </c>
      <c r="Q103" s="11" t="n">
        <v>1.30647</v>
      </c>
      <c r="R103" s="11" t="n">
        <v>1.29806</v>
      </c>
      <c r="S103" s="11" t="n">
        <v>1.28778</v>
      </c>
      <c r="T103" s="11" t="n">
        <v>1.29859</v>
      </c>
      <c r="U103" s="11" t="n">
        <v>1.2934</v>
      </c>
      <c r="V103" s="11" t="n">
        <v>1.29057</v>
      </c>
      <c r="W103" s="11" t="n">
        <v>1.27255</v>
      </c>
      <c r="X103" s="11" t="n">
        <v>1.26931</v>
      </c>
      <c r="Y103" s="11" t="n">
        <v>1.2622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9389</v>
      </c>
      <c r="C104" s="11" t="n">
        <v>1.09443</v>
      </c>
      <c r="D104" s="11" t="n">
        <v>1.0931</v>
      </c>
      <c r="E104" s="11" t="n">
        <v>1.09925</v>
      </c>
      <c r="F104" s="11" t="n">
        <v>1.10705</v>
      </c>
      <c r="G104" s="11" t="n">
        <v>1.10509</v>
      </c>
      <c r="H104" s="11" t="n">
        <v>1.10634</v>
      </c>
      <c r="I104" s="11" t="n">
        <v>1.10734</v>
      </c>
      <c r="J104" s="11" t="n">
        <v>1.12039</v>
      </c>
      <c r="K104" s="11" t="n">
        <v>1.11261</v>
      </c>
      <c r="L104" s="11" t="n">
        <v>1.11581</v>
      </c>
      <c r="M104" s="11" t="n">
        <v>1.11933</v>
      </c>
      <c r="N104" s="11" t="n">
        <v>1.11668</v>
      </c>
      <c r="O104" s="11" t="n">
        <v>1.1161</v>
      </c>
      <c r="P104" s="11" t="n">
        <v>1.11884</v>
      </c>
      <c r="Q104" s="11" t="n">
        <v>1.1166</v>
      </c>
      <c r="R104" s="11" t="n">
        <v>1.1098</v>
      </c>
      <c r="S104" s="11" t="n">
        <v>1.10282</v>
      </c>
      <c r="T104" s="11" t="n">
        <v>1.10956</v>
      </c>
      <c r="U104" s="11" t="n">
        <v>1.11446</v>
      </c>
      <c r="V104" s="11" t="n">
        <v>1.10346</v>
      </c>
      <c r="W104" s="11" t="n">
        <v>1.09691</v>
      </c>
      <c r="X104" s="11" t="n">
        <v>1.09427</v>
      </c>
      <c r="Y104" s="11" t="n">
        <v>1.0935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245</v>
      </c>
      <c r="C105" s="11" t="n">
        <v>1.23922</v>
      </c>
      <c r="D105" s="11" t="n">
        <v>1.24101</v>
      </c>
      <c r="E105" s="11" t="n">
        <v>1.25745</v>
      </c>
      <c r="F105" s="11" t="n">
        <v>1.266</v>
      </c>
      <c r="G105" s="11" t="n">
        <v>1.2705</v>
      </c>
      <c r="H105" s="11" t="n">
        <v>1.27287</v>
      </c>
      <c r="I105" s="11" t="n">
        <v>1.27855</v>
      </c>
      <c r="J105" s="11" t="n">
        <v>1.28673</v>
      </c>
      <c r="K105" s="11" t="n">
        <v>1.28395</v>
      </c>
      <c r="L105" s="11" t="n">
        <v>1.28337</v>
      </c>
      <c r="M105" s="11" t="n">
        <v>1.2861</v>
      </c>
      <c r="N105" s="11" t="n">
        <v>1.28277</v>
      </c>
      <c r="O105" s="11" t="n">
        <v>1.28222</v>
      </c>
      <c r="P105" s="11" t="n">
        <v>1.28459</v>
      </c>
      <c r="Q105" s="11" t="n">
        <v>1.28304</v>
      </c>
      <c r="R105" s="11" t="n">
        <v>1.27799</v>
      </c>
      <c r="S105" s="11" t="n">
        <v>1.27517</v>
      </c>
      <c r="T105" s="11" t="n">
        <v>1.2782</v>
      </c>
      <c r="U105" s="11" t="n">
        <v>1.27352</v>
      </c>
      <c r="V105" s="11" t="n">
        <v>1.26912</v>
      </c>
      <c r="W105" s="11" t="n">
        <v>1.25827</v>
      </c>
      <c r="X105" s="11" t="n">
        <v>1.25403</v>
      </c>
      <c r="Y105" s="11" t="n">
        <v>1.253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25522</v>
      </c>
      <c r="C106" s="11" t="n">
        <v>1.24633</v>
      </c>
      <c r="D106" s="11" t="n">
        <v>1.26274</v>
      </c>
      <c r="E106" s="11" t="n">
        <v>1.26848</v>
      </c>
      <c r="F106" s="11" t="n">
        <v>1.2797</v>
      </c>
      <c r="G106" s="11" t="n">
        <v>1.27979</v>
      </c>
      <c r="H106" s="11" t="n">
        <v>1.28407</v>
      </c>
      <c r="I106" s="11" t="n">
        <v>1.29175</v>
      </c>
      <c r="J106" s="11" t="n">
        <v>1.29545</v>
      </c>
      <c r="K106" s="11" t="n">
        <v>1.29408</v>
      </c>
      <c r="L106" s="11" t="n">
        <v>1.29576</v>
      </c>
      <c r="M106" s="11" t="n">
        <v>1.29725</v>
      </c>
      <c r="N106" s="11" t="n">
        <v>1.29432</v>
      </c>
      <c r="O106" s="11" t="n">
        <v>1.29296</v>
      </c>
      <c r="P106" s="11" t="n">
        <v>1.29214</v>
      </c>
      <c r="Q106" s="11" t="n">
        <v>1.28875</v>
      </c>
      <c r="R106" s="11" t="n">
        <v>1.27525</v>
      </c>
      <c r="S106" s="11" t="n">
        <v>1.2789</v>
      </c>
      <c r="T106" s="11" t="n">
        <v>1.2818</v>
      </c>
      <c r="U106" s="11" t="n">
        <v>1.27299</v>
      </c>
      <c r="V106" s="11" t="n">
        <v>1.26793</v>
      </c>
      <c r="W106" s="11" t="n">
        <v>1.26322</v>
      </c>
      <c r="X106" s="11" t="n">
        <v>1.26139</v>
      </c>
      <c r="Y106" s="11" t="n">
        <v>1.24893</v>
      </c>
    </row>
    <row r="107" customFormat="false" ht="12.75" hidden="false" customHeight="false" outlineLevel="0" collapsed="false">
      <c r="A107" s="10" t="n">
        <v>29</v>
      </c>
      <c r="B107" s="11" t="n">
        <v>1.11727</v>
      </c>
      <c r="C107" s="11" t="n">
        <v>1.11806</v>
      </c>
      <c r="D107" s="11" t="n">
        <v>1.11934</v>
      </c>
      <c r="E107" s="11" t="n">
        <v>1.14997</v>
      </c>
      <c r="F107" s="11" t="n">
        <v>1.15811</v>
      </c>
      <c r="G107" s="11" t="n">
        <v>1.15647</v>
      </c>
      <c r="H107" s="11" t="n">
        <v>1.16009</v>
      </c>
      <c r="I107" s="11" t="n">
        <v>1.16829</v>
      </c>
      <c r="J107" s="11" t="n">
        <v>1.16983</v>
      </c>
      <c r="K107" s="11" t="n">
        <v>1.16897</v>
      </c>
      <c r="L107" s="11" t="n">
        <v>1.1706</v>
      </c>
      <c r="M107" s="11" t="n">
        <v>1.16967</v>
      </c>
      <c r="N107" s="11" t="n">
        <v>1.16943</v>
      </c>
      <c r="O107" s="11" t="n">
        <v>1.16768</v>
      </c>
      <c r="P107" s="11" t="n">
        <v>1.16899</v>
      </c>
      <c r="Q107" s="11" t="n">
        <v>1.16602</v>
      </c>
      <c r="R107" s="11" t="n">
        <v>1.1529</v>
      </c>
      <c r="S107" s="11" t="n">
        <v>1.15975</v>
      </c>
      <c r="T107" s="11" t="n">
        <v>1.16522</v>
      </c>
      <c r="U107" s="11" t="n">
        <v>1.16542</v>
      </c>
      <c r="V107" s="11" t="n">
        <v>1.15898</v>
      </c>
      <c r="W107" s="11" t="n">
        <v>1.15849</v>
      </c>
      <c r="X107" s="11" t="n">
        <v>1.09131</v>
      </c>
      <c r="Y107" s="11" t="n">
        <v>1.10077</v>
      </c>
    </row>
    <row r="108" customFormat="false" ht="12.75" hidden="false" customHeight="false" outlineLevel="0" collapsed="false">
      <c r="A108" s="10" t="n">
        <v>30</v>
      </c>
      <c r="B108" s="11" t="n">
        <v>1.35852</v>
      </c>
      <c r="C108" s="11" t="n">
        <v>1.35675</v>
      </c>
      <c r="D108" s="11" t="n">
        <v>1.35904</v>
      </c>
      <c r="E108" s="11" t="n">
        <v>1.36656</v>
      </c>
      <c r="F108" s="11" t="n">
        <v>1.37978</v>
      </c>
      <c r="G108" s="11" t="n">
        <v>1.39083</v>
      </c>
      <c r="H108" s="11" t="n">
        <v>1.43958</v>
      </c>
      <c r="I108" s="11" t="n">
        <v>1.43895</v>
      </c>
      <c r="J108" s="11" t="n">
        <v>1.44541</v>
      </c>
      <c r="K108" s="11" t="n">
        <v>1.43841</v>
      </c>
      <c r="L108" s="11" t="n">
        <v>1.43711</v>
      </c>
      <c r="M108" s="11" t="n">
        <v>1.40386</v>
      </c>
      <c r="N108" s="11" t="n">
        <v>1.3867</v>
      </c>
      <c r="O108" s="11" t="n">
        <v>1.43066</v>
      </c>
      <c r="P108" s="11" t="n">
        <v>1.43337</v>
      </c>
      <c r="Q108" s="11" t="n">
        <v>1.43767</v>
      </c>
      <c r="R108" s="11" t="n">
        <v>1.40654</v>
      </c>
      <c r="S108" s="11" t="n">
        <v>1.40068</v>
      </c>
      <c r="T108" s="11" t="n">
        <v>1.3924</v>
      </c>
      <c r="U108" s="11" t="n">
        <v>1.38187</v>
      </c>
      <c r="V108" s="11" t="n">
        <v>1.37692</v>
      </c>
      <c r="W108" s="11" t="n">
        <v>1.36763</v>
      </c>
      <c r="X108" s="11" t="n">
        <v>1.35721</v>
      </c>
      <c r="Y108" s="11" t="n">
        <v>1.34954</v>
      </c>
    </row>
    <row r="109" customFormat="false" ht="12.75" hidden="false" customHeight="false" outlineLevel="0" collapsed="false">
      <c r="A109" s="12" t="n">
        <v>31</v>
      </c>
      <c r="B109" s="14" t="n">
        <v>1.2683</v>
      </c>
      <c r="C109" s="14" t="n">
        <v>1.26905</v>
      </c>
      <c r="D109" s="14" t="n">
        <v>1.27009</v>
      </c>
      <c r="E109" s="14" t="n">
        <v>1.2755</v>
      </c>
      <c r="F109" s="14" t="n">
        <v>1.29114</v>
      </c>
      <c r="G109" s="14" t="n">
        <v>1.27845</v>
      </c>
      <c r="H109" s="14" t="n">
        <v>1.33988</v>
      </c>
      <c r="I109" s="14" t="n">
        <v>1.34579</v>
      </c>
      <c r="J109" s="14" t="n">
        <v>1.33248</v>
      </c>
      <c r="K109" s="14" t="n">
        <v>1.34537</v>
      </c>
      <c r="L109" s="14" t="n">
        <v>1.34107</v>
      </c>
      <c r="M109" s="14" t="n">
        <v>1.29849</v>
      </c>
      <c r="N109" s="14" t="n">
        <v>1.30199</v>
      </c>
      <c r="O109" s="14" t="n">
        <v>1.33487</v>
      </c>
      <c r="P109" s="14" t="n">
        <v>1.34069</v>
      </c>
      <c r="Q109" s="14" t="n">
        <v>1.34779</v>
      </c>
      <c r="R109" s="14" t="n">
        <v>1.35175</v>
      </c>
      <c r="S109" s="14" t="n">
        <v>1.35707</v>
      </c>
      <c r="T109" s="14" t="n">
        <v>1.30185</v>
      </c>
      <c r="U109" s="14" t="n">
        <v>1.29533</v>
      </c>
      <c r="V109" s="14" t="n">
        <v>1.28681</v>
      </c>
      <c r="W109" s="14" t="n">
        <v>1.28662</v>
      </c>
      <c r="X109" s="14" t="n">
        <v>1.27259</v>
      </c>
      <c r="Y109" s="14" t="n">
        <v>1.26585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14387</v>
      </c>
      <c r="C115" s="11" t="n">
        <v>1.14387</v>
      </c>
      <c r="D115" s="11" t="n">
        <v>1.14412</v>
      </c>
      <c r="E115" s="11" t="n">
        <v>1.1483</v>
      </c>
      <c r="F115" s="11" t="n">
        <v>1.17</v>
      </c>
      <c r="G115" s="11" t="n">
        <v>1.16404</v>
      </c>
      <c r="H115" s="11" t="n">
        <v>1.16535</v>
      </c>
      <c r="I115" s="11" t="n">
        <v>1.16993</v>
      </c>
      <c r="J115" s="11" t="n">
        <v>1.17159</v>
      </c>
      <c r="K115" s="11" t="n">
        <v>1.17092</v>
      </c>
      <c r="L115" s="11" t="n">
        <v>1.16856</v>
      </c>
      <c r="M115" s="11" t="n">
        <v>1.16916</v>
      </c>
      <c r="N115" s="11" t="n">
        <v>1.16934</v>
      </c>
      <c r="O115" s="11" t="n">
        <v>1.17077</v>
      </c>
      <c r="P115" s="11" t="n">
        <v>1.16979</v>
      </c>
      <c r="Q115" s="11" t="n">
        <v>1.1685</v>
      </c>
      <c r="R115" s="11" t="n">
        <v>1.16854</v>
      </c>
      <c r="S115" s="11" t="n">
        <v>1.16941</v>
      </c>
      <c r="T115" s="11" t="n">
        <v>1.28119</v>
      </c>
      <c r="U115" s="11" t="n">
        <v>1.17564</v>
      </c>
      <c r="V115" s="11" t="n">
        <v>1.16929</v>
      </c>
      <c r="W115" s="11" t="n">
        <v>1.16491</v>
      </c>
      <c r="X115" s="11" t="n">
        <v>1.16341</v>
      </c>
      <c r="Y115" s="11" t="n">
        <v>1.1482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29387</v>
      </c>
      <c r="C116" s="11" t="n">
        <v>1.29155</v>
      </c>
      <c r="D116" s="11" t="n">
        <v>1.29135</v>
      </c>
      <c r="E116" s="11" t="n">
        <v>1.2916</v>
      </c>
      <c r="F116" s="11" t="n">
        <v>1.29622</v>
      </c>
      <c r="G116" s="11" t="n">
        <v>1.29086</v>
      </c>
      <c r="H116" s="11" t="n">
        <v>1.29963</v>
      </c>
      <c r="I116" s="11" t="n">
        <v>1.29616</v>
      </c>
      <c r="J116" s="11" t="n">
        <v>1.29828</v>
      </c>
      <c r="K116" s="11" t="n">
        <v>1.29616</v>
      </c>
      <c r="L116" s="11" t="n">
        <v>1.29633</v>
      </c>
      <c r="M116" s="11" t="n">
        <v>1.29544</v>
      </c>
      <c r="N116" s="11" t="n">
        <v>1.29549</v>
      </c>
      <c r="O116" s="11" t="n">
        <v>1.2961</v>
      </c>
      <c r="P116" s="11" t="n">
        <v>1.29528</v>
      </c>
      <c r="Q116" s="11" t="n">
        <v>1.29457</v>
      </c>
      <c r="R116" s="11" t="n">
        <v>1.30021</v>
      </c>
      <c r="S116" s="11" t="n">
        <v>1.29537</v>
      </c>
      <c r="T116" s="11" t="n">
        <v>1.2979</v>
      </c>
      <c r="U116" s="11" t="n">
        <v>1.29751</v>
      </c>
      <c r="V116" s="11" t="n">
        <v>1.29521</v>
      </c>
      <c r="W116" s="11" t="n">
        <v>1.29313</v>
      </c>
      <c r="X116" s="11" t="n">
        <v>1.29756</v>
      </c>
      <c r="Y116" s="11" t="n">
        <v>1.2928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8322</v>
      </c>
      <c r="C117" s="11" t="n">
        <v>1.28206</v>
      </c>
      <c r="D117" s="11" t="n">
        <v>1.27583</v>
      </c>
      <c r="E117" s="11" t="n">
        <v>1.27522</v>
      </c>
      <c r="F117" s="11" t="n">
        <v>1.28284</v>
      </c>
      <c r="G117" s="11" t="n">
        <v>1.2754</v>
      </c>
      <c r="H117" s="11" t="n">
        <v>1.28187</v>
      </c>
      <c r="I117" s="11" t="n">
        <v>1.29048</v>
      </c>
      <c r="J117" s="11" t="n">
        <v>1.29369</v>
      </c>
      <c r="K117" s="11" t="n">
        <v>1.29129</v>
      </c>
      <c r="L117" s="11" t="n">
        <v>1.2939</v>
      </c>
      <c r="M117" s="11" t="n">
        <v>1.29233</v>
      </c>
      <c r="N117" s="11" t="n">
        <v>1.28807</v>
      </c>
      <c r="O117" s="11" t="n">
        <v>1.28792</v>
      </c>
      <c r="P117" s="11" t="n">
        <v>1.28869</v>
      </c>
      <c r="Q117" s="11" t="n">
        <v>1.28858</v>
      </c>
      <c r="R117" s="11" t="n">
        <v>1.28965</v>
      </c>
      <c r="S117" s="11" t="n">
        <v>1.28861</v>
      </c>
      <c r="T117" s="11" t="n">
        <v>1.28936</v>
      </c>
      <c r="U117" s="11" t="n">
        <v>1.28815</v>
      </c>
      <c r="V117" s="11" t="n">
        <v>1.28143</v>
      </c>
      <c r="W117" s="11" t="n">
        <v>1.2821</v>
      </c>
      <c r="X117" s="11" t="n">
        <v>1.28247</v>
      </c>
      <c r="Y117" s="11" t="n">
        <v>1.2812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10611</v>
      </c>
      <c r="C118" s="11" t="n">
        <v>1.10168</v>
      </c>
      <c r="D118" s="11" t="n">
        <v>1.10091</v>
      </c>
      <c r="E118" s="11" t="n">
        <v>1.10432</v>
      </c>
      <c r="F118" s="11" t="n">
        <v>1.101</v>
      </c>
      <c r="G118" s="11" t="n">
        <v>1.11071</v>
      </c>
      <c r="H118" s="11" t="n">
        <v>1.11302</v>
      </c>
      <c r="I118" s="11" t="n">
        <v>1.11287</v>
      </c>
      <c r="J118" s="11" t="n">
        <v>1.12718</v>
      </c>
      <c r="K118" s="11" t="n">
        <v>1.11201</v>
      </c>
      <c r="L118" s="11" t="n">
        <v>1.12805</v>
      </c>
      <c r="M118" s="11" t="n">
        <v>1.13372</v>
      </c>
      <c r="N118" s="11" t="n">
        <v>1.12018</v>
      </c>
      <c r="O118" s="11" t="n">
        <v>1.13016</v>
      </c>
      <c r="P118" s="11" t="n">
        <v>1.12619</v>
      </c>
      <c r="Q118" s="11" t="n">
        <v>1.1167</v>
      </c>
      <c r="R118" s="11" t="n">
        <v>1.11862</v>
      </c>
      <c r="S118" s="11" t="n">
        <v>1.11575</v>
      </c>
      <c r="T118" s="11" t="n">
        <v>1.11979</v>
      </c>
      <c r="U118" s="11" t="n">
        <v>1.13705</v>
      </c>
      <c r="V118" s="11" t="n">
        <v>1.1381</v>
      </c>
      <c r="W118" s="11" t="n">
        <v>1.10688</v>
      </c>
      <c r="X118" s="11" t="n">
        <v>1.10885</v>
      </c>
      <c r="Y118" s="11" t="n">
        <v>1.1058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16006</v>
      </c>
      <c r="C119" s="11" t="n">
        <v>1.1576</v>
      </c>
      <c r="D119" s="11" t="n">
        <v>1.14729</v>
      </c>
      <c r="E119" s="11" t="n">
        <v>1.14825</v>
      </c>
      <c r="F119" s="11" t="n">
        <v>1.13982</v>
      </c>
      <c r="G119" s="11" t="n">
        <v>1.16361</v>
      </c>
      <c r="H119" s="11" t="n">
        <v>1.16386</v>
      </c>
      <c r="I119" s="11" t="n">
        <v>1.16556</v>
      </c>
      <c r="J119" s="11" t="n">
        <v>1.16483</v>
      </c>
      <c r="K119" s="11" t="n">
        <v>1.16487</v>
      </c>
      <c r="L119" s="11" t="n">
        <v>1.16464</v>
      </c>
      <c r="M119" s="11" t="n">
        <v>1.16768</v>
      </c>
      <c r="N119" s="11" t="n">
        <v>1.17219</v>
      </c>
      <c r="O119" s="11" t="n">
        <v>1.18175</v>
      </c>
      <c r="P119" s="11" t="n">
        <v>1.1751</v>
      </c>
      <c r="Q119" s="11" t="n">
        <v>1.1695</v>
      </c>
      <c r="R119" s="11" t="n">
        <v>1.16108</v>
      </c>
      <c r="S119" s="11" t="n">
        <v>1.16062</v>
      </c>
      <c r="T119" s="11" t="n">
        <v>1.16272</v>
      </c>
      <c r="U119" s="11" t="n">
        <v>1.16428</v>
      </c>
      <c r="V119" s="11" t="n">
        <v>1.1687</v>
      </c>
      <c r="W119" s="11" t="n">
        <v>1.15808</v>
      </c>
      <c r="X119" s="11" t="n">
        <v>1.15887</v>
      </c>
      <c r="Y119" s="11" t="n">
        <v>1.1590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14533</v>
      </c>
      <c r="C120" s="11" t="n">
        <v>1.14465</v>
      </c>
      <c r="D120" s="11" t="n">
        <v>1.13089</v>
      </c>
      <c r="E120" s="11" t="n">
        <v>1.13954</v>
      </c>
      <c r="F120" s="11" t="n">
        <v>1.16071</v>
      </c>
      <c r="G120" s="11" t="n">
        <v>1.16186</v>
      </c>
      <c r="H120" s="11" t="n">
        <v>1.16355</v>
      </c>
      <c r="I120" s="11" t="n">
        <v>1.16595</v>
      </c>
      <c r="J120" s="11" t="n">
        <v>1.16651</v>
      </c>
      <c r="K120" s="11" t="n">
        <v>1.164</v>
      </c>
      <c r="L120" s="11" t="n">
        <v>1.16653</v>
      </c>
      <c r="M120" s="11" t="n">
        <v>1.16398</v>
      </c>
      <c r="N120" s="11" t="n">
        <v>1.16588</v>
      </c>
      <c r="O120" s="11" t="n">
        <v>1.1602</v>
      </c>
      <c r="P120" s="11" t="n">
        <v>1.16109</v>
      </c>
      <c r="Q120" s="11" t="n">
        <v>1.15634</v>
      </c>
      <c r="R120" s="11" t="n">
        <v>1.15825</v>
      </c>
      <c r="S120" s="11" t="n">
        <v>1.15555</v>
      </c>
      <c r="T120" s="11" t="n">
        <v>1.15696</v>
      </c>
      <c r="U120" s="11" t="n">
        <v>1.16266</v>
      </c>
      <c r="V120" s="11" t="n">
        <v>1.15411</v>
      </c>
      <c r="W120" s="11" t="n">
        <v>1.15459</v>
      </c>
      <c r="X120" s="11" t="n">
        <v>1.14867</v>
      </c>
      <c r="Y120" s="11" t="n">
        <v>1.1396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12358</v>
      </c>
      <c r="C121" s="11" t="n">
        <v>1.12357</v>
      </c>
      <c r="D121" s="11" t="n">
        <v>1.11675</v>
      </c>
      <c r="E121" s="11" t="n">
        <v>1.11855</v>
      </c>
      <c r="F121" s="11" t="n">
        <v>1.11565</v>
      </c>
      <c r="G121" s="11" t="n">
        <v>1.15173</v>
      </c>
      <c r="H121" s="11" t="n">
        <v>1.15315</v>
      </c>
      <c r="I121" s="11" t="n">
        <v>1.15443</v>
      </c>
      <c r="J121" s="11" t="n">
        <v>1.15726</v>
      </c>
      <c r="K121" s="11" t="n">
        <v>1.15461</v>
      </c>
      <c r="L121" s="11" t="n">
        <v>1.16254</v>
      </c>
      <c r="M121" s="11" t="n">
        <v>1.16278</v>
      </c>
      <c r="N121" s="11" t="n">
        <v>1.16431</v>
      </c>
      <c r="O121" s="11" t="n">
        <v>1.16024</v>
      </c>
      <c r="P121" s="11" t="n">
        <v>1.16151</v>
      </c>
      <c r="Q121" s="11" t="n">
        <v>1.15608</v>
      </c>
      <c r="R121" s="11" t="n">
        <v>1.17065</v>
      </c>
      <c r="S121" s="11" t="n">
        <v>1.15444</v>
      </c>
      <c r="T121" s="11" t="n">
        <v>1.15551</v>
      </c>
      <c r="U121" s="11" t="n">
        <v>1.16012</v>
      </c>
      <c r="V121" s="11" t="n">
        <v>1.18321</v>
      </c>
      <c r="W121" s="11" t="n">
        <v>1.15063</v>
      </c>
      <c r="X121" s="11" t="n">
        <v>1.14503</v>
      </c>
      <c r="Y121" s="11" t="n">
        <v>1.1259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1382</v>
      </c>
      <c r="C122" s="11" t="n">
        <v>1.1139</v>
      </c>
      <c r="D122" s="11" t="n">
        <v>1.12671</v>
      </c>
      <c r="E122" s="11" t="n">
        <v>1.1335</v>
      </c>
      <c r="F122" s="11" t="n">
        <v>1.15254</v>
      </c>
      <c r="G122" s="11" t="n">
        <v>1.16222</v>
      </c>
      <c r="H122" s="11" t="n">
        <v>1.1652</v>
      </c>
      <c r="I122" s="11" t="n">
        <v>1.16491</v>
      </c>
      <c r="J122" s="11" t="n">
        <v>1.16895</v>
      </c>
      <c r="K122" s="11" t="n">
        <v>1.16533</v>
      </c>
      <c r="L122" s="11" t="n">
        <v>1.16506</v>
      </c>
      <c r="M122" s="11" t="n">
        <v>1.16672</v>
      </c>
      <c r="N122" s="11" t="n">
        <v>1.16555</v>
      </c>
      <c r="O122" s="11" t="n">
        <v>1.16464</v>
      </c>
      <c r="P122" s="11" t="n">
        <v>1.16682</v>
      </c>
      <c r="Q122" s="11" t="n">
        <v>1.1633</v>
      </c>
      <c r="R122" s="11" t="n">
        <v>1.16148</v>
      </c>
      <c r="S122" s="11" t="n">
        <v>1.16108</v>
      </c>
      <c r="T122" s="11" t="n">
        <v>1.16201</v>
      </c>
      <c r="U122" s="11" t="n">
        <v>1.16321</v>
      </c>
      <c r="V122" s="11" t="n">
        <v>1.18271</v>
      </c>
      <c r="W122" s="11" t="n">
        <v>1.16666</v>
      </c>
      <c r="X122" s="11" t="n">
        <v>1.15823</v>
      </c>
      <c r="Y122" s="11" t="n">
        <v>1.1476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19519</v>
      </c>
      <c r="C123" s="11" t="n">
        <v>1.19342</v>
      </c>
      <c r="D123" s="11" t="n">
        <v>1.18189</v>
      </c>
      <c r="E123" s="11" t="n">
        <v>1.16161</v>
      </c>
      <c r="F123" s="11" t="n">
        <v>1.19202</v>
      </c>
      <c r="G123" s="11" t="n">
        <v>1.1975</v>
      </c>
      <c r="H123" s="11" t="n">
        <v>1.2053</v>
      </c>
      <c r="I123" s="11" t="n">
        <v>1.20522</v>
      </c>
      <c r="J123" s="11" t="n">
        <v>1.21462</v>
      </c>
      <c r="K123" s="11" t="n">
        <v>1.21373</v>
      </c>
      <c r="L123" s="11" t="n">
        <v>1.21391</v>
      </c>
      <c r="M123" s="11" t="n">
        <v>1.21233</v>
      </c>
      <c r="N123" s="11" t="n">
        <v>1.21204</v>
      </c>
      <c r="O123" s="11" t="n">
        <v>1.21239</v>
      </c>
      <c r="P123" s="11" t="n">
        <v>1.21202</v>
      </c>
      <c r="Q123" s="11" t="n">
        <v>1.21111</v>
      </c>
      <c r="R123" s="11" t="n">
        <v>1.21426</v>
      </c>
      <c r="S123" s="11" t="n">
        <v>1.20415</v>
      </c>
      <c r="T123" s="11" t="n">
        <v>1.21135</v>
      </c>
      <c r="U123" s="11" t="n">
        <v>1.21227</v>
      </c>
      <c r="V123" s="11" t="n">
        <v>1.20917</v>
      </c>
      <c r="W123" s="11" t="n">
        <v>1.21154</v>
      </c>
      <c r="X123" s="11" t="n">
        <v>1.20488</v>
      </c>
      <c r="Y123" s="11" t="n">
        <v>1.1962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2048</v>
      </c>
      <c r="C124" s="11" t="n">
        <v>1.20466</v>
      </c>
      <c r="D124" s="11" t="n">
        <v>1.19017</v>
      </c>
      <c r="E124" s="11" t="n">
        <v>1.1756</v>
      </c>
      <c r="F124" s="11" t="n">
        <v>1.16249</v>
      </c>
      <c r="G124" s="11" t="n">
        <v>1.21265</v>
      </c>
      <c r="H124" s="11" t="n">
        <v>1.21907</v>
      </c>
      <c r="I124" s="11" t="n">
        <v>1.22785</v>
      </c>
      <c r="J124" s="11" t="n">
        <v>1.22259</v>
      </c>
      <c r="K124" s="11" t="n">
        <v>1.22311</v>
      </c>
      <c r="L124" s="11" t="n">
        <v>1.2247</v>
      </c>
      <c r="M124" s="11" t="n">
        <v>1.22444</v>
      </c>
      <c r="N124" s="11" t="n">
        <v>1.22442</v>
      </c>
      <c r="O124" s="11" t="n">
        <v>1.22541</v>
      </c>
      <c r="P124" s="11" t="n">
        <v>1.21667</v>
      </c>
      <c r="Q124" s="11" t="n">
        <v>1.2231</v>
      </c>
      <c r="R124" s="11" t="n">
        <v>1.22445</v>
      </c>
      <c r="S124" s="11" t="n">
        <v>1.21744</v>
      </c>
      <c r="T124" s="11" t="n">
        <v>1.22707</v>
      </c>
      <c r="U124" s="11" t="n">
        <v>1.22832</v>
      </c>
      <c r="V124" s="11" t="n">
        <v>1.2203</v>
      </c>
      <c r="W124" s="11" t="n">
        <v>1.22388</v>
      </c>
      <c r="X124" s="11" t="n">
        <v>1.21093</v>
      </c>
      <c r="Y124" s="11" t="n">
        <v>1.2086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10832</v>
      </c>
      <c r="C125" s="11" t="n">
        <v>1.10813</v>
      </c>
      <c r="D125" s="11" t="n">
        <v>1.06842</v>
      </c>
      <c r="E125" s="11" t="n">
        <v>1.07232</v>
      </c>
      <c r="F125" s="11" t="n">
        <v>1.11454</v>
      </c>
      <c r="G125" s="11" t="n">
        <v>1.11749</v>
      </c>
      <c r="H125" s="11" t="n">
        <v>1.12304</v>
      </c>
      <c r="I125" s="11" t="n">
        <v>1.12349</v>
      </c>
      <c r="J125" s="11" t="n">
        <v>1.12965</v>
      </c>
      <c r="K125" s="11" t="n">
        <v>1.13088</v>
      </c>
      <c r="L125" s="11" t="n">
        <v>1.12921</v>
      </c>
      <c r="M125" s="11" t="n">
        <v>1.12818</v>
      </c>
      <c r="N125" s="11" t="n">
        <v>1.13016</v>
      </c>
      <c r="O125" s="11" t="n">
        <v>1.12207</v>
      </c>
      <c r="P125" s="11" t="n">
        <v>1.12063</v>
      </c>
      <c r="Q125" s="11" t="n">
        <v>1.1207</v>
      </c>
      <c r="R125" s="11" t="n">
        <v>1.12134</v>
      </c>
      <c r="S125" s="11" t="n">
        <v>1.12003</v>
      </c>
      <c r="T125" s="11" t="n">
        <v>1.12158</v>
      </c>
      <c r="U125" s="11" t="n">
        <v>1.12226</v>
      </c>
      <c r="V125" s="11" t="n">
        <v>1.11705</v>
      </c>
      <c r="W125" s="11" t="n">
        <v>1.11669</v>
      </c>
      <c r="X125" s="11" t="n">
        <v>1.10744</v>
      </c>
      <c r="Y125" s="11" t="n">
        <v>1.0634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1025</v>
      </c>
      <c r="C126" s="11" t="n">
        <v>1.11087</v>
      </c>
      <c r="D126" s="11" t="n">
        <v>1.11228</v>
      </c>
      <c r="E126" s="11" t="n">
        <v>1.1277</v>
      </c>
      <c r="F126" s="11" t="n">
        <v>1.13767</v>
      </c>
      <c r="G126" s="11" t="n">
        <v>1.14617</v>
      </c>
      <c r="H126" s="11" t="n">
        <v>1.15179</v>
      </c>
      <c r="I126" s="11" t="n">
        <v>1.1512</v>
      </c>
      <c r="J126" s="11" t="n">
        <v>1.15159</v>
      </c>
      <c r="K126" s="11" t="n">
        <v>1.14994</v>
      </c>
      <c r="L126" s="11" t="n">
        <v>1.15177</v>
      </c>
      <c r="M126" s="11" t="n">
        <v>1.15344</v>
      </c>
      <c r="N126" s="11" t="n">
        <v>1.1524</v>
      </c>
      <c r="O126" s="11" t="n">
        <v>1.15276</v>
      </c>
      <c r="P126" s="11" t="n">
        <v>1.15507</v>
      </c>
      <c r="Q126" s="11" t="n">
        <v>1.14987</v>
      </c>
      <c r="R126" s="11" t="n">
        <v>1.15023</v>
      </c>
      <c r="S126" s="11" t="n">
        <v>1.15202</v>
      </c>
      <c r="T126" s="11" t="n">
        <v>1.16123</v>
      </c>
      <c r="U126" s="11" t="n">
        <v>1.15478</v>
      </c>
      <c r="V126" s="11" t="n">
        <v>1.14954</v>
      </c>
      <c r="W126" s="11" t="n">
        <v>1.14943</v>
      </c>
      <c r="X126" s="11" t="n">
        <v>1.13996</v>
      </c>
      <c r="Y126" s="11" t="n">
        <v>1.1077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8545</v>
      </c>
      <c r="C127" s="11" t="n">
        <v>1.08499</v>
      </c>
      <c r="D127" s="11" t="n">
        <v>1.06971</v>
      </c>
      <c r="E127" s="11" t="n">
        <v>1.07137</v>
      </c>
      <c r="F127" s="11" t="n">
        <v>1.10798</v>
      </c>
      <c r="G127" s="11" t="n">
        <v>1.09652</v>
      </c>
      <c r="H127" s="11" t="n">
        <v>1.09783</v>
      </c>
      <c r="I127" s="11" t="n">
        <v>1.09809</v>
      </c>
      <c r="J127" s="11" t="n">
        <v>1.10826</v>
      </c>
      <c r="K127" s="11" t="n">
        <v>1.10678</v>
      </c>
      <c r="L127" s="11" t="n">
        <v>1.1569</v>
      </c>
      <c r="M127" s="11" t="n">
        <v>1.16148</v>
      </c>
      <c r="N127" s="11" t="n">
        <v>1.16203</v>
      </c>
      <c r="O127" s="11" t="n">
        <v>1.11537</v>
      </c>
      <c r="P127" s="11" t="n">
        <v>1.1152</v>
      </c>
      <c r="Q127" s="11" t="n">
        <v>1.09723</v>
      </c>
      <c r="R127" s="11" t="n">
        <v>1.09751</v>
      </c>
      <c r="S127" s="11" t="n">
        <v>1.09658</v>
      </c>
      <c r="T127" s="11" t="n">
        <v>1.09647</v>
      </c>
      <c r="U127" s="11" t="n">
        <v>1.12302</v>
      </c>
      <c r="V127" s="11" t="n">
        <v>1.10771</v>
      </c>
      <c r="W127" s="11" t="n">
        <v>1.09661</v>
      </c>
      <c r="X127" s="11" t="n">
        <v>1.09204</v>
      </c>
      <c r="Y127" s="11" t="n">
        <v>1.0861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0671</v>
      </c>
      <c r="C128" s="11" t="n">
        <v>1.10581</v>
      </c>
      <c r="D128" s="11" t="n">
        <v>1.10295</v>
      </c>
      <c r="E128" s="11" t="n">
        <v>1.07814</v>
      </c>
      <c r="F128" s="11" t="n">
        <v>1.08665</v>
      </c>
      <c r="G128" s="11" t="n">
        <v>1.12892</v>
      </c>
      <c r="H128" s="11" t="n">
        <v>1.11542</v>
      </c>
      <c r="I128" s="11" t="n">
        <v>1.15754</v>
      </c>
      <c r="J128" s="11" t="n">
        <v>1.1181</v>
      </c>
      <c r="K128" s="11" t="n">
        <v>1.11549</v>
      </c>
      <c r="L128" s="11" t="n">
        <v>1.11038</v>
      </c>
      <c r="M128" s="11" t="n">
        <v>1.155</v>
      </c>
      <c r="N128" s="11" t="n">
        <v>1.11471</v>
      </c>
      <c r="O128" s="11" t="n">
        <v>1.15574</v>
      </c>
      <c r="P128" s="11" t="n">
        <v>1.11983</v>
      </c>
      <c r="Q128" s="11" t="n">
        <v>1.12537</v>
      </c>
      <c r="R128" s="11" t="n">
        <v>1.12421</v>
      </c>
      <c r="S128" s="11" t="n">
        <v>1.15902</v>
      </c>
      <c r="T128" s="11" t="n">
        <v>1.16007</v>
      </c>
      <c r="U128" s="11" t="n">
        <v>1.11271</v>
      </c>
      <c r="V128" s="11" t="n">
        <v>1.1096</v>
      </c>
      <c r="W128" s="11" t="n">
        <v>1.11241</v>
      </c>
      <c r="X128" s="11" t="n">
        <v>1.10689</v>
      </c>
      <c r="Y128" s="11" t="n">
        <v>1.1054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63289</v>
      </c>
      <c r="C129" s="11" t="n">
        <v>0.63536</v>
      </c>
      <c r="D129" s="11" t="n">
        <v>0.63533</v>
      </c>
      <c r="E129" s="11" t="n">
        <v>0.63104</v>
      </c>
      <c r="F129" s="11" t="n">
        <v>0.63438</v>
      </c>
      <c r="G129" s="11" t="n">
        <v>0.63993</v>
      </c>
      <c r="H129" s="11" t="n">
        <v>0.64175</v>
      </c>
      <c r="I129" s="11" t="n">
        <v>0.64373</v>
      </c>
      <c r="J129" s="11" t="n">
        <v>0.66282</v>
      </c>
      <c r="K129" s="11" t="n">
        <v>0.66185</v>
      </c>
      <c r="L129" s="11" t="n">
        <v>0.66178</v>
      </c>
      <c r="M129" s="11" t="n">
        <v>0.66447</v>
      </c>
      <c r="N129" s="11" t="n">
        <v>0.6576</v>
      </c>
      <c r="O129" s="11" t="n">
        <v>0.65449</v>
      </c>
      <c r="P129" s="11" t="n">
        <v>0.64915</v>
      </c>
      <c r="Q129" s="11" t="n">
        <v>0.6428</v>
      </c>
      <c r="R129" s="11" t="n">
        <v>0.64761</v>
      </c>
      <c r="S129" s="11" t="n">
        <v>0.64278</v>
      </c>
      <c r="T129" s="11" t="n">
        <v>0.65524</v>
      </c>
      <c r="U129" s="11" t="n">
        <v>0.65576</v>
      </c>
      <c r="V129" s="11" t="n">
        <v>0.64131</v>
      </c>
      <c r="W129" s="11" t="n">
        <v>0.63812</v>
      </c>
      <c r="X129" s="11" t="n">
        <v>0.63786</v>
      </c>
      <c r="Y129" s="11" t="n">
        <v>0.6340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22803</v>
      </c>
      <c r="C130" s="11" t="n">
        <v>1.22891</v>
      </c>
      <c r="D130" s="11" t="n">
        <v>1.22661</v>
      </c>
      <c r="E130" s="11" t="n">
        <v>1.22866</v>
      </c>
      <c r="F130" s="11" t="n">
        <v>1.2357</v>
      </c>
      <c r="G130" s="11" t="n">
        <v>1.23706</v>
      </c>
      <c r="H130" s="11" t="n">
        <v>1.23966</v>
      </c>
      <c r="I130" s="11" t="n">
        <v>1.2449</v>
      </c>
      <c r="J130" s="11" t="n">
        <v>1.25186</v>
      </c>
      <c r="K130" s="11" t="n">
        <v>1.25263</v>
      </c>
      <c r="L130" s="11" t="n">
        <v>1.25225</v>
      </c>
      <c r="M130" s="11" t="n">
        <v>1.25768</v>
      </c>
      <c r="N130" s="11" t="n">
        <v>1.25679</v>
      </c>
      <c r="O130" s="11" t="n">
        <v>1.25619</v>
      </c>
      <c r="P130" s="11" t="n">
        <v>1.25802</v>
      </c>
      <c r="Q130" s="11" t="n">
        <v>1.2473</v>
      </c>
      <c r="R130" s="11" t="n">
        <v>1.25</v>
      </c>
      <c r="S130" s="11" t="n">
        <v>1.25037</v>
      </c>
      <c r="T130" s="11" t="n">
        <v>1.25331</v>
      </c>
      <c r="U130" s="11" t="n">
        <v>1.25751</v>
      </c>
      <c r="V130" s="11" t="n">
        <v>1.24877</v>
      </c>
      <c r="W130" s="11" t="n">
        <v>1.248</v>
      </c>
      <c r="X130" s="11" t="n">
        <v>1.23911</v>
      </c>
      <c r="Y130" s="11" t="n">
        <v>1.2335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05826</v>
      </c>
      <c r="C131" s="11" t="n">
        <v>1.05653</v>
      </c>
      <c r="D131" s="11" t="n">
        <v>1.05363</v>
      </c>
      <c r="E131" s="11" t="n">
        <v>1.0533</v>
      </c>
      <c r="F131" s="11" t="n">
        <v>1.05713</v>
      </c>
      <c r="G131" s="11" t="n">
        <v>1.05526</v>
      </c>
      <c r="H131" s="11" t="n">
        <v>1.0576</v>
      </c>
      <c r="I131" s="11" t="n">
        <v>1.06146</v>
      </c>
      <c r="J131" s="11" t="n">
        <v>1.07137</v>
      </c>
      <c r="K131" s="11" t="n">
        <v>1.08264</v>
      </c>
      <c r="L131" s="11" t="n">
        <v>1.08389</v>
      </c>
      <c r="M131" s="11" t="n">
        <v>1.084</v>
      </c>
      <c r="N131" s="11" t="n">
        <v>1.08245</v>
      </c>
      <c r="O131" s="11" t="n">
        <v>1.08298</v>
      </c>
      <c r="P131" s="11" t="n">
        <v>1.07841</v>
      </c>
      <c r="Q131" s="11" t="n">
        <v>1.07678</v>
      </c>
      <c r="R131" s="11" t="n">
        <v>1.07188</v>
      </c>
      <c r="S131" s="11" t="n">
        <v>1.07522</v>
      </c>
      <c r="T131" s="11" t="n">
        <v>1.07903</v>
      </c>
      <c r="U131" s="11" t="n">
        <v>1.08635</v>
      </c>
      <c r="V131" s="11" t="n">
        <v>1.07658</v>
      </c>
      <c r="W131" s="11" t="n">
        <v>1.07158</v>
      </c>
      <c r="X131" s="11" t="n">
        <v>1.05901</v>
      </c>
      <c r="Y131" s="11" t="n">
        <v>1.0515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18392</v>
      </c>
      <c r="C132" s="11" t="n">
        <v>1.16323</v>
      </c>
      <c r="D132" s="11" t="n">
        <v>1.15203</v>
      </c>
      <c r="E132" s="11" t="n">
        <v>1.12498</v>
      </c>
      <c r="F132" s="11" t="n">
        <v>1.12564</v>
      </c>
      <c r="G132" s="11" t="n">
        <v>1.10205</v>
      </c>
      <c r="H132" s="11" t="n">
        <v>1.1055</v>
      </c>
      <c r="I132" s="11" t="n">
        <v>1.11844</v>
      </c>
      <c r="J132" s="11" t="n">
        <v>1.13127</v>
      </c>
      <c r="K132" s="11" t="n">
        <v>1.13453</v>
      </c>
      <c r="L132" s="11" t="n">
        <v>1.13649</v>
      </c>
      <c r="M132" s="11" t="n">
        <v>1.13307</v>
      </c>
      <c r="N132" s="11" t="n">
        <v>1.13419</v>
      </c>
      <c r="O132" s="11" t="n">
        <v>1.12743</v>
      </c>
      <c r="P132" s="11" t="n">
        <v>1.12667</v>
      </c>
      <c r="Q132" s="11" t="n">
        <v>1.11068</v>
      </c>
      <c r="R132" s="11" t="n">
        <v>1.1111</v>
      </c>
      <c r="S132" s="11" t="n">
        <v>1.11855</v>
      </c>
      <c r="T132" s="11" t="n">
        <v>1.12003</v>
      </c>
      <c r="U132" s="11" t="n">
        <v>1.11786</v>
      </c>
      <c r="V132" s="11" t="n">
        <v>1.10462</v>
      </c>
      <c r="W132" s="11" t="n">
        <v>1.09839</v>
      </c>
      <c r="X132" s="11" t="n">
        <v>1.09299</v>
      </c>
      <c r="Y132" s="11" t="n">
        <v>1.0913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8056</v>
      </c>
      <c r="C133" s="11" t="n">
        <v>1.17709</v>
      </c>
      <c r="D133" s="11" t="n">
        <v>1.19479</v>
      </c>
      <c r="E133" s="11" t="n">
        <v>1.1971</v>
      </c>
      <c r="F133" s="11" t="n">
        <v>1.21172</v>
      </c>
      <c r="G133" s="11" t="n">
        <v>1.19695</v>
      </c>
      <c r="H133" s="11" t="n">
        <v>1.20521</v>
      </c>
      <c r="I133" s="11" t="n">
        <v>1.21096</v>
      </c>
      <c r="J133" s="11" t="n">
        <v>1.21784</v>
      </c>
      <c r="K133" s="11" t="n">
        <v>1.21749</v>
      </c>
      <c r="L133" s="11" t="n">
        <v>1.21786</v>
      </c>
      <c r="M133" s="11" t="n">
        <v>1.22066</v>
      </c>
      <c r="N133" s="11" t="n">
        <v>1.21742</v>
      </c>
      <c r="O133" s="11" t="n">
        <v>1.215</v>
      </c>
      <c r="P133" s="11" t="n">
        <v>1.20949</v>
      </c>
      <c r="Q133" s="11" t="n">
        <v>1.19834</v>
      </c>
      <c r="R133" s="11" t="n">
        <v>1.19734</v>
      </c>
      <c r="S133" s="11" t="n">
        <v>1.21341</v>
      </c>
      <c r="T133" s="11" t="n">
        <v>1.21892</v>
      </c>
      <c r="U133" s="11" t="n">
        <v>1.21163</v>
      </c>
      <c r="V133" s="11" t="n">
        <v>1.19455</v>
      </c>
      <c r="W133" s="11" t="n">
        <v>1.19018</v>
      </c>
      <c r="X133" s="11" t="n">
        <v>1.18453</v>
      </c>
      <c r="Y133" s="11" t="n">
        <v>1.1832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8267</v>
      </c>
      <c r="C134" s="11" t="n">
        <v>1.18034</v>
      </c>
      <c r="D134" s="11" t="n">
        <v>1.19903</v>
      </c>
      <c r="E134" s="11" t="n">
        <v>1.20526</v>
      </c>
      <c r="F134" s="11" t="n">
        <v>1.22822</v>
      </c>
      <c r="G134" s="11" t="n">
        <v>1.19862</v>
      </c>
      <c r="H134" s="11" t="n">
        <v>1.20387</v>
      </c>
      <c r="I134" s="11" t="n">
        <v>1.21034</v>
      </c>
      <c r="J134" s="11" t="n">
        <v>1.23037</v>
      </c>
      <c r="K134" s="11" t="n">
        <v>1.23006</v>
      </c>
      <c r="L134" s="11" t="n">
        <v>1.23111</v>
      </c>
      <c r="M134" s="11" t="n">
        <v>1.23236</v>
      </c>
      <c r="N134" s="11" t="n">
        <v>1.23271</v>
      </c>
      <c r="O134" s="11" t="n">
        <v>1.22144</v>
      </c>
      <c r="P134" s="11" t="n">
        <v>1.21658</v>
      </c>
      <c r="Q134" s="11" t="n">
        <v>1.20454</v>
      </c>
      <c r="R134" s="11" t="n">
        <v>1.20533</v>
      </c>
      <c r="S134" s="11" t="n">
        <v>1.21102</v>
      </c>
      <c r="T134" s="11" t="n">
        <v>1.20955</v>
      </c>
      <c r="U134" s="11" t="n">
        <v>1.21504</v>
      </c>
      <c r="V134" s="11" t="n">
        <v>1.19256</v>
      </c>
      <c r="W134" s="11" t="n">
        <v>1.18664</v>
      </c>
      <c r="X134" s="11" t="n">
        <v>1.18138</v>
      </c>
      <c r="Y134" s="11" t="n">
        <v>1.1756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27528</v>
      </c>
      <c r="C135" s="11" t="n">
        <v>1.27731</v>
      </c>
      <c r="D135" s="11" t="n">
        <v>1.27892</v>
      </c>
      <c r="E135" s="11" t="n">
        <v>1.29384</v>
      </c>
      <c r="F135" s="11" t="n">
        <v>1.30541</v>
      </c>
      <c r="G135" s="11" t="n">
        <v>1.31052</v>
      </c>
      <c r="H135" s="11" t="n">
        <v>1.31219</v>
      </c>
      <c r="I135" s="11" t="n">
        <v>1.41504</v>
      </c>
      <c r="J135" s="11" t="n">
        <v>1.43509</v>
      </c>
      <c r="K135" s="11" t="n">
        <v>1.43318</v>
      </c>
      <c r="L135" s="11" t="n">
        <v>1.32346</v>
      </c>
      <c r="M135" s="11" t="n">
        <v>1.33168</v>
      </c>
      <c r="N135" s="11" t="n">
        <v>1.32382</v>
      </c>
      <c r="O135" s="11" t="n">
        <v>1.32957</v>
      </c>
      <c r="P135" s="11" t="n">
        <v>1.32137</v>
      </c>
      <c r="Q135" s="11" t="n">
        <v>1.30679</v>
      </c>
      <c r="R135" s="11" t="n">
        <v>1.31594</v>
      </c>
      <c r="S135" s="11" t="n">
        <v>1.33374</v>
      </c>
      <c r="T135" s="11" t="n">
        <v>1.36637</v>
      </c>
      <c r="U135" s="11" t="n">
        <v>1.41595</v>
      </c>
      <c r="V135" s="11" t="n">
        <v>1.30172</v>
      </c>
      <c r="W135" s="11" t="n">
        <v>1.30769</v>
      </c>
      <c r="X135" s="11" t="n">
        <v>1.27145</v>
      </c>
      <c r="Y135" s="11" t="n">
        <v>1.2800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26924</v>
      </c>
      <c r="C136" s="11" t="n">
        <v>1.272</v>
      </c>
      <c r="D136" s="11" t="n">
        <v>1.27445</v>
      </c>
      <c r="E136" s="11" t="n">
        <v>1.28012</v>
      </c>
      <c r="F136" s="11" t="n">
        <v>1.30095</v>
      </c>
      <c r="G136" s="11" t="n">
        <v>1.30338</v>
      </c>
      <c r="H136" s="11" t="n">
        <v>1.30844</v>
      </c>
      <c r="I136" s="11" t="n">
        <v>1.3191</v>
      </c>
      <c r="J136" s="11" t="n">
        <v>1.32737</v>
      </c>
      <c r="K136" s="11" t="n">
        <v>1.32442</v>
      </c>
      <c r="L136" s="11" t="n">
        <v>1.32843</v>
      </c>
      <c r="M136" s="11" t="n">
        <v>1.33099</v>
      </c>
      <c r="N136" s="11" t="n">
        <v>1.32955</v>
      </c>
      <c r="O136" s="11" t="n">
        <v>1.32337</v>
      </c>
      <c r="P136" s="11" t="n">
        <v>1.32936</v>
      </c>
      <c r="Q136" s="11" t="n">
        <v>1.31213</v>
      </c>
      <c r="R136" s="11" t="n">
        <v>1.31404</v>
      </c>
      <c r="S136" s="11" t="n">
        <v>1.31545</v>
      </c>
      <c r="T136" s="11" t="n">
        <v>1.32132</v>
      </c>
      <c r="U136" s="11" t="n">
        <v>1.31427</v>
      </c>
      <c r="V136" s="11" t="n">
        <v>1.29936</v>
      </c>
      <c r="W136" s="11" t="n">
        <v>1.28445</v>
      </c>
      <c r="X136" s="11" t="n">
        <v>1.27849</v>
      </c>
      <c r="Y136" s="11" t="n">
        <v>1.2842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24043</v>
      </c>
      <c r="C137" s="11" t="n">
        <v>1.24032</v>
      </c>
      <c r="D137" s="11" t="n">
        <v>1.25252</v>
      </c>
      <c r="E137" s="11" t="n">
        <v>1.259</v>
      </c>
      <c r="F137" s="11" t="n">
        <v>1.26461</v>
      </c>
      <c r="G137" s="11" t="n">
        <v>1.26749</v>
      </c>
      <c r="H137" s="11" t="n">
        <v>1.26953</v>
      </c>
      <c r="I137" s="11" t="n">
        <v>1.27389</v>
      </c>
      <c r="J137" s="11" t="n">
        <v>1.28088</v>
      </c>
      <c r="K137" s="11" t="n">
        <v>1.28015</v>
      </c>
      <c r="L137" s="11" t="n">
        <v>1.28397</v>
      </c>
      <c r="M137" s="11" t="n">
        <v>1.28329</v>
      </c>
      <c r="N137" s="11" t="n">
        <v>1.28221</v>
      </c>
      <c r="O137" s="11" t="n">
        <v>1.28188</v>
      </c>
      <c r="P137" s="11" t="n">
        <v>1.28324</v>
      </c>
      <c r="Q137" s="11" t="n">
        <v>1.28147</v>
      </c>
      <c r="R137" s="11" t="n">
        <v>1.28203</v>
      </c>
      <c r="S137" s="11" t="n">
        <v>1.26369</v>
      </c>
      <c r="T137" s="11" t="n">
        <v>1.26883</v>
      </c>
      <c r="U137" s="11" t="n">
        <v>1.26513</v>
      </c>
      <c r="V137" s="11" t="n">
        <v>1.26255</v>
      </c>
      <c r="W137" s="11" t="n">
        <v>1.26242</v>
      </c>
      <c r="X137" s="11" t="n">
        <v>1.25688</v>
      </c>
      <c r="Y137" s="11" t="n">
        <v>1.2497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33547</v>
      </c>
      <c r="C138" s="11" t="n">
        <v>1.33347</v>
      </c>
      <c r="D138" s="11" t="n">
        <v>1.33421</v>
      </c>
      <c r="E138" s="11" t="n">
        <v>1.33693</v>
      </c>
      <c r="F138" s="11" t="n">
        <v>1.34072</v>
      </c>
      <c r="G138" s="11" t="n">
        <v>1.34405</v>
      </c>
      <c r="H138" s="11" t="n">
        <v>1.34124</v>
      </c>
      <c r="I138" s="11" t="n">
        <v>1.35048</v>
      </c>
      <c r="J138" s="11" t="n">
        <v>1.35383</v>
      </c>
      <c r="K138" s="11" t="n">
        <v>1.36068</v>
      </c>
      <c r="L138" s="11" t="n">
        <v>1.36527</v>
      </c>
      <c r="M138" s="11" t="n">
        <v>1.36227</v>
      </c>
      <c r="N138" s="11" t="n">
        <v>1.36097</v>
      </c>
      <c r="O138" s="11" t="n">
        <v>1.35948</v>
      </c>
      <c r="P138" s="11" t="n">
        <v>1.34807</v>
      </c>
      <c r="Q138" s="11" t="n">
        <v>1.34645</v>
      </c>
      <c r="R138" s="11" t="n">
        <v>1.34515</v>
      </c>
      <c r="S138" s="11" t="n">
        <v>1.35626</v>
      </c>
      <c r="T138" s="11" t="n">
        <v>1.36275</v>
      </c>
      <c r="U138" s="11" t="n">
        <v>1.35866</v>
      </c>
      <c r="V138" s="11" t="n">
        <v>1.35607</v>
      </c>
      <c r="W138" s="11" t="n">
        <v>1.34226</v>
      </c>
      <c r="X138" s="11" t="n">
        <v>1.33322</v>
      </c>
      <c r="Y138" s="11" t="n">
        <v>1.3318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23408</v>
      </c>
      <c r="C139" s="11" t="n">
        <v>1.235</v>
      </c>
      <c r="D139" s="11" t="n">
        <v>1.24394</v>
      </c>
      <c r="E139" s="11" t="n">
        <v>1.25302</v>
      </c>
      <c r="F139" s="11" t="n">
        <v>1.26352</v>
      </c>
      <c r="G139" s="11" t="n">
        <v>1.26649</v>
      </c>
      <c r="H139" s="11" t="n">
        <v>1.27874</v>
      </c>
      <c r="I139" s="11" t="n">
        <v>1.28072</v>
      </c>
      <c r="J139" s="11" t="n">
        <v>1.28706</v>
      </c>
      <c r="K139" s="11" t="n">
        <v>1.29438</v>
      </c>
      <c r="L139" s="11" t="n">
        <v>1.29802</v>
      </c>
      <c r="M139" s="11" t="n">
        <v>1.2963</v>
      </c>
      <c r="N139" s="11" t="n">
        <v>1.28238</v>
      </c>
      <c r="O139" s="11" t="n">
        <v>1.27731</v>
      </c>
      <c r="P139" s="11" t="n">
        <v>1.27751</v>
      </c>
      <c r="Q139" s="11" t="n">
        <v>1.27416</v>
      </c>
      <c r="R139" s="11" t="n">
        <v>1.2661</v>
      </c>
      <c r="S139" s="11" t="n">
        <v>1.25626</v>
      </c>
      <c r="T139" s="11" t="n">
        <v>1.26661</v>
      </c>
      <c r="U139" s="11" t="n">
        <v>1.26164</v>
      </c>
      <c r="V139" s="11" t="n">
        <v>1.25894</v>
      </c>
      <c r="W139" s="11" t="n">
        <v>1.24169</v>
      </c>
      <c r="X139" s="11" t="n">
        <v>1.23859</v>
      </c>
      <c r="Y139" s="11" t="n">
        <v>1.2318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7071</v>
      </c>
      <c r="C140" s="11" t="n">
        <v>1.07123</v>
      </c>
      <c r="D140" s="11" t="n">
        <v>1.06996</v>
      </c>
      <c r="E140" s="11" t="n">
        <v>1.07585</v>
      </c>
      <c r="F140" s="11" t="n">
        <v>1.08331</v>
      </c>
      <c r="G140" s="11" t="n">
        <v>1.08144</v>
      </c>
      <c r="H140" s="11" t="n">
        <v>1.08263</v>
      </c>
      <c r="I140" s="11" t="n">
        <v>1.08358</v>
      </c>
      <c r="J140" s="11" t="n">
        <v>1.09607</v>
      </c>
      <c r="K140" s="11" t="n">
        <v>1.08863</v>
      </c>
      <c r="L140" s="11" t="n">
        <v>1.09169</v>
      </c>
      <c r="M140" s="11" t="n">
        <v>1.09506</v>
      </c>
      <c r="N140" s="11" t="n">
        <v>1.09252</v>
      </c>
      <c r="O140" s="11" t="n">
        <v>1.09197</v>
      </c>
      <c r="P140" s="11" t="n">
        <v>1.0946</v>
      </c>
      <c r="Q140" s="11" t="n">
        <v>1.09245</v>
      </c>
      <c r="R140" s="11" t="n">
        <v>1.08594</v>
      </c>
      <c r="S140" s="11" t="n">
        <v>1.07926</v>
      </c>
      <c r="T140" s="11" t="n">
        <v>1.08571</v>
      </c>
      <c r="U140" s="11" t="n">
        <v>1.0904</v>
      </c>
      <c r="V140" s="11" t="n">
        <v>1.07987</v>
      </c>
      <c r="W140" s="11" t="n">
        <v>1.07361</v>
      </c>
      <c r="X140" s="11" t="n">
        <v>1.07108</v>
      </c>
      <c r="Y140" s="11" t="n">
        <v>1.0704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21532</v>
      </c>
      <c r="C141" s="11" t="n">
        <v>1.2098</v>
      </c>
      <c r="D141" s="11" t="n">
        <v>1.21151</v>
      </c>
      <c r="E141" s="11" t="n">
        <v>1.22724</v>
      </c>
      <c r="F141" s="11" t="n">
        <v>1.23542</v>
      </c>
      <c r="G141" s="11" t="n">
        <v>1.23973</v>
      </c>
      <c r="H141" s="11" t="n">
        <v>1.242</v>
      </c>
      <c r="I141" s="11" t="n">
        <v>1.24743</v>
      </c>
      <c r="J141" s="11" t="n">
        <v>1.25526</v>
      </c>
      <c r="K141" s="11" t="n">
        <v>1.2526</v>
      </c>
      <c r="L141" s="11" t="n">
        <v>1.25205</v>
      </c>
      <c r="M141" s="11" t="n">
        <v>1.25466</v>
      </c>
      <c r="N141" s="11" t="n">
        <v>1.25147</v>
      </c>
      <c r="O141" s="11" t="n">
        <v>1.25095</v>
      </c>
      <c r="P141" s="11" t="n">
        <v>1.25321</v>
      </c>
      <c r="Q141" s="11" t="n">
        <v>1.25173</v>
      </c>
      <c r="R141" s="11" t="n">
        <v>1.2469</v>
      </c>
      <c r="S141" s="11" t="n">
        <v>1.2442</v>
      </c>
      <c r="T141" s="11" t="n">
        <v>1.2471</v>
      </c>
      <c r="U141" s="11" t="n">
        <v>1.24262</v>
      </c>
      <c r="V141" s="11" t="n">
        <v>1.2384</v>
      </c>
      <c r="W141" s="11" t="n">
        <v>1.22803</v>
      </c>
      <c r="X141" s="11" t="n">
        <v>1.22397</v>
      </c>
      <c r="Y141" s="11" t="n">
        <v>1.2233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2511</v>
      </c>
      <c r="C142" s="11" t="n">
        <v>1.2166</v>
      </c>
      <c r="D142" s="11" t="n">
        <v>1.23231</v>
      </c>
      <c r="E142" s="11" t="n">
        <v>1.23779</v>
      </c>
      <c r="F142" s="11" t="n">
        <v>1.24853</v>
      </c>
      <c r="G142" s="11" t="n">
        <v>1.24862</v>
      </c>
      <c r="H142" s="11" t="n">
        <v>1.25271</v>
      </c>
      <c r="I142" s="11" t="n">
        <v>1.26007</v>
      </c>
      <c r="J142" s="11" t="n">
        <v>1.26361</v>
      </c>
      <c r="K142" s="11" t="n">
        <v>1.2623</v>
      </c>
      <c r="L142" s="11" t="n">
        <v>1.26391</v>
      </c>
      <c r="M142" s="11" t="n">
        <v>1.26533</v>
      </c>
      <c r="N142" s="11" t="n">
        <v>1.26252</v>
      </c>
      <c r="O142" s="11" t="n">
        <v>1.26122</v>
      </c>
      <c r="P142" s="11" t="n">
        <v>1.26044</v>
      </c>
      <c r="Q142" s="11" t="n">
        <v>1.25719</v>
      </c>
      <c r="R142" s="11" t="n">
        <v>1.24427</v>
      </c>
      <c r="S142" s="11" t="n">
        <v>1.24777</v>
      </c>
      <c r="T142" s="11" t="n">
        <v>1.25055</v>
      </c>
      <c r="U142" s="11" t="n">
        <v>1.24211</v>
      </c>
      <c r="V142" s="11" t="n">
        <v>1.23727</v>
      </c>
      <c r="W142" s="11" t="n">
        <v>1.23276</v>
      </c>
      <c r="X142" s="11" t="n">
        <v>1.23101</v>
      </c>
      <c r="Y142" s="11" t="n">
        <v>1.21909</v>
      </c>
    </row>
    <row r="143" customFormat="false" ht="12.75" hidden="false" customHeight="false" outlineLevel="0" collapsed="false">
      <c r="A143" s="10" t="n">
        <v>29</v>
      </c>
      <c r="B143" s="11" t="n">
        <v>1.09309</v>
      </c>
      <c r="C143" s="11" t="n">
        <v>1.09384</v>
      </c>
      <c r="D143" s="11" t="n">
        <v>1.09507</v>
      </c>
      <c r="E143" s="11" t="n">
        <v>1.12439</v>
      </c>
      <c r="F143" s="11" t="n">
        <v>1.13218</v>
      </c>
      <c r="G143" s="11" t="n">
        <v>1.1306</v>
      </c>
      <c r="H143" s="11" t="n">
        <v>1.13407</v>
      </c>
      <c r="I143" s="11" t="n">
        <v>1.14192</v>
      </c>
      <c r="J143" s="11" t="n">
        <v>1.14339</v>
      </c>
      <c r="K143" s="11" t="n">
        <v>1.14256</v>
      </c>
      <c r="L143" s="11" t="n">
        <v>1.14413</v>
      </c>
      <c r="M143" s="11" t="n">
        <v>1.14324</v>
      </c>
      <c r="N143" s="11" t="n">
        <v>1.14301</v>
      </c>
      <c r="O143" s="11" t="n">
        <v>1.14133</v>
      </c>
      <c r="P143" s="11" t="n">
        <v>1.14258</v>
      </c>
      <c r="Q143" s="11" t="n">
        <v>1.13974</v>
      </c>
      <c r="R143" s="11" t="n">
        <v>1.12719</v>
      </c>
      <c r="S143" s="11" t="n">
        <v>1.13374</v>
      </c>
      <c r="T143" s="11" t="n">
        <v>1.13898</v>
      </c>
      <c r="U143" s="11" t="n">
        <v>1.13917</v>
      </c>
      <c r="V143" s="11" t="n">
        <v>1.13301</v>
      </c>
      <c r="W143" s="11" t="n">
        <v>1.13253</v>
      </c>
      <c r="X143" s="11" t="n">
        <v>1.06825</v>
      </c>
      <c r="Y143" s="11" t="n">
        <v>1.0773</v>
      </c>
    </row>
    <row r="144" customFormat="false" ht="12.75" hidden="false" customHeight="false" outlineLevel="0" collapsed="false">
      <c r="A144" s="10" t="n">
        <v>30</v>
      </c>
      <c r="B144" s="11" t="n">
        <v>1.32396</v>
      </c>
      <c r="C144" s="11" t="n">
        <v>1.32227</v>
      </c>
      <c r="D144" s="11" t="n">
        <v>1.32446</v>
      </c>
      <c r="E144" s="11" t="n">
        <v>1.33166</v>
      </c>
      <c r="F144" s="11" t="n">
        <v>1.34431</v>
      </c>
      <c r="G144" s="11" t="n">
        <v>1.35489</v>
      </c>
      <c r="H144" s="11" t="n">
        <v>1.40153</v>
      </c>
      <c r="I144" s="11" t="n">
        <v>1.40093</v>
      </c>
      <c r="J144" s="11" t="n">
        <v>1.40711</v>
      </c>
      <c r="K144" s="11" t="n">
        <v>1.40041</v>
      </c>
      <c r="L144" s="11" t="n">
        <v>1.39918</v>
      </c>
      <c r="M144" s="11" t="n">
        <v>1.36736</v>
      </c>
      <c r="N144" s="11" t="n">
        <v>1.35093</v>
      </c>
      <c r="O144" s="11" t="n">
        <v>1.393</v>
      </c>
      <c r="P144" s="11" t="n">
        <v>1.39559</v>
      </c>
      <c r="Q144" s="11" t="n">
        <v>1.3997</v>
      </c>
      <c r="R144" s="11" t="n">
        <v>1.36991</v>
      </c>
      <c r="S144" s="11" t="n">
        <v>1.36431</v>
      </c>
      <c r="T144" s="11" t="n">
        <v>1.35639</v>
      </c>
      <c r="U144" s="11" t="n">
        <v>1.3463</v>
      </c>
      <c r="V144" s="11" t="n">
        <v>1.34157</v>
      </c>
      <c r="W144" s="11" t="n">
        <v>1.33268</v>
      </c>
      <c r="X144" s="11" t="n">
        <v>1.32271</v>
      </c>
      <c r="Y144" s="11" t="n">
        <v>1.31537</v>
      </c>
    </row>
    <row r="145" customFormat="false" ht="12.75" hidden="false" customHeight="false" outlineLevel="0" collapsed="false">
      <c r="A145" s="12" t="n">
        <v>31</v>
      </c>
      <c r="B145" s="14" t="n">
        <v>1.23762</v>
      </c>
      <c r="C145" s="14" t="n">
        <v>1.23834</v>
      </c>
      <c r="D145" s="14" t="n">
        <v>1.23933</v>
      </c>
      <c r="E145" s="14" t="n">
        <v>1.24451</v>
      </c>
      <c r="F145" s="14" t="n">
        <v>1.25948</v>
      </c>
      <c r="G145" s="14" t="n">
        <v>1.24733</v>
      </c>
      <c r="H145" s="14" t="n">
        <v>1.30612</v>
      </c>
      <c r="I145" s="14" t="n">
        <v>1.31178</v>
      </c>
      <c r="J145" s="14" t="n">
        <v>1.29904</v>
      </c>
      <c r="K145" s="14" t="n">
        <v>1.31138</v>
      </c>
      <c r="L145" s="14" t="n">
        <v>1.30727</v>
      </c>
      <c r="M145" s="14" t="n">
        <v>1.26652</v>
      </c>
      <c r="N145" s="14" t="n">
        <v>1.26987</v>
      </c>
      <c r="O145" s="14" t="n">
        <v>1.30133</v>
      </c>
      <c r="P145" s="14" t="n">
        <v>1.3069</v>
      </c>
      <c r="Q145" s="14" t="n">
        <v>1.31369</v>
      </c>
      <c r="R145" s="14" t="n">
        <v>1.31748</v>
      </c>
      <c r="S145" s="14" t="n">
        <v>1.32258</v>
      </c>
      <c r="T145" s="14" t="n">
        <v>1.26973</v>
      </c>
      <c r="U145" s="14" t="n">
        <v>1.26349</v>
      </c>
      <c r="V145" s="14" t="n">
        <v>1.25533</v>
      </c>
      <c r="W145" s="14" t="n">
        <v>1.25515</v>
      </c>
      <c r="X145" s="14" t="n">
        <v>1.24173</v>
      </c>
      <c r="Y145" s="14" t="n">
        <v>1.2352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5149</v>
      </c>
      <c r="C7" s="11" t="n">
        <v>1.35149</v>
      </c>
      <c r="D7" s="11" t="n">
        <v>1.35176</v>
      </c>
      <c r="E7" s="11" t="n">
        <v>1.3564</v>
      </c>
      <c r="F7" s="11" t="n">
        <v>1.38048</v>
      </c>
      <c r="G7" s="11" t="n">
        <v>1.37387</v>
      </c>
      <c r="H7" s="11" t="n">
        <v>1.37532</v>
      </c>
      <c r="I7" s="11" t="n">
        <v>1.38041</v>
      </c>
      <c r="J7" s="11" t="n">
        <v>1.38226</v>
      </c>
      <c r="K7" s="11" t="n">
        <v>1.38151</v>
      </c>
      <c r="L7" s="11" t="n">
        <v>1.37889</v>
      </c>
      <c r="M7" s="11" t="n">
        <v>1.37956</v>
      </c>
      <c r="N7" s="11" t="n">
        <v>1.37976</v>
      </c>
      <c r="O7" s="11" t="n">
        <v>1.38134</v>
      </c>
      <c r="P7" s="11" t="n">
        <v>1.38025</v>
      </c>
      <c r="Q7" s="11" t="n">
        <v>1.37882</v>
      </c>
      <c r="R7" s="11" t="n">
        <v>1.37887</v>
      </c>
      <c r="S7" s="11" t="n">
        <v>1.37983</v>
      </c>
      <c r="T7" s="11" t="n">
        <v>1.50392</v>
      </c>
      <c r="U7" s="11" t="n">
        <v>1.38675</v>
      </c>
      <c r="V7" s="11" t="n">
        <v>1.3797</v>
      </c>
      <c r="W7" s="11" t="n">
        <v>1.37484</v>
      </c>
      <c r="X7" s="11" t="n">
        <v>1.37318</v>
      </c>
      <c r="Y7" s="11" t="n">
        <v>1.35632</v>
      </c>
    </row>
    <row r="8" customFormat="false" ht="12.75" hidden="false" customHeight="false" outlineLevel="0" collapsed="false">
      <c r="A8" s="10" t="n">
        <f aca="false">A7+1</f>
        <v>2</v>
      </c>
      <c r="B8" s="11" t="n">
        <v>1.51798</v>
      </c>
      <c r="C8" s="11" t="n">
        <v>1.51541</v>
      </c>
      <c r="D8" s="11" t="n">
        <v>1.51519</v>
      </c>
      <c r="E8" s="11" t="n">
        <v>1.51547</v>
      </c>
      <c r="F8" s="11" t="n">
        <v>1.5206</v>
      </c>
      <c r="G8" s="11" t="n">
        <v>1.51465</v>
      </c>
      <c r="H8" s="11" t="n">
        <v>1.52438</v>
      </c>
      <c r="I8" s="11" t="n">
        <v>1.52053</v>
      </c>
      <c r="J8" s="11" t="n">
        <v>1.52289</v>
      </c>
      <c r="K8" s="11" t="n">
        <v>1.52053</v>
      </c>
      <c r="L8" s="11" t="n">
        <v>1.52072</v>
      </c>
      <c r="M8" s="11" t="n">
        <v>1.51973</v>
      </c>
      <c r="N8" s="11" t="n">
        <v>1.51979</v>
      </c>
      <c r="O8" s="11" t="n">
        <v>1.52046</v>
      </c>
      <c r="P8" s="11" t="n">
        <v>1.51956</v>
      </c>
      <c r="Q8" s="11" t="n">
        <v>1.51877</v>
      </c>
      <c r="R8" s="11" t="n">
        <v>1.52502</v>
      </c>
      <c r="S8" s="11" t="n">
        <v>1.51965</v>
      </c>
      <c r="T8" s="11" t="n">
        <v>1.52247</v>
      </c>
      <c r="U8" s="11" t="n">
        <v>1.52203</v>
      </c>
      <c r="V8" s="11" t="n">
        <v>1.51947</v>
      </c>
      <c r="W8" s="11" t="n">
        <v>1.51716</v>
      </c>
      <c r="X8" s="11" t="n">
        <v>1.52209</v>
      </c>
      <c r="Y8" s="11" t="n">
        <v>1.5168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50617</v>
      </c>
      <c r="C9" s="11" t="n">
        <v>1.50488</v>
      </c>
      <c r="D9" s="11" t="n">
        <v>1.49796</v>
      </c>
      <c r="E9" s="11" t="n">
        <v>1.49729</v>
      </c>
      <c r="F9" s="11" t="n">
        <v>1.50575</v>
      </c>
      <c r="G9" s="11" t="n">
        <v>1.49749</v>
      </c>
      <c r="H9" s="11" t="n">
        <v>1.50467</v>
      </c>
      <c r="I9" s="11" t="n">
        <v>1.51423</v>
      </c>
      <c r="J9" s="11" t="n">
        <v>1.51778</v>
      </c>
      <c r="K9" s="11" t="n">
        <v>1.51512</v>
      </c>
      <c r="L9" s="11" t="n">
        <v>1.51802</v>
      </c>
      <c r="M9" s="11" t="n">
        <v>1.51628</v>
      </c>
      <c r="N9" s="11" t="n">
        <v>1.51156</v>
      </c>
      <c r="O9" s="11" t="n">
        <v>1.51138</v>
      </c>
      <c r="P9" s="11" t="n">
        <v>1.51224</v>
      </c>
      <c r="Q9" s="11" t="n">
        <v>1.51212</v>
      </c>
      <c r="R9" s="11" t="n">
        <v>1.5133</v>
      </c>
      <c r="S9" s="11" t="n">
        <v>1.51215</v>
      </c>
      <c r="T9" s="11" t="n">
        <v>1.51299</v>
      </c>
      <c r="U9" s="11" t="n">
        <v>1.51164</v>
      </c>
      <c r="V9" s="11" t="n">
        <v>1.50418</v>
      </c>
      <c r="W9" s="11" t="n">
        <v>1.50493</v>
      </c>
      <c r="X9" s="11" t="n">
        <v>1.50534</v>
      </c>
      <c r="Y9" s="11" t="n">
        <v>1.5039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0957</v>
      </c>
      <c r="C10" s="11" t="n">
        <v>1.30464</v>
      </c>
      <c r="D10" s="11" t="n">
        <v>1.3038</v>
      </c>
      <c r="E10" s="11" t="n">
        <v>1.30758</v>
      </c>
      <c r="F10" s="11" t="n">
        <v>1.30389</v>
      </c>
      <c r="G10" s="11" t="n">
        <v>1.31467</v>
      </c>
      <c r="H10" s="11" t="n">
        <v>1.31723</v>
      </c>
      <c r="I10" s="11" t="n">
        <v>1.31707</v>
      </c>
      <c r="J10" s="11" t="n">
        <v>1.33295</v>
      </c>
      <c r="K10" s="11" t="n">
        <v>1.31612</v>
      </c>
      <c r="L10" s="11" t="n">
        <v>1.33392</v>
      </c>
      <c r="M10" s="11" t="n">
        <v>1.34021</v>
      </c>
      <c r="N10" s="11" t="n">
        <v>1.32518</v>
      </c>
      <c r="O10" s="11" t="n">
        <v>1.33626</v>
      </c>
      <c r="P10" s="11" t="n">
        <v>1.33186</v>
      </c>
      <c r="Q10" s="11" t="n">
        <v>1.32133</v>
      </c>
      <c r="R10" s="11" t="n">
        <v>1.32345</v>
      </c>
      <c r="S10" s="11" t="n">
        <v>1.32027</v>
      </c>
      <c r="T10" s="11" t="n">
        <v>1.32475</v>
      </c>
      <c r="U10" s="11" t="n">
        <v>1.34391</v>
      </c>
      <c r="V10" s="11" t="n">
        <v>1.34508</v>
      </c>
      <c r="W10" s="11" t="n">
        <v>1.31042</v>
      </c>
      <c r="X10" s="11" t="n">
        <v>1.31261</v>
      </c>
      <c r="Y10" s="11" t="n">
        <v>1.3093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6946</v>
      </c>
      <c r="C11" s="11" t="n">
        <v>1.36672</v>
      </c>
      <c r="D11" s="11" t="n">
        <v>1.35527</v>
      </c>
      <c r="E11" s="11" t="n">
        <v>1.35634</v>
      </c>
      <c r="F11" s="11" t="n">
        <v>1.34698</v>
      </c>
      <c r="G11" s="11" t="n">
        <v>1.3734</v>
      </c>
      <c r="H11" s="11" t="n">
        <v>1.37367</v>
      </c>
      <c r="I11" s="11" t="n">
        <v>1.37556</v>
      </c>
      <c r="J11" s="11" t="n">
        <v>1.37475</v>
      </c>
      <c r="K11" s="11" t="n">
        <v>1.3748</v>
      </c>
      <c r="L11" s="11" t="n">
        <v>1.37454</v>
      </c>
      <c r="M11" s="11" t="n">
        <v>1.37792</v>
      </c>
      <c r="N11" s="11" t="n">
        <v>1.38291</v>
      </c>
      <c r="O11" s="11" t="n">
        <v>1.39353</v>
      </c>
      <c r="P11" s="11" t="n">
        <v>1.38615</v>
      </c>
      <c r="Q11" s="11" t="n">
        <v>1.37993</v>
      </c>
      <c r="R11" s="11" t="n">
        <v>1.37058</v>
      </c>
      <c r="S11" s="11" t="n">
        <v>1.37008</v>
      </c>
      <c r="T11" s="11" t="n">
        <v>1.3724</v>
      </c>
      <c r="U11" s="11" t="n">
        <v>1.37414</v>
      </c>
      <c r="V11" s="11" t="n">
        <v>1.37904</v>
      </c>
      <c r="W11" s="11" t="n">
        <v>1.36725</v>
      </c>
      <c r="X11" s="11" t="n">
        <v>1.36813</v>
      </c>
      <c r="Y11" s="11" t="n">
        <v>1.3683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531</v>
      </c>
      <c r="C12" s="11" t="n">
        <v>1.35234</v>
      </c>
      <c r="D12" s="11" t="n">
        <v>1.33707</v>
      </c>
      <c r="E12" s="11" t="n">
        <v>1.34668</v>
      </c>
      <c r="F12" s="11" t="n">
        <v>1.37017</v>
      </c>
      <c r="G12" s="11" t="n">
        <v>1.37145</v>
      </c>
      <c r="H12" s="11" t="n">
        <v>1.37333</v>
      </c>
      <c r="I12" s="11" t="n">
        <v>1.37599</v>
      </c>
      <c r="J12" s="11" t="n">
        <v>1.37661</v>
      </c>
      <c r="K12" s="11" t="n">
        <v>1.37382</v>
      </c>
      <c r="L12" s="11" t="n">
        <v>1.37664</v>
      </c>
      <c r="M12" s="11" t="n">
        <v>1.37381</v>
      </c>
      <c r="N12" s="11" t="n">
        <v>1.37591</v>
      </c>
      <c r="O12" s="11" t="n">
        <v>1.36961</v>
      </c>
      <c r="P12" s="11" t="n">
        <v>1.3706</v>
      </c>
      <c r="Q12" s="11" t="n">
        <v>1.36533</v>
      </c>
      <c r="R12" s="11" t="n">
        <v>1.36744</v>
      </c>
      <c r="S12" s="11" t="n">
        <v>1.36445</v>
      </c>
      <c r="T12" s="11" t="n">
        <v>1.36601</v>
      </c>
      <c r="U12" s="11" t="n">
        <v>1.37234</v>
      </c>
      <c r="V12" s="11" t="n">
        <v>1.36285</v>
      </c>
      <c r="W12" s="11" t="n">
        <v>1.36338</v>
      </c>
      <c r="X12" s="11" t="n">
        <v>1.35681</v>
      </c>
      <c r="Y12" s="11" t="n">
        <v>1.3467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32896</v>
      </c>
      <c r="C13" s="11" t="n">
        <v>1.32895</v>
      </c>
      <c r="D13" s="11" t="n">
        <v>1.32137</v>
      </c>
      <c r="E13" s="11" t="n">
        <v>1.32338</v>
      </c>
      <c r="F13" s="11" t="n">
        <v>1.32015</v>
      </c>
      <c r="G13" s="11" t="n">
        <v>1.3602</v>
      </c>
      <c r="H13" s="11" t="n">
        <v>1.36179</v>
      </c>
      <c r="I13" s="11" t="n">
        <v>1.36321</v>
      </c>
      <c r="J13" s="11" t="n">
        <v>1.36635</v>
      </c>
      <c r="K13" s="11" t="n">
        <v>1.3634</v>
      </c>
      <c r="L13" s="11" t="n">
        <v>1.3722</v>
      </c>
      <c r="M13" s="11" t="n">
        <v>1.37247</v>
      </c>
      <c r="N13" s="11" t="n">
        <v>1.37417</v>
      </c>
      <c r="O13" s="11" t="n">
        <v>1.36966</v>
      </c>
      <c r="P13" s="11" t="n">
        <v>1.37106</v>
      </c>
      <c r="Q13" s="11" t="n">
        <v>1.36504</v>
      </c>
      <c r="R13" s="11" t="n">
        <v>1.38121</v>
      </c>
      <c r="S13" s="11" t="n">
        <v>1.36322</v>
      </c>
      <c r="T13" s="11" t="n">
        <v>1.3644</v>
      </c>
      <c r="U13" s="11" t="n">
        <v>1.36952</v>
      </c>
      <c r="V13" s="11" t="n">
        <v>1.39515</v>
      </c>
      <c r="W13" s="11" t="n">
        <v>1.35898</v>
      </c>
      <c r="X13" s="11" t="n">
        <v>1.35276</v>
      </c>
      <c r="Y13" s="11" t="n">
        <v>1.3315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31812</v>
      </c>
      <c r="C14" s="11" t="n">
        <v>1.31822</v>
      </c>
      <c r="D14" s="11" t="n">
        <v>1.33243</v>
      </c>
      <c r="E14" s="11" t="n">
        <v>1.33997</v>
      </c>
      <c r="F14" s="11" t="n">
        <v>1.36111</v>
      </c>
      <c r="G14" s="11" t="n">
        <v>1.37185</v>
      </c>
      <c r="H14" s="11" t="n">
        <v>1.37516</v>
      </c>
      <c r="I14" s="11" t="n">
        <v>1.37484</v>
      </c>
      <c r="J14" s="11" t="n">
        <v>1.37932</v>
      </c>
      <c r="K14" s="11" t="n">
        <v>1.3753</v>
      </c>
      <c r="L14" s="11" t="n">
        <v>1.37501</v>
      </c>
      <c r="M14" s="11" t="n">
        <v>1.37685</v>
      </c>
      <c r="N14" s="11" t="n">
        <v>1.37555</v>
      </c>
      <c r="O14" s="11" t="n">
        <v>1.37454</v>
      </c>
      <c r="P14" s="11" t="n">
        <v>1.37695</v>
      </c>
      <c r="Q14" s="11" t="n">
        <v>1.37305</v>
      </c>
      <c r="R14" s="11" t="n">
        <v>1.37103</v>
      </c>
      <c r="S14" s="11" t="n">
        <v>1.37058</v>
      </c>
      <c r="T14" s="11" t="n">
        <v>1.37162</v>
      </c>
      <c r="U14" s="11" t="n">
        <v>1.37295</v>
      </c>
      <c r="V14" s="11" t="n">
        <v>1.3946</v>
      </c>
      <c r="W14" s="11" t="n">
        <v>1.37678</v>
      </c>
      <c r="X14" s="11" t="n">
        <v>1.36742</v>
      </c>
      <c r="Y14" s="11" t="n">
        <v>1.3556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40845</v>
      </c>
      <c r="C15" s="11" t="n">
        <v>1.40648</v>
      </c>
      <c r="D15" s="11" t="n">
        <v>1.39368</v>
      </c>
      <c r="E15" s="11" t="n">
        <v>1.37117</v>
      </c>
      <c r="F15" s="11" t="n">
        <v>1.40493</v>
      </c>
      <c r="G15" s="11" t="n">
        <v>1.41101</v>
      </c>
      <c r="H15" s="11" t="n">
        <v>1.41967</v>
      </c>
      <c r="I15" s="11" t="n">
        <v>1.41958</v>
      </c>
      <c r="J15" s="11" t="n">
        <v>1.43001</v>
      </c>
      <c r="K15" s="11" t="n">
        <v>1.42903</v>
      </c>
      <c r="L15" s="11" t="n">
        <v>1.42923</v>
      </c>
      <c r="M15" s="11" t="n">
        <v>1.42748</v>
      </c>
      <c r="N15" s="11" t="n">
        <v>1.42715</v>
      </c>
      <c r="O15" s="11" t="n">
        <v>1.42754</v>
      </c>
      <c r="P15" s="11" t="n">
        <v>1.42713</v>
      </c>
      <c r="Q15" s="11" t="n">
        <v>1.42612</v>
      </c>
      <c r="R15" s="11" t="n">
        <v>1.42961</v>
      </c>
      <c r="S15" s="11" t="n">
        <v>1.4184</v>
      </c>
      <c r="T15" s="11" t="n">
        <v>1.42639</v>
      </c>
      <c r="U15" s="11" t="n">
        <v>1.42741</v>
      </c>
      <c r="V15" s="11" t="n">
        <v>1.42397</v>
      </c>
      <c r="W15" s="11" t="n">
        <v>1.4266</v>
      </c>
      <c r="X15" s="11" t="n">
        <v>1.41921</v>
      </c>
      <c r="Y15" s="11" t="n">
        <v>1.409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41911</v>
      </c>
      <c r="C16" s="11" t="n">
        <v>1.41896</v>
      </c>
      <c r="D16" s="11" t="n">
        <v>1.40288</v>
      </c>
      <c r="E16" s="11" t="n">
        <v>1.3867</v>
      </c>
      <c r="F16" s="11" t="n">
        <v>1.37216</v>
      </c>
      <c r="G16" s="11" t="n">
        <v>1.42783</v>
      </c>
      <c r="H16" s="11" t="n">
        <v>1.43495</v>
      </c>
      <c r="I16" s="11" t="n">
        <v>1.4447</v>
      </c>
      <c r="J16" s="11" t="n">
        <v>1.43887</v>
      </c>
      <c r="K16" s="11" t="n">
        <v>1.43944</v>
      </c>
      <c r="L16" s="11" t="n">
        <v>1.4412</v>
      </c>
      <c r="M16" s="11" t="n">
        <v>1.44092</v>
      </c>
      <c r="N16" s="11" t="n">
        <v>1.4409</v>
      </c>
      <c r="O16" s="11" t="n">
        <v>1.44199</v>
      </c>
      <c r="P16" s="11" t="n">
        <v>1.43229</v>
      </c>
      <c r="Q16" s="11" t="n">
        <v>1.43943</v>
      </c>
      <c r="R16" s="11" t="n">
        <v>1.44093</v>
      </c>
      <c r="S16" s="11" t="n">
        <v>1.43315</v>
      </c>
      <c r="T16" s="11" t="n">
        <v>1.44383</v>
      </c>
      <c r="U16" s="11" t="n">
        <v>1.44523</v>
      </c>
      <c r="V16" s="11" t="n">
        <v>1.43632</v>
      </c>
      <c r="W16" s="11" t="n">
        <v>1.4403</v>
      </c>
      <c r="X16" s="11" t="n">
        <v>1.42592</v>
      </c>
      <c r="Y16" s="11" t="n">
        <v>1.423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31202</v>
      </c>
      <c r="C17" s="11" t="n">
        <v>1.31181</v>
      </c>
      <c r="D17" s="11" t="n">
        <v>1.26773</v>
      </c>
      <c r="E17" s="11" t="n">
        <v>1.27206</v>
      </c>
      <c r="F17" s="11" t="n">
        <v>1.31892</v>
      </c>
      <c r="G17" s="11" t="n">
        <v>1.32219</v>
      </c>
      <c r="H17" s="11" t="n">
        <v>1.32836</v>
      </c>
      <c r="I17" s="11" t="n">
        <v>1.32886</v>
      </c>
      <c r="J17" s="11" t="n">
        <v>1.3357</v>
      </c>
      <c r="K17" s="11" t="n">
        <v>1.33706</v>
      </c>
      <c r="L17" s="11" t="n">
        <v>1.3352</v>
      </c>
      <c r="M17" s="11" t="n">
        <v>1.33407</v>
      </c>
      <c r="N17" s="11" t="n">
        <v>1.33626</v>
      </c>
      <c r="O17" s="11" t="n">
        <v>1.32728</v>
      </c>
      <c r="P17" s="11" t="n">
        <v>1.32569</v>
      </c>
      <c r="Q17" s="11" t="n">
        <v>1.32576</v>
      </c>
      <c r="R17" s="11" t="n">
        <v>1.32648</v>
      </c>
      <c r="S17" s="11" t="n">
        <v>1.32502</v>
      </c>
      <c r="T17" s="11" t="n">
        <v>1.32673</v>
      </c>
      <c r="U17" s="11" t="n">
        <v>1.3275</v>
      </c>
      <c r="V17" s="11" t="n">
        <v>1.32171</v>
      </c>
      <c r="W17" s="11" t="n">
        <v>1.32131</v>
      </c>
      <c r="X17" s="11" t="n">
        <v>1.31104</v>
      </c>
      <c r="Y17" s="11" t="n">
        <v>1.2622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31416</v>
      </c>
      <c r="C18" s="11" t="n">
        <v>1.31485</v>
      </c>
      <c r="D18" s="11" t="n">
        <v>1.31641</v>
      </c>
      <c r="E18" s="11" t="n">
        <v>1.33354</v>
      </c>
      <c r="F18" s="11" t="n">
        <v>1.3446</v>
      </c>
      <c r="G18" s="11" t="n">
        <v>1.35403</v>
      </c>
      <c r="H18" s="11" t="n">
        <v>1.36027</v>
      </c>
      <c r="I18" s="11" t="n">
        <v>1.35962</v>
      </c>
      <c r="J18" s="11" t="n">
        <v>1.36005</v>
      </c>
      <c r="K18" s="11" t="n">
        <v>1.35822</v>
      </c>
      <c r="L18" s="11" t="n">
        <v>1.36025</v>
      </c>
      <c r="M18" s="11" t="n">
        <v>1.3621</v>
      </c>
      <c r="N18" s="11" t="n">
        <v>1.36095</v>
      </c>
      <c r="O18" s="11" t="n">
        <v>1.36135</v>
      </c>
      <c r="P18" s="11" t="n">
        <v>1.36391</v>
      </c>
      <c r="Q18" s="11" t="n">
        <v>1.35814</v>
      </c>
      <c r="R18" s="11" t="n">
        <v>1.35854</v>
      </c>
      <c r="S18" s="11" t="n">
        <v>1.36053</v>
      </c>
      <c r="T18" s="11" t="n">
        <v>1.37075</v>
      </c>
      <c r="U18" s="11" t="n">
        <v>1.36359</v>
      </c>
      <c r="V18" s="11" t="n">
        <v>1.35777</v>
      </c>
      <c r="W18" s="11" t="n">
        <v>1.35766</v>
      </c>
      <c r="X18" s="11" t="n">
        <v>1.34715</v>
      </c>
      <c r="Y18" s="11" t="n">
        <v>1.3113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8664</v>
      </c>
      <c r="C19" s="11" t="n">
        <v>1.28612</v>
      </c>
      <c r="D19" s="11" t="n">
        <v>1.26916</v>
      </c>
      <c r="E19" s="11" t="n">
        <v>1.271</v>
      </c>
      <c r="F19" s="11" t="n">
        <v>1.31165</v>
      </c>
      <c r="G19" s="11" t="n">
        <v>1.29892</v>
      </c>
      <c r="H19" s="11" t="n">
        <v>1.30037</v>
      </c>
      <c r="I19" s="11" t="n">
        <v>1.30067</v>
      </c>
      <c r="J19" s="11" t="n">
        <v>1.31195</v>
      </c>
      <c r="K19" s="11" t="n">
        <v>1.31031</v>
      </c>
      <c r="L19" s="11" t="n">
        <v>1.36595</v>
      </c>
      <c r="M19" s="11" t="n">
        <v>1.37103</v>
      </c>
      <c r="N19" s="11" t="n">
        <v>1.37164</v>
      </c>
      <c r="O19" s="11" t="n">
        <v>1.31985</v>
      </c>
      <c r="P19" s="11" t="n">
        <v>1.31966</v>
      </c>
      <c r="Q19" s="11" t="n">
        <v>1.29971</v>
      </c>
      <c r="R19" s="11" t="n">
        <v>1.30002</v>
      </c>
      <c r="S19" s="11" t="n">
        <v>1.29899</v>
      </c>
      <c r="T19" s="11" t="n">
        <v>1.29886</v>
      </c>
      <c r="U19" s="11" t="n">
        <v>1.32834</v>
      </c>
      <c r="V19" s="11" t="n">
        <v>1.31134</v>
      </c>
      <c r="W19" s="11" t="n">
        <v>1.29902</v>
      </c>
      <c r="X19" s="11" t="n">
        <v>1.29395</v>
      </c>
      <c r="Y19" s="11" t="n">
        <v>1.2874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1023</v>
      </c>
      <c r="C20" s="11" t="n">
        <v>1.30923</v>
      </c>
      <c r="D20" s="11" t="n">
        <v>1.30606</v>
      </c>
      <c r="E20" s="11" t="n">
        <v>1.27852</v>
      </c>
      <c r="F20" s="11" t="n">
        <v>1.28796</v>
      </c>
      <c r="G20" s="11" t="n">
        <v>1.33489</v>
      </c>
      <c r="H20" s="11" t="n">
        <v>1.31991</v>
      </c>
      <c r="I20" s="11" t="n">
        <v>1.36665</v>
      </c>
      <c r="J20" s="11" t="n">
        <v>1.32287</v>
      </c>
      <c r="K20" s="11" t="n">
        <v>1.31998</v>
      </c>
      <c r="L20" s="11" t="n">
        <v>1.31431</v>
      </c>
      <c r="M20" s="11" t="n">
        <v>1.36384</v>
      </c>
      <c r="N20" s="11" t="n">
        <v>1.31911</v>
      </c>
      <c r="O20" s="11" t="n">
        <v>1.36466</v>
      </c>
      <c r="P20" s="11" t="n">
        <v>1.3248</v>
      </c>
      <c r="Q20" s="11" t="n">
        <v>1.33094</v>
      </c>
      <c r="R20" s="11" t="n">
        <v>1.32965</v>
      </c>
      <c r="S20" s="11" t="n">
        <v>1.3683</v>
      </c>
      <c r="T20" s="11" t="n">
        <v>1.36947</v>
      </c>
      <c r="U20" s="11" t="n">
        <v>1.31689</v>
      </c>
      <c r="V20" s="11" t="n">
        <v>1.31344</v>
      </c>
      <c r="W20" s="11" t="n">
        <v>1.31656</v>
      </c>
      <c r="X20" s="11" t="n">
        <v>1.31043</v>
      </c>
      <c r="Y20" s="11" t="n">
        <v>1.3088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78427</v>
      </c>
      <c r="C21" s="11" t="n">
        <v>0.78701</v>
      </c>
      <c r="D21" s="11" t="n">
        <v>0.78698</v>
      </c>
      <c r="E21" s="11" t="n">
        <v>0.78222</v>
      </c>
      <c r="F21" s="11" t="n">
        <v>0.78592</v>
      </c>
      <c r="G21" s="11" t="n">
        <v>0.79208</v>
      </c>
      <c r="H21" s="11" t="n">
        <v>0.7941</v>
      </c>
      <c r="I21" s="11" t="n">
        <v>0.7963</v>
      </c>
      <c r="J21" s="11" t="n">
        <v>0.81749</v>
      </c>
      <c r="K21" s="11" t="n">
        <v>0.81641</v>
      </c>
      <c r="L21" s="11" t="n">
        <v>0.81634</v>
      </c>
      <c r="M21" s="11" t="n">
        <v>0.81932</v>
      </c>
      <c r="N21" s="11" t="n">
        <v>0.8117</v>
      </c>
      <c r="O21" s="11" t="n">
        <v>0.80825</v>
      </c>
      <c r="P21" s="11" t="n">
        <v>0.80232</v>
      </c>
      <c r="Q21" s="11" t="n">
        <v>0.79527</v>
      </c>
      <c r="R21" s="11" t="n">
        <v>0.80061</v>
      </c>
      <c r="S21" s="11" t="n">
        <v>0.79525</v>
      </c>
      <c r="T21" s="11" t="n">
        <v>0.80908</v>
      </c>
      <c r="U21" s="11" t="n">
        <v>0.80965</v>
      </c>
      <c r="V21" s="11" t="n">
        <v>0.79362</v>
      </c>
      <c r="W21" s="11" t="n">
        <v>0.79008</v>
      </c>
      <c r="X21" s="11" t="n">
        <v>0.78978</v>
      </c>
      <c r="Y21" s="11" t="n">
        <v>0.7855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4449</v>
      </c>
      <c r="C22" s="11" t="n">
        <v>1.44589</v>
      </c>
      <c r="D22" s="11" t="n">
        <v>1.44333</v>
      </c>
      <c r="E22" s="11" t="n">
        <v>1.4456</v>
      </c>
      <c r="F22" s="11" t="n">
        <v>1.45342</v>
      </c>
      <c r="G22" s="11" t="n">
        <v>1.45493</v>
      </c>
      <c r="H22" s="11" t="n">
        <v>1.45782</v>
      </c>
      <c r="I22" s="11" t="n">
        <v>1.46363</v>
      </c>
      <c r="J22" s="11" t="n">
        <v>1.47135</v>
      </c>
      <c r="K22" s="11" t="n">
        <v>1.47221</v>
      </c>
      <c r="L22" s="11" t="n">
        <v>1.47179</v>
      </c>
      <c r="M22" s="11" t="n">
        <v>1.47782</v>
      </c>
      <c r="N22" s="11" t="n">
        <v>1.47683</v>
      </c>
      <c r="O22" s="11" t="n">
        <v>1.47616</v>
      </c>
      <c r="P22" s="11" t="n">
        <v>1.47819</v>
      </c>
      <c r="Q22" s="11" t="n">
        <v>1.4663</v>
      </c>
      <c r="R22" s="11" t="n">
        <v>1.46929</v>
      </c>
      <c r="S22" s="11" t="n">
        <v>1.4697</v>
      </c>
      <c r="T22" s="11" t="n">
        <v>1.47296</v>
      </c>
      <c r="U22" s="11" t="n">
        <v>1.47763</v>
      </c>
      <c r="V22" s="11" t="n">
        <v>1.46793</v>
      </c>
      <c r="W22" s="11" t="n">
        <v>1.46707</v>
      </c>
      <c r="X22" s="11" t="n">
        <v>1.45721</v>
      </c>
      <c r="Y22" s="11" t="n">
        <v>1.4510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5645</v>
      </c>
      <c r="C23" s="11" t="n">
        <v>1.25453</v>
      </c>
      <c r="D23" s="11" t="n">
        <v>1.25131</v>
      </c>
      <c r="E23" s="11" t="n">
        <v>1.25094</v>
      </c>
      <c r="F23" s="11" t="n">
        <v>1.2552</v>
      </c>
      <c r="G23" s="11" t="n">
        <v>1.25312</v>
      </c>
      <c r="H23" s="11" t="n">
        <v>1.25571</v>
      </c>
      <c r="I23" s="11" t="n">
        <v>1.26001</v>
      </c>
      <c r="J23" s="11" t="n">
        <v>1.271</v>
      </c>
      <c r="K23" s="11" t="n">
        <v>1.28352</v>
      </c>
      <c r="L23" s="11" t="n">
        <v>1.2849</v>
      </c>
      <c r="M23" s="11" t="n">
        <v>1.28502</v>
      </c>
      <c r="N23" s="11" t="n">
        <v>1.28331</v>
      </c>
      <c r="O23" s="11" t="n">
        <v>1.28389</v>
      </c>
      <c r="P23" s="11" t="n">
        <v>1.27881</v>
      </c>
      <c r="Q23" s="11" t="n">
        <v>1.27701</v>
      </c>
      <c r="R23" s="11" t="n">
        <v>1.27157</v>
      </c>
      <c r="S23" s="11" t="n">
        <v>1.27528</v>
      </c>
      <c r="T23" s="11" t="n">
        <v>1.2795</v>
      </c>
      <c r="U23" s="11" t="n">
        <v>1.28763</v>
      </c>
      <c r="V23" s="11" t="n">
        <v>1.27678</v>
      </c>
      <c r="W23" s="11" t="n">
        <v>1.27123</v>
      </c>
      <c r="X23" s="11" t="n">
        <v>1.25729</v>
      </c>
      <c r="Y23" s="11" t="n">
        <v>1.24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9593</v>
      </c>
      <c r="C24" s="11" t="n">
        <v>1.37298</v>
      </c>
      <c r="D24" s="11" t="n">
        <v>1.36054</v>
      </c>
      <c r="E24" s="11" t="n">
        <v>1.33051</v>
      </c>
      <c r="F24" s="11" t="n">
        <v>1.33125</v>
      </c>
      <c r="G24" s="11" t="n">
        <v>1.30505</v>
      </c>
      <c r="H24" s="11" t="n">
        <v>1.30889</v>
      </c>
      <c r="I24" s="11" t="n">
        <v>1.32325</v>
      </c>
      <c r="J24" s="11" t="n">
        <v>1.33749</v>
      </c>
      <c r="K24" s="11" t="n">
        <v>1.34112</v>
      </c>
      <c r="L24" s="11" t="n">
        <v>1.34329</v>
      </c>
      <c r="M24" s="11" t="n">
        <v>1.3395</v>
      </c>
      <c r="N24" s="11" t="n">
        <v>1.34074</v>
      </c>
      <c r="O24" s="11" t="n">
        <v>1.33323</v>
      </c>
      <c r="P24" s="11" t="n">
        <v>1.33239</v>
      </c>
      <c r="Q24" s="11" t="n">
        <v>1.31464</v>
      </c>
      <c r="R24" s="11" t="n">
        <v>1.31511</v>
      </c>
      <c r="S24" s="11" t="n">
        <v>1.32338</v>
      </c>
      <c r="T24" s="11" t="n">
        <v>1.32502</v>
      </c>
      <c r="U24" s="11" t="n">
        <v>1.3226</v>
      </c>
      <c r="V24" s="11" t="n">
        <v>1.30792</v>
      </c>
      <c r="W24" s="11" t="n">
        <v>1.301</v>
      </c>
      <c r="X24" s="11" t="n">
        <v>1.295</v>
      </c>
      <c r="Y24" s="11" t="n">
        <v>1.2931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922</v>
      </c>
      <c r="C25" s="11" t="n">
        <v>1.38836</v>
      </c>
      <c r="D25" s="11" t="n">
        <v>1.40801</v>
      </c>
      <c r="E25" s="11" t="n">
        <v>1.41057</v>
      </c>
      <c r="F25" s="11" t="n">
        <v>1.4268</v>
      </c>
      <c r="G25" s="11" t="n">
        <v>1.4104</v>
      </c>
      <c r="H25" s="11" t="n">
        <v>1.41957</v>
      </c>
      <c r="I25" s="11" t="n">
        <v>1.42595</v>
      </c>
      <c r="J25" s="11" t="n">
        <v>1.43359</v>
      </c>
      <c r="K25" s="11" t="n">
        <v>1.4332</v>
      </c>
      <c r="L25" s="11" t="n">
        <v>1.43361</v>
      </c>
      <c r="M25" s="11" t="n">
        <v>1.43672</v>
      </c>
      <c r="N25" s="11" t="n">
        <v>1.43312</v>
      </c>
      <c r="O25" s="11" t="n">
        <v>1.43044</v>
      </c>
      <c r="P25" s="11" t="n">
        <v>1.42432</v>
      </c>
      <c r="Q25" s="11" t="n">
        <v>1.41195</v>
      </c>
      <c r="R25" s="11" t="n">
        <v>1.41083</v>
      </c>
      <c r="S25" s="11" t="n">
        <v>1.42868</v>
      </c>
      <c r="T25" s="11" t="n">
        <v>1.43479</v>
      </c>
      <c r="U25" s="11" t="n">
        <v>1.42669</v>
      </c>
      <c r="V25" s="11" t="n">
        <v>1.40774</v>
      </c>
      <c r="W25" s="11" t="n">
        <v>1.40289</v>
      </c>
      <c r="X25" s="11" t="n">
        <v>1.39661</v>
      </c>
      <c r="Y25" s="11" t="n">
        <v>1.3951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39455</v>
      </c>
      <c r="C26" s="11" t="n">
        <v>1.39197</v>
      </c>
      <c r="D26" s="11" t="n">
        <v>1.41271</v>
      </c>
      <c r="E26" s="11" t="n">
        <v>1.41963</v>
      </c>
      <c r="F26" s="11" t="n">
        <v>1.44511</v>
      </c>
      <c r="G26" s="11" t="n">
        <v>1.41225</v>
      </c>
      <c r="H26" s="11" t="n">
        <v>1.41808</v>
      </c>
      <c r="I26" s="11" t="n">
        <v>1.42526</v>
      </c>
      <c r="J26" s="11" t="n">
        <v>1.4475</v>
      </c>
      <c r="K26" s="11" t="n">
        <v>1.44715</v>
      </c>
      <c r="L26" s="11" t="n">
        <v>1.44833</v>
      </c>
      <c r="M26" s="11" t="n">
        <v>1.44971</v>
      </c>
      <c r="N26" s="11" t="n">
        <v>1.4501</v>
      </c>
      <c r="O26" s="11" t="n">
        <v>1.43759</v>
      </c>
      <c r="P26" s="11" t="n">
        <v>1.4322</v>
      </c>
      <c r="Q26" s="11" t="n">
        <v>1.41883</v>
      </c>
      <c r="R26" s="11" t="n">
        <v>1.4197</v>
      </c>
      <c r="S26" s="11" t="n">
        <v>1.42602</v>
      </c>
      <c r="T26" s="11" t="n">
        <v>1.42439</v>
      </c>
      <c r="U26" s="11" t="n">
        <v>1.43048</v>
      </c>
      <c r="V26" s="11" t="n">
        <v>1.40553</v>
      </c>
      <c r="W26" s="11" t="n">
        <v>1.39896</v>
      </c>
      <c r="X26" s="11" t="n">
        <v>1.39312</v>
      </c>
      <c r="Y26" s="11" t="n">
        <v>1.3867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49735</v>
      </c>
      <c r="C27" s="11" t="n">
        <v>1.4996</v>
      </c>
      <c r="D27" s="11" t="n">
        <v>1.5014</v>
      </c>
      <c r="E27" s="11" t="n">
        <v>1.51796</v>
      </c>
      <c r="F27" s="11" t="n">
        <v>1.53079</v>
      </c>
      <c r="G27" s="11" t="n">
        <v>1.53647</v>
      </c>
      <c r="H27" s="11" t="n">
        <v>1.53833</v>
      </c>
      <c r="I27" s="11" t="n">
        <v>1.65249</v>
      </c>
      <c r="J27" s="11" t="n">
        <v>1.67475</v>
      </c>
      <c r="K27" s="11" t="n">
        <v>1.67263</v>
      </c>
      <c r="L27" s="11" t="n">
        <v>1.55083</v>
      </c>
      <c r="M27" s="11" t="n">
        <v>1.55996</v>
      </c>
      <c r="N27" s="11" t="n">
        <v>1.55123</v>
      </c>
      <c r="O27" s="11" t="n">
        <v>1.55762</v>
      </c>
      <c r="P27" s="11" t="n">
        <v>1.54852</v>
      </c>
      <c r="Q27" s="11" t="n">
        <v>1.53233</v>
      </c>
      <c r="R27" s="11" t="n">
        <v>1.54249</v>
      </c>
      <c r="S27" s="11" t="n">
        <v>1.56224</v>
      </c>
      <c r="T27" s="11" t="n">
        <v>1.59847</v>
      </c>
      <c r="U27" s="11" t="n">
        <v>1.6535</v>
      </c>
      <c r="V27" s="11" t="n">
        <v>1.5267</v>
      </c>
      <c r="W27" s="11" t="n">
        <v>1.53333</v>
      </c>
      <c r="X27" s="11" t="n">
        <v>1.4931</v>
      </c>
      <c r="Y27" s="11" t="n">
        <v>1.5026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49065</v>
      </c>
      <c r="C28" s="11" t="n">
        <v>1.49371</v>
      </c>
      <c r="D28" s="11" t="n">
        <v>1.49643</v>
      </c>
      <c r="E28" s="11" t="n">
        <v>1.50272</v>
      </c>
      <c r="F28" s="11" t="n">
        <v>1.52584</v>
      </c>
      <c r="G28" s="11" t="n">
        <v>1.52854</v>
      </c>
      <c r="H28" s="11" t="n">
        <v>1.53416</v>
      </c>
      <c r="I28" s="11" t="n">
        <v>1.546</v>
      </c>
      <c r="J28" s="11" t="n">
        <v>1.55517</v>
      </c>
      <c r="K28" s="11" t="n">
        <v>1.5519</v>
      </c>
      <c r="L28" s="11" t="n">
        <v>1.55636</v>
      </c>
      <c r="M28" s="11" t="n">
        <v>1.55919</v>
      </c>
      <c r="N28" s="11" t="n">
        <v>1.5576</v>
      </c>
      <c r="O28" s="11" t="n">
        <v>1.55074</v>
      </c>
      <c r="P28" s="11" t="n">
        <v>1.55739</v>
      </c>
      <c r="Q28" s="11" t="n">
        <v>1.53825</v>
      </c>
      <c r="R28" s="11" t="n">
        <v>1.54038</v>
      </c>
      <c r="S28" s="11" t="n">
        <v>1.54194</v>
      </c>
      <c r="T28" s="11" t="n">
        <v>1.54846</v>
      </c>
      <c r="U28" s="11" t="n">
        <v>1.54064</v>
      </c>
      <c r="V28" s="11" t="n">
        <v>1.52408</v>
      </c>
      <c r="W28" s="11" t="n">
        <v>1.50753</v>
      </c>
      <c r="X28" s="11" t="n">
        <v>1.50092</v>
      </c>
      <c r="Y28" s="11" t="n">
        <v>1.5072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45867</v>
      </c>
      <c r="C29" s="11" t="n">
        <v>1.45854</v>
      </c>
      <c r="D29" s="11" t="n">
        <v>1.47209</v>
      </c>
      <c r="E29" s="11" t="n">
        <v>1.47928</v>
      </c>
      <c r="F29" s="11" t="n">
        <v>1.48551</v>
      </c>
      <c r="G29" s="11" t="n">
        <v>1.4887</v>
      </c>
      <c r="H29" s="11" t="n">
        <v>1.49097</v>
      </c>
      <c r="I29" s="11" t="n">
        <v>1.49581</v>
      </c>
      <c r="J29" s="11" t="n">
        <v>1.50357</v>
      </c>
      <c r="K29" s="11" t="n">
        <v>1.50276</v>
      </c>
      <c r="L29" s="11" t="n">
        <v>1.507</v>
      </c>
      <c r="M29" s="11" t="n">
        <v>1.50624</v>
      </c>
      <c r="N29" s="11" t="n">
        <v>1.50504</v>
      </c>
      <c r="O29" s="11" t="n">
        <v>1.50468</v>
      </c>
      <c r="P29" s="11" t="n">
        <v>1.50619</v>
      </c>
      <c r="Q29" s="11" t="n">
        <v>1.50422</v>
      </c>
      <c r="R29" s="11" t="n">
        <v>1.50485</v>
      </c>
      <c r="S29" s="11" t="n">
        <v>1.48449</v>
      </c>
      <c r="T29" s="11" t="n">
        <v>1.49019</v>
      </c>
      <c r="U29" s="11" t="n">
        <v>1.48609</v>
      </c>
      <c r="V29" s="11" t="n">
        <v>1.48322</v>
      </c>
      <c r="W29" s="11" t="n">
        <v>1.48307</v>
      </c>
      <c r="X29" s="11" t="n">
        <v>1.47693</v>
      </c>
      <c r="Y29" s="11" t="n">
        <v>1.4690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56417</v>
      </c>
      <c r="C30" s="11" t="n">
        <v>1.56195</v>
      </c>
      <c r="D30" s="11" t="n">
        <v>1.56277</v>
      </c>
      <c r="E30" s="11" t="n">
        <v>1.56579</v>
      </c>
      <c r="F30" s="11" t="n">
        <v>1.57</v>
      </c>
      <c r="G30" s="11" t="n">
        <v>1.57369</v>
      </c>
      <c r="H30" s="11" t="n">
        <v>1.57057</v>
      </c>
      <c r="I30" s="11" t="n">
        <v>1.58083</v>
      </c>
      <c r="J30" s="11" t="n">
        <v>1.58455</v>
      </c>
      <c r="K30" s="11" t="n">
        <v>1.59215</v>
      </c>
      <c r="L30" s="11" t="n">
        <v>1.59725</v>
      </c>
      <c r="M30" s="11" t="n">
        <v>1.59392</v>
      </c>
      <c r="N30" s="11" t="n">
        <v>1.59248</v>
      </c>
      <c r="O30" s="11" t="n">
        <v>1.59082</v>
      </c>
      <c r="P30" s="11" t="n">
        <v>1.57815</v>
      </c>
      <c r="Q30" s="11" t="n">
        <v>1.57636</v>
      </c>
      <c r="R30" s="11" t="n">
        <v>1.57491</v>
      </c>
      <c r="S30" s="11" t="n">
        <v>1.58724</v>
      </c>
      <c r="T30" s="11" t="n">
        <v>1.59445</v>
      </c>
      <c r="U30" s="11" t="n">
        <v>1.58991</v>
      </c>
      <c r="V30" s="11" t="n">
        <v>1.58703</v>
      </c>
      <c r="W30" s="11" t="n">
        <v>1.5717</v>
      </c>
      <c r="X30" s="11" t="n">
        <v>1.56167</v>
      </c>
      <c r="Y30" s="11" t="n">
        <v>1.5601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45162</v>
      </c>
      <c r="C31" s="11" t="n">
        <v>1.45264</v>
      </c>
      <c r="D31" s="11" t="n">
        <v>1.46257</v>
      </c>
      <c r="E31" s="11" t="n">
        <v>1.47264</v>
      </c>
      <c r="F31" s="11" t="n">
        <v>1.4843</v>
      </c>
      <c r="G31" s="11" t="n">
        <v>1.4876</v>
      </c>
      <c r="H31" s="11" t="n">
        <v>1.5012</v>
      </c>
      <c r="I31" s="11" t="n">
        <v>1.50339</v>
      </c>
      <c r="J31" s="11" t="n">
        <v>1.51043</v>
      </c>
      <c r="K31" s="11" t="n">
        <v>1.51856</v>
      </c>
      <c r="L31" s="11" t="n">
        <v>1.52259</v>
      </c>
      <c r="M31" s="11" t="n">
        <v>1.52068</v>
      </c>
      <c r="N31" s="11" t="n">
        <v>1.50523</v>
      </c>
      <c r="O31" s="11" t="n">
        <v>1.4996</v>
      </c>
      <c r="P31" s="11" t="n">
        <v>1.49982</v>
      </c>
      <c r="Q31" s="11" t="n">
        <v>1.49611</v>
      </c>
      <c r="R31" s="11" t="n">
        <v>1.48717</v>
      </c>
      <c r="S31" s="11" t="n">
        <v>1.47624</v>
      </c>
      <c r="T31" s="11" t="n">
        <v>1.48773</v>
      </c>
      <c r="U31" s="11" t="n">
        <v>1.48222</v>
      </c>
      <c r="V31" s="11" t="n">
        <v>1.47921</v>
      </c>
      <c r="W31" s="11" t="n">
        <v>1.46007</v>
      </c>
      <c r="X31" s="11" t="n">
        <v>1.45663</v>
      </c>
      <c r="Y31" s="11" t="n">
        <v>1.449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7027</v>
      </c>
      <c r="C32" s="11" t="n">
        <v>1.27085</v>
      </c>
      <c r="D32" s="11" t="n">
        <v>1.26944</v>
      </c>
      <c r="E32" s="11" t="n">
        <v>1.27597</v>
      </c>
      <c r="F32" s="11" t="n">
        <v>1.28426</v>
      </c>
      <c r="G32" s="11" t="n">
        <v>1.28218</v>
      </c>
      <c r="H32" s="11" t="n">
        <v>1.2835</v>
      </c>
      <c r="I32" s="11" t="n">
        <v>1.28456</v>
      </c>
      <c r="J32" s="11" t="n">
        <v>1.29843</v>
      </c>
      <c r="K32" s="11" t="n">
        <v>1.29017</v>
      </c>
      <c r="L32" s="11" t="n">
        <v>1.29356</v>
      </c>
      <c r="M32" s="11" t="n">
        <v>1.2973</v>
      </c>
      <c r="N32" s="11" t="n">
        <v>1.29448</v>
      </c>
      <c r="O32" s="11" t="n">
        <v>1.29387</v>
      </c>
      <c r="P32" s="11" t="n">
        <v>1.29678</v>
      </c>
      <c r="Q32" s="11" t="n">
        <v>1.2944</v>
      </c>
      <c r="R32" s="11" t="n">
        <v>1.28718</v>
      </c>
      <c r="S32" s="11" t="n">
        <v>1.27976</v>
      </c>
      <c r="T32" s="11" t="n">
        <v>1.28692</v>
      </c>
      <c r="U32" s="11" t="n">
        <v>1.29213</v>
      </c>
      <c r="V32" s="11" t="n">
        <v>1.28044</v>
      </c>
      <c r="W32" s="11" t="n">
        <v>1.27349</v>
      </c>
      <c r="X32" s="11" t="n">
        <v>1.27068</v>
      </c>
      <c r="Y32" s="11" t="n">
        <v>1.2699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4308</v>
      </c>
      <c r="C33" s="11" t="n">
        <v>1.42466</v>
      </c>
      <c r="D33" s="11" t="n">
        <v>1.42656</v>
      </c>
      <c r="E33" s="11" t="n">
        <v>1.44403</v>
      </c>
      <c r="F33" s="11" t="n">
        <v>1.45311</v>
      </c>
      <c r="G33" s="11" t="n">
        <v>1.45789</v>
      </c>
      <c r="H33" s="11" t="n">
        <v>1.46041</v>
      </c>
      <c r="I33" s="11" t="n">
        <v>1.46644</v>
      </c>
      <c r="J33" s="11" t="n">
        <v>1.47513</v>
      </c>
      <c r="K33" s="11" t="n">
        <v>1.47217</v>
      </c>
      <c r="L33" s="11" t="n">
        <v>1.47156</v>
      </c>
      <c r="M33" s="11" t="n">
        <v>1.47446</v>
      </c>
      <c r="N33" s="11" t="n">
        <v>1.47092</v>
      </c>
      <c r="O33" s="11" t="n">
        <v>1.47034</v>
      </c>
      <c r="P33" s="11" t="n">
        <v>1.47285</v>
      </c>
      <c r="Q33" s="11" t="n">
        <v>1.47121</v>
      </c>
      <c r="R33" s="11" t="n">
        <v>1.46585</v>
      </c>
      <c r="S33" s="11" t="n">
        <v>1.46285</v>
      </c>
      <c r="T33" s="11" t="n">
        <v>1.46607</v>
      </c>
      <c r="U33" s="11" t="n">
        <v>1.4611</v>
      </c>
      <c r="V33" s="11" t="n">
        <v>1.45642</v>
      </c>
      <c r="W33" s="11" t="n">
        <v>1.4449</v>
      </c>
      <c r="X33" s="11" t="n">
        <v>1.44039</v>
      </c>
      <c r="Y33" s="11" t="n">
        <v>1.4397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44166</v>
      </c>
      <c r="C34" s="11" t="n">
        <v>1.43222</v>
      </c>
      <c r="D34" s="11" t="n">
        <v>1.44965</v>
      </c>
      <c r="E34" s="11" t="n">
        <v>1.45574</v>
      </c>
      <c r="F34" s="11" t="n">
        <v>1.46766</v>
      </c>
      <c r="G34" s="11" t="n">
        <v>1.46776</v>
      </c>
      <c r="H34" s="11" t="n">
        <v>1.4723</v>
      </c>
      <c r="I34" s="11" t="n">
        <v>1.48047</v>
      </c>
      <c r="J34" s="11" t="n">
        <v>1.4844</v>
      </c>
      <c r="K34" s="11" t="n">
        <v>1.48294</v>
      </c>
      <c r="L34" s="11" t="n">
        <v>1.48473</v>
      </c>
      <c r="M34" s="11" t="n">
        <v>1.48631</v>
      </c>
      <c r="N34" s="11" t="n">
        <v>1.48319</v>
      </c>
      <c r="O34" s="11" t="n">
        <v>1.48175</v>
      </c>
      <c r="P34" s="11" t="n">
        <v>1.48088</v>
      </c>
      <c r="Q34" s="11" t="n">
        <v>1.47728</v>
      </c>
      <c r="R34" s="11" t="n">
        <v>1.46293</v>
      </c>
      <c r="S34" s="11" t="n">
        <v>1.46681</v>
      </c>
      <c r="T34" s="11" t="n">
        <v>1.4699</v>
      </c>
      <c r="U34" s="11" t="n">
        <v>1.46054</v>
      </c>
      <c r="V34" s="11" t="n">
        <v>1.45516</v>
      </c>
      <c r="W34" s="11" t="n">
        <v>1.45016</v>
      </c>
      <c r="X34" s="11" t="n">
        <v>1.44821</v>
      </c>
      <c r="Y34" s="11" t="n">
        <v>1.43498</v>
      </c>
    </row>
    <row r="35" customFormat="false" ht="12.75" hidden="false" customHeight="false" outlineLevel="0" collapsed="false">
      <c r="A35" s="10" t="n">
        <v>29</v>
      </c>
      <c r="B35" s="11" t="n">
        <v>1.29512</v>
      </c>
      <c r="C35" s="11" t="n">
        <v>1.29595</v>
      </c>
      <c r="D35" s="11" t="n">
        <v>1.29731</v>
      </c>
      <c r="E35" s="11" t="n">
        <v>1.32985</v>
      </c>
      <c r="F35" s="11" t="n">
        <v>1.3385</v>
      </c>
      <c r="G35" s="11" t="n">
        <v>1.33675</v>
      </c>
      <c r="H35" s="11" t="n">
        <v>1.3406</v>
      </c>
      <c r="I35" s="11" t="n">
        <v>1.34932</v>
      </c>
      <c r="J35" s="11" t="n">
        <v>1.35095</v>
      </c>
      <c r="K35" s="11" t="n">
        <v>1.35003</v>
      </c>
      <c r="L35" s="11" t="n">
        <v>1.35177</v>
      </c>
      <c r="M35" s="11" t="n">
        <v>1.35078</v>
      </c>
      <c r="N35" s="11" t="n">
        <v>1.35052</v>
      </c>
      <c r="O35" s="11" t="n">
        <v>1.34866</v>
      </c>
      <c r="P35" s="11" t="n">
        <v>1.35005</v>
      </c>
      <c r="Q35" s="11" t="n">
        <v>1.3469</v>
      </c>
      <c r="R35" s="11" t="n">
        <v>1.33296</v>
      </c>
      <c r="S35" s="11" t="n">
        <v>1.34024</v>
      </c>
      <c r="T35" s="11" t="n">
        <v>1.34605</v>
      </c>
      <c r="U35" s="11" t="n">
        <v>1.34627</v>
      </c>
      <c r="V35" s="11" t="n">
        <v>1.33943</v>
      </c>
      <c r="W35" s="11" t="n">
        <v>1.3389</v>
      </c>
      <c r="X35" s="11" t="n">
        <v>1.26754</v>
      </c>
      <c r="Y35" s="11" t="n">
        <v>1.27758</v>
      </c>
    </row>
    <row r="36" customFormat="false" ht="12.75" hidden="false" customHeight="false" outlineLevel="0" collapsed="false">
      <c r="A36" s="10" t="n">
        <v>30</v>
      </c>
      <c r="B36" s="11" t="n">
        <v>1.55139</v>
      </c>
      <c r="C36" s="11" t="n">
        <v>1.54952</v>
      </c>
      <c r="D36" s="11" t="n">
        <v>1.55195</v>
      </c>
      <c r="E36" s="11" t="n">
        <v>1.55993</v>
      </c>
      <c r="F36" s="11" t="n">
        <v>1.57398</v>
      </c>
      <c r="G36" s="11" t="n">
        <v>1.58572</v>
      </c>
      <c r="H36" s="11" t="n">
        <v>1.6375</v>
      </c>
      <c r="I36" s="11" t="n">
        <v>1.63683</v>
      </c>
      <c r="J36" s="11" t="n">
        <v>1.64369</v>
      </c>
      <c r="K36" s="11" t="n">
        <v>1.63626</v>
      </c>
      <c r="L36" s="11" t="n">
        <v>1.63488</v>
      </c>
      <c r="M36" s="11" t="n">
        <v>1.59956</v>
      </c>
      <c r="N36" s="11" t="n">
        <v>1.58133</v>
      </c>
      <c r="O36" s="11" t="n">
        <v>1.62803</v>
      </c>
      <c r="P36" s="11" t="n">
        <v>1.63091</v>
      </c>
      <c r="Q36" s="11" t="n">
        <v>1.63547</v>
      </c>
      <c r="R36" s="11" t="n">
        <v>1.6024</v>
      </c>
      <c r="S36" s="11" t="n">
        <v>1.59618</v>
      </c>
      <c r="T36" s="11" t="n">
        <v>1.58738</v>
      </c>
      <c r="U36" s="11" t="n">
        <v>1.57619</v>
      </c>
      <c r="V36" s="11" t="n">
        <v>1.57094</v>
      </c>
      <c r="W36" s="11" t="n">
        <v>1.56107</v>
      </c>
      <c r="X36" s="11" t="n">
        <v>1.55</v>
      </c>
      <c r="Y36" s="11" t="n">
        <v>1.54186</v>
      </c>
    </row>
    <row r="37" customFormat="false" ht="12.75" hidden="false" customHeight="false" outlineLevel="0" collapsed="false">
      <c r="A37" s="12" t="n">
        <v>31</v>
      </c>
      <c r="B37" s="11" t="n">
        <v>1.45555</v>
      </c>
      <c r="C37" s="11" t="n">
        <v>1.45635</v>
      </c>
      <c r="D37" s="11" t="n">
        <v>1.45745</v>
      </c>
      <c r="E37" s="11" t="n">
        <v>1.4632</v>
      </c>
      <c r="F37" s="11" t="n">
        <v>1.47981</v>
      </c>
      <c r="G37" s="11" t="n">
        <v>1.46633</v>
      </c>
      <c r="H37" s="11" t="n">
        <v>1.53159</v>
      </c>
      <c r="I37" s="11" t="n">
        <v>1.53787</v>
      </c>
      <c r="J37" s="11" t="n">
        <v>1.52373</v>
      </c>
      <c r="K37" s="11" t="n">
        <v>1.53742</v>
      </c>
      <c r="L37" s="11" t="n">
        <v>1.53286</v>
      </c>
      <c r="M37" s="11" t="n">
        <v>1.48762</v>
      </c>
      <c r="N37" s="11" t="n">
        <v>1.49134</v>
      </c>
      <c r="O37" s="11" t="n">
        <v>1.52627</v>
      </c>
      <c r="P37" s="11" t="n">
        <v>1.53245</v>
      </c>
      <c r="Q37" s="11" t="n">
        <v>1.53999</v>
      </c>
      <c r="R37" s="11" t="n">
        <v>1.5442</v>
      </c>
      <c r="S37" s="11" t="n">
        <v>1.54986</v>
      </c>
      <c r="T37" s="11" t="n">
        <v>1.49119</v>
      </c>
      <c r="U37" s="11" t="n">
        <v>1.48427</v>
      </c>
      <c r="V37" s="11" t="n">
        <v>1.47521</v>
      </c>
      <c r="W37" s="11" t="n">
        <v>1.47501</v>
      </c>
      <c r="X37" s="11" t="n">
        <v>1.46011</v>
      </c>
      <c r="Y37" s="11" t="n">
        <v>1.45295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34669</v>
      </c>
      <c r="C43" s="11" t="n">
        <v>1.34669</v>
      </c>
      <c r="D43" s="11" t="n">
        <v>1.34696</v>
      </c>
      <c r="E43" s="11" t="n">
        <v>1.35157</v>
      </c>
      <c r="F43" s="11" t="n">
        <v>1.37548</v>
      </c>
      <c r="G43" s="11" t="n">
        <v>1.36891</v>
      </c>
      <c r="H43" s="11" t="n">
        <v>1.37036</v>
      </c>
      <c r="I43" s="11" t="n">
        <v>1.37541</v>
      </c>
      <c r="J43" s="11" t="n">
        <v>1.37724</v>
      </c>
      <c r="K43" s="11" t="n">
        <v>1.37649</v>
      </c>
      <c r="L43" s="11" t="n">
        <v>1.3739</v>
      </c>
      <c r="M43" s="11" t="n">
        <v>1.37456</v>
      </c>
      <c r="N43" s="11" t="n">
        <v>1.37476</v>
      </c>
      <c r="O43" s="11" t="n">
        <v>1.37633</v>
      </c>
      <c r="P43" s="11" t="n">
        <v>1.37525</v>
      </c>
      <c r="Q43" s="11" t="n">
        <v>1.37383</v>
      </c>
      <c r="R43" s="11" t="n">
        <v>1.37387</v>
      </c>
      <c r="S43" s="11" t="n">
        <v>1.37483</v>
      </c>
      <c r="T43" s="11" t="n">
        <v>1.49801</v>
      </c>
      <c r="U43" s="11" t="n">
        <v>1.3817</v>
      </c>
      <c r="V43" s="11" t="n">
        <v>1.3747</v>
      </c>
      <c r="W43" s="11" t="n">
        <v>1.36988</v>
      </c>
      <c r="X43" s="11" t="n">
        <v>1.36823</v>
      </c>
      <c r="Y43" s="11" t="n">
        <v>1.3514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51197</v>
      </c>
      <c r="C44" s="11" t="n">
        <v>1.50942</v>
      </c>
      <c r="D44" s="11" t="n">
        <v>1.5092</v>
      </c>
      <c r="E44" s="11" t="n">
        <v>1.50948</v>
      </c>
      <c r="F44" s="11" t="n">
        <v>1.51457</v>
      </c>
      <c r="G44" s="11" t="n">
        <v>1.50866</v>
      </c>
      <c r="H44" s="11" t="n">
        <v>1.51832</v>
      </c>
      <c r="I44" s="11" t="n">
        <v>1.5145</v>
      </c>
      <c r="J44" s="11" t="n">
        <v>1.51684</v>
      </c>
      <c r="K44" s="11" t="n">
        <v>1.5145</v>
      </c>
      <c r="L44" s="11" t="n">
        <v>1.51469</v>
      </c>
      <c r="M44" s="11" t="n">
        <v>1.51371</v>
      </c>
      <c r="N44" s="11" t="n">
        <v>1.51377</v>
      </c>
      <c r="O44" s="11" t="n">
        <v>1.51443</v>
      </c>
      <c r="P44" s="11" t="n">
        <v>1.51353</v>
      </c>
      <c r="Q44" s="11" t="n">
        <v>1.51275</v>
      </c>
      <c r="R44" s="11" t="n">
        <v>1.51896</v>
      </c>
      <c r="S44" s="11" t="n">
        <v>1.51363</v>
      </c>
      <c r="T44" s="11" t="n">
        <v>1.51642</v>
      </c>
      <c r="U44" s="11" t="n">
        <v>1.51599</v>
      </c>
      <c r="V44" s="11" t="n">
        <v>1.51345</v>
      </c>
      <c r="W44" s="11" t="n">
        <v>1.51116</v>
      </c>
      <c r="X44" s="11" t="n">
        <v>1.51605</v>
      </c>
      <c r="Y44" s="11" t="n">
        <v>1.5108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50025</v>
      </c>
      <c r="C45" s="11" t="n">
        <v>1.49896</v>
      </c>
      <c r="D45" s="11" t="n">
        <v>1.49209</v>
      </c>
      <c r="E45" s="11" t="n">
        <v>1.49143</v>
      </c>
      <c r="F45" s="11" t="n">
        <v>1.49983</v>
      </c>
      <c r="G45" s="11" t="n">
        <v>1.49163</v>
      </c>
      <c r="H45" s="11" t="n">
        <v>1.49876</v>
      </c>
      <c r="I45" s="11" t="n">
        <v>1.50825</v>
      </c>
      <c r="J45" s="11" t="n">
        <v>1.51177</v>
      </c>
      <c r="K45" s="11" t="n">
        <v>1.50913</v>
      </c>
      <c r="L45" s="11" t="n">
        <v>1.51201</v>
      </c>
      <c r="M45" s="11" t="n">
        <v>1.51028</v>
      </c>
      <c r="N45" s="11" t="n">
        <v>1.50559</v>
      </c>
      <c r="O45" s="11" t="n">
        <v>1.50542</v>
      </c>
      <c r="P45" s="11" t="n">
        <v>1.50627</v>
      </c>
      <c r="Q45" s="11" t="n">
        <v>1.50615</v>
      </c>
      <c r="R45" s="11" t="n">
        <v>1.50733</v>
      </c>
      <c r="S45" s="11" t="n">
        <v>1.50618</v>
      </c>
      <c r="T45" s="11" t="n">
        <v>1.50701</v>
      </c>
      <c r="U45" s="11" t="n">
        <v>1.50567</v>
      </c>
      <c r="V45" s="11" t="n">
        <v>1.49827</v>
      </c>
      <c r="W45" s="11" t="n">
        <v>1.49901</v>
      </c>
      <c r="X45" s="11" t="n">
        <v>1.49942</v>
      </c>
      <c r="Y45" s="11" t="n">
        <v>1.4980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30509</v>
      </c>
      <c r="C46" s="11" t="n">
        <v>1.3002</v>
      </c>
      <c r="D46" s="11" t="n">
        <v>1.29936</v>
      </c>
      <c r="E46" s="11" t="n">
        <v>1.30311</v>
      </c>
      <c r="F46" s="11" t="n">
        <v>1.29945</v>
      </c>
      <c r="G46" s="11" t="n">
        <v>1.31015</v>
      </c>
      <c r="H46" s="11" t="n">
        <v>1.31269</v>
      </c>
      <c r="I46" s="11" t="n">
        <v>1.31253</v>
      </c>
      <c r="J46" s="11" t="n">
        <v>1.3283</v>
      </c>
      <c r="K46" s="11" t="n">
        <v>1.31158</v>
      </c>
      <c r="L46" s="11" t="n">
        <v>1.32926</v>
      </c>
      <c r="M46" s="11" t="n">
        <v>1.3355</v>
      </c>
      <c r="N46" s="11" t="n">
        <v>1.32059</v>
      </c>
      <c r="O46" s="11" t="n">
        <v>1.33158</v>
      </c>
      <c r="P46" s="11" t="n">
        <v>1.32721</v>
      </c>
      <c r="Q46" s="11" t="n">
        <v>1.31676</v>
      </c>
      <c r="R46" s="11" t="n">
        <v>1.31886</v>
      </c>
      <c r="S46" s="11" t="n">
        <v>1.31571</v>
      </c>
      <c r="T46" s="11" t="n">
        <v>1.32016</v>
      </c>
      <c r="U46" s="11" t="n">
        <v>1.33917</v>
      </c>
      <c r="V46" s="11" t="n">
        <v>1.34034</v>
      </c>
      <c r="W46" s="11" t="n">
        <v>1.30593</v>
      </c>
      <c r="X46" s="11" t="n">
        <v>1.3081</v>
      </c>
      <c r="Y46" s="11" t="n">
        <v>1.3048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36453</v>
      </c>
      <c r="C47" s="11" t="n">
        <v>1.36182</v>
      </c>
      <c r="D47" s="11" t="n">
        <v>1.35046</v>
      </c>
      <c r="E47" s="11" t="n">
        <v>1.35152</v>
      </c>
      <c r="F47" s="11" t="n">
        <v>1.34222</v>
      </c>
      <c r="G47" s="11" t="n">
        <v>1.36845</v>
      </c>
      <c r="H47" s="11" t="n">
        <v>1.36872</v>
      </c>
      <c r="I47" s="11" t="n">
        <v>1.37059</v>
      </c>
      <c r="J47" s="11" t="n">
        <v>1.36979</v>
      </c>
      <c r="K47" s="11" t="n">
        <v>1.36983</v>
      </c>
      <c r="L47" s="11" t="n">
        <v>1.36958</v>
      </c>
      <c r="M47" s="11" t="n">
        <v>1.37293</v>
      </c>
      <c r="N47" s="11" t="n">
        <v>1.37789</v>
      </c>
      <c r="O47" s="11" t="n">
        <v>1.38843</v>
      </c>
      <c r="P47" s="11" t="n">
        <v>1.38111</v>
      </c>
      <c r="Q47" s="11" t="n">
        <v>1.37493</v>
      </c>
      <c r="R47" s="11" t="n">
        <v>1.36565</v>
      </c>
      <c r="S47" s="11" t="n">
        <v>1.36515</v>
      </c>
      <c r="T47" s="11" t="n">
        <v>1.36746</v>
      </c>
      <c r="U47" s="11" t="n">
        <v>1.36918</v>
      </c>
      <c r="V47" s="11" t="n">
        <v>1.37405</v>
      </c>
      <c r="W47" s="11" t="n">
        <v>1.36235</v>
      </c>
      <c r="X47" s="11" t="n">
        <v>1.36322</v>
      </c>
      <c r="Y47" s="11" t="n">
        <v>1.3634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483</v>
      </c>
      <c r="C48" s="11" t="n">
        <v>1.34754</v>
      </c>
      <c r="D48" s="11" t="n">
        <v>1.33238</v>
      </c>
      <c r="E48" s="11" t="n">
        <v>1.34192</v>
      </c>
      <c r="F48" s="11" t="n">
        <v>1.36525</v>
      </c>
      <c r="G48" s="11" t="n">
        <v>1.36651</v>
      </c>
      <c r="H48" s="11" t="n">
        <v>1.36838</v>
      </c>
      <c r="I48" s="11" t="n">
        <v>1.37102</v>
      </c>
      <c r="J48" s="11" t="n">
        <v>1.37164</v>
      </c>
      <c r="K48" s="11" t="n">
        <v>1.36887</v>
      </c>
      <c r="L48" s="11" t="n">
        <v>1.37166</v>
      </c>
      <c r="M48" s="11" t="n">
        <v>1.36886</v>
      </c>
      <c r="N48" s="11" t="n">
        <v>1.37094</v>
      </c>
      <c r="O48" s="11" t="n">
        <v>1.36469</v>
      </c>
      <c r="P48" s="11" t="n">
        <v>1.36566</v>
      </c>
      <c r="Q48" s="11" t="n">
        <v>1.36044</v>
      </c>
      <c r="R48" s="11" t="n">
        <v>1.36253</v>
      </c>
      <c r="S48" s="11" t="n">
        <v>1.35956</v>
      </c>
      <c r="T48" s="11" t="n">
        <v>1.36111</v>
      </c>
      <c r="U48" s="11" t="n">
        <v>1.3674</v>
      </c>
      <c r="V48" s="11" t="n">
        <v>1.35798</v>
      </c>
      <c r="W48" s="11" t="n">
        <v>1.3585</v>
      </c>
      <c r="X48" s="11" t="n">
        <v>1.35198</v>
      </c>
      <c r="Y48" s="11" t="n">
        <v>1.34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32434</v>
      </c>
      <c r="C49" s="11" t="n">
        <v>1.32432</v>
      </c>
      <c r="D49" s="11" t="n">
        <v>1.3168</v>
      </c>
      <c r="E49" s="11" t="n">
        <v>1.31879</v>
      </c>
      <c r="F49" s="11" t="n">
        <v>1.31559</v>
      </c>
      <c r="G49" s="11" t="n">
        <v>1.35535</v>
      </c>
      <c r="H49" s="11" t="n">
        <v>1.35692</v>
      </c>
      <c r="I49" s="11" t="n">
        <v>1.35833</v>
      </c>
      <c r="J49" s="11" t="n">
        <v>1.36145</v>
      </c>
      <c r="K49" s="11" t="n">
        <v>1.35853</v>
      </c>
      <c r="L49" s="11" t="n">
        <v>1.36726</v>
      </c>
      <c r="M49" s="11" t="n">
        <v>1.36753</v>
      </c>
      <c r="N49" s="11" t="n">
        <v>1.36922</v>
      </c>
      <c r="O49" s="11" t="n">
        <v>1.36473</v>
      </c>
      <c r="P49" s="11" t="n">
        <v>1.36613</v>
      </c>
      <c r="Q49" s="11" t="n">
        <v>1.36014</v>
      </c>
      <c r="R49" s="11" t="n">
        <v>1.3762</v>
      </c>
      <c r="S49" s="11" t="n">
        <v>1.35834</v>
      </c>
      <c r="T49" s="11" t="n">
        <v>1.35952</v>
      </c>
      <c r="U49" s="11" t="n">
        <v>1.36459</v>
      </c>
      <c r="V49" s="11" t="n">
        <v>1.39004</v>
      </c>
      <c r="W49" s="11" t="n">
        <v>1.35414</v>
      </c>
      <c r="X49" s="11" t="n">
        <v>1.34796</v>
      </c>
      <c r="Y49" s="11" t="n">
        <v>1.326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31358</v>
      </c>
      <c r="C50" s="11" t="n">
        <v>1.31367</v>
      </c>
      <c r="D50" s="11" t="n">
        <v>1.32778</v>
      </c>
      <c r="E50" s="11" t="n">
        <v>1.33526</v>
      </c>
      <c r="F50" s="11" t="n">
        <v>1.35624</v>
      </c>
      <c r="G50" s="11" t="n">
        <v>1.36691</v>
      </c>
      <c r="H50" s="11" t="n">
        <v>1.37019</v>
      </c>
      <c r="I50" s="11" t="n">
        <v>1.36988</v>
      </c>
      <c r="J50" s="11" t="n">
        <v>1.37433</v>
      </c>
      <c r="K50" s="11" t="n">
        <v>1.37033</v>
      </c>
      <c r="L50" s="11" t="n">
        <v>1.37004</v>
      </c>
      <c r="M50" s="11" t="n">
        <v>1.37187</v>
      </c>
      <c r="N50" s="11" t="n">
        <v>1.37058</v>
      </c>
      <c r="O50" s="11" t="n">
        <v>1.36958</v>
      </c>
      <c r="P50" s="11" t="n">
        <v>1.37198</v>
      </c>
      <c r="Q50" s="11" t="n">
        <v>1.3681</v>
      </c>
      <c r="R50" s="11" t="n">
        <v>1.3661</v>
      </c>
      <c r="S50" s="11" t="n">
        <v>1.36565</v>
      </c>
      <c r="T50" s="11" t="n">
        <v>1.36668</v>
      </c>
      <c r="U50" s="11" t="n">
        <v>1.368</v>
      </c>
      <c r="V50" s="11" t="n">
        <v>1.38949</v>
      </c>
      <c r="W50" s="11" t="n">
        <v>1.3718</v>
      </c>
      <c r="X50" s="11" t="n">
        <v>1.36251</v>
      </c>
      <c r="Y50" s="11" t="n">
        <v>1.3508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40324</v>
      </c>
      <c r="C51" s="11" t="n">
        <v>1.40129</v>
      </c>
      <c r="D51" s="11" t="n">
        <v>1.38858</v>
      </c>
      <c r="E51" s="11" t="n">
        <v>1.36623</v>
      </c>
      <c r="F51" s="11" t="n">
        <v>1.39975</v>
      </c>
      <c r="G51" s="11" t="n">
        <v>1.40578</v>
      </c>
      <c r="H51" s="11" t="n">
        <v>1.41438</v>
      </c>
      <c r="I51" s="11" t="n">
        <v>1.41429</v>
      </c>
      <c r="J51" s="11" t="n">
        <v>1.42465</v>
      </c>
      <c r="K51" s="11" t="n">
        <v>1.42367</v>
      </c>
      <c r="L51" s="11" t="n">
        <v>1.42387</v>
      </c>
      <c r="M51" s="11" t="n">
        <v>1.42213</v>
      </c>
      <c r="N51" s="11" t="n">
        <v>1.4218</v>
      </c>
      <c r="O51" s="11" t="n">
        <v>1.42219</v>
      </c>
      <c r="P51" s="11" t="n">
        <v>1.42178</v>
      </c>
      <c r="Q51" s="11" t="n">
        <v>1.42078</v>
      </c>
      <c r="R51" s="11" t="n">
        <v>1.42425</v>
      </c>
      <c r="S51" s="11" t="n">
        <v>1.41312</v>
      </c>
      <c r="T51" s="11" t="n">
        <v>1.42105</v>
      </c>
      <c r="U51" s="11" t="n">
        <v>1.42206</v>
      </c>
      <c r="V51" s="11" t="n">
        <v>1.41865</v>
      </c>
      <c r="W51" s="11" t="n">
        <v>1.42126</v>
      </c>
      <c r="X51" s="11" t="n">
        <v>1.41392</v>
      </c>
      <c r="Y51" s="11" t="n">
        <v>1.4043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41383</v>
      </c>
      <c r="C52" s="11" t="n">
        <v>1.41368</v>
      </c>
      <c r="D52" s="11" t="n">
        <v>1.39771</v>
      </c>
      <c r="E52" s="11" t="n">
        <v>1.38165</v>
      </c>
      <c r="F52" s="11" t="n">
        <v>1.36721</v>
      </c>
      <c r="G52" s="11" t="n">
        <v>1.42248</v>
      </c>
      <c r="H52" s="11" t="n">
        <v>1.42955</v>
      </c>
      <c r="I52" s="11" t="n">
        <v>1.43923</v>
      </c>
      <c r="J52" s="11" t="n">
        <v>1.43344</v>
      </c>
      <c r="K52" s="11" t="n">
        <v>1.43401</v>
      </c>
      <c r="L52" s="11" t="n">
        <v>1.43576</v>
      </c>
      <c r="M52" s="11" t="n">
        <v>1.43548</v>
      </c>
      <c r="N52" s="11" t="n">
        <v>1.43545</v>
      </c>
      <c r="O52" s="11" t="n">
        <v>1.43654</v>
      </c>
      <c r="P52" s="11" t="n">
        <v>1.42691</v>
      </c>
      <c r="Q52" s="11" t="n">
        <v>1.434</v>
      </c>
      <c r="R52" s="11" t="n">
        <v>1.43549</v>
      </c>
      <c r="S52" s="11" t="n">
        <v>1.42776</v>
      </c>
      <c r="T52" s="11" t="n">
        <v>1.43836</v>
      </c>
      <c r="U52" s="11" t="n">
        <v>1.43975</v>
      </c>
      <c r="V52" s="11" t="n">
        <v>1.43091</v>
      </c>
      <c r="W52" s="11" t="n">
        <v>1.43486</v>
      </c>
      <c r="X52" s="11" t="n">
        <v>1.42058</v>
      </c>
      <c r="Y52" s="11" t="n">
        <v>1.4180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30752</v>
      </c>
      <c r="C53" s="11" t="n">
        <v>1.30731</v>
      </c>
      <c r="D53" s="11" t="n">
        <v>1.26355</v>
      </c>
      <c r="E53" s="11" t="n">
        <v>1.26785</v>
      </c>
      <c r="F53" s="11" t="n">
        <v>1.31437</v>
      </c>
      <c r="G53" s="11" t="n">
        <v>1.31762</v>
      </c>
      <c r="H53" s="11" t="n">
        <v>1.32374</v>
      </c>
      <c r="I53" s="11" t="n">
        <v>1.32423</v>
      </c>
      <c r="J53" s="11" t="n">
        <v>1.33102</v>
      </c>
      <c r="K53" s="11" t="n">
        <v>1.33237</v>
      </c>
      <c r="L53" s="11" t="n">
        <v>1.33053</v>
      </c>
      <c r="M53" s="11" t="n">
        <v>1.3294</v>
      </c>
      <c r="N53" s="11" t="n">
        <v>1.33158</v>
      </c>
      <c r="O53" s="11" t="n">
        <v>1.32267</v>
      </c>
      <c r="P53" s="11" t="n">
        <v>1.32109</v>
      </c>
      <c r="Q53" s="11" t="n">
        <v>1.32116</v>
      </c>
      <c r="R53" s="11" t="n">
        <v>1.32187</v>
      </c>
      <c r="S53" s="11" t="n">
        <v>1.32042</v>
      </c>
      <c r="T53" s="11" t="n">
        <v>1.32212</v>
      </c>
      <c r="U53" s="11" t="n">
        <v>1.32288</v>
      </c>
      <c r="V53" s="11" t="n">
        <v>1.31714</v>
      </c>
      <c r="W53" s="11" t="n">
        <v>1.31674</v>
      </c>
      <c r="X53" s="11" t="n">
        <v>1.30654</v>
      </c>
      <c r="Y53" s="11" t="n">
        <v>1.2580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30964</v>
      </c>
      <c r="C54" s="11" t="n">
        <v>1.31033</v>
      </c>
      <c r="D54" s="11" t="n">
        <v>1.31188</v>
      </c>
      <c r="E54" s="11" t="n">
        <v>1.32888</v>
      </c>
      <c r="F54" s="11" t="n">
        <v>1.33986</v>
      </c>
      <c r="G54" s="11" t="n">
        <v>1.34922</v>
      </c>
      <c r="H54" s="11" t="n">
        <v>1.35542</v>
      </c>
      <c r="I54" s="11" t="n">
        <v>1.35476</v>
      </c>
      <c r="J54" s="11" t="n">
        <v>1.3552</v>
      </c>
      <c r="K54" s="11" t="n">
        <v>1.35338</v>
      </c>
      <c r="L54" s="11" t="n">
        <v>1.35539</v>
      </c>
      <c r="M54" s="11" t="n">
        <v>1.35723</v>
      </c>
      <c r="N54" s="11" t="n">
        <v>1.35609</v>
      </c>
      <c r="O54" s="11" t="n">
        <v>1.35649</v>
      </c>
      <c r="P54" s="11" t="n">
        <v>1.35903</v>
      </c>
      <c r="Q54" s="11" t="n">
        <v>1.3533</v>
      </c>
      <c r="R54" s="11" t="n">
        <v>1.35369</v>
      </c>
      <c r="S54" s="11" t="n">
        <v>1.35567</v>
      </c>
      <c r="T54" s="11" t="n">
        <v>1.36582</v>
      </c>
      <c r="U54" s="11" t="n">
        <v>1.35871</v>
      </c>
      <c r="V54" s="11" t="n">
        <v>1.35294</v>
      </c>
      <c r="W54" s="11" t="n">
        <v>1.35282</v>
      </c>
      <c r="X54" s="11" t="n">
        <v>1.34239</v>
      </c>
      <c r="Y54" s="11" t="n">
        <v>1.3068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8232</v>
      </c>
      <c r="C55" s="11" t="n">
        <v>1.28181</v>
      </c>
      <c r="D55" s="11" t="n">
        <v>1.26497</v>
      </c>
      <c r="E55" s="11" t="n">
        <v>1.2668</v>
      </c>
      <c r="F55" s="11" t="n">
        <v>1.30715</v>
      </c>
      <c r="G55" s="11" t="n">
        <v>1.29451</v>
      </c>
      <c r="H55" s="11" t="n">
        <v>1.29596</v>
      </c>
      <c r="I55" s="11" t="n">
        <v>1.29625</v>
      </c>
      <c r="J55" s="11" t="n">
        <v>1.30745</v>
      </c>
      <c r="K55" s="11" t="n">
        <v>1.30582</v>
      </c>
      <c r="L55" s="11" t="n">
        <v>1.36105</v>
      </c>
      <c r="M55" s="11" t="n">
        <v>1.3661</v>
      </c>
      <c r="N55" s="11" t="n">
        <v>1.3667</v>
      </c>
      <c r="O55" s="11" t="n">
        <v>1.31529</v>
      </c>
      <c r="P55" s="11" t="n">
        <v>1.3151</v>
      </c>
      <c r="Q55" s="11" t="n">
        <v>1.29529</v>
      </c>
      <c r="R55" s="11" t="n">
        <v>1.29561</v>
      </c>
      <c r="S55" s="11" t="n">
        <v>1.29458</v>
      </c>
      <c r="T55" s="11" t="n">
        <v>1.29446</v>
      </c>
      <c r="U55" s="11" t="n">
        <v>1.32372</v>
      </c>
      <c r="V55" s="11" t="n">
        <v>1.30685</v>
      </c>
      <c r="W55" s="11" t="n">
        <v>1.29462</v>
      </c>
      <c r="X55" s="11" t="n">
        <v>1.28958</v>
      </c>
      <c r="Y55" s="11" t="n">
        <v>1.2831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30574</v>
      </c>
      <c r="C56" s="11" t="n">
        <v>1.30475</v>
      </c>
      <c r="D56" s="11" t="n">
        <v>1.30161</v>
      </c>
      <c r="E56" s="11" t="n">
        <v>1.27426</v>
      </c>
      <c r="F56" s="11" t="n">
        <v>1.28364</v>
      </c>
      <c r="G56" s="11" t="n">
        <v>1.33022</v>
      </c>
      <c r="H56" s="11" t="n">
        <v>1.31535</v>
      </c>
      <c r="I56" s="11" t="n">
        <v>1.36175</v>
      </c>
      <c r="J56" s="11" t="n">
        <v>1.31829</v>
      </c>
      <c r="K56" s="11" t="n">
        <v>1.31542</v>
      </c>
      <c r="L56" s="11" t="n">
        <v>1.30979</v>
      </c>
      <c r="M56" s="11" t="n">
        <v>1.35896</v>
      </c>
      <c r="N56" s="11" t="n">
        <v>1.31455</v>
      </c>
      <c r="O56" s="11" t="n">
        <v>1.35977</v>
      </c>
      <c r="P56" s="11" t="n">
        <v>1.3202</v>
      </c>
      <c r="Q56" s="11" t="n">
        <v>1.3263</v>
      </c>
      <c r="R56" s="11" t="n">
        <v>1.32502</v>
      </c>
      <c r="S56" s="11" t="n">
        <v>1.36338</v>
      </c>
      <c r="T56" s="11" t="n">
        <v>1.36455</v>
      </c>
      <c r="U56" s="11" t="n">
        <v>1.31235</v>
      </c>
      <c r="V56" s="11" t="n">
        <v>1.30893</v>
      </c>
      <c r="W56" s="11" t="n">
        <v>1.31203</v>
      </c>
      <c r="X56" s="11" t="n">
        <v>1.30594</v>
      </c>
      <c r="Y56" s="11" t="n">
        <v>1.3043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78364</v>
      </c>
      <c r="C57" s="11" t="n">
        <v>0.78636</v>
      </c>
      <c r="D57" s="11" t="n">
        <v>0.78633</v>
      </c>
      <c r="E57" s="11" t="n">
        <v>0.7816</v>
      </c>
      <c r="F57" s="11" t="n">
        <v>0.78528</v>
      </c>
      <c r="G57" s="11" t="n">
        <v>0.79139</v>
      </c>
      <c r="H57" s="11" t="n">
        <v>0.79339</v>
      </c>
      <c r="I57" s="11" t="n">
        <v>0.79558</v>
      </c>
      <c r="J57" s="11" t="n">
        <v>0.81661</v>
      </c>
      <c r="K57" s="11" t="n">
        <v>0.81554</v>
      </c>
      <c r="L57" s="11" t="n">
        <v>0.81547</v>
      </c>
      <c r="M57" s="11" t="n">
        <v>0.81843</v>
      </c>
      <c r="N57" s="11" t="n">
        <v>0.81086</v>
      </c>
      <c r="O57" s="11" t="n">
        <v>0.80744</v>
      </c>
      <c r="P57" s="11" t="n">
        <v>0.80156</v>
      </c>
      <c r="Q57" s="11" t="n">
        <v>0.79456</v>
      </c>
      <c r="R57" s="11" t="n">
        <v>0.79986</v>
      </c>
      <c r="S57" s="11" t="n">
        <v>0.79454</v>
      </c>
      <c r="T57" s="11" t="n">
        <v>0.80826</v>
      </c>
      <c r="U57" s="11" t="n">
        <v>0.80884</v>
      </c>
      <c r="V57" s="11" t="n">
        <v>0.79292</v>
      </c>
      <c r="W57" s="11" t="n">
        <v>0.7894</v>
      </c>
      <c r="X57" s="11" t="n">
        <v>0.78911</v>
      </c>
      <c r="Y57" s="11" t="n">
        <v>0.7849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43942</v>
      </c>
      <c r="C58" s="11" t="n">
        <v>1.4404</v>
      </c>
      <c r="D58" s="11" t="n">
        <v>1.43786</v>
      </c>
      <c r="E58" s="11" t="n">
        <v>1.44012</v>
      </c>
      <c r="F58" s="11" t="n">
        <v>1.44788</v>
      </c>
      <c r="G58" s="11" t="n">
        <v>1.44938</v>
      </c>
      <c r="H58" s="11" t="n">
        <v>1.45224</v>
      </c>
      <c r="I58" s="11" t="n">
        <v>1.45802</v>
      </c>
      <c r="J58" s="11" t="n">
        <v>1.46568</v>
      </c>
      <c r="K58" s="11" t="n">
        <v>1.46653</v>
      </c>
      <c r="L58" s="11" t="n">
        <v>1.46611</v>
      </c>
      <c r="M58" s="11" t="n">
        <v>1.4721</v>
      </c>
      <c r="N58" s="11" t="n">
        <v>1.47112</v>
      </c>
      <c r="O58" s="11" t="n">
        <v>1.47046</v>
      </c>
      <c r="P58" s="11" t="n">
        <v>1.47247</v>
      </c>
      <c r="Q58" s="11" t="n">
        <v>1.46066</v>
      </c>
      <c r="R58" s="11" t="n">
        <v>1.46363</v>
      </c>
      <c r="S58" s="11" t="n">
        <v>1.46404</v>
      </c>
      <c r="T58" s="11" t="n">
        <v>1.46728</v>
      </c>
      <c r="U58" s="11" t="n">
        <v>1.47191</v>
      </c>
      <c r="V58" s="11" t="n">
        <v>1.46228</v>
      </c>
      <c r="W58" s="11" t="n">
        <v>1.46143</v>
      </c>
      <c r="X58" s="11" t="n">
        <v>1.45164</v>
      </c>
      <c r="Y58" s="11" t="n">
        <v>1.4455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5236</v>
      </c>
      <c r="C59" s="11" t="n">
        <v>1.25045</v>
      </c>
      <c r="D59" s="11" t="n">
        <v>1.24726</v>
      </c>
      <c r="E59" s="11" t="n">
        <v>1.24689</v>
      </c>
      <c r="F59" s="11" t="n">
        <v>1.25111</v>
      </c>
      <c r="G59" s="11" t="n">
        <v>1.24905</v>
      </c>
      <c r="H59" s="11" t="n">
        <v>1.25162</v>
      </c>
      <c r="I59" s="11" t="n">
        <v>1.25589</v>
      </c>
      <c r="J59" s="11" t="n">
        <v>1.2668</v>
      </c>
      <c r="K59" s="11" t="n">
        <v>1.27922</v>
      </c>
      <c r="L59" s="11" t="n">
        <v>1.2806</v>
      </c>
      <c r="M59" s="11" t="n">
        <v>1.28071</v>
      </c>
      <c r="N59" s="11" t="n">
        <v>1.27901</v>
      </c>
      <c r="O59" s="11" t="n">
        <v>1.2796</v>
      </c>
      <c r="P59" s="11" t="n">
        <v>1.27455</v>
      </c>
      <c r="Q59" s="11" t="n">
        <v>1.27276</v>
      </c>
      <c r="R59" s="11" t="n">
        <v>1.26737</v>
      </c>
      <c r="S59" s="11" t="n">
        <v>1.27105</v>
      </c>
      <c r="T59" s="11" t="n">
        <v>1.27524</v>
      </c>
      <c r="U59" s="11" t="n">
        <v>1.28331</v>
      </c>
      <c r="V59" s="11" t="n">
        <v>1.27254</v>
      </c>
      <c r="W59" s="11" t="n">
        <v>1.26703</v>
      </c>
      <c r="X59" s="11" t="n">
        <v>1.25319</v>
      </c>
      <c r="Y59" s="11" t="n">
        <v>1.2449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39082</v>
      </c>
      <c r="C60" s="11" t="n">
        <v>1.36803</v>
      </c>
      <c r="D60" s="11" t="n">
        <v>1.35568</v>
      </c>
      <c r="E60" s="11" t="n">
        <v>1.32587</v>
      </c>
      <c r="F60" s="11" t="n">
        <v>1.32661</v>
      </c>
      <c r="G60" s="11" t="n">
        <v>1.3006</v>
      </c>
      <c r="H60" s="11" t="n">
        <v>1.30441</v>
      </c>
      <c r="I60" s="11" t="n">
        <v>1.31867</v>
      </c>
      <c r="J60" s="11" t="n">
        <v>1.3328</v>
      </c>
      <c r="K60" s="11" t="n">
        <v>1.3364</v>
      </c>
      <c r="L60" s="11" t="n">
        <v>1.33855</v>
      </c>
      <c r="M60" s="11" t="n">
        <v>1.33479</v>
      </c>
      <c r="N60" s="11" t="n">
        <v>1.33603</v>
      </c>
      <c r="O60" s="11" t="n">
        <v>1.32857</v>
      </c>
      <c r="P60" s="11" t="n">
        <v>1.32774</v>
      </c>
      <c r="Q60" s="11" t="n">
        <v>1.31012</v>
      </c>
      <c r="R60" s="11" t="n">
        <v>1.31058</v>
      </c>
      <c r="S60" s="11" t="n">
        <v>1.31879</v>
      </c>
      <c r="T60" s="11" t="n">
        <v>1.32042</v>
      </c>
      <c r="U60" s="11" t="n">
        <v>1.31802</v>
      </c>
      <c r="V60" s="11" t="n">
        <v>1.30345</v>
      </c>
      <c r="W60" s="11" t="n">
        <v>1.29657</v>
      </c>
      <c r="X60" s="11" t="n">
        <v>1.29062</v>
      </c>
      <c r="Y60" s="11" t="n">
        <v>1.2887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38711</v>
      </c>
      <c r="C61" s="11" t="n">
        <v>1.38329</v>
      </c>
      <c r="D61" s="11" t="n">
        <v>1.4028</v>
      </c>
      <c r="E61" s="11" t="n">
        <v>1.40535</v>
      </c>
      <c r="F61" s="11" t="n">
        <v>1.42146</v>
      </c>
      <c r="G61" s="11" t="n">
        <v>1.40518</v>
      </c>
      <c r="H61" s="11" t="n">
        <v>1.41428</v>
      </c>
      <c r="I61" s="11" t="n">
        <v>1.42062</v>
      </c>
      <c r="J61" s="11" t="n">
        <v>1.4282</v>
      </c>
      <c r="K61" s="11" t="n">
        <v>1.42781</v>
      </c>
      <c r="L61" s="11" t="n">
        <v>1.42822</v>
      </c>
      <c r="M61" s="11" t="n">
        <v>1.43131</v>
      </c>
      <c r="N61" s="11" t="n">
        <v>1.42773</v>
      </c>
      <c r="O61" s="11" t="n">
        <v>1.42507</v>
      </c>
      <c r="P61" s="11" t="n">
        <v>1.419</v>
      </c>
      <c r="Q61" s="11" t="n">
        <v>1.40671</v>
      </c>
      <c r="R61" s="11" t="n">
        <v>1.40561</v>
      </c>
      <c r="S61" s="11" t="n">
        <v>1.42332</v>
      </c>
      <c r="T61" s="11" t="n">
        <v>1.42939</v>
      </c>
      <c r="U61" s="11" t="n">
        <v>1.42135</v>
      </c>
      <c r="V61" s="11" t="n">
        <v>1.40253</v>
      </c>
      <c r="W61" s="11" t="n">
        <v>1.39772</v>
      </c>
      <c r="X61" s="11" t="n">
        <v>1.39149</v>
      </c>
      <c r="Y61" s="11" t="n">
        <v>1.3900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38944</v>
      </c>
      <c r="C62" s="11" t="n">
        <v>1.38688</v>
      </c>
      <c r="D62" s="11" t="n">
        <v>1.40747</v>
      </c>
      <c r="E62" s="11" t="n">
        <v>1.41434</v>
      </c>
      <c r="F62" s="11" t="n">
        <v>1.43963</v>
      </c>
      <c r="G62" s="11" t="n">
        <v>1.40702</v>
      </c>
      <c r="H62" s="11" t="n">
        <v>1.4128</v>
      </c>
      <c r="I62" s="11" t="n">
        <v>1.41993</v>
      </c>
      <c r="J62" s="11" t="n">
        <v>1.44201</v>
      </c>
      <c r="K62" s="11" t="n">
        <v>1.44166</v>
      </c>
      <c r="L62" s="11" t="n">
        <v>1.44282</v>
      </c>
      <c r="M62" s="11" t="n">
        <v>1.4442</v>
      </c>
      <c r="N62" s="11" t="n">
        <v>1.44458</v>
      </c>
      <c r="O62" s="11" t="n">
        <v>1.43217</v>
      </c>
      <c r="P62" s="11" t="n">
        <v>1.42681</v>
      </c>
      <c r="Q62" s="11" t="n">
        <v>1.41355</v>
      </c>
      <c r="R62" s="11" t="n">
        <v>1.41441</v>
      </c>
      <c r="S62" s="11" t="n">
        <v>1.42069</v>
      </c>
      <c r="T62" s="11" t="n">
        <v>1.41907</v>
      </c>
      <c r="U62" s="11" t="n">
        <v>1.42511</v>
      </c>
      <c r="V62" s="11" t="n">
        <v>1.40034</v>
      </c>
      <c r="W62" s="11" t="n">
        <v>1.39382</v>
      </c>
      <c r="X62" s="11" t="n">
        <v>1.38802</v>
      </c>
      <c r="Y62" s="11" t="n">
        <v>1.3817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49149</v>
      </c>
      <c r="C63" s="11" t="n">
        <v>1.49372</v>
      </c>
      <c r="D63" s="11" t="n">
        <v>1.49551</v>
      </c>
      <c r="E63" s="11" t="n">
        <v>1.51195</v>
      </c>
      <c r="F63" s="11" t="n">
        <v>1.52469</v>
      </c>
      <c r="G63" s="11" t="n">
        <v>1.53032</v>
      </c>
      <c r="H63" s="11" t="n">
        <v>1.53216</v>
      </c>
      <c r="I63" s="11" t="n">
        <v>1.64549</v>
      </c>
      <c r="J63" s="11" t="n">
        <v>1.66758</v>
      </c>
      <c r="K63" s="11" t="n">
        <v>1.66549</v>
      </c>
      <c r="L63" s="11" t="n">
        <v>1.54458</v>
      </c>
      <c r="M63" s="11" t="n">
        <v>1.55364</v>
      </c>
      <c r="N63" s="11" t="n">
        <v>1.54497</v>
      </c>
      <c r="O63" s="11" t="n">
        <v>1.55132</v>
      </c>
      <c r="P63" s="11" t="n">
        <v>1.54228</v>
      </c>
      <c r="Q63" s="11" t="n">
        <v>1.52621</v>
      </c>
      <c r="R63" s="11" t="n">
        <v>1.5363</v>
      </c>
      <c r="S63" s="11" t="n">
        <v>1.55591</v>
      </c>
      <c r="T63" s="11" t="n">
        <v>1.59187</v>
      </c>
      <c r="U63" s="11" t="n">
        <v>1.6465</v>
      </c>
      <c r="V63" s="11" t="n">
        <v>1.52062</v>
      </c>
      <c r="W63" s="11" t="n">
        <v>1.5272</v>
      </c>
      <c r="X63" s="11" t="n">
        <v>1.48727</v>
      </c>
      <c r="Y63" s="11" t="n">
        <v>1.4967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48484</v>
      </c>
      <c r="C64" s="11" t="n">
        <v>1.48788</v>
      </c>
      <c r="D64" s="11" t="n">
        <v>1.49058</v>
      </c>
      <c r="E64" s="11" t="n">
        <v>1.49682</v>
      </c>
      <c r="F64" s="11" t="n">
        <v>1.51977</v>
      </c>
      <c r="G64" s="11" t="n">
        <v>1.52245</v>
      </c>
      <c r="H64" s="11" t="n">
        <v>1.52803</v>
      </c>
      <c r="I64" s="11" t="n">
        <v>1.53978</v>
      </c>
      <c r="J64" s="11" t="n">
        <v>1.54889</v>
      </c>
      <c r="K64" s="11" t="n">
        <v>1.54564</v>
      </c>
      <c r="L64" s="11" t="n">
        <v>1.55006</v>
      </c>
      <c r="M64" s="11" t="n">
        <v>1.55288</v>
      </c>
      <c r="N64" s="11" t="n">
        <v>1.5513</v>
      </c>
      <c r="O64" s="11" t="n">
        <v>1.54448</v>
      </c>
      <c r="P64" s="11" t="n">
        <v>1.55109</v>
      </c>
      <c r="Q64" s="11" t="n">
        <v>1.53209</v>
      </c>
      <c r="R64" s="11" t="n">
        <v>1.5342</v>
      </c>
      <c r="S64" s="11" t="n">
        <v>1.53575</v>
      </c>
      <c r="T64" s="11" t="n">
        <v>1.54223</v>
      </c>
      <c r="U64" s="11" t="n">
        <v>1.53446</v>
      </c>
      <c r="V64" s="11" t="n">
        <v>1.51803</v>
      </c>
      <c r="W64" s="11" t="n">
        <v>1.5016</v>
      </c>
      <c r="X64" s="11" t="n">
        <v>1.49503</v>
      </c>
      <c r="Y64" s="11" t="n">
        <v>1.5013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45309</v>
      </c>
      <c r="C65" s="11" t="n">
        <v>1.45297</v>
      </c>
      <c r="D65" s="11" t="n">
        <v>1.46642</v>
      </c>
      <c r="E65" s="11" t="n">
        <v>1.47356</v>
      </c>
      <c r="F65" s="11" t="n">
        <v>1.47974</v>
      </c>
      <c r="G65" s="11" t="n">
        <v>1.48291</v>
      </c>
      <c r="H65" s="11" t="n">
        <v>1.48515</v>
      </c>
      <c r="I65" s="11" t="n">
        <v>1.48996</v>
      </c>
      <c r="J65" s="11" t="n">
        <v>1.49766</v>
      </c>
      <c r="K65" s="11" t="n">
        <v>1.49686</v>
      </c>
      <c r="L65" s="11" t="n">
        <v>1.50107</v>
      </c>
      <c r="M65" s="11" t="n">
        <v>1.50032</v>
      </c>
      <c r="N65" s="11" t="n">
        <v>1.49913</v>
      </c>
      <c r="O65" s="11" t="n">
        <v>1.49877</v>
      </c>
      <c r="P65" s="11" t="n">
        <v>1.50027</v>
      </c>
      <c r="Q65" s="11" t="n">
        <v>1.49831</v>
      </c>
      <c r="R65" s="11" t="n">
        <v>1.49893</v>
      </c>
      <c r="S65" s="11" t="n">
        <v>1.47873</v>
      </c>
      <c r="T65" s="11" t="n">
        <v>1.48439</v>
      </c>
      <c r="U65" s="11" t="n">
        <v>1.48031</v>
      </c>
      <c r="V65" s="11" t="n">
        <v>1.47747</v>
      </c>
      <c r="W65" s="11" t="n">
        <v>1.47732</v>
      </c>
      <c r="X65" s="11" t="n">
        <v>1.47121</v>
      </c>
      <c r="Y65" s="11" t="n">
        <v>1.463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55782</v>
      </c>
      <c r="C66" s="11" t="n">
        <v>1.55562</v>
      </c>
      <c r="D66" s="11" t="n">
        <v>1.55643</v>
      </c>
      <c r="E66" s="11" t="n">
        <v>1.55943</v>
      </c>
      <c r="F66" s="11" t="n">
        <v>1.56361</v>
      </c>
      <c r="G66" s="11" t="n">
        <v>1.56727</v>
      </c>
      <c r="H66" s="11" t="n">
        <v>1.56418</v>
      </c>
      <c r="I66" s="11" t="n">
        <v>1.57435</v>
      </c>
      <c r="J66" s="11" t="n">
        <v>1.57805</v>
      </c>
      <c r="K66" s="11" t="n">
        <v>1.58559</v>
      </c>
      <c r="L66" s="11" t="n">
        <v>1.59066</v>
      </c>
      <c r="M66" s="11" t="n">
        <v>1.58735</v>
      </c>
      <c r="N66" s="11" t="n">
        <v>1.58592</v>
      </c>
      <c r="O66" s="11" t="n">
        <v>1.58428</v>
      </c>
      <c r="P66" s="11" t="n">
        <v>1.5717</v>
      </c>
      <c r="Q66" s="11" t="n">
        <v>1.56992</v>
      </c>
      <c r="R66" s="11" t="n">
        <v>1.56849</v>
      </c>
      <c r="S66" s="11" t="n">
        <v>1.58072</v>
      </c>
      <c r="T66" s="11" t="n">
        <v>1.58787</v>
      </c>
      <c r="U66" s="11" t="n">
        <v>1.58337</v>
      </c>
      <c r="V66" s="11" t="n">
        <v>1.58051</v>
      </c>
      <c r="W66" s="11" t="n">
        <v>1.56529</v>
      </c>
      <c r="X66" s="11" t="n">
        <v>1.55534</v>
      </c>
      <c r="Y66" s="11" t="n">
        <v>1.5538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4461</v>
      </c>
      <c r="C67" s="11" t="n">
        <v>1.44711</v>
      </c>
      <c r="D67" s="11" t="n">
        <v>1.45696</v>
      </c>
      <c r="E67" s="11" t="n">
        <v>1.46696</v>
      </c>
      <c r="F67" s="11" t="n">
        <v>1.47854</v>
      </c>
      <c r="G67" s="11" t="n">
        <v>1.48181</v>
      </c>
      <c r="H67" s="11" t="n">
        <v>1.49531</v>
      </c>
      <c r="I67" s="11" t="n">
        <v>1.49749</v>
      </c>
      <c r="J67" s="11" t="n">
        <v>1.50447</v>
      </c>
      <c r="K67" s="11" t="n">
        <v>1.51254</v>
      </c>
      <c r="L67" s="11" t="n">
        <v>1.51655</v>
      </c>
      <c r="M67" s="11" t="n">
        <v>1.51465</v>
      </c>
      <c r="N67" s="11" t="n">
        <v>1.49931</v>
      </c>
      <c r="O67" s="11" t="n">
        <v>1.49372</v>
      </c>
      <c r="P67" s="11" t="n">
        <v>1.49395</v>
      </c>
      <c r="Q67" s="11" t="n">
        <v>1.49025</v>
      </c>
      <c r="R67" s="11" t="n">
        <v>1.48138</v>
      </c>
      <c r="S67" s="11" t="n">
        <v>1.47054</v>
      </c>
      <c r="T67" s="11" t="n">
        <v>1.48194</v>
      </c>
      <c r="U67" s="11" t="n">
        <v>1.47647</v>
      </c>
      <c r="V67" s="11" t="n">
        <v>1.47349</v>
      </c>
      <c r="W67" s="11" t="n">
        <v>1.45448</v>
      </c>
      <c r="X67" s="11" t="n">
        <v>1.45107</v>
      </c>
      <c r="Y67" s="11" t="n">
        <v>1.4435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6608</v>
      </c>
      <c r="C68" s="11" t="n">
        <v>1.26665</v>
      </c>
      <c r="D68" s="11" t="n">
        <v>1.26525</v>
      </c>
      <c r="E68" s="11" t="n">
        <v>1.27174</v>
      </c>
      <c r="F68" s="11" t="n">
        <v>1.27996</v>
      </c>
      <c r="G68" s="11" t="n">
        <v>1.2779</v>
      </c>
      <c r="H68" s="11" t="n">
        <v>1.27921</v>
      </c>
      <c r="I68" s="11" t="n">
        <v>1.28026</v>
      </c>
      <c r="J68" s="11" t="n">
        <v>1.29402</v>
      </c>
      <c r="K68" s="11" t="n">
        <v>1.28583</v>
      </c>
      <c r="L68" s="11" t="n">
        <v>1.28919</v>
      </c>
      <c r="M68" s="11" t="n">
        <v>1.29291</v>
      </c>
      <c r="N68" s="11" t="n">
        <v>1.29011</v>
      </c>
      <c r="O68" s="11" t="n">
        <v>1.28951</v>
      </c>
      <c r="P68" s="11" t="n">
        <v>1.29239</v>
      </c>
      <c r="Q68" s="11" t="n">
        <v>1.29003</v>
      </c>
      <c r="R68" s="11" t="n">
        <v>1.28286</v>
      </c>
      <c r="S68" s="11" t="n">
        <v>1.2755</v>
      </c>
      <c r="T68" s="11" t="n">
        <v>1.2826</v>
      </c>
      <c r="U68" s="11" t="n">
        <v>1.28777</v>
      </c>
      <c r="V68" s="11" t="n">
        <v>1.27617</v>
      </c>
      <c r="W68" s="11" t="n">
        <v>1.26927</v>
      </c>
      <c r="X68" s="11" t="n">
        <v>1.26648</v>
      </c>
      <c r="Y68" s="11" t="n">
        <v>1.2657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42543</v>
      </c>
      <c r="C69" s="11" t="n">
        <v>1.41934</v>
      </c>
      <c r="D69" s="11" t="n">
        <v>1.42122</v>
      </c>
      <c r="E69" s="11" t="n">
        <v>1.43856</v>
      </c>
      <c r="F69" s="11" t="n">
        <v>1.44758</v>
      </c>
      <c r="G69" s="11" t="n">
        <v>1.45231</v>
      </c>
      <c r="H69" s="11" t="n">
        <v>1.45482</v>
      </c>
      <c r="I69" s="11" t="n">
        <v>1.4608</v>
      </c>
      <c r="J69" s="11" t="n">
        <v>1.46943</v>
      </c>
      <c r="K69" s="11" t="n">
        <v>1.4665</v>
      </c>
      <c r="L69" s="11" t="n">
        <v>1.46589</v>
      </c>
      <c r="M69" s="11" t="n">
        <v>1.46877</v>
      </c>
      <c r="N69" s="11" t="n">
        <v>1.46525</v>
      </c>
      <c r="O69" s="11" t="n">
        <v>1.46468</v>
      </c>
      <c r="P69" s="11" t="n">
        <v>1.46717</v>
      </c>
      <c r="Q69" s="11" t="n">
        <v>1.46554</v>
      </c>
      <c r="R69" s="11" t="n">
        <v>1.46022</v>
      </c>
      <c r="S69" s="11" t="n">
        <v>1.45724</v>
      </c>
      <c r="T69" s="11" t="n">
        <v>1.46044</v>
      </c>
      <c r="U69" s="11" t="n">
        <v>1.45551</v>
      </c>
      <c r="V69" s="11" t="n">
        <v>1.45086</v>
      </c>
      <c r="W69" s="11" t="n">
        <v>1.43942</v>
      </c>
      <c r="X69" s="11" t="n">
        <v>1.43495</v>
      </c>
      <c r="Y69" s="11" t="n">
        <v>1.4342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43621</v>
      </c>
      <c r="C70" s="11" t="n">
        <v>1.42684</v>
      </c>
      <c r="D70" s="11" t="n">
        <v>1.44414</v>
      </c>
      <c r="E70" s="11" t="n">
        <v>1.45018</v>
      </c>
      <c r="F70" s="11" t="n">
        <v>1.46202</v>
      </c>
      <c r="G70" s="11" t="n">
        <v>1.46212</v>
      </c>
      <c r="H70" s="11" t="n">
        <v>1.46663</v>
      </c>
      <c r="I70" s="11" t="n">
        <v>1.47473</v>
      </c>
      <c r="J70" s="11" t="n">
        <v>1.47863</v>
      </c>
      <c r="K70" s="11" t="n">
        <v>1.47719</v>
      </c>
      <c r="L70" s="11" t="n">
        <v>1.47896</v>
      </c>
      <c r="M70" s="11" t="n">
        <v>1.48053</v>
      </c>
      <c r="N70" s="11" t="n">
        <v>1.47743</v>
      </c>
      <c r="O70" s="11" t="n">
        <v>1.476</v>
      </c>
      <c r="P70" s="11" t="n">
        <v>1.47514</v>
      </c>
      <c r="Q70" s="11" t="n">
        <v>1.47156</v>
      </c>
      <c r="R70" s="11" t="n">
        <v>1.45732</v>
      </c>
      <c r="S70" s="11" t="n">
        <v>1.46118</v>
      </c>
      <c r="T70" s="11" t="n">
        <v>1.46424</v>
      </c>
      <c r="U70" s="11" t="n">
        <v>1.45495</v>
      </c>
      <c r="V70" s="11" t="n">
        <v>1.44961</v>
      </c>
      <c r="W70" s="11" t="n">
        <v>1.44464</v>
      </c>
      <c r="X70" s="11" t="n">
        <v>1.44271</v>
      </c>
      <c r="Y70" s="11" t="n">
        <v>1.42957</v>
      </c>
    </row>
    <row r="71" customFormat="false" ht="12.75" hidden="false" customHeight="false" outlineLevel="0" collapsed="false">
      <c r="A71" s="10" t="n">
        <v>29</v>
      </c>
      <c r="B71" s="11" t="n">
        <v>1.29074</v>
      </c>
      <c r="C71" s="11" t="n">
        <v>1.29157</v>
      </c>
      <c r="D71" s="11" t="n">
        <v>1.29292</v>
      </c>
      <c r="E71" s="11" t="n">
        <v>1.32522</v>
      </c>
      <c r="F71" s="11" t="n">
        <v>1.3338</v>
      </c>
      <c r="G71" s="11" t="n">
        <v>1.33207</v>
      </c>
      <c r="H71" s="11" t="n">
        <v>1.33589</v>
      </c>
      <c r="I71" s="11" t="n">
        <v>1.34454</v>
      </c>
      <c r="J71" s="11" t="n">
        <v>1.34616</v>
      </c>
      <c r="K71" s="11" t="n">
        <v>1.34525</v>
      </c>
      <c r="L71" s="11" t="n">
        <v>1.34697</v>
      </c>
      <c r="M71" s="11" t="n">
        <v>1.346</v>
      </c>
      <c r="N71" s="11" t="n">
        <v>1.34574</v>
      </c>
      <c r="O71" s="11" t="n">
        <v>1.34389</v>
      </c>
      <c r="P71" s="11" t="n">
        <v>1.34527</v>
      </c>
      <c r="Q71" s="11" t="n">
        <v>1.34214</v>
      </c>
      <c r="R71" s="11" t="n">
        <v>1.32831</v>
      </c>
      <c r="S71" s="11" t="n">
        <v>1.33553</v>
      </c>
      <c r="T71" s="11" t="n">
        <v>1.3413</v>
      </c>
      <c r="U71" s="11" t="n">
        <v>1.34151</v>
      </c>
      <c r="V71" s="11" t="n">
        <v>1.33472</v>
      </c>
      <c r="W71" s="11" t="n">
        <v>1.3342</v>
      </c>
      <c r="X71" s="11" t="n">
        <v>1.26336</v>
      </c>
      <c r="Y71" s="11" t="n">
        <v>1.27333</v>
      </c>
    </row>
    <row r="72" customFormat="false" ht="12.75" hidden="false" customHeight="false" outlineLevel="0" collapsed="false">
      <c r="A72" s="10" t="n">
        <v>30</v>
      </c>
      <c r="B72" s="11" t="n">
        <v>1.54514</v>
      </c>
      <c r="C72" s="11" t="n">
        <v>1.54327</v>
      </c>
      <c r="D72" s="11" t="n">
        <v>1.54568</v>
      </c>
      <c r="E72" s="11" t="n">
        <v>1.55361</v>
      </c>
      <c r="F72" s="11" t="n">
        <v>1.56755</v>
      </c>
      <c r="G72" s="11" t="n">
        <v>1.57921</v>
      </c>
      <c r="H72" s="11" t="n">
        <v>1.63061</v>
      </c>
      <c r="I72" s="11" t="n">
        <v>1.62995</v>
      </c>
      <c r="J72" s="11" t="n">
        <v>1.63676</v>
      </c>
      <c r="K72" s="11" t="n">
        <v>1.62938</v>
      </c>
      <c r="L72" s="11" t="n">
        <v>1.62801</v>
      </c>
      <c r="M72" s="11" t="n">
        <v>1.59295</v>
      </c>
      <c r="N72" s="11" t="n">
        <v>1.57486</v>
      </c>
      <c r="O72" s="11" t="n">
        <v>1.62121</v>
      </c>
      <c r="P72" s="11" t="n">
        <v>1.62407</v>
      </c>
      <c r="Q72" s="11" t="n">
        <v>1.6286</v>
      </c>
      <c r="R72" s="11" t="n">
        <v>1.59577</v>
      </c>
      <c r="S72" s="11" t="n">
        <v>1.5896</v>
      </c>
      <c r="T72" s="11" t="n">
        <v>1.58086</v>
      </c>
      <c r="U72" s="11" t="n">
        <v>1.56975</v>
      </c>
      <c r="V72" s="11" t="n">
        <v>1.56454</v>
      </c>
      <c r="W72" s="11" t="n">
        <v>1.55474</v>
      </c>
      <c r="X72" s="11" t="n">
        <v>1.54375</v>
      </c>
      <c r="Y72" s="11" t="n">
        <v>1.53567</v>
      </c>
    </row>
    <row r="73" customFormat="false" ht="12.75" hidden="false" customHeight="false" outlineLevel="0" collapsed="false">
      <c r="A73" s="12" t="n">
        <v>31</v>
      </c>
      <c r="B73" s="14" t="n">
        <v>1.45</v>
      </c>
      <c r="C73" s="14" t="n">
        <v>1.45079</v>
      </c>
      <c r="D73" s="14" t="n">
        <v>1.45188</v>
      </c>
      <c r="E73" s="14" t="n">
        <v>1.45759</v>
      </c>
      <c r="F73" s="14" t="n">
        <v>1.47408</v>
      </c>
      <c r="G73" s="14" t="n">
        <v>1.4607</v>
      </c>
      <c r="H73" s="14" t="n">
        <v>1.52548</v>
      </c>
      <c r="I73" s="14" t="n">
        <v>1.53171</v>
      </c>
      <c r="J73" s="14" t="n">
        <v>1.51768</v>
      </c>
      <c r="K73" s="14" t="n">
        <v>1.53127</v>
      </c>
      <c r="L73" s="14" t="n">
        <v>1.52674</v>
      </c>
      <c r="M73" s="14" t="n">
        <v>1.48183</v>
      </c>
      <c r="N73" s="14" t="n">
        <v>1.48553</v>
      </c>
      <c r="O73" s="14" t="n">
        <v>1.52019</v>
      </c>
      <c r="P73" s="14" t="n">
        <v>1.52633</v>
      </c>
      <c r="Q73" s="14" t="n">
        <v>1.53382</v>
      </c>
      <c r="R73" s="14" t="n">
        <v>1.538</v>
      </c>
      <c r="S73" s="14" t="n">
        <v>1.54361</v>
      </c>
      <c r="T73" s="14" t="n">
        <v>1.48537</v>
      </c>
      <c r="U73" s="14" t="n">
        <v>1.4785</v>
      </c>
      <c r="V73" s="14" t="n">
        <v>1.46951</v>
      </c>
      <c r="W73" s="14" t="n">
        <v>1.46932</v>
      </c>
      <c r="X73" s="14" t="n">
        <v>1.45453</v>
      </c>
      <c r="Y73" s="14" t="n">
        <v>1.4474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31316</v>
      </c>
      <c r="C79" s="11" t="n">
        <v>1.31316</v>
      </c>
      <c r="D79" s="11" t="n">
        <v>1.31341</v>
      </c>
      <c r="E79" s="11" t="n">
        <v>1.31778</v>
      </c>
      <c r="F79" s="11" t="n">
        <v>1.34045</v>
      </c>
      <c r="G79" s="11" t="n">
        <v>1.33423</v>
      </c>
      <c r="H79" s="11" t="n">
        <v>1.3356</v>
      </c>
      <c r="I79" s="11" t="n">
        <v>1.34039</v>
      </c>
      <c r="J79" s="11" t="n">
        <v>1.34212</v>
      </c>
      <c r="K79" s="11" t="n">
        <v>1.34142</v>
      </c>
      <c r="L79" s="11" t="n">
        <v>1.33895</v>
      </c>
      <c r="M79" s="11" t="n">
        <v>1.33958</v>
      </c>
      <c r="N79" s="11" t="n">
        <v>1.33977</v>
      </c>
      <c r="O79" s="11" t="n">
        <v>1.34126</v>
      </c>
      <c r="P79" s="11" t="n">
        <v>1.34023</v>
      </c>
      <c r="Q79" s="11" t="n">
        <v>1.33889</v>
      </c>
      <c r="R79" s="11" t="n">
        <v>1.33893</v>
      </c>
      <c r="S79" s="11" t="n">
        <v>1.33984</v>
      </c>
      <c r="T79" s="11" t="n">
        <v>1.45665</v>
      </c>
      <c r="U79" s="11" t="n">
        <v>1.34635</v>
      </c>
      <c r="V79" s="11" t="n">
        <v>1.33971</v>
      </c>
      <c r="W79" s="11" t="n">
        <v>1.33514</v>
      </c>
      <c r="X79" s="11" t="n">
        <v>1.33358</v>
      </c>
      <c r="Y79" s="11" t="n">
        <v>1.3177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46989</v>
      </c>
      <c r="C80" s="11" t="n">
        <v>1.46747</v>
      </c>
      <c r="D80" s="11" t="n">
        <v>1.46726</v>
      </c>
      <c r="E80" s="11" t="n">
        <v>1.46753</v>
      </c>
      <c r="F80" s="11" t="n">
        <v>1.47235</v>
      </c>
      <c r="G80" s="11" t="n">
        <v>1.46675</v>
      </c>
      <c r="H80" s="11" t="n">
        <v>1.47591</v>
      </c>
      <c r="I80" s="11" t="n">
        <v>1.47229</v>
      </c>
      <c r="J80" s="11" t="n">
        <v>1.47451</v>
      </c>
      <c r="K80" s="11" t="n">
        <v>1.47229</v>
      </c>
      <c r="L80" s="11" t="n">
        <v>1.47246</v>
      </c>
      <c r="M80" s="11" t="n">
        <v>1.47154</v>
      </c>
      <c r="N80" s="11" t="n">
        <v>1.47159</v>
      </c>
      <c r="O80" s="11" t="n">
        <v>1.47222</v>
      </c>
      <c r="P80" s="11" t="n">
        <v>1.47137</v>
      </c>
      <c r="Q80" s="11" t="n">
        <v>1.47063</v>
      </c>
      <c r="R80" s="11" t="n">
        <v>1.47652</v>
      </c>
      <c r="S80" s="11" t="n">
        <v>1.47146</v>
      </c>
      <c r="T80" s="11" t="n">
        <v>1.47411</v>
      </c>
      <c r="U80" s="11" t="n">
        <v>1.4737</v>
      </c>
      <c r="V80" s="11" t="n">
        <v>1.47129</v>
      </c>
      <c r="W80" s="11" t="n">
        <v>1.46912</v>
      </c>
      <c r="X80" s="11" t="n">
        <v>1.47375</v>
      </c>
      <c r="Y80" s="11" t="n">
        <v>1.468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45877</v>
      </c>
      <c r="C81" s="11" t="n">
        <v>1.45755</v>
      </c>
      <c r="D81" s="11" t="n">
        <v>1.45104</v>
      </c>
      <c r="E81" s="11" t="n">
        <v>1.45041</v>
      </c>
      <c r="F81" s="11" t="n">
        <v>1.45837</v>
      </c>
      <c r="G81" s="11" t="n">
        <v>1.4506</v>
      </c>
      <c r="H81" s="11" t="n">
        <v>1.45736</v>
      </c>
      <c r="I81" s="11" t="n">
        <v>1.46636</v>
      </c>
      <c r="J81" s="11" t="n">
        <v>1.4697</v>
      </c>
      <c r="K81" s="11" t="n">
        <v>1.4672</v>
      </c>
      <c r="L81" s="11" t="n">
        <v>1.46992</v>
      </c>
      <c r="M81" s="11" t="n">
        <v>1.46829</v>
      </c>
      <c r="N81" s="11" t="n">
        <v>1.46384</v>
      </c>
      <c r="O81" s="11" t="n">
        <v>1.46367</v>
      </c>
      <c r="P81" s="11" t="n">
        <v>1.46448</v>
      </c>
      <c r="Q81" s="11" t="n">
        <v>1.46437</v>
      </c>
      <c r="R81" s="11" t="n">
        <v>1.46548</v>
      </c>
      <c r="S81" s="11" t="n">
        <v>1.4644</v>
      </c>
      <c r="T81" s="11" t="n">
        <v>1.46519</v>
      </c>
      <c r="U81" s="11" t="n">
        <v>1.46392</v>
      </c>
      <c r="V81" s="11" t="n">
        <v>1.45689</v>
      </c>
      <c r="W81" s="11" t="n">
        <v>1.4576</v>
      </c>
      <c r="X81" s="11" t="n">
        <v>1.45799</v>
      </c>
      <c r="Y81" s="11" t="n">
        <v>1.4566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2737</v>
      </c>
      <c r="C82" s="11" t="n">
        <v>1.26906</v>
      </c>
      <c r="D82" s="11" t="n">
        <v>1.26827</v>
      </c>
      <c r="E82" s="11" t="n">
        <v>1.27182</v>
      </c>
      <c r="F82" s="11" t="n">
        <v>1.26836</v>
      </c>
      <c r="G82" s="11" t="n">
        <v>1.2785</v>
      </c>
      <c r="H82" s="11" t="n">
        <v>1.28091</v>
      </c>
      <c r="I82" s="11" t="n">
        <v>1.28076</v>
      </c>
      <c r="J82" s="11" t="n">
        <v>1.29571</v>
      </c>
      <c r="K82" s="11" t="n">
        <v>1.27986</v>
      </c>
      <c r="L82" s="11" t="n">
        <v>1.29663</v>
      </c>
      <c r="M82" s="11" t="n">
        <v>1.30254</v>
      </c>
      <c r="N82" s="11" t="n">
        <v>1.2884</v>
      </c>
      <c r="O82" s="11" t="n">
        <v>1.29882</v>
      </c>
      <c r="P82" s="11" t="n">
        <v>1.29468</v>
      </c>
      <c r="Q82" s="11" t="n">
        <v>1.28477</v>
      </c>
      <c r="R82" s="11" t="n">
        <v>1.28676</v>
      </c>
      <c r="S82" s="11" t="n">
        <v>1.28377</v>
      </c>
      <c r="T82" s="11" t="n">
        <v>1.28799</v>
      </c>
      <c r="U82" s="11" t="n">
        <v>1.30602</v>
      </c>
      <c r="V82" s="11" t="n">
        <v>1.30713</v>
      </c>
      <c r="W82" s="11" t="n">
        <v>1.2745</v>
      </c>
      <c r="X82" s="11" t="n">
        <v>1.27656</v>
      </c>
      <c r="Y82" s="11" t="n">
        <v>1.2734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33007</v>
      </c>
      <c r="C83" s="11" t="n">
        <v>1.3275</v>
      </c>
      <c r="D83" s="11" t="n">
        <v>1.31672</v>
      </c>
      <c r="E83" s="11" t="n">
        <v>1.31773</v>
      </c>
      <c r="F83" s="11" t="n">
        <v>1.30892</v>
      </c>
      <c r="G83" s="11" t="n">
        <v>1.33378</v>
      </c>
      <c r="H83" s="11" t="n">
        <v>1.33404</v>
      </c>
      <c r="I83" s="11" t="n">
        <v>1.33582</v>
      </c>
      <c r="J83" s="11" t="n">
        <v>1.33505</v>
      </c>
      <c r="K83" s="11" t="n">
        <v>1.3351</v>
      </c>
      <c r="L83" s="11" t="n">
        <v>1.33486</v>
      </c>
      <c r="M83" s="11" t="n">
        <v>1.33804</v>
      </c>
      <c r="N83" s="11" t="n">
        <v>1.34274</v>
      </c>
      <c r="O83" s="11" t="n">
        <v>1.35273</v>
      </c>
      <c r="P83" s="11" t="n">
        <v>1.34579</v>
      </c>
      <c r="Q83" s="11" t="n">
        <v>1.33994</v>
      </c>
      <c r="R83" s="11" t="n">
        <v>1.33113</v>
      </c>
      <c r="S83" s="11" t="n">
        <v>1.33066</v>
      </c>
      <c r="T83" s="11" t="n">
        <v>1.33285</v>
      </c>
      <c r="U83" s="11" t="n">
        <v>1.33448</v>
      </c>
      <c r="V83" s="11" t="n">
        <v>1.3391</v>
      </c>
      <c r="W83" s="11" t="n">
        <v>1.328</v>
      </c>
      <c r="X83" s="11" t="n">
        <v>1.32883</v>
      </c>
      <c r="Y83" s="11" t="n">
        <v>1.32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31468</v>
      </c>
      <c r="C84" s="11" t="n">
        <v>1.31396</v>
      </c>
      <c r="D84" s="11" t="n">
        <v>1.29958</v>
      </c>
      <c r="E84" s="11" t="n">
        <v>1.30863</v>
      </c>
      <c r="F84" s="11" t="n">
        <v>1.33075</v>
      </c>
      <c r="G84" s="11" t="n">
        <v>1.33195</v>
      </c>
      <c r="H84" s="11" t="n">
        <v>1.33372</v>
      </c>
      <c r="I84" s="11" t="n">
        <v>1.33623</v>
      </c>
      <c r="J84" s="11" t="n">
        <v>1.33681</v>
      </c>
      <c r="K84" s="11" t="n">
        <v>1.33418</v>
      </c>
      <c r="L84" s="11" t="n">
        <v>1.33683</v>
      </c>
      <c r="M84" s="11" t="n">
        <v>1.33417</v>
      </c>
      <c r="N84" s="11" t="n">
        <v>1.33615</v>
      </c>
      <c r="O84" s="11" t="n">
        <v>1.33022</v>
      </c>
      <c r="P84" s="11" t="n">
        <v>1.33115</v>
      </c>
      <c r="Q84" s="11" t="n">
        <v>1.32619</v>
      </c>
      <c r="R84" s="11" t="n">
        <v>1.32818</v>
      </c>
      <c r="S84" s="11" t="n">
        <v>1.32536</v>
      </c>
      <c r="T84" s="11" t="n">
        <v>1.32683</v>
      </c>
      <c r="U84" s="11" t="n">
        <v>1.33279</v>
      </c>
      <c r="V84" s="11" t="n">
        <v>1.32386</v>
      </c>
      <c r="W84" s="11" t="n">
        <v>1.32435</v>
      </c>
      <c r="X84" s="11" t="n">
        <v>1.31817</v>
      </c>
      <c r="Y84" s="11" t="n">
        <v>1.3087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29195</v>
      </c>
      <c r="C85" s="11" t="n">
        <v>1.29194</v>
      </c>
      <c r="D85" s="11" t="n">
        <v>1.28481</v>
      </c>
      <c r="E85" s="11" t="n">
        <v>1.2867</v>
      </c>
      <c r="F85" s="11" t="n">
        <v>1.28366</v>
      </c>
      <c r="G85" s="11" t="n">
        <v>1.32136</v>
      </c>
      <c r="H85" s="11" t="n">
        <v>1.32285</v>
      </c>
      <c r="I85" s="11" t="n">
        <v>1.32419</v>
      </c>
      <c r="J85" s="11" t="n">
        <v>1.32715</v>
      </c>
      <c r="K85" s="11" t="n">
        <v>1.32438</v>
      </c>
      <c r="L85" s="11" t="n">
        <v>1.33266</v>
      </c>
      <c r="M85" s="11" t="n">
        <v>1.33291</v>
      </c>
      <c r="N85" s="11" t="n">
        <v>1.33451</v>
      </c>
      <c r="O85" s="11" t="n">
        <v>1.33026</v>
      </c>
      <c r="P85" s="11" t="n">
        <v>1.33159</v>
      </c>
      <c r="Q85" s="11" t="n">
        <v>1.32591</v>
      </c>
      <c r="R85" s="11" t="n">
        <v>1.34114</v>
      </c>
      <c r="S85" s="11" t="n">
        <v>1.3242</v>
      </c>
      <c r="T85" s="11" t="n">
        <v>1.32531</v>
      </c>
      <c r="U85" s="11" t="n">
        <v>1.33013</v>
      </c>
      <c r="V85" s="11" t="n">
        <v>1.35426</v>
      </c>
      <c r="W85" s="11" t="n">
        <v>1.32021</v>
      </c>
      <c r="X85" s="11" t="n">
        <v>1.31436</v>
      </c>
      <c r="Y85" s="11" t="n">
        <v>1.2943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28175</v>
      </c>
      <c r="C86" s="11" t="n">
        <v>1.28184</v>
      </c>
      <c r="D86" s="11" t="n">
        <v>1.29522</v>
      </c>
      <c r="E86" s="11" t="n">
        <v>1.30231</v>
      </c>
      <c r="F86" s="11" t="n">
        <v>1.32221</v>
      </c>
      <c r="G86" s="11" t="n">
        <v>1.33233</v>
      </c>
      <c r="H86" s="11" t="n">
        <v>1.33544</v>
      </c>
      <c r="I86" s="11" t="n">
        <v>1.33514</v>
      </c>
      <c r="J86" s="11" t="n">
        <v>1.33936</v>
      </c>
      <c r="K86" s="11" t="n">
        <v>1.33557</v>
      </c>
      <c r="L86" s="11" t="n">
        <v>1.3353</v>
      </c>
      <c r="M86" s="11" t="n">
        <v>1.33703</v>
      </c>
      <c r="N86" s="11" t="n">
        <v>1.33581</v>
      </c>
      <c r="O86" s="11" t="n">
        <v>1.33486</v>
      </c>
      <c r="P86" s="11" t="n">
        <v>1.33713</v>
      </c>
      <c r="Q86" s="11" t="n">
        <v>1.33345</v>
      </c>
      <c r="R86" s="11" t="n">
        <v>1.33155</v>
      </c>
      <c r="S86" s="11" t="n">
        <v>1.33113</v>
      </c>
      <c r="T86" s="11" t="n">
        <v>1.33211</v>
      </c>
      <c r="U86" s="11" t="n">
        <v>1.33337</v>
      </c>
      <c r="V86" s="11" t="n">
        <v>1.35374</v>
      </c>
      <c r="W86" s="11" t="n">
        <v>1.33697</v>
      </c>
      <c r="X86" s="11" t="n">
        <v>1.32815</v>
      </c>
      <c r="Y86" s="11" t="n">
        <v>1.3170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36678</v>
      </c>
      <c r="C87" s="11" t="n">
        <v>1.36493</v>
      </c>
      <c r="D87" s="11" t="n">
        <v>1.35288</v>
      </c>
      <c r="E87" s="11" t="n">
        <v>1.33169</v>
      </c>
      <c r="F87" s="11" t="n">
        <v>1.36347</v>
      </c>
      <c r="G87" s="11" t="n">
        <v>1.36919</v>
      </c>
      <c r="H87" s="11" t="n">
        <v>1.37734</v>
      </c>
      <c r="I87" s="11" t="n">
        <v>1.37726</v>
      </c>
      <c r="J87" s="11" t="n">
        <v>1.38708</v>
      </c>
      <c r="K87" s="11" t="n">
        <v>1.38615</v>
      </c>
      <c r="L87" s="11" t="n">
        <v>1.38634</v>
      </c>
      <c r="M87" s="11" t="n">
        <v>1.38469</v>
      </c>
      <c r="N87" s="11" t="n">
        <v>1.38438</v>
      </c>
      <c r="O87" s="11" t="n">
        <v>1.38475</v>
      </c>
      <c r="P87" s="11" t="n">
        <v>1.38436</v>
      </c>
      <c r="Q87" s="11" t="n">
        <v>1.38341</v>
      </c>
      <c r="R87" s="11" t="n">
        <v>1.3867</v>
      </c>
      <c r="S87" s="11" t="n">
        <v>1.37615</v>
      </c>
      <c r="T87" s="11" t="n">
        <v>1.38367</v>
      </c>
      <c r="U87" s="11" t="n">
        <v>1.38463</v>
      </c>
      <c r="V87" s="11" t="n">
        <v>1.38139</v>
      </c>
      <c r="W87" s="11" t="n">
        <v>1.38386</v>
      </c>
      <c r="X87" s="11" t="n">
        <v>1.37691</v>
      </c>
      <c r="Y87" s="11" t="n">
        <v>1.3678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37682</v>
      </c>
      <c r="C88" s="11" t="n">
        <v>1.37668</v>
      </c>
      <c r="D88" s="11" t="n">
        <v>1.36154</v>
      </c>
      <c r="E88" s="11" t="n">
        <v>1.34631</v>
      </c>
      <c r="F88" s="11" t="n">
        <v>1.33261</v>
      </c>
      <c r="G88" s="11" t="n">
        <v>1.38502</v>
      </c>
      <c r="H88" s="11" t="n">
        <v>1.39173</v>
      </c>
      <c r="I88" s="11" t="n">
        <v>1.4009</v>
      </c>
      <c r="J88" s="11" t="n">
        <v>1.39542</v>
      </c>
      <c r="K88" s="11" t="n">
        <v>1.39596</v>
      </c>
      <c r="L88" s="11" t="n">
        <v>1.39761</v>
      </c>
      <c r="M88" s="11" t="n">
        <v>1.39735</v>
      </c>
      <c r="N88" s="11" t="n">
        <v>1.39733</v>
      </c>
      <c r="O88" s="11" t="n">
        <v>1.39835</v>
      </c>
      <c r="P88" s="11" t="n">
        <v>1.38922</v>
      </c>
      <c r="Q88" s="11" t="n">
        <v>1.39595</v>
      </c>
      <c r="R88" s="11" t="n">
        <v>1.39736</v>
      </c>
      <c r="S88" s="11" t="n">
        <v>1.39003</v>
      </c>
      <c r="T88" s="11" t="n">
        <v>1.40009</v>
      </c>
      <c r="U88" s="11" t="n">
        <v>1.4014</v>
      </c>
      <c r="V88" s="11" t="n">
        <v>1.39302</v>
      </c>
      <c r="W88" s="11" t="n">
        <v>1.39676</v>
      </c>
      <c r="X88" s="11" t="n">
        <v>1.38322</v>
      </c>
      <c r="Y88" s="11" t="n">
        <v>1.3808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27601</v>
      </c>
      <c r="C89" s="11" t="n">
        <v>1.27581</v>
      </c>
      <c r="D89" s="11" t="n">
        <v>1.23431</v>
      </c>
      <c r="E89" s="11" t="n">
        <v>1.23838</v>
      </c>
      <c r="F89" s="11" t="n">
        <v>1.2825</v>
      </c>
      <c r="G89" s="11" t="n">
        <v>1.28558</v>
      </c>
      <c r="H89" s="11" t="n">
        <v>1.29139</v>
      </c>
      <c r="I89" s="11" t="n">
        <v>1.29185</v>
      </c>
      <c r="J89" s="11" t="n">
        <v>1.29829</v>
      </c>
      <c r="K89" s="11" t="n">
        <v>1.29957</v>
      </c>
      <c r="L89" s="11" t="n">
        <v>1.29783</v>
      </c>
      <c r="M89" s="11" t="n">
        <v>1.29676</v>
      </c>
      <c r="N89" s="11" t="n">
        <v>1.29882</v>
      </c>
      <c r="O89" s="11" t="n">
        <v>1.29037</v>
      </c>
      <c r="P89" s="11" t="n">
        <v>1.28887</v>
      </c>
      <c r="Q89" s="11" t="n">
        <v>1.28894</v>
      </c>
      <c r="R89" s="11" t="n">
        <v>1.28961</v>
      </c>
      <c r="S89" s="11" t="n">
        <v>1.28824</v>
      </c>
      <c r="T89" s="11" t="n">
        <v>1.28986</v>
      </c>
      <c r="U89" s="11" t="n">
        <v>1.29057</v>
      </c>
      <c r="V89" s="11" t="n">
        <v>1.28513</v>
      </c>
      <c r="W89" s="11" t="n">
        <v>1.28475</v>
      </c>
      <c r="X89" s="11" t="n">
        <v>1.27508</v>
      </c>
      <c r="Y89" s="11" t="n">
        <v>1.2291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7802</v>
      </c>
      <c r="C90" s="11" t="n">
        <v>1.27867</v>
      </c>
      <c r="D90" s="11" t="n">
        <v>1.28014</v>
      </c>
      <c r="E90" s="11" t="n">
        <v>1.29626</v>
      </c>
      <c r="F90" s="11" t="n">
        <v>1.30667</v>
      </c>
      <c r="G90" s="11" t="n">
        <v>1.31555</v>
      </c>
      <c r="H90" s="11" t="n">
        <v>1.32143</v>
      </c>
      <c r="I90" s="11" t="n">
        <v>1.32081</v>
      </c>
      <c r="J90" s="11" t="n">
        <v>1.32122</v>
      </c>
      <c r="K90" s="11" t="n">
        <v>1.3195</v>
      </c>
      <c r="L90" s="11" t="n">
        <v>1.32141</v>
      </c>
      <c r="M90" s="11" t="n">
        <v>1.32315</v>
      </c>
      <c r="N90" s="11" t="n">
        <v>1.32207</v>
      </c>
      <c r="O90" s="11" t="n">
        <v>1.32244</v>
      </c>
      <c r="P90" s="11" t="n">
        <v>1.32485</v>
      </c>
      <c r="Q90" s="11" t="n">
        <v>1.31942</v>
      </c>
      <c r="R90" s="11" t="n">
        <v>1.31979</v>
      </c>
      <c r="S90" s="11" t="n">
        <v>1.32167</v>
      </c>
      <c r="T90" s="11" t="n">
        <v>1.33129</v>
      </c>
      <c r="U90" s="11" t="n">
        <v>1.32455</v>
      </c>
      <c r="V90" s="11" t="n">
        <v>1.31908</v>
      </c>
      <c r="W90" s="11" t="n">
        <v>1.31897</v>
      </c>
      <c r="X90" s="11" t="n">
        <v>1.30907</v>
      </c>
      <c r="Y90" s="11" t="n">
        <v>1.2753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5211</v>
      </c>
      <c r="C91" s="11" t="n">
        <v>1.25162</v>
      </c>
      <c r="D91" s="11" t="n">
        <v>1.23566</v>
      </c>
      <c r="E91" s="11" t="n">
        <v>1.23739</v>
      </c>
      <c r="F91" s="11" t="n">
        <v>1.27565</v>
      </c>
      <c r="G91" s="11" t="n">
        <v>1.26367</v>
      </c>
      <c r="H91" s="11" t="n">
        <v>1.26504</v>
      </c>
      <c r="I91" s="11" t="n">
        <v>1.26532</v>
      </c>
      <c r="J91" s="11" t="n">
        <v>1.27594</v>
      </c>
      <c r="K91" s="11" t="n">
        <v>1.2744</v>
      </c>
      <c r="L91" s="11" t="n">
        <v>1.32677</v>
      </c>
      <c r="M91" s="11" t="n">
        <v>1.33155</v>
      </c>
      <c r="N91" s="11" t="n">
        <v>1.33213</v>
      </c>
      <c r="O91" s="11" t="n">
        <v>1.28337</v>
      </c>
      <c r="P91" s="11" t="n">
        <v>1.2832</v>
      </c>
      <c r="Q91" s="11" t="n">
        <v>1.26441</v>
      </c>
      <c r="R91" s="11" t="n">
        <v>1.26471</v>
      </c>
      <c r="S91" s="11" t="n">
        <v>1.26374</v>
      </c>
      <c r="T91" s="11" t="n">
        <v>1.26362</v>
      </c>
      <c r="U91" s="11" t="n">
        <v>1.29137</v>
      </c>
      <c r="V91" s="11" t="n">
        <v>1.27537</v>
      </c>
      <c r="W91" s="11" t="n">
        <v>1.26377</v>
      </c>
      <c r="X91" s="11" t="n">
        <v>1.25899</v>
      </c>
      <c r="Y91" s="11" t="n">
        <v>1.2528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7432</v>
      </c>
      <c r="C92" s="11" t="n">
        <v>1.27338</v>
      </c>
      <c r="D92" s="11" t="n">
        <v>1.2704</v>
      </c>
      <c r="E92" s="11" t="n">
        <v>1.24447</v>
      </c>
      <c r="F92" s="11" t="n">
        <v>1.25336</v>
      </c>
      <c r="G92" s="11" t="n">
        <v>1.29753</v>
      </c>
      <c r="H92" s="11" t="n">
        <v>1.28343</v>
      </c>
      <c r="I92" s="11" t="n">
        <v>1.32744</v>
      </c>
      <c r="J92" s="11" t="n">
        <v>1.28622</v>
      </c>
      <c r="K92" s="11" t="n">
        <v>1.2835</v>
      </c>
      <c r="L92" s="11" t="n">
        <v>1.27816</v>
      </c>
      <c r="M92" s="11" t="n">
        <v>1.32478</v>
      </c>
      <c r="N92" s="11" t="n">
        <v>1.28268</v>
      </c>
      <c r="O92" s="11" t="n">
        <v>1.32556</v>
      </c>
      <c r="P92" s="11" t="n">
        <v>1.28803</v>
      </c>
      <c r="Q92" s="11" t="n">
        <v>1.29382</v>
      </c>
      <c r="R92" s="11" t="n">
        <v>1.29261</v>
      </c>
      <c r="S92" s="11" t="n">
        <v>1.32898</v>
      </c>
      <c r="T92" s="11" t="n">
        <v>1.33009</v>
      </c>
      <c r="U92" s="11" t="n">
        <v>1.28059</v>
      </c>
      <c r="V92" s="11" t="n">
        <v>1.27734</v>
      </c>
      <c r="W92" s="11" t="n">
        <v>1.28028</v>
      </c>
      <c r="X92" s="11" t="n">
        <v>1.27451</v>
      </c>
      <c r="Y92" s="11" t="n">
        <v>1.2729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77921</v>
      </c>
      <c r="C93" s="11" t="n">
        <v>0.78179</v>
      </c>
      <c r="D93" s="11" t="n">
        <v>0.78176</v>
      </c>
      <c r="E93" s="11" t="n">
        <v>0.77727</v>
      </c>
      <c r="F93" s="11" t="n">
        <v>0.78076</v>
      </c>
      <c r="G93" s="11" t="n">
        <v>0.78656</v>
      </c>
      <c r="H93" s="11" t="n">
        <v>0.78846</v>
      </c>
      <c r="I93" s="11" t="n">
        <v>0.79054</v>
      </c>
      <c r="J93" s="11" t="n">
        <v>0.81048</v>
      </c>
      <c r="K93" s="11" t="n">
        <v>0.80946</v>
      </c>
      <c r="L93" s="11" t="n">
        <v>0.8094</v>
      </c>
      <c r="M93" s="11" t="n">
        <v>0.8122</v>
      </c>
      <c r="N93" s="11" t="n">
        <v>0.80502</v>
      </c>
      <c r="O93" s="11" t="n">
        <v>0.80178</v>
      </c>
      <c r="P93" s="11" t="n">
        <v>0.7962</v>
      </c>
      <c r="Q93" s="11" t="n">
        <v>0.78956</v>
      </c>
      <c r="R93" s="11" t="n">
        <v>0.79459</v>
      </c>
      <c r="S93" s="11" t="n">
        <v>0.78954</v>
      </c>
      <c r="T93" s="11" t="n">
        <v>0.80256</v>
      </c>
      <c r="U93" s="11" t="n">
        <v>0.8031</v>
      </c>
      <c r="V93" s="11" t="n">
        <v>0.78801</v>
      </c>
      <c r="W93" s="11" t="n">
        <v>0.78467</v>
      </c>
      <c r="X93" s="11" t="n">
        <v>0.7844</v>
      </c>
      <c r="Y93" s="11" t="n">
        <v>0.7804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40109</v>
      </c>
      <c r="C94" s="11" t="n">
        <v>1.40202</v>
      </c>
      <c r="D94" s="11" t="n">
        <v>1.39961</v>
      </c>
      <c r="E94" s="11" t="n">
        <v>1.40175</v>
      </c>
      <c r="F94" s="11" t="n">
        <v>1.40911</v>
      </c>
      <c r="G94" s="11" t="n">
        <v>1.41053</v>
      </c>
      <c r="H94" s="11" t="n">
        <v>1.41325</v>
      </c>
      <c r="I94" s="11" t="n">
        <v>1.41873</v>
      </c>
      <c r="J94" s="11" t="n">
        <v>1.42599</v>
      </c>
      <c r="K94" s="11" t="n">
        <v>1.4268</v>
      </c>
      <c r="L94" s="11" t="n">
        <v>1.4264</v>
      </c>
      <c r="M94" s="11" t="n">
        <v>1.43208</v>
      </c>
      <c r="N94" s="11" t="n">
        <v>1.43115</v>
      </c>
      <c r="O94" s="11" t="n">
        <v>1.43052</v>
      </c>
      <c r="P94" s="11" t="n">
        <v>1.43243</v>
      </c>
      <c r="Q94" s="11" t="n">
        <v>1.42123</v>
      </c>
      <c r="R94" s="11" t="n">
        <v>1.42405</v>
      </c>
      <c r="S94" s="11" t="n">
        <v>1.42444</v>
      </c>
      <c r="T94" s="11" t="n">
        <v>1.42751</v>
      </c>
      <c r="U94" s="11" t="n">
        <v>1.4319</v>
      </c>
      <c r="V94" s="11" t="n">
        <v>1.42277</v>
      </c>
      <c r="W94" s="11" t="n">
        <v>1.42196</v>
      </c>
      <c r="X94" s="11" t="n">
        <v>1.41268</v>
      </c>
      <c r="Y94" s="11" t="n">
        <v>1.4068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237</v>
      </c>
      <c r="C95" s="11" t="n">
        <v>1.22189</v>
      </c>
      <c r="D95" s="11" t="n">
        <v>1.21886</v>
      </c>
      <c r="E95" s="11" t="n">
        <v>1.21851</v>
      </c>
      <c r="F95" s="11" t="n">
        <v>1.22252</v>
      </c>
      <c r="G95" s="11" t="n">
        <v>1.22056</v>
      </c>
      <c r="H95" s="11" t="n">
        <v>1.223</v>
      </c>
      <c r="I95" s="11" t="n">
        <v>1.22704</v>
      </c>
      <c r="J95" s="11" t="n">
        <v>1.23739</v>
      </c>
      <c r="K95" s="11" t="n">
        <v>1.24917</v>
      </c>
      <c r="L95" s="11" t="n">
        <v>1.25048</v>
      </c>
      <c r="M95" s="11" t="n">
        <v>1.25059</v>
      </c>
      <c r="N95" s="11" t="n">
        <v>1.24897</v>
      </c>
      <c r="O95" s="11" t="n">
        <v>1.24953</v>
      </c>
      <c r="P95" s="11" t="n">
        <v>1.24475</v>
      </c>
      <c r="Q95" s="11" t="n">
        <v>1.24304</v>
      </c>
      <c r="R95" s="11" t="n">
        <v>1.23793</v>
      </c>
      <c r="S95" s="11" t="n">
        <v>1.24142</v>
      </c>
      <c r="T95" s="11" t="n">
        <v>1.2454</v>
      </c>
      <c r="U95" s="11" t="n">
        <v>1.25305</v>
      </c>
      <c r="V95" s="11" t="n">
        <v>1.24283</v>
      </c>
      <c r="W95" s="11" t="n">
        <v>1.23761</v>
      </c>
      <c r="X95" s="11" t="n">
        <v>1.22448</v>
      </c>
      <c r="Y95" s="11" t="n">
        <v>1.2166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355</v>
      </c>
      <c r="C96" s="11" t="n">
        <v>1.33339</v>
      </c>
      <c r="D96" s="11" t="n">
        <v>1.32168</v>
      </c>
      <c r="E96" s="11" t="n">
        <v>1.29341</v>
      </c>
      <c r="F96" s="11" t="n">
        <v>1.29411</v>
      </c>
      <c r="G96" s="11" t="n">
        <v>1.26945</v>
      </c>
      <c r="H96" s="11" t="n">
        <v>1.27306</v>
      </c>
      <c r="I96" s="11" t="n">
        <v>1.28658</v>
      </c>
      <c r="J96" s="11" t="n">
        <v>1.29998</v>
      </c>
      <c r="K96" s="11" t="n">
        <v>1.30339</v>
      </c>
      <c r="L96" s="11" t="n">
        <v>1.30544</v>
      </c>
      <c r="M96" s="11" t="n">
        <v>1.30187</v>
      </c>
      <c r="N96" s="11" t="n">
        <v>1.30304</v>
      </c>
      <c r="O96" s="11" t="n">
        <v>1.29597</v>
      </c>
      <c r="P96" s="11" t="n">
        <v>1.29518</v>
      </c>
      <c r="Q96" s="11" t="n">
        <v>1.27847</v>
      </c>
      <c r="R96" s="11" t="n">
        <v>1.27891</v>
      </c>
      <c r="S96" s="11" t="n">
        <v>1.2867</v>
      </c>
      <c r="T96" s="11" t="n">
        <v>1.28824</v>
      </c>
      <c r="U96" s="11" t="n">
        <v>1.28597</v>
      </c>
      <c r="V96" s="11" t="n">
        <v>1.27214</v>
      </c>
      <c r="W96" s="11" t="n">
        <v>1.26563</v>
      </c>
      <c r="X96" s="11" t="n">
        <v>1.25998</v>
      </c>
      <c r="Y96" s="11" t="n">
        <v>1.2582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35149</v>
      </c>
      <c r="C97" s="11" t="n">
        <v>1.34786</v>
      </c>
      <c r="D97" s="11" t="n">
        <v>1.36636</v>
      </c>
      <c r="E97" s="11" t="n">
        <v>1.36878</v>
      </c>
      <c r="F97" s="11" t="n">
        <v>1.38405</v>
      </c>
      <c r="G97" s="11" t="n">
        <v>1.36861</v>
      </c>
      <c r="H97" s="11" t="n">
        <v>1.37725</v>
      </c>
      <c r="I97" s="11" t="n">
        <v>1.38326</v>
      </c>
      <c r="J97" s="11" t="n">
        <v>1.39045</v>
      </c>
      <c r="K97" s="11" t="n">
        <v>1.39008</v>
      </c>
      <c r="L97" s="11" t="n">
        <v>1.39047</v>
      </c>
      <c r="M97" s="11" t="n">
        <v>1.3934</v>
      </c>
      <c r="N97" s="11" t="n">
        <v>1.39</v>
      </c>
      <c r="O97" s="11" t="n">
        <v>1.38748</v>
      </c>
      <c r="P97" s="11" t="n">
        <v>1.38172</v>
      </c>
      <c r="Q97" s="11" t="n">
        <v>1.37007</v>
      </c>
      <c r="R97" s="11" t="n">
        <v>1.36902</v>
      </c>
      <c r="S97" s="11" t="n">
        <v>1.38582</v>
      </c>
      <c r="T97" s="11" t="n">
        <v>1.39157</v>
      </c>
      <c r="U97" s="11" t="n">
        <v>1.38395</v>
      </c>
      <c r="V97" s="11" t="n">
        <v>1.36611</v>
      </c>
      <c r="W97" s="11" t="n">
        <v>1.36155</v>
      </c>
      <c r="X97" s="11" t="n">
        <v>1.35564</v>
      </c>
      <c r="Y97" s="11" t="n">
        <v>1.3542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3537</v>
      </c>
      <c r="C98" s="11" t="n">
        <v>1.35127</v>
      </c>
      <c r="D98" s="11" t="n">
        <v>1.37079</v>
      </c>
      <c r="E98" s="11" t="n">
        <v>1.37731</v>
      </c>
      <c r="F98" s="11" t="n">
        <v>1.40129</v>
      </c>
      <c r="G98" s="11" t="n">
        <v>1.37036</v>
      </c>
      <c r="H98" s="11" t="n">
        <v>1.37585</v>
      </c>
      <c r="I98" s="11" t="n">
        <v>1.38261</v>
      </c>
      <c r="J98" s="11" t="n">
        <v>1.40354</v>
      </c>
      <c r="K98" s="11" t="n">
        <v>1.40321</v>
      </c>
      <c r="L98" s="11" t="n">
        <v>1.40432</v>
      </c>
      <c r="M98" s="11" t="n">
        <v>1.40562</v>
      </c>
      <c r="N98" s="11" t="n">
        <v>1.40598</v>
      </c>
      <c r="O98" s="11" t="n">
        <v>1.39421</v>
      </c>
      <c r="P98" s="11" t="n">
        <v>1.38913</v>
      </c>
      <c r="Q98" s="11" t="n">
        <v>1.37655</v>
      </c>
      <c r="R98" s="11" t="n">
        <v>1.37737</v>
      </c>
      <c r="S98" s="11" t="n">
        <v>1.38332</v>
      </c>
      <c r="T98" s="11" t="n">
        <v>1.38179</v>
      </c>
      <c r="U98" s="11" t="n">
        <v>1.38752</v>
      </c>
      <c r="V98" s="11" t="n">
        <v>1.36403</v>
      </c>
      <c r="W98" s="11" t="n">
        <v>1.35785</v>
      </c>
      <c r="X98" s="11" t="n">
        <v>1.35235</v>
      </c>
      <c r="Y98" s="11" t="n">
        <v>1.3463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45047</v>
      </c>
      <c r="C99" s="11" t="n">
        <v>1.45259</v>
      </c>
      <c r="D99" s="11" t="n">
        <v>1.45428</v>
      </c>
      <c r="E99" s="11" t="n">
        <v>1.46987</v>
      </c>
      <c r="F99" s="11" t="n">
        <v>1.48195</v>
      </c>
      <c r="G99" s="11" t="n">
        <v>1.48729</v>
      </c>
      <c r="H99" s="11" t="n">
        <v>1.48904</v>
      </c>
      <c r="I99" s="11" t="n">
        <v>1.59651</v>
      </c>
      <c r="J99" s="11" t="n">
        <v>1.61746</v>
      </c>
      <c r="K99" s="11" t="n">
        <v>1.61547</v>
      </c>
      <c r="L99" s="11" t="n">
        <v>1.50081</v>
      </c>
      <c r="M99" s="11" t="n">
        <v>1.5094</v>
      </c>
      <c r="N99" s="11" t="n">
        <v>1.50119</v>
      </c>
      <c r="O99" s="11" t="n">
        <v>1.5072</v>
      </c>
      <c r="P99" s="11" t="n">
        <v>1.49863</v>
      </c>
      <c r="Q99" s="11" t="n">
        <v>1.4834</v>
      </c>
      <c r="R99" s="11" t="n">
        <v>1.49296</v>
      </c>
      <c r="S99" s="11" t="n">
        <v>1.51156</v>
      </c>
      <c r="T99" s="11" t="n">
        <v>1.54566</v>
      </c>
      <c r="U99" s="11" t="n">
        <v>1.59746</v>
      </c>
      <c r="V99" s="11" t="n">
        <v>1.47809</v>
      </c>
      <c r="W99" s="11" t="n">
        <v>1.48433</v>
      </c>
      <c r="X99" s="11" t="n">
        <v>1.44647</v>
      </c>
      <c r="Y99" s="11" t="n">
        <v>1.4554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44416</v>
      </c>
      <c r="C100" s="11" t="n">
        <v>1.44704</v>
      </c>
      <c r="D100" s="11" t="n">
        <v>1.4496</v>
      </c>
      <c r="E100" s="11" t="n">
        <v>1.45552</v>
      </c>
      <c r="F100" s="11" t="n">
        <v>1.47729</v>
      </c>
      <c r="G100" s="11" t="n">
        <v>1.47983</v>
      </c>
      <c r="H100" s="11" t="n">
        <v>1.48512</v>
      </c>
      <c r="I100" s="11" t="n">
        <v>1.49626</v>
      </c>
      <c r="J100" s="11" t="n">
        <v>1.5049</v>
      </c>
      <c r="K100" s="11" t="n">
        <v>1.50182</v>
      </c>
      <c r="L100" s="11" t="n">
        <v>1.50601</v>
      </c>
      <c r="M100" s="11" t="n">
        <v>1.50868</v>
      </c>
      <c r="N100" s="11" t="n">
        <v>1.50718</v>
      </c>
      <c r="O100" s="11" t="n">
        <v>1.50072</v>
      </c>
      <c r="P100" s="11" t="n">
        <v>1.50698</v>
      </c>
      <c r="Q100" s="11" t="n">
        <v>1.48897</v>
      </c>
      <c r="R100" s="11" t="n">
        <v>1.49097</v>
      </c>
      <c r="S100" s="11" t="n">
        <v>1.49244</v>
      </c>
      <c r="T100" s="11" t="n">
        <v>1.49858</v>
      </c>
      <c r="U100" s="11" t="n">
        <v>1.49121</v>
      </c>
      <c r="V100" s="11" t="n">
        <v>1.47563</v>
      </c>
      <c r="W100" s="11" t="n">
        <v>1.46005</v>
      </c>
      <c r="X100" s="11" t="n">
        <v>1.45382</v>
      </c>
      <c r="Y100" s="11" t="n">
        <v>1.4598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41406</v>
      </c>
      <c r="C101" s="11" t="n">
        <v>1.41393</v>
      </c>
      <c r="D101" s="11" t="n">
        <v>1.42669</v>
      </c>
      <c r="E101" s="11" t="n">
        <v>1.43346</v>
      </c>
      <c r="F101" s="11" t="n">
        <v>1.43932</v>
      </c>
      <c r="G101" s="11" t="n">
        <v>1.44233</v>
      </c>
      <c r="H101" s="11" t="n">
        <v>1.44446</v>
      </c>
      <c r="I101" s="11" t="n">
        <v>1.44902</v>
      </c>
      <c r="J101" s="11" t="n">
        <v>1.45632</v>
      </c>
      <c r="K101" s="11" t="n">
        <v>1.45556</v>
      </c>
      <c r="L101" s="11" t="n">
        <v>1.45955</v>
      </c>
      <c r="M101" s="11" t="n">
        <v>1.45884</v>
      </c>
      <c r="N101" s="11" t="n">
        <v>1.45771</v>
      </c>
      <c r="O101" s="11" t="n">
        <v>1.45737</v>
      </c>
      <c r="P101" s="11" t="n">
        <v>1.45879</v>
      </c>
      <c r="Q101" s="11" t="n">
        <v>1.45694</v>
      </c>
      <c r="R101" s="11" t="n">
        <v>1.45752</v>
      </c>
      <c r="S101" s="11" t="n">
        <v>1.43836</v>
      </c>
      <c r="T101" s="11" t="n">
        <v>1.44373</v>
      </c>
      <c r="U101" s="11" t="n">
        <v>1.43986</v>
      </c>
      <c r="V101" s="11" t="n">
        <v>1.43717</v>
      </c>
      <c r="W101" s="11" t="n">
        <v>1.43703</v>
      </c>
      <c r="X101" s="11" t="n">
        <v>1.43124</v>
      </c>
      <c r="Y101" s="11" t="n">
        <v>1.4238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51337</v>
      </c>
      <c r="C102" s="11" t="n">
        <v>1.51128</v>
      </c>
      <c r="D102" s="11" t="n">
        <v>1.51205</v>
      </c>
      <c r="E102" s="11" t="n">
        <v>1.51489</v>
      </c>
      <c r="F102" s="11" t="n">
        <v>1.51885</v>
      </c>
      <c r="G102" s="11" t="n">
        <v>1.52233</v>
      </c>
      <c r="H102" s="11" t="n">
        <v>1.5194</v>
      </c>
      <c r="I102" s="11" t="n">
        <v>1.52905</v>
      </c>
      <c r="J102" s="11" t="n">
        <v>1.53255</v>
      </c>
      <c r="K102" s="11" t="n">
        <v>1.5397</v>
      </c>
      <c r="L102" s="11" t="n">
        <v>1.54451</v>
      </c>
      <c r="M102" s="11" t="n">
        <v>1.54137</v>
      </c>
      <c r="N102" s="11" t="n">
        <v>1.54001</v>
      </c>
      <c r="O102" s="11" t="n">
        <v>1.53846</v>
      </c>
      <c r="P102" s="11" t="n">
        <v>1.52653</v>
      </c>
      <c r="Q102" s="11" t="n">
        <v>1.52484</v>
      </c>
      <c r="R102" s="11" t="n">
        <v>1.52348</v>
      </c>
      <c r="S102" s="11" t="n">
        <v>1.53509</v>
      </c>
      <c r="T102" s="11" t="n">
        <v>1.54187</v>
      </c>
      <c r="U102" s="11" t="n">
        <v>1.53759</v>
      </c>
      <c r="V102" s="11" t="n">
        <v>1.53489</v>
      </c>
      <c r="W102" s="11" t="n">
        <v>1.52046</v>
      </c>
      <c r="X102" s="11" t="n">
        <v>1.51101</v>
      </c>
      <c r="Y102" s="11" t="n">
        <v>1.5096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40742</v>
      </c>
      <c r="C103" s="11" t="n">
        <v>1.40838</v>
      </c>
      <c r="D103" s="11" t="n">
        <v>1.41772</v>
      </c>
      <c r="E103" s="11" t="n">
        <v>1.42721</v>
      </c>
      <c r="F103" s="11" t="n">
        <v>1.43819</v>
      </c>
      <c r="G103" s="11" t="n">
        <v>1.44129</v>
      </c>
      <c r="H103" s="11" t="n">
        <v>1.45409</v>
      </c>
      <c r="I103" s="11" t="n">
        <v>1.45615</v>
      </c>
      <c r="J103" s="11" t="n">
        <v>1.46278</v>
      </c>
      <c r="K103" s="11" t="n">
        <v>1.47043</v>
      </c>
      <c r="L103" s="11" t="n">
        <v>1.47423</v>
      </c>
      <c r="M103" s="11" t="n">
        <v>1.47243</v>
      </c>
      <c r="N103" s="11" t="n">
        <v>1.45789</v>
      </c>
      <c r="O103" s="11" t="n">
        <v>1.45259</v>
      </c>
      <c r="P103" s="11" t="n">
        <v>1.4528</v>
      </c>
      <c r="Q103" s="11" t="n">
        <v>1.44929</v>
      </c>
      <c r="R103" s="11" t="n">
        <v>1.44088</v>
      </c>
      <c r="S103" s="11" t="n">
        <v>1.4306</v>
      </c>
      <c r="T103" s="11" t="n">
        <v>1.44141</v>
      </c>
      <c r="U103" s="11" t="n">
        <v>1.43622</v>
      </c>
      <c r="V103" s="11" t="n">
        <v>1.43339</v>
      </c>
      <c r="W103" s="11" t="n">
        <v>1.41537</v>
      </c>
      <c r="X103" s="11" t="n">
        <v>1.41213</v>
      </c>
      <c r="Y103" s="11" t="n">
        <v>1.4050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3671</v>
      </c>
      <c r="C104" s="11" t="n">
        <v>1.23725</v>
      </c>
      <c r="D104" s="11" t="n">
        <v>1.23592</v>
      </c>
      <c r="E104" s="11" t="n">
        <v>1.24207</v>
      </c>
      <c r="F104" s="11" t="n">
        <v>1.24987</v>
      </c>
      <c r="G104" s="11" t="n">
        <v>1.24791</v>
      </c>
      <c r="H104" s="11" t="n">
        <v>1.24916</v>
      </c>
      <c r="I104" s="11" t="n">
        <v>1.25016</v>
      </c>
      <c r="J104" s="11" t="n">
        <v>1.26321</v>
      </c>
      <c r="K104" s="11" t="n">
        <v>1.25543</v>
      </c>
      <c r="L104" s="11" t="n">
        <v>1.25863</v>
      </c>
      <c r="M104" s="11" t="n">
        <v>1.26215</v>
      </c>
      <c r="N104" s="11" t="n">
        <v>1.2595</v>
      </c>
      <c r="O104" s="11" t="n">
        <v>1.25892</v>
      </c>
      <c r="P104" s="11" t="n">
        <v>1.26166</v>
      </c>
      <c r="Q104" s="11" t="n">
        <v>1.25942</v>
      </c>
      <c r="R104" s="11" t="n">
        <v>1.25262</v>
      </c>
      <c r="S104" s="11" t="n">
        <v>1.24564</v>
      </c>
      <c r="T104" s="11" t="n">
        <v>1.25238</v>
      </c>
      <c r="U104" s="11" t="n">
        <v>1.25728</v>
      </c>
      <c r="V104" s="11" t="n">
        <v>1.24628</v>
      </c>
      <c r="W104" s="11" t="n">
        <v>1.23973</v>
      </c>
      <c r="X104" s="11" t="n">
        <v>1.23709</v>
      </c>
      <c r="Y104" s="11" t="n">
        <v>1.2363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38782</v>
      </c>
      <c r="C105" s="11" t="n">
        <v>1.38204</v>
      </c>
      <c r="D105" s="11" t="n">
        <v>1.38383</v>
      </c>
      <c r="E105" s="11" t="n">
        <v>1.40027</v>
      </c>
      <c r="F105" s="11" t="n">
        <v>1.40882</v>
      </c>
      <c r="G105" s="11" t="n">
        <v>1.41332</v>
      </c>
      <c r="H105" s="11" t="n">
        <v>1.41569</v>
      </c>
      <c r="I105" s="11" t="n">
        <v>1.42137</v>
      </c>
      <c r="J105" s="11" t="n">
        <v>1.42955</v>
      </c>
      <c r="K105" s="11" t="n">
        <v>1.42677</v>
      </c>
      <c r="L105" s="11" t="n">
        <v>1.42619</v>
      </c>
      <c r="M105" s="11" t="n">
        <v>1.42892</v>
      </c>
      <c r="N105" s="11" t="n">
        <v>1.42559</v>
      </c>
      <c r="O105" s="11" t="n">
        <v>1.42504</v>
      </c>
      <c r="P105" s="11" t="n">
        <v>1.42741</v>
      </c>
      <c r="Q105" s="11" t="n">
        <v>1.42586</v>
      </c>
      <c r="R105" s="11" t="n">
        <v>1.42081</v>
      </c>
      <c r="S105" s="11" t="n">
        <v>1.41799</v>
      </c>
      <c r="T105" s="11" t="n">
        <v>1.42102</v>
      </c>
      <c r="U105" s="11" t="n">
        <v>1.41634</v>
      </c>
      <c r="V105" s="11" t="n">
        <v>1.41194</v>
      </c>
      <c r="W105" s="11" t="n">
        <v>1.40109</v>
      </c>
      <c r="X105" s="11" t="n">
        <v>1.39685</v>
      </c>
      <c r="Y105" s="11" t="n">
        <v>1.3962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39804</v>
      </c>
      <c r="C106" s="11" t="n">
        <v>1.38915</v>
      </c>
      <c r="D106" s="11" t="n">
        <v>1.40556</v>
      </c>
      <c r="E106" s="11" t="n">
        <v>1.4113</v>
      </c>
      <c r="F106" s="11" t="n">
        <v>1.42252</v>
      </c>
      <c r="G106" s="11" t="n">
        <v>1.42261</v>
      </c>
      <c r="H106" s="11" t="n">
        <v>1.42689</v>
      </c>
      <c r="I106" s="11" t="n">
        <v>1.43457</v>
      </c>
      <c r="J106" s="11" t="n">
        <v>1.43827</v>
      </c>
      <c r="K106" s="11" t="n">
        <v>1.4369</v>
      </c>
      <c r="L106" s="11" t="n">
        <v>1.43858</v>
      </c>
      <c r="M106" s="11" t="n">
        <v>1.44007</v>
      </c>
      <c r="N106" s="11" t="n">
        <v>1.43714</v>
      </c>
      <c r="O106" s="11" t="n">
        <v>1.43578</v>
      </c>
      <c r="P106" s="11" t="n">
        <v>1.43496</v>
      </c>
      <c r="Q106" s="11" t="n">
        <v>1.43157</v>
      </c>
      <c r="R106" s="11" t="n">
        <v>1.41807</v>
      </c>
      <c r="S106" s="11" t="n">
        <v>1.42172</v>
      </c>
      <c r="T106" s="11" t="n">
        <v>1.42462</v>
      </c>
      <c r="U106" s="11" t="n">
        <v>1.41581</v>
      </c>
      <c r="V106" s="11" t="n">
        <v>1.41075</v>
      </c>
      <c r="W106" s="11" t="n">
        <v>1.40604</v>
      </c>
      <c r="X106" s="11" t="n">
        <v>1.40421</v>
      </c>
      <c r="Y106" s="11" t="n">
        <v>1.39175</v>
      </c>
    </row>
    <row r="107" customFormat="false" ht="12.75" hidden="false" customHeight="false" outlineLevel="0" collapsed="false">
      <c r="A107" s="10" t="n">
        <v>29</v>
      </c>
      <c r="B107" s="11" t="n">
        <v>1.26009</v>
      </c>
      <c r="C107" s="11" t="n">
        <v>1.26088</v>
      </c>
      <c r="D107" s="11" t="n">
        <v>1.26216</v>
      </c>
      <c r="E107" s="11" t="n">
        <v>1.29279</v>
      </c>
      <c r="F107" s="11" t="n">
        <v>1.30093</v>
      </c>
      <c r="G107" s="11" t="n">
        <v>1.29929</v>
      </c>
      <c r="H107" s="11" t="n">
        <v>1.30291</v>
      </c>
      <c r="I107" s="11" t="n">
        <v>1.31111</v>
      </c>
      <c r="J107" s="11" t="n">
        <v>1.31265</v>
      </c>
      <c r="K107" s="11" t="n">
        <v>1.31179</v>
      </c>
      <c r="L107" s="11" t="n">
        <v>1.31342</v>
      </c>
      <c r="M107" s="11" t="n">
        <v>1.31249</v>
      </c>
      <c r="N107" s="11" t="n">
        <v>1.31225</v>
      </c>
      <c r="O107" s="11" t="n">
        <v>1.3105</v>
      </c>
      <c r="P107" s="11" t="n">
        <v>1.31181</v>
      </c>
      <c r="Q107" s="11" t="n">
        <v>1.30884</v>
      </c>
      <c r="R107" s="11" t="n">
        <v>1.29572</v>
      </c>
      <c r="S107" s="11" t="n">
        <v>1.30257</v>
      </c>
      <c r="T107" s="11" t="n">
        <v>1.30804</v>
      </c>
      <c r="U107" s="11" t="n">
        <v>1.30824</v>
      </c>
      <c r="V107" s="11" t="n">
        <v>1.3018</v>
      </c>
      <c r="W107" s="11" t="n">
        <v>1.30131</v>
      </c>
      <c r="X107" s="11" t="n">
        <v>1.23413</v>
      </c>
      <c r="Y107" s="11" t="n">
        <v>1.24359</v>
      </c>
    </row>
    <row r="108" customFormat="false" ht="12.75" hidden="false" customHeight="false" outlineLevel="0" collapsed="false">
      <c r="A108" s="10" t="n">
        <v>30</v>
      </c>
      <c r="B108" s="11" t="n">
        <v>1.50134</v>
      </c>
      <c r="C108" s="11" t="n">
        <v>1.49957</v>
      </c>
      <c r="D108" s="11" t="n">
        <v>1.50186</v>
      </c>
      <c r="E108" s="11" t="n">
        <v>1.50938</v>
      </c>
      <c r="F108" s="11" t="n">
        <v>1.5226</v>
      </c>
      <c r="G108" s="11" t="n">
        <v>1.53365</v>
      </c>
      <c r="H108" s="11" t="n">
        <v>1.5824</v>
      </c>
      <c r="I108" s="11" t="n">
        <v>1.58177</v>
      </c>
      <c r="J108" s="11" t="n">
        <v>1.58823</v>
      </c>
      <c r="K108" s="11" t="n">
        <v>1.58123</v>
      </c>
      <c r="L108" s="11" t="n">
        <v>1.57993</v>
      </c>
      <c r="M108" s="11" t="n">
        <v>1.54668</v>
      </c>
      <c r="N108" s="11" t="n">
        <v>1.52952</v>
      </c>
      <c r="O108" s="11" t="n">
        <v>1.57348</v>
      </c>
      <c r="P108" s="11" t="n">
        <v>1.57619</v>
      </c>
      <c r="Q108" s="11" t="n">
        <v>1.58049</v>
      </c>
      <c r="R108" s="11" t="n">
        <v>1.54936</v>
      </c>
      <c r="S108" s="11" t="n">
        <v>1.5435</v>
      </c>
      <c r="T108" s="11" t="n">
        <v>1.53522</v>
      </c>
      <c r="U108" s="11" t="n">
        <v>1.52469</v>
      </c>
      <c r="V108" s="11" t="n">
        <v>1.51974</v>
      </c>
      <c r="W108" s="11" t="n">
        <v>1.51045</v>
      </c>
      <c r="X108" s="11" t="n">
        <v>1.50003</v>
      </c>
      <c r="Y108" s="11" t="n">
        <v>1.49236</v>
      </c>
    </row>
    <row r="109" customFormat="false" ht="12.75" hidden="false" customHeight="false" outlineLevel="0" collapsed="false">
      <c r="A109" s="12" t="n">
        <v>31</v>
      </c>
      <c r="B109" s="14" t="n">
        <v>1.41112</v>
      </c>
      <c r="C109" s="14" t="n">
        <v>1.41187</v>
      </c>
      <c r="D109" s="14" t="n">
        <v>1.41291</v>
      </c>
      <c r="E109" s="14" t="n">
        <v>1.41832</v>
      </c>
      <c r="F109" s="14" t="n">
        <v>1.43396</v>
      </c>
      <c r="G109" s="14" t="n">
        <v>1.42127</v>
      </c>
      <c r="H109" s="14" t="n">
        <v>1.4827</v>
      </c>
      <c r="I109" s="14" t="n">
        <v>1.48861</v>
      </c>
      <c r="J109" s="14" t="n">
        <v>1.4753</v>
      </c>
      <c r="K109" s="14" t="n">
        <v>1.48819</v>
      </c>
      <c r="L109" s="14" t="n">
        <v>1.48389</v>
      </c>
      <c r="M109" s="14" t="n">
        <v>1.44131</v>
      </c>
      <c r="N109" s="14" t="n">
        <v>1.44481</v>
      </c>
      <c r="O109" s="14" t="n">
        <v>1.47769</v>
      </c>
      <c r="P109" s="14" t="n">
        <v>1.48351</v>
      </c>
      <c r="Q109" s="14" t="n">
        <v>1.49061</v>
      </c>
      <c r="R109" s="14" t="n">
        <v>1.49457</v>
      </c>
      <c r="S109" s="14" t="n">
        <v>1.49989</v>
      </c>
      <c r="T109" s="14" t="n">
        <v>1.44467</v>
      </c>
      <c r="U109" s="14" t="n">
        <v>1.43815</v>
      </c>
      <c r="V109" s="14" t="n">
        <v>1.42963</v>
      </c>
      <c r="W109" s="14" t="n">
        <v>1.42944</v>
      </c>
      <c r="X109" s="14" t="n">
        <v>1.41541</v>
      </c>
      <c r="Y109" s="14" t="n">
        <v>1.40867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28669</v>
      </c>
      <c r="C115" s="11" t="n">
        <v>1.28669</v>
      </c>
      <c r="D115" s="11" t="n">
        <v>1.28694</v>
      </c>
      <c r="E115" s="11" t="n">
        <v>1.29112</v>
      </c>
      <c r="F115" s="11" t="n">
        <v>1.31282</v>
      </c>
      <c r="G115" s="11" t="n">
        <v>1.30686</v>
      </c>
      <c r="H115" s="11" t="n">
        <v>1.30817</v>
      </c>
      <c r="I115" s="11" t="n">
        <v>1.31275</v>
      </c>
      <c r="J115" s="11" t="n">
        <v>1.31441</v>
      </c>
      <c r="K115" s="11" t="n">
        <v>1.31374</v>
      </c>
      <c r="L115" s="11" t="n">
        <v>1.31138</v>
      </c>
      <c r="M115" s="11" t="n">
        <v>1.31198</v>
      </c>
      <c r="N115" s="11" t="n">
        <v>1.31216</v>
      </c>
      <c r="O115" s="11" t="n">
        <v>1.31359</v>
      </c>
      <c r="P115" s="11" t="n">
        <v>1.31261</v>
      </c>
      <c r="Q115" s="11" t="n">
        <v>1.31132</v>
      </c>
      <c r="R115" s="11" t="n">
        <v>1.31136</v>
      </c>
      <c r="S115" s="11" t="n">
        <v>1.31223</v>
      </c>
      <c r="T115" s="11" t="n">
        <v>1.42401</v>
      </c>
      <c r="U115" s="11" t="n">
        <v>1.31846</v>
      </c>
      <c r="V115" s="11" t="n">
        <v>1.31211</v>
      </c>
      <c r="W115" s="11" t="n">
        <v>1.30773</v>
      </c>
      <c r="X115" s="11" t="n">
        <v>1.30623</v>
      </c>
      <c r="Y115" s="11" t="n">
        <v>1.2910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43669</v>
      </c>
      <c r="C116" s="11" t="n">
        <v>1.43437</v>
      </c>
      <c r="D116" s="11" t="n">
        <v>1.43417</v>
      </c>
      <c r="E116" s="11" t="n">
        <v>1.43442</v>
      </c>
      <c r="F116" s="11" t="n">
        <v>1.43904</v>
      </c>
      <c r="G116" s="11" t="n">
        <v>1.43368</v>
      </c>
      <c r="H116" s="11" t="n">
        <v>1.44245</v>
      </c>
      <c r="I116" s="11" t="n">
        <v>1.43898</v>
      </c>
      <c r="J116" s="11" t="n">
        <v>1.4411</v>
      </c>
      <c r="K116" s="11" t="n">
        <v>1.43898</v>
      </c>
      <c r="L116" s="11" t="n">
        <v>1.43915</v>
      </c>
      <c r="M116" s="11" t="n">
        <v>1.43826</v>
      </c>
      <c r="N116" s="11" t="n">
        <v>1.43831</v>
      </c>
      <c r="O116" s="11" t="n">
        <v>1.43892</v>
      </c>
      <c r="P116" s="11" t="n">
        <v>1.4381</v>
      </c>
      <c r="Q116" s="11" t="n">
        <v>1.43739</v>
      </c>
      <c r="R116" s="11" t="n">
        <v>1.44303</v>
      </c>
      <c r="S116" s="11" t="n">
        <v>1.43819</v>
      </c>
      <c r="T116" s="11" t="n">
        <v>1.44072</v>
      </c>
      <c r="U116" s="11" t="n">
        <v>1.44033</v>
      </c>
      <c r="V116" s="11" t="n">
        <v>1.43803</v>
      </c>
      <c r="W116" s="11" t="n">
        <v>1.43595</v>
      </c>
      <c r="X116" s="11" t="n">
        <v>1.44038</v>
      </c>
      <c r="Y116" s="11" t="n">
        <v>1.4356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42604</v>
      </c>
      <c r="C117" s="11" t="n">
        <v>1.42488</v>
      </c>
      <c r="D117" s="11" t="n">
        <v>1.41865</v>
      </c>
      <c r="E117" s="11" t="n">
        <v>1.41804</v>
      </c>
      <c r="F117" s="11" t="n">
        <v>1.42566</v>
      </c>
      <c r="G117" s="11" t="n">
        <v>1.41822</v>
      </c>
      <c r="H117" s="11" t="n">
        <v>1.42469</v>
      </c>
      <c r="I117" s="11" t="n">
        <v>1.4333</v>
      </c>
      <c r="J117" s="11" t="n">
        <v>1.43651</v>
      </c>
      <c r="K117" s="11" t="n">
        <v>1.43411</v>
      </c>
      <c r="L117" s="11" t="n">
        <v>1.43672</v>
      </c>
      <c r="M117" s="11" t="n">
        <v>1.43515</v>
      </c>
      <c r="N117" s="11" t="n">
        <v>1.43089</v>
      </c>
      <c r="O117" s="11" t="n">
        <v>1.43074</v>
      </c>
      <c r="P117" s="11" t="n">
        <v>1.43151</v>
      </c>
      <c r="Q117" s="11" t="n">
        <v>1.4314</v>
      </c>
      <c r="R117" s="11" t="n">
        <v>1.43247</v>
      </c>
      <c r="S117" s="11" t="n">
        <v>1.43143</v>
      </c>
      <c r="T117" s="11" t="n">
        <v>1.43218</v>
      </c>
      <c r="U117" s="11" t="n">
        <v>1.43097</v>
      </c>
      <c r="V117" s="11" t="n">
        <v>1.42425</v>
      </c>
      <c r="W117" s="11" t="n">
        <v>1.42492</v>
      </c>
      <c r="X117" s="11" t="n">
        <v>1.42529</v>
      </c>
      <c r="Y117" s="11" t="n">
        <v>1.4240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4893</v>
      </c>
      <c r="C118" s="11" t="n">
        <v>1.2445</v>
      </c>
      <c r="D118" s="11" t="n">
        <v>1.24373</v>
      </c>
      <c r="E118" s="11" t="n">
        <v>1.24714</v>
      </c>
      <c r="F118" s="11" t="n">
        <v>1.24382</v>
      </c>
      <c r="G118" s="11" t="n">
        <v>1.25353</v>
      </c>
      <c r="H118" s="11" t="n">
        <v>1.25584</v>
      </c>
      <c r="I118" s="11" t="n">
        <v>1.25569</v>
      </c>
      <c r="J118" s="11" t="n">
        <v>1.27</v>
      </c>
      <c r="K118" s="11" t="n">
        <v>1.25483</v>
      </c>
      <c r="L118" s="11" t="n">
        <v>1.27087</v>
      </c>
      <c r="M118" s="11" t="n">
        <v>1.27654</v>
      </c>
      <c r="N118" s="11" t="n">
        <v>1.263</v>
      </c>
      <c r="O118" s="11" t="n">
        <v>1.27298</v>
      </c>
      <c r="P118" s="11" t="n">
        <v>1.26901</v>
      </c>
      <c r="Q118" s="11" t="n">
        <v>1.25952</v>
      </c>
      <c r="R118" s="11" t="n">
        <v>1.26144</v>
      </c>
      <c r="S118" s="11" t="n">
        <v>1.25857</v>
      </c>
      <c r="T118" s="11" t="n">
        <v>1.26261</v>
      </c>
      <c r="U118" s="11" t="n">
        <v>1.27987</v>
      </c>
      <c r="V118" s="11" t="n">
        <v>1.28092</v>
      </c>
      <c r="W118" s="11" t="n">
        <v>1.2497</v>
      </c>
      <c r="X118" s="11" t="n">
        <v>1.25167</v>
      </c>
      <c r="Y118" s="11" t="n">
        <v>1.2487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30288</v>
      </c>
      <c r="C119" s="11" t="n">
        <v>1.30042</v>
      </c>
      <c r="D119" s="11" t="n">
        <v>1.29011</v>
      </c>
      <c r="E119" s="11" t="n">
        <v>1.29107</v>
      </c>
      <c r="F119" s="11" t="n">
        <v>1.28264</v>
      </c>
      <c r="G119" s="11" t="n">
        <v>1.30643</v>
      </c>
      <c r="H119" s="11" t="n">
        <v>1.30668</v>
      </c>
      <c r="I119" s="11" t="n">
        <v>1.30838</v>
      </c>
      <c r="J119" s="11" t="n">
        <v>1.30765</v>
      </c>
      <c r="K119" s="11" t="n">
        <v>1.30769</v>
      </c>
      <c r="L119" s="11" t="n">
        <v>1.30746</v>
      </c>
      <c r="M119" s="11" t="n">
        <v>1.3105</v>
      </c>
      <c r="N119" s="11" t="n">
        <v>1.31501</v>
      </c>
      <c r="O119" s="11" t="n">
        <v>1.32457</v>
      </c>
      <c r="P119" s="11" t="n">
        <v>1.31792</v>
      </c>
      <c r="Q119" s="11" t="n">
        <v>1.31232</v>
      </c>
      <c r="R119" s="11" t="n">
        <v>1.3039</v>
      </c>
      <c r="S119" s="11" t="n">
        <v>1.30344</v>
      </c>
      <c r="T119" s="11" t="n">
        <v>1.30554</v>
      </c>
      <c r="U119" s="11" t="n">
        <v>1.3071</v>
      </c>
      <c r="V119" s="11" t="n">
        <v>1.31152</v>
      </c>
      <c r="W119" s="11" t="n">
        <v>1.3009</v>
      </c>
      <c r="X119" s="11" t="n">
        <v>1.30169</v>
      </c>
      <c r="Y119" s="11" t="n">
        <v>1.3018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8815</v>
      </c>
      <c r="C120" s="11" t="n">
        <v>1.28747</v>
      </c>
      <c r="D120" s="11" t="n">
        <v>1.27371</v>
      </c>
      <c r="E120" s="11" t="n">
        <v>1.28236</v>
      </c>
      <c r="F120" s="11" t="n">
        <v>1.30353</v>
      </c>
      <c r="G120" s="11" t="n">
        <v>1.30468</v>
      </c>
      <c r="H120" s="11" t="n">
        <v>1.30637</v>
      </c>
      <c r="I120" s="11" t="n">
        <v>1.30877</v>
      </c>
      <c r="J120" s="11" t="n">
        <v>1.30933</v>
      </c>
      <c r="K120" s="11" t="n">
        <v>1.30682</v>
      </c>
      <c r="L120" s="11" t="n">
        <v>1.30935</v>
      </c>
      <c r="M120" s="11" t="n">
        <v>1.3068</v>
      </c>
      <c r="N120" s="11" t="n">
        <v>1.3087</v>
      </c>
      <c r="O120" s="11" t="n">
        <v>1.30302</v>
      </c>
      <c r="P120" s="11" t="n">
        <v>1.30391</v>
      </c>
      <c r="Q120" s="11" t="n">
        <v>1.29916</v>
      </c>
      <c r="R120" s="11" t="n">
        <v>1.30107</v>
      </c>
      <c r="S120" s="11" t="n">
        <v>1.29837</v>
      </c>
      <c r="T120" s="11" t="n">
        <v>1.29978</v>
      </c>
      <c r="U120" s="11" t="n">
        <v>1.30548</v>
      </c>
      <c r="V120" s="11" t="n">
        <v>1.29693</v>
      </c>
      <c r="W120" s="11" t="n">
        <v>1.29741</v>
      </c>
      <c r="X120" s="11" t="n">
        <v>1.29149</v>
      </c>
      <c r="Y120" s="11" t="n">
        <v>1.2824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2664</v>
      </c>
      <c r="C121" s="11" t="n">
        <v>1.26639</v>
      </c>
      <c r="D121" s="11" t="n">
        <v>1.25957</v>
      </c>
      <c r="E121" s="11" t="n">
        <v>1.26137</v>
      </c>
      <c r="F121" s="11" t="n">
        <v>1.25847</v>
      </c>
      <c r="G121" s="11" t="n">
        <v>1.29455</v>
      </c>
      <c r="H121" s="11" t="n">
        <v>1.29597</v>
      </c>
      <c r="I121" s="11" t="n">
        <v>1.29725</v>
      </c>
      <c r="J121" s="11" t="n">
        <v>1.30008</v>
      </c>
      <c r="K121" s="11" t="n">
        <v>1.29743</v>
      </c>
      <c r="L121" s="11" t="n">
        <v>1.30536</v>
      </c>
      <c r="M121" s="11" t="n">
        <v>1.3056</v>
      </c>
      <c r="N121" s="11" t="n">
        <v>1.30713</v>
      </c>
      <c r="O121" s="11" t="n">
        <v>1.30306</v>
      </c>
      <c r="P121" s="11" t="n">
        <v>1.30433</v>
      </c>
      <c r="Q121" s="11" t="n">
        <v>1.2989</v>
      </c>
      <c r="R121" s="11" t="n">
        <v>1.31347</v>
      </c>
      <c r="S121" s="11" t="n">
        <v>1.29726</v>
      </c>
      <c r="T121" s="11" t="n">
        <v>1.29833</v>
      </c>
      <c r="U121" s="11" t="n">
        <v>1.30294</v>
      </c>
      <c r="V121" s="11" t="n">
        <v>1.32603</v>
      </c>
      <c r="W121" s="11" t="n">
        <v>1.29345</v>
      </c>
      <c r="X121" s="11" t="n">
        <v>1.28785</v>
      </c>
      <c r="Y121" s="11" t="n">
        <v>1.2687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25664</v>
      </c>
      <c r="C122" s="11" t="n">
        <v>1.25672</v>
      </c>
      <c r="D122" s="11" t="n">
        <v>1.26953</v>
      </c>
      <c r="E122" s="11" t="n">
        <v>1.27632</v>
      </c>
      <c r="F122" s="11" t="n">
        <v>1.29536</v>
      </c>
      <c r="G122" s="11" t="n">
        <v>1.30504</v>
      </c>
      <c r="H122" s="11" t="n">
        <v>1.30802</v>
      </c>
      <c r="I122" s="11" t="n">
        <v>1.30773</v>
      </c>
      <c r="J122" s="11" t="n">
        <v>1.31177</v>
      </c>
      <c r="K122" s="11" t="n">
        <v>1.30815</v>
      </c>
      <c r="L122" s="11" t="n">
        <v>1.30788</v>
      </c>
      <c r="M122" s="11" t="n">
        <v>1.30954</v>
      </c>
      <c r="N122" s="11" t="n">
        <v>1.30837</v>
      </c>
      <c r="O122" s="11" t="n">
        <v>1.30746</v>
      </c>
      <c r="P122" s="11" t="n">
        <v>1.30964</v>
      </c>
      <c r="Q122" s="11" t="n">
        <v>1.30612</v>
      </c>
      <c r="R122" s="11" t="n">
        <v>1.3043</v>
      </c>
      <c r="S122" s="11" t="n">
        <v>1.3039</v>
      </c>
      <c r="T122" s="11" t="n">
        <v>1.30483</v>
      </c>
      <c r="U122" s="11" t="n">
        <v>1.30603</v>
      </c>
      <c r="V122" s="11" t="n">
        <v>1.32553</v>
      </c>
      <c r="W122" s="11" t="n">
        <v>1.30948</v>
      </c>
      <c r="X122" s="11" t="n">
        <v>1.30105</v>
      </c>
      <c r="Y122" s="11" t="n">
        <v>1.2904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33801</v>
      </c>
      <c r="C123" s="11" t="n">
        <v>1.33624</v>
      </c>
      <c r="D123" s="11" t="n">
        <v>1.32471</v>
      </c>
      <c r="E123" s="11" t="n">
        <v>1.30443</v>
      </c>
      <c r="F123" s="11" t="n">
        <v>1.33484</v>
      </c>
      <c r="G123" s="11" t="n">
        <v>1.34032</v>
      </c>
      <c r="H123" s="11" t="n">
        <v>1.34812</v>
      </c>
      <c r="I123" s="11" t="n">
        <v>1.34804</v>
      </c>
      <c r="J123" s="11" t="n">
        <v>1.35744</v>
      </c>
      <c r="K123" s="11" t="n">
        <v>1.35655</v>
      </c>
      <c r="L123" s="11" t="n">
        <v>1.35673</v>
      </c>
      <c r="M123" s="11" t="n">
        <v>1.35515</v>
      </c>
      <c r="N123" s="11" t="n">
        <v>1.35486</v>
      </c>
      <c r="O123" s="11" t="n">
        <v>1.35521</v>
      </c>
      <c r="P123" s="11" t="n">
        <v>1.35484</v>
      </c>
      <c r="Q123" s="11" t="n">
        <v>1.35393</v>
      </c>
      <c r="R123" s="11" t="n">
        <v>1.35708</v>
      </c>
      <c r="S123" s="11" t="n">
        <v>1.34697</v>
      </c>
      <c r="T123" s="11" t="n">
        <v>1.35417</v>
      </c>
      <c r="U123" s="11" t="n">
        <v>1.35509</v>
      </c>
      <c r="V123" s="11" t="n">
        <v>1.35199</v>
      </c>
      <c r="W123" s="11" t="n">
        <v>1.35436</v>
      </c>
      <c r="X123" s="11" t="n">
        <v>1.3477</v>
      </c>
      <c r="Y123" s="11" t="n">
        <v>1.3390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34762</v>
      </c>
      <c r="C124" s="11" t="n">
        <v>1.34748</v>
      </c>
      <c r="D124" s="11" t="n">
        <v>1.33299</v>
      </c>
      <c r="E124" s="11" t="n">
        <v>1.31842</v>
      </c>
      <c r="F124" s="11" t="n">
        <v>1.30531</v>
      </c>
      <c r="G124" s="11" t="n">
        <v>1.35547</v>
      </c>
      <c r="H124" s="11" t="n">
        <v>1.36189</v>
      </c>
      <c r="I124" s="11" t="n">
        <v>1.37067</v>
      </c>
      <c r="J124" s="11" t="n">
        <v>1.36541</v>
      </c>
      <c r="K124" s="11" t="n">
        <v>1.36593</v>
      </c>
      <c r="L124" s="11" t="n">
        <v>1.36752</v>
      </c>
      <c r="M124" s="11" t="n">
        <v>1.36726</v>
      </c>
      <c r="N124" s="11" t="n">
        <v>1.36724</v>
      </c>
      <c r="O124" s="11" t="n">
        <v>1.36823</v>
      </c>
      <c r="P124" s="11" t="n">
        <v>1.35949</v>
      </c>
      <c r="Q124" s="11" t="n">
        <v>1.36592</v>
      </c>
      <c r="R124" s="11" t="n">
        <v>1.36727</v>
      </c>
      <c r="S124" s="11" t="n">
        <v>1.36026</v>
      </c>
      <c r="T124" s="11" t="n">
        <v>1.36989</v>
      </c>
      <c r="U124" s="11" t="n">
        <v>1.37114</v>
      </c>
      <c r="V124" s="11" t="n">
        <v>1.36312</v>
      </c>
      <c r="W124" s="11" t="n">
        <v>1.3667</v>
      </c>
      <c r="X124" s="11" t="n">
        <v>1.35375</v>
      </c>
      <c r="Y124" s="11" t="n">
        <v>1.3514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5114</v>
      </c>
      <c r="C125" s="11" t="n">
        <v>1.25095</v>
      </c>
      <c r="D125" s="11" t="n">
        <v>1.21124</v>
      </c>
      <c r="E125" s="11" t="n">
        <v>1.21514</v>
      </c>
      <c r="F125" s="11" t="n">
        <v>1.25736</v>
      </c>
      <c r="G125" s="11" t="n">
        <v>1.26031</v>
      </c>
      <c r="H125" s="11" t="n">
        <v>1.26586</v>
      </c>
      <c r="I125" s="11" t="n">
        <v>1.26631</v>
      </c>
      <c r="J125" s="11" t="n">
        <v>1.27247</v>
      </c>
      <c r="K125" s="11" t="n">
        <v>1.2737</v>
      </c>
      <c r="L125" s="11" t="n">
        <v>1.27203</v>
      </c>
      <c r="M125" s="11" t="n">
        <v>1.271</v>
      </c>
      <c r="N125" s="11" t="n">
        <v>1.27298</v>
      </c>
      <c r="O125" s="11" t="n">
        <v>1.26489</v>
      </c>
      <c r="P125" s="11" t="n">
        <v>1.26345</v>
      </c>
      <c r="Q125" s="11" t="n">
        <v>1.26352</v>
      </c>
      <c r="R125" s="11" t="n">
        <v>1.26416</v>
      </c>
      <c r="S125" s="11" t="n">
        <v>1.26285</v>
      </c>
      <c r="T125" s="11" t="n">
        <v>1.2644</v>
      </c>
      <c r="U125" s="11" t="n">
        <v>1.26508</v>
      </c>
      <c r="V125" s="11" t="n">
        <v>1.25987</v>
      </c>
      <c r="W125" s="11" t="n">
        <v>1.25951</v>
      </c>
      <c r="X125" s="11" t="n">
        <v>1.25026</v>
      </c>
      <c r="Y125" s="11" t="n">
        <v>1.2062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25307</v>
      </c>
      <c r="C126" s="11" t="n">
        <v>1.25369</v>
      </c>
      <c r="D126" s="11" t="n">
        <v>1.2551</v>
      </c>
      <c r="E126" s="11" t="n">
        <v>1.27052</v>
      </c>
      <c r="F126" s="11" t="n">
        <v>1.28049</v>
      </c>
      <c r="G126" s="11" t="n">
        <v>1.28899</v>
      </c>
      <c r="H126" s="11" t="n">
        <v>1.29461</v>
      </c>
      <c r="I126" s="11" t="n">
        <v>1.29402</v>
      </c>
      <c r="J126" s="11" t="n">
        <v>1.29441</v>
      </c>
      <c r="K126" s="11" t="n">
        <v>1.29276</v>
      </c>
      <c r="L126" s="11" t="n">
        <v>1.29459</v>
      </c>
      <c r="M126" s="11" t="n">
        <v>1.29626</v>
      </c>
      <c r="N126" s="11" t="n">
        <v>1.29522</v>
      </c>
      <c r="O126" s="11" t="n">
        <v>1.29558</v>
      </c>
      <c r="P126" s="11" t="n">
        <v>1.29789</v>
      </c>
      <c r="Q126" s="11" t="n">
        <v>1.29269</v>
      </c>
      <c r="R126" s="11" t="n">
        <v>1.29305</v>
      </c>
      <c r="S126" s="11" t="n">
        <v>1.29484</v>
      </c>
      <c r="T126" s="11" t="n">
        <v>1.30405</v>
      </c>
      <c r="U126" s="11" t="n">
        <v>1.2976</v>
      </c>
      <c r="V126" s="11" t="n">
        <v>1.29236</v>
      </c>
      <c r="W126" s="11" t="n">
        <v>1.29225</v>
      </c>
      <c r="X126" s="11" t="n">
        <v>1.28278</v>
      </c>
      <c r="Y126" s="11" t="n">
        <v>1.2505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2827</v>
      </c>
      <c r="C127" s="11" t="n">
        <v>1.22781</v>
      </c>
      <c r="D127" s="11" t="n">
        <v>1.21253</v>
      </c>
      <c r="E127" s="11" t="n">
        <v>1.21419</v>
      </c>
      <c r="F127" s="11" t="n">
        <v>1.2508</v>
      </c>
      <c r="G127" s="11" t="n">
        <v>1.23934</v>
      </c>
      <c r="H127" s="11" t="n">
        <v>1.24065</v>
      </c>
      <c r="I127" s="11" t="n">
        <v>1.24091</v>
      </c>
      <c r="J127" s="11" t="n">
        <v>1.25108</v>
      </c>
      <c r="K127" s="11" t="n">
        <v>1.2496</v>
      </c>
      <c r="L127" s="11" t="n">
        <v>1.29972</v>
      </c>
      <c r="M127" s="11" t="n">
        <v>1.3043</v>
      </c>
      <c r="N127" s="11" t="n">
        <v>1.30485</v>
      </c>
      <c r="O127" s="11" t="n">
        <v>1.25819</v>
      </c>
      <c r="P127" s="11" t="n">
        <v>1.25802</v>
      </c>
      <c r="Q127" s="11" t="n">
        <v>1.24005</v>
      </c>
      <c r="R127" s="11" t="n">
        <v>1.24033</v>
      </c>
      <c r="S127" s="11" t="n">
        <v>1.2394</v>
      </c>
      <c r="T127" s="11" t="n">
        <v>1.23929</v>
      </c>
      <c r="U127" s="11" t="n">
        <v>1.26584</v>
      </c>
      <c r="V127" s="11" t="n">
        <v>1.25053</v>
      </c>
      <c r="W127" s="11" t="n">
        <v>1.23943</v>
      </c>
      <c r="X127" s="11" t="n">
        <v>1.23486</v>
      </c>
      <c r="Y127" s="11" t="n">
        <v>1.2290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24953</v>
      </c>
      <c r="C128" s="11" t="n">
        <v>1.24863</v>
      </c>
      <c r="D128" s="11" t="n">
        <v>1.24577</v>
      </c>
      <c r="E128" s="11" t="n">
        <v>1.22096</v>
      </c>
      <c r="F128" s="11" t="n">
        <v>1.22947</v>
      </c>
      <c r="G128" s="11" t="n">
        <v>1.27174</v>
      </c>
      <c r="H128" s="11" t="n">
        <v>1.25824</v>
      </c>
      <c r="I128" s="11" t="n">
        <v>1.30036</v>
      </c>
      <c r="J128" s="11" t="n">
        <v>1.26092</v>
      </c>
      <c r="K128" s="11" t="n">
        <v>1.25831</v>
      </c>
      <c r="L128" s="11" t="n">
        <v>1.2532</v>
      </c>
      <c r="M128" s="11" t="n">
        <v>1.29782</v>
      </c>
      <c r="N128" s="11" t="n">
        <v>1.25753</v>
      </c>
      <c r="O128" s="11" t="n">
        <v>1.29856</v>
      </c>
      <c r="P128" s="11" t="n">
        <v>1.26265</v>
      </c>
      <c r="Q128" s="11" t="n">
        <v>1.26819</v>
      </c>
      <c r="R128" s="11" t="n">
        <v>1.26703</v>
      </c>
      <c r="S128" s="11" t="n">
        <v>1.30184</v>
      </c>
      <c r="T128" s="11" t="n">
        <v>1.30289</v>
      </c>
      <c r="U128" s="11" t="n">
        <v>1.25553</v>
      </c>
      <c r="V128" s="11" t="n">
        <v>1.25242</v>
      </c>
      <c r="W128" s="11" t="n">
        <v>1.25523</v>
      </c>
      <c r="X128" s="11" t="n">
        <v>1.24971</v>
      </c>
      <c r="Y128" s="11" t="n">
        <v>1.2482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77571</v>
      </c>
      <c r="C129" s="11" t="n">
        <v>0.77818</v>
      </c>
      <c r="D129" s="11" t="n">
        <v>0.77815</v>
      </c>
      <c r="E129" s="11" t="n">
        <v>0.77386</v>
      </c>
      <c r="F129" s="11" t="n">
        <v>0.7772</v>
      </c>
      <c r="G129" s="11" t="n">
        <v>0.78275</v>
      </c>
      <c r="H129" s="11" t="n">
        <v>0.78457</v>
      </c>
      <c r="I129" s="11" t="n">
        <v>0.78655</v>
      </c>
      <c r="J129" s="11" t="n">
        <v>0.80564</v>
      </c>
      <c r="K129" s="11" t="n">
        <v>0.80467</v>
      </c>
      <c r="L129" s="11" t="n">
        <v>0.8046</v>
      </c>
      <c r="M129" s="11" t="n">
        <v>0.80729</v>
      </c>
      <c r="N129" s="11" t="n">
        <v>0.80042</v>
      </c>
      <c r="O129" s="11" t="n">
        <v>0.79731</v>
      </c>
      <c r="P129" s="11" t="n">
        <v>0.79197</v>
      </c>
      <c r="Q129" s="11" t="n">
        <v>0.78562</v>
      </c>
      <c r="R129" s="11" t="n">
        <v>0.79043</v>
      </c>
      <c r="S129" s="11" t="n">
        <v>0.7856</v>
      </c>
      <c r="T129" s="11" t="n">
        <v>0.79806</v>
      </c>
      <c r="U129" s="11" t="n">
        <v>0.79858</v>
      </c>
      <c r="V129" s="11" t="n">
        <v>0.78413</v>
      </c>
      <c r="W129" s="11" t="n">
        <v>0.78094</v>
      </c>
      <c r="X129" s="11" t="n">
        <v>0.78068</v>
      </c>
      <c r="Y129" s="11" t="n">
        <v>0.7768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37085</v>
      </c>
      <c r="C130" s="11" t="n">
        <v>1.37173</v>
      </c>
      <c r="D130" s="11" t="n">
        <v>1.36943</v>
      </c>
      <c r="E130" s="11" t="n">
        <v>1.37148</v>
      </c>
      <c r="F130" s="11" t="n">
        <v>1.37852</v>
      </c>
      <c r="G130" s="11" t="n">
        <v>1.37988</v>
      </c>
      <c r="H130" s="11" t="n">
        <v>1.38248</v>
      </c>
      <c r="I130" s="11" t="n">
        <v>1.38772</v>
      </c>
      <c r="J130" s="11" t="n">
        <v>1.39468</v>
      </c>
      <c r="K130" s="11" t="n">
        <v>1.39545</v>
      </c>
      <c r="L130" s="11" t="n">
        <v>1.39507</v>
      </c>
      <c r="M130" s="11" t="n">
        <v>1.4005</v>
      </c>
      <c r="N130" s="11" t="n">
        <v>1.39961</v>
      </c>
      <c r="O130" s="11" t="n">
        <v>1.39901</v>
      </c>
      <c r="P130" s="11" t="n">
        <v>1.40084</v>
      </c>
      <c r="Q130" s="11" t="n">
        <v>1.39012</v>
      </c>
      <c r="R130" s="11" t="n">
        <v>1.39282</v>
      </c>
      <c r="S130" s="11" t="n">
        <v>1.39319</v>
      </c>
      <c r="T130" s="11" t="n">
        <v>1.39613</v>
      </c>
      <c r="U130" s="11" t="n">
        <v>1.40033</v>
      </c>
      <c r="V130" s="11" t="n">
        <v>1.39159</v>
      </c>
      <c r="W130" s="11" t="n">
        <v>1.39082</v>
      </c>
      <c r="X130" s="11" t="n">
        <v>1.38193</v>
      </c>
      <c r="Y130" s="11" t="n">
        <v>1.3763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20108</v>
      </c>
      <c r="C131" s="11" t="n">
        <v>1.19935</v>
      </c>
      <c r="D131" s="11" t="n">
        <v>1.19645</v>
      </c>
      <c r="E131" s="11" t="n">
        <v>1.19612</v>
      </c>
      <c r="F131" s="11" t="n">
        <v>1.19995</v>
      </c>
      <c r="G131" s="11" t="n">
        <v>1.19808</v>
      </c>
      <c r="H131" s="11" t="n">
        <v>1.20042</v>
      </c>
      <c r="I131" s="11" t="n">
        <v>1.20428</v>
      </c>
      <c r="J131" s="11" t="n">
        <v>1.21419</v>
      </c>
      <c r="K131" s="11" t="n">
        <v>1.22546</v>
      </c>
      <c r="L131" s="11" t="n">
        <v>1.22671</v>
      </c>
      <c r="M131" s="11" t="n">
        <v>1.22682</v>
      </c>
      <c r="N131" s="11" t="n">
        <v>1.22527</v>
      </c>
      <c r="O131" s="11" t="n">
        <v>1.2258</v>
      </c>
      <c r="P131" s="11" t="n">
        <v>1.22123</v>
      </c>
      <c r="Q131" s="11" t="n">
        <v>1.2196</v>
      </c>
      <c r="R131" s="11" t="n">
        <v>1.2147</v>
      </c>
      <c r="S131" s="11" t="n">
        <v>1.21804</v>
      </c>
      <c r="T131" s="11" t="n">
        <v>1.22185</v>
      </c>
      <c r="U131" s="11" t="n">
        <v>1.22917</v>
      </c>
      <c r="V131" s="11" t="n">
        <v>1.2194</v>
      </c>
      <c r="W131" s="11" t="n">
        <v>1.2144</v>
      </c>
      <c r="X131" s="11" t="n">
        <v>1.20183</v>
      </c>
      <c r="Y131" s="11" t="n">
        <v>1.1943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32674</v>
      </c>
      <c r="C132" s="11" t="n">
        <v>1.30605</v>
      </c>
      <c r="D132" s="11" t="n">
        <v>1.29485</v>
      </c>
      <c r="E132" s="11" t="n">
        <v>1.2678</v>
      </c>
      <c r="F132" s="11" t="n">
        <v>1.26846</v>
      </c>
      <c r="G132" s="11" t="n">
        <v>1.24487</v>
      </c>
      <c r="H132" s="11" t="n">
        <v>1.24832</v>
      </c>
      <c r="I132" s="11" t="n">
        <v>1.26126</v>
      </c>
      <c r="J132" s="11" t="n">
        <v>1.27409</v>
      </c>
      <c r="K132" s="11" t="n">
        <v>1.27735</v>
      </c>
      <c r="L132" s="11" t="n">
        <v>1.27931</v>
      </c>
      <c r="M132" s="11" t="n">
        <v>1.27589</v>
      </c>
      <c r="N132" s="11" t="n">
        <v>1.27701</v>
      </c>
      <c r="O132" s="11" t="n">
        <v>1.27025</v>
      </c>
      <c r="P132" s="11" t="n">
        <v>1.26949</v>
      </c>
      <c r="Q132" s="11" t="n">
        <v>1.2535</v>
      </c>
      <c r="R132" s="11" t="n">
        <v>1.25392</v>
      </c>
      <c r="S132" s="11" t="n">
        <v>1.26137</v>
      </c>
      <c r="T132" s="11" t="n">
        <v>1.26285</v>
      </c>
      <c r="U132" s="11" t="n">
        <v>1.26068</v>
      </c>
      <c r="V132" s="11" t="n">
        <v>1.24744</v>
      </c>
      <c r="W132" s="11" t="n">
        <v>1.24121</v>
      </c>
      <c r="X132" s="11" t="n">
        <v>1.23581</v>
      </c>
      <c r="Y132" s="11" t="n">
        <v>1.2341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32338</v>
      </c>
      <c r="C133" s="11" t="n">
        <v>1.31991</v>
      </c>
      <c r="D133" s="11" t="n">
        <v>1.33761</v>
      </c>
      <c r="E133" s="11" t="n">
        <v>1.33992</v>
      </c>
      <c r="F133" s="11" t="n">
        <v>1.35454</v>
      </c>
      <c r="G133" s="11" t="n">
        <v>1.33977</v>
      </c>
      <c r="H133" s="11" t="n">
        <v>1.34803</v>
      </c>
      <c r="I133" s="11" t="n">
        <v>1.35378</v>
      </c>
      <c r="J133" s="11" t="n">
        <v>1.36066</v>
      </c>
      <c r="K133" s="11" t="n">
        <v>1.36031</v>
      </c>
      <c r="L133" s="11" t="n">
        <v>1.36068</v>
      </c>
      <c r="M133" s="11" t="n">
        <v>1.36348</v>
      </c>
      <c r="N133" s="11" t="n">
        <v>1.36024</v>
      </c>
      <c r="O133" s="11" t="n">
        <v>1.35782</v>
      </c>
      <c r="P133" s="11" t="n">
        <v>1.35231</v>
      </c>
      <c r="Q133" s="11" t="n">
        <v>1.34116</v>
      </c>
      <c r="R133" s="11" t="n">
        <v>1.34016</v>
      </c>
      <c r="S133" s="11" t="n">
        <v>1.35623</v>
      </c>
      <c r="T133" s="11" t="n">
        <v>1.36174</v>
      </c>
      <c r="U133" s="11" t="n">
        <v>1.35445</v>
      </c>
      <c r="V133" s="11" t="n">
        <v>1.33737</v>
      </c>
      <c r="W133" s="11" t="n">
        <v>1.333</v>
      </c>
      <c r="X133" s="11" t="n">
        <v>1.32735</v>
      </c>
      <c r="Y133" s="11" t="n">
        <v>1.3260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32549</v>
      </c>
      <c r="C134" s="11" t="n">
        <v>1.32316</v>
      </c>
      <c r="D134" s="11" t="n">
        <v>1.34185</v>
      </c>
      <c r="E134" s="11" t="n">
        <v>1.34808</v>
      </c>
      <c r="F134" s="11" t="n">
        <v>1.37104</v>
      </c>
      <c r="G134" s="11" t="n">
        <v>1.34144</v>
      </c>
      <c r="H134" s="11" t="n">
        <v>1.34669</v>
      </c>
      <c r="I134" s="11" t="n">
        <v>1.35316</v>
      </c>
      <c r="J134" s="11" t="n">
        <v>1.37319</v>
      </c>
      <c r="K134" s="11" t="n">
        <v>1.37288</v>
      </c>
      <c r="L134" s="11" t="n">
        <v>1.37393</v>
      </c>
      <c r="M134" s="11" t="n">
        <v>1.37518</v>
      </c>
      <c r="N134" s="11" t="n">
        <v>1.37553</v>
      </c>
      <c r="O134" s="11" t="n">
        <v>1.36426</v>
      </c>
      <c r="P134" s="11" t="n">
        <v>1.3594</v>
      </c>
      <c r="Q134" s="11" t="n">
        <v>1.34736</v>
      </c>
      <c r="R134" s="11" t="n">
        <v>1.34815</v>
      </c>
      <c r="S134" s="11" t="n">
        <v>1.35384</v>
      </c>
      <c r="T134" s="11" t="n">
        <v>1.35237</v>
      </c>
      <c r="U134" s="11" t="n">
        <v>1.35786</v>
      </c>
      <c r="V134" s="11" t="n">
        <v>1.33538</v>
      </c>
      <c r="W134" s="11" t="n">
        <v>1.32946</v>
      </c>
      <c r="X134" s="11" t="n">
        <v>1.3242</v>
      </c>
      <c r="Y134" s="11" t="n">
        <v>1.3184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4181</v>
      </c>
      <c r="C135" s="11" t="n">
        <v>1.42013</v>
      </c>
      <c r="D135" s="11" t="n">
        <v>1.42174</v>
      </c>
      <c r="E135" s="11" t="n">
        <v>1.43666</v>
      </c>
      <c r="F135" s="11" t="n">
        <v>1.44823</v>
      </c>
      <c r="G135" s="11" t="n">
        <v>1.45334</v>
      </c>
      <c r="H135" s="11" t="n">
        <v>1.45501</v>
      </c>
      <c r="I135" s="11" t="n">
        <v>1.55786</v>
      </c>
      <c r="J135" s="11" t="n">
        <v>1.57791</v>
      </c>
      <c r="K135" s="11" t="n">
        <v>1.576</v>
      </c>
      <c r="L135" s="11" t="n">
        <v>1.46628</v>
      </c>
      <c r="M135" s="11" t="n">
        <v>1.4745</v>
      </c>
      <c r="N135" s="11" t="n">
        <v>1.46664</v>
      </c>
      <c r="O135" s="11" t="n">
        <v>1.47239</v>
      </c>
      <c r="P135" s="11" t="n">
        <v>1.46419</v>
      </c>
      <c r="Q135" s="11" t="n">
        <v>1.44961</v>
      </c>
      <c r="R135" s="11" t="n">
        <v>1.45876</v>
      </c>
      <c r="S135" s="11" t="n">
        <v>1.47656</v>
      </c>
      <c r="T135" s="11" t="n">
        <v>1.50919</v>
      </c>
      <c r="U135" s="11" t="n">
        <v>1.55877</v>
      </c>
      <c r="V135" s="11" t="n">
        <v>1.44454</v>
      </c>
      <c r="W135" s="11" t="n">
        <v>1.45051</v>
      </c>
      <c r="X135" s="11" t="n">
        <v>1.41427</v>
      </c>
      <c r="Y135" s="11" t="n">
        <v>1.4228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41206</v>
      </c>
      <c r="C136" s="11" t="n">
        <v>1.41482</v>
      </c>
      <c r="D136" s="11" t="n">
        <v>1.41727</v>
      </c>
      <c r="E136" s="11" t="n">
        <v>1.42294</v>
      </c>
      <c r="F136" s="11" t="n">
        <v>1.44377</v>
      </c>
      <c r="G136" s="11" t="n">
        <v>1.4462</v>
      </c>
      <c r="H136" s="11" t="n">
        <v>1.45126</v>
      </c>
      <c r="I136" s="11" t="n">
        <v>1.46192</v>
      </c>
      <c r="J136" s="11" t="n">
        <v>1.47019</v>
      </c>
      <c r="K136" s="11" t="n">
        <v>1.46724</v>
      </c>
      <c r="L136" s="11" t="n">
        <v>1.47125</v>
      </c>
      <c r="M136" s="11" t="n">
        <v>1.47381</v>
      </c>
      <c r="N136" s="11" t="n">
        <v>1.47237</v>
      </c>
      <c r="O136" s="11" t="n">
        <v>1.46619</v>
      </c>
      <c r="P136" s="11" t="n">
        <v>1.47218</v>
      </c>
      <c r="Q136" s="11" t="n">
        <v>1.45495</v>
      </c>
      <c r="R136" s="11" t="n">
        <v>1.45686</v>
      </c>
      <c r="S136" s="11" t="n">
        <v>1.45827</v>
      </c>
      <c r="T136" s="11" t="n">
        <v>1.46414</v>
      </c>
      <c r="U136" s="11" t="n">
        <v>1.45709</v>
      </c>
      <c r="V136" s="11" t="n">
        <v>1.44218</v>
      </c>
      <c r="W136" s="11" t="n">
        <v>1.42727</v>
      </c>
      <c r="X136" s="11" t="n">
        <v>1.42131</v>
      </c>
      <c r="Y136" s="11" t="n">
        <v>1.4270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38325</v>
      </c>
      <c r="C137" s="11" t="n">
        <v>1.38314</v>
      </c>
      <c r="D137" s="11" t="n">
        <v>1.39534</v>
      </c>
      <c r="E137" s="11" t="n">
        <v>1.40182</v>
      </c>
      <c r="F137" s="11" t="n">
        <v>1.40743</v>
      </c>
      <c r="G137" s="11" t="n">
        <v>1.41031</v>
      </c>
      <c r="H137" s="11" t="n">
        <v>1.41235</v>
      </c>
      <c r="I137" s="11" t="n">
        <v>1.41671</v>
      </c>
      <c r="J137" s="11" t="n">
        <v>1.4237</v>
      </c>
      <c r="K137" s="11" t="n">
        <v>1.42297</v>
      </c>
      <c r="L137" s="11" t="n">
        <v>1.42679</v>
      </c>
      <c r="M137" s="11" t="n">
        <v>1.42611</v>
      </c>
      <c r="N137" s="11" t="n">
        <v>1.42503</v>
      </c>
      <c r="O137" s="11" t="n">
        <v>1.4247</v>
      </c>
      <c r="P137" s="11" t="n">
        <v>1.42606</v>
      </c>
      <c r="Q137" s="11" t="n">
        <v>1.42429</v>
      </c>
      <c r="R137" s="11" t="n">
        <v>1.42485</v>
      </c>
      <c r="S137" s="11" t="n">
        <v>1.40651</v>
      </c>
      <c r="T137" s="11" t="n">
        <v>1.41165</v>
      </c>
      <c r="U137" s="11" t="n">
        <v>1.40795</v>
      </c>
      <c r="V137" s="11" t="n">
        <v>1.40537</v>
      </c>
      <c r="W137" s="11" t="n">
        <v>1.40524</v>
      </c>
      <c r="X137" s="11" t="n">
        <v>1.3997</v>
      </c>
      <c r="Y137" s="11" t="n">
        <v>1.3926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47829</v>
      </c>
      <c r="C138" s="11" t="n">
        <v>1.47629</v>
      </c>
      <c r="D138" s="11" t="n">
        <v>1.47703</v>
      </c>
      <c r="E138" s="11" t="n">
        <v>1.47975</v>
      </c>
      <c r="F138" s="11" t="n">
        <v>1.48354</v>
      </c>
      <c r="G138" s="11" t="n">
        <v>1.48687</v>
      </c>
      <c r="H138" s="11" t="n">
        <v>1.48406</v>
      </c>
      <c r="I138" s="11" t="n">
        <v>1.4933</v>
      </c>
      <c r="J138" s="11" t="n">
        <v>1.49665</v>
      </c>
      <c r="K138" s="11" t="n">
        <v>1.5035</v>
      </c>
      <c r="L138" s="11" t="n">
        <v>1.50809</v>
      </c>
      <c r="M138" s="11" t="n">
        <v>1.50509</v>
      </c>
      <c r="N138" s="11" t="n">
        <v>1.50379</v>
      </c>
      <c r="O138" s="11" t="n">
        <v>1.5023</v>
      </c>
      <c r="P138" s="11" t="n">
        <v>1.49089</v>
      </c>
      <c r="Q138" s="11" t="n">
        <v>1.48927</v>
      </c>
      <c r="R138" s="11" t="n">
        <v>1.48797</v>
      </c>
      <c r="S138" s="11" t="n">
        <v>1.49908</v>
      </c>
      <c r="T138" s="11" t="n">
        <v>1.50557</v>
      </c>
      <c r="U138" s="11" t="n">
        <v>1.50148</v>
      </c>
      <c r="V138" s="11" t="n">
        <v>1.49889</v>
      </c>
      <c r="W138" s="11" t="n">
        <v>1.48508</v>
      </c>
      <c r="X138" s="11" t="n">
        <v>1.47604</v>
      </c>
      <c r="Y138" s="11" t="n">
        <v>1.474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3769</v>
      </c>
      <c r="C139" s="11" t="n">
        <v>1.37782</v>
      </c>
      <c r="D139" s="11" t="n">
        <v>1.38676</v>
      </c>
      <c r="E139" s="11" t="n">
        <v>1.39584</v>
      </c>
      <c r="F139" s="11" t="n">
        <v>1.40634</v>
      </c>
      <c r="G139" s="11" t="n">
        <v>1.40931</v>
      </c>
      <c r="H139" s="11" t="n">
        <v>1.42156</v>
      </c>
      <c r="I139" s="11" t="n">
        <v>1.42354</v>
      </c>
      <c r="J139" s="11" t="n">
        <v>1.42988</v>
      </c>
      <c r="K139" s="11" t="n">
        <v>1.4372</v>
      </c>
      <c r="L139" s="11" t="n">
        <v>1.44084</v>
      </c>
      <c r="M139" s="11" t="n">
        <v>1.43912</v>
      </c>
      <c r="N139" s="11" t="n">
        <v>1.4252</v>
      </c>
      <c r="O139" s="11" t="n">
        <v>1.42013</v>
      </c>
      <c r="P139" s="11" t="n">
        <v>1.42033</v>
      </c>
      <c r="Q139" s="11" t="n">
        <v>1.41698</v>
      </c>
      <c r="R139" s="11" t="n">
        <v>1.40892</v>
      </c>
      <c r="S139" s="11" t="n">
        <v>1.39908</v>
      </c>
      <c r="T139" s="11" t="n">
        <v>1.40943</v>
      </c>
      <c r="U139" s="11" t="n">
        <v>1.40446</v>
      </c>
      <c r="V139" s="11" t="n">
        <v>1.40176</v>
      </c>
      <c r="W139" s="11" t="n">
        <v>1.38451</v>
      </c>
      <c r="X139" s="11" t="n">
        <v>1.38141</v>
      </c>
      <c r="Y139" s="11" t="n">
        <v>1.3746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21353</v>
      </c>
      <c r="C140" s="11" t="n">
        <v>1.21405</v>
      </c>
      <c r="D140" s="11" t="n">
        <v>1.21278</v>
      </c>
      <c r="E140" s="11" t="n">
        <v>1.21867</v>
      </c>
      <c r="F140" s="11" t="n">
        <v>1.22613</v>
      </c>
      <c r="G140" s="11" t="n">
        <v>1.22426</v>
      </c>
      <c r="H140" s="11" t="n">
        <v>1.22545</v>
      </c>
      <c r="I140" s="11" t="n">
        <v>1.2264</v>
      </c>
      <c r="J140" s="11" t="n">
        <v>1.23889</v>
      </c>
      <c r="K140" s="11" t="n">
        <v>1.23145</v>
      </c>
      <c r="L140" s="11" t="n">
        <v>1.23451</v>
      </c>
      <c r="M140" s="11" t="n">
        <v>1.23788</v>
      </c>
      <c r="N140" s="11" t="n">
        <v>1.23534</v>
      </c>
      <c r="O140" s="11" t="n">
        <v>1.23479</v>
      </c>
      <c r="P140" s="11" t="n">
        <v>1.23742</v>
      </c>
      <c r="Q140" s="11" t="n">
        <v>1.23527</v>
      </c>
      <c r="R140" s="11" t="n">
        <v>1.22876</v>
      </c>
      <c r="S140" s="11" t="n">
        <v>1.22208</v>
      </c>
      <c r="T140" s="11" t="n">
        <v>1.22853</v>
      </c>
      <c r="U140" s="11" t="n">
        <v>1.23322</v>
      </c>
      <c r="V140" s="11" t="n">
        <v>1.22269</v>
      </c>
      <c r="W140" s="11" t="n">
        <v>1.21643</v>
      </c>
      <c r="X140" s="11" t="n">
        <v>1.2139</v>
      </c>
      <c r="Y140" s="11" t="n">
        <v>1.2132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35814</v>
      </c>
      <c r="C141" s="11" t="n">
        <v>1.35262</v>
      </c>
      <c r="D141" s="11" t="n">
        <v>1.35433</v>
      </c>
      <c r="E141" s="11" t="n">
        <v>1.37006</v>
      </c>
      <c r="F141" s="11" t="n">
        <v>1.37824</v>
      </c>
      <c r="G141" s="11" t="n">
        <v>1.38255</v>
      </c>
      <c r="H141" s="11" t="n">
        <v>1.38482</v>
      </c>
      <c r="I141" s="11" t="n">
        <v>1.39025</v>
      </c>
      <c r="J141" s="11" t="n">
        <v>1.39808</v>
      </c>
      <c r="K141" s="11" t="n">
        <v>1.39542</v>
      </c>
      <c r="L141" s="11" t="n">
        <v>1.39487</v>
      </c>
      <c r="M141" s="11" t="n">
        <v>1.39748</v>
      </c>
      <c r="N141" s="11" t="n">
        <v>1.39429</v>
      </c>
      <c r="O141" s="11" t="n">
        <v>1.39377</v>
      </c>
      <c r="P141" s="11" t="n">
        <v>1.39603</v>
      </c>
      <c r="Q141" s="11" t="n">
        <v>1.39455</v>
      </c>
      <c r="R141" s="11" t="n">
        <v>1.38972</v>
      </c>
      <c r="S141" s="11" t="n">
        <v>1.38702</v>
      </c>
      <c r="T141" s="11" t="n">
        <v>1.38992</v>
      </c>
      <c r="U141" s="11" t="n">
        <v>1.38544</v>
      </c>
      <c r="V141" s="11" t="n">
        <v>1.38122</v>
      </c>
      <c r="W141" s="11" t="n">
        <v>1.37085</v>
      </c>
      <c r="X141" s="11" t="n">
        <v>1.36679</v>
      </c>
      <c r="Y141" s="11" t="n">
        <v>1.3661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36793</v>
      </c>
      <c r="C142" s="11" t="n">
        <v>1.35942</v>
      </c>
      <c r="D142" s="11" t="n">
        <v>1.37513</v>
      </c>
      <c r="E142" s="11" t="n">
        <v>1.38061</v>
      </c>
      <c r="F142" s="11" t="n">
        <v>1.39135</v>
      </c>
      <c r="G142" s="11" t="n">
        <v>1.39144</v>
      </c>
      <c r="H142" s="11" t="n">
        <v>1.39553</v>
      </c>
      <c r="I142" s="11" t="n">
        <v>1.40289</v>
      </c>
      <c r="J142" s="11" t="n">
        <v>1.40643</v>
      </c>
      <c r="K142" s="11" t="n">
        <v>1.40512</v>
      </c>
      <c r="L142" s="11" t="n">
        <v>1.40673</v>
      </c>
      <c r="M142" s="11" t="n">
        <v>1.40815</v>
      </c>
      <c r="N142" s="11" t="n">
        <v>1.40534</v>
      </c>
      <c r="O142" s="11" t="n">
        <v>1.40404</v>
      </c>
      <c r="P142" s="11" t="n">
        <v>1.40326</v>
      </c>
      <c r="Q142" s="11" t="n">
        <v>1.40001</v>
      </c>
      <c r="R142" s="11" t="n">
        <v>1.38709</v>
      </c>
      <c r="S142" s="11" t="n">
        <v>1.39059</v>
      </c>
      <c r="T142" s="11" t="n">
        <v>1.39337</v>
      </c>
      <c r="U142" s="11" t="n">
        <v>1.38493</v>
      </c>
      <c r="V142" s="11" t="n">
        <v>1.38009</v>
      </c>
      <c r="W142" s="11" t="n">
        <v>1.37558</v>
      </c>
      <c r="X142" s="11" t="n">
        <v>1.37383</v>
      </c>
      <c r="Y142" s="11" t="n">
        <v>1.36191</v>
      </c>
    </row>
    <row r="143" customFormat="false" ht="12.75" hidden="false" customHeight="false" outlineLevel="0" collapsed="false">
      <c r="A143" s="10" t="n">
        <v>29</v>
      </c>
      <c r="B143" s="11" t="n">
        <v>1.23591</v>
      </c>
      <c r="C143" s="11" t="n">
        <v>1.23666</v>
      </c>
      <c r="D143" s="11" t="n">
        <v>1.23789</v>
      </c>
      <c r="E143" s="11" t="n">
        <v>1.26721</v>
      </c>
      <c r="F143" s="11" t="n">
        <v>1.275</v>
      </c>
      <c r="G143" s="11" t="n">
        <v>1.27342</v>
      </c>
      <c r="H143" s="11" t="n">
        <v>1.27689</v>
      </c>
      <c r="I143" s="11" t="n">
        <v>1.28474</v>
      </c>
      <c r="J143" s="11" t="n">
        <v>1.28621</v>
      </c>
      <c r="K143" s="11" t="n">
        <v>1.28538</v>
      </c>
      <c r="L143" s="11" t="n">
        <v>1.28695</v>
      </c>
      <c r="M143" s="11" t="n">
        <v>1.28606</v>
      </c>
      <c r="N143" s="11" t="n">
        <v>1.28583</v>
      </c>
      <c r="O143" s="11" t="n">
        <v>1.28415</v>
      </c>
      <c r="P143" s="11" t="n">
        <v>1.2854</v>
      </c>
      <c r="Q143" s="11" t="n">
        <v>1.28256</v>
      </c>
      <c r="R143" s="11" t="n">
        <v>1.27001</v>
      </c>
      <c r="S143" s="11" t="n">
        <v>1.27656</v>
      </c>
      <c r="T143" s="11" t="n">
        <v>1.2818</v>
      </c>
      <c r="U143" s="11" t="n">
        <v>1.28199</v>
      </c>
      <c r="V143" s="11" t="n">
        <v>1.27583</v>
      </c>
      <c r="W143" s="11" t="n">
        <v>1.27535</v>
      </c>
      <c r="X143" s="11" t="n">
        <v>1.21107</v>
      </c>
      <c r="Y143" s="11" t="n">
        <v>1.22012</v>
      </c>
    </row>
    <row r="144" customFormat="false" ht="12.75" hidden="false" customHeight="false" outlineLevel="0" collapsed="false">
      <c r="A144" s="10" t="n">
        <v>30</v>
      </c>
      <c r="B144" s="11" t="n">
        <v>1.46678</v>
      </c>
      <c r="C144" s="11" t="n">
        <v>1.46509</v>
      </c>
      <c r="D144" s="11" t="n">
        <v>1.46728</v>
      </c>
      <c r="E144" s="11" t="n">
        <v>1.47448</v>
      </c>
      <c r="F144" s="11" t="n">
        <v>1.48713</v>
      </c>
      <c r="G144" s="11" t="n">
        <v>1.49771</v>
      </c>
      <c r="H144" s="11" t="n">
        <v>1.54435</v>
      </c>
      <c r="I144" s="11" t="n">
        <v>1.54375</v>
      </c>
      <c r="J144" s="11" t="n">
        <v>1.54993</v>
      </c>
      <c r="K144" s="11" t="n">
        <v>1.54323</v>
      </c>
      <c r="L144" s="11" t="n">
        <v>1.542</v>
      </c>
      <c r="M144" s="11" t="n">
        <v>1.51018</v>
      </c>
      <c r="N144" s="11" t="n">
        <v>1.49375</v>
      </c>
      <c r="O144" s="11" t="n">
        <v>1.53582</v>
      </c>
      <c r="P144" s="11" t="n">
        <v>1.53841</v>
      </c>
      <c r="Q144" s="11" t="n">
        <v>1.54252</v>
      </c>
      <c r="R144" s="11" t="n">
        <v>1.51273</v>
      </c>
      <c r="S144" s="11" t="n">
        <v>1.50713</v>
      </c>
      <c r="T144" s="11" t="n">
        <v>1.49921</v>
      </c>
      <c r="U144" s="11" t="n">
        <v>1.48912</v>
      </c>
      <c r="V144" s="11" t="n">
        <v>1.48439</v>
      </c>
      <c r="W144" s="11" t="n">
        <v>1.4755</v>
      </c>
      <c r="X144" s="11" t="n">
        <v>1.46553</v>
      </c>
      <c r="Y144" s="11" t="n">
        <v>1.45819</v>
      </c>
    </row>
    <row r="145" customFormat="false" ht="12.75" hidden="false" customHeight="false" outlineLevel="0" collapsed="false">
      <c r="A145" s="12" t="n">
        <v>31</v>
      </c>
      <c r="B145" s="14" t="n">
        <v>1.38044</v>
      </c>
      <c r="C145" s="14" t="n">
        <v>1.38116</v>
      </c>
      <c r="D145" s="14" t="n">
        <v>1.38215</v>
      </c>
      <c r="E145" s="14" t="n">
        <v>1.38733</v>
      </c>
      <c r="F145" s="14" t="n">
        <v>1.4023</v>
      </c>
      <c r="G145" s="14" t="n">
        <v>1.39015</v>
      </c>
      <c r="H145" s="14" t="n">
        <v>1.44894</v>
      </c>
      <c r="I145" s="14" t="n">
        <v>1.4546</v>
      </c>
      <c r="J145" s="14" t="n">
        <v>1.44186</v>
      </c>
      <c r="K145" s="14" t="n">
        <v>1.4542</v>
      </c>
      <c r="L145" s="14" t="n">
        <v>1.45009</v>
      </c>
      <c r="M145" s="14" t="n">
        <v>1.40934</v>
      </c>
      <c r="N145" s="14" t="n">
        <v>1.41269</v>
      </c>
      <c r="O145" s="14" t="n">
        <v>1.44415</v>
      </c>
      <c r="P145" s="14" t="n">
        <v>1.44972</v>
      </c>
      <c r="Q145" s="14" t="n">
        <v>1.45651</v>
      </c>
      <c r="R145" s="14" t="n">
        <v>1.4603</v>
      </c>
      <c r="S145" s="14" t="n">
        <v>1.4654</v>
      </c>
      <c r="T145" s="14" t="n">
        <v>1.41255</v>
      </c>
      <c r="U145" s="14" t="n">
        <v>1.40631</v>
      </c>
      <c r="V145" s="14" t="n">
        <v>1.39815</v>
      </c>
      <c r="W145" s="14" t="n">
        <v>1.39797</v>
      </c>
      <c r="X145" s="14" t="n">
        <v>1.38455</v>
      </c>
      <c r="Y145" s="14" t="n">
        <v>1.378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04152</v>
      </c>
      <c r="C7" s="11" t="n">
        <v>2.04152</v>
      </c>
      <c r="D7" s="11" t="n">
        <v>2.04179</v>
      </c>
      <c r="E7" s="11" t="n">
        <v>2.04643</v>
      </c>
      <c r="F7" s="11" t="n">
        <v>2.07051</v>
      </c>
      <c r="G7" s="11" t="n">
        <v>2.0639</v>
      </c>
      <c r="H7" s="11" t="n">
        <v>2.06535</v>
      </c>
      <c r="I7" s="11" t="n">
        <v>2.07044</v>
      </c>
      <c r="J7" s="11" t="n">
        <v>2.07229</v>
      </c>
      <c r="K7" s="11" t="n">
        <v>2.07154</v>
      </c>
      <c r="L7" s="11" t="n">
        <v>2.06892</v>
      </c>
      <c r="M7" s="11" t="n">
        <v>2.06959</v>
      </c>
      <c r="N7" s="11" t="n">
        <v>2.06979</v>
      </c>
      <c r="O7" s="11" t="n">
        <v>2.07137</v>
      </c>
      <c r="P7" s="11" t="n">
        <v>2.07028</v>
      </c>
      <c r="Q7" s="11" t="n">
        <v>2.06885</v>
      </c>
      <c r="R7" s="11" t="n">
        <v>2.0689</v>
      </c>
      <c r="S7" s="11" t="n">
        <v>2.06986</v>
      </c>
      <c r="T7" s="11" t="n">
        <v>2.19395</v>
      </c>
      <c r="U7" s="11" t="n">
        <v>2.07678</v>
      </c>
      <c r="V7" s="11" t="n">
        <v>2.06973</v>
      </c>
      <c r="W7" s="11" t="n">
        <v>2.06487</v>
      </c>
      <c r="X7" s="11" t="n">
        <v>2.06321</v>
      </c>
      <c r="Y7" s="11" t="n">
        <v>2.04635</v>
      </c>
    </row>
    <row r="8" customFormat="false" ht="12.75" hidden="false" customHeight="false" outlineLevel="0" collapsed="false">
      <c r="A8" s="10" t="n">
        <f aca="false">A7+1</f>
        <v>2</v>
      </c>
      <c r="B8" s="11" t="n">
        <v>2.20801</v>
      </c>
      <c r="C8" s="11" t="n">
        <v>2.20544</v>
      </c>
      <c r="D8" s="11" t="n">
        <v>2.20522</v>
      </c>
      <c r="E8" s="11" t="n">
        <v>2.2055</v>
      </c>
      <c r="F8" s="11" t="n">
        <v>2.21063</v>
      </c>
      <c r="G8" s="11" t="n">
        <v>2.20468</v>
      </c>
      <c r="H8" s="11" t="n">
        <v>2.21441</v>
      </c>
      <c r="I8" s="11" t="n">
        <v>2.21056</v>
      </c>
      <c r="J8" s="11" t="n">
        <v>2.21292</v>
      </c>
      <c r="K8" s="11" t="n">
        <v>2.21056</v>
      </c>
      <c r="L8" s="11" t="n">
        <v>2.21075</v>
      </c>
      <c r="M8" s="11" t="n">
        <v>2.20976</v>
      </c>
      <c r="N8" s="11" t="n">
        <v>2.20982</v>
      </c>
      <c r="O8" s="11" t="n">
        <v>2.21049</v>
      </c>
      <c r="P8" s="11" t="n">
        <v>2.20959</v>
      </c>
      <c r="Q8" s="11" t="n">
        <v>2.2088</v>
      </c>
      <c r="R8" s="11" t="n">
        <v>2.21505</v>
      </c>
      <c r="S8" s="11" t="n">
        <v>2.20968</v>
      </c>
      <c r="T8" s="11" t="n">
        <v>2.2125</v>
      </c>
      <c r="U8" s="11" t="n">
        <v>2.21206</v>
      </c>
      <c r="V8" s="11" t="n">
        <v>2.2095</v>
      </c>
      <c r="W8" s="11" t="n">
        <v>2.20719</v>
      </c>
      <c r="X8" s="11" t="n">
        <v>2.21212</v>
      </c>
      <c r="Y8" s="11" t="n">
        <v>2.20685</v>
      </c>
    </row>
    <row r="9" customFormat="false" ht="12.75" hidden="false" customHeight="false" outlineLevel="0" collapsed="false">
      <c r="A9" s="10" t="n">
        <f aca="false">A8+1</f>
        <v>3</v>
      </c>
      <c r="B9" s="11" t="n">
        <v>2.1962</v>
      </c>
      <c r="C9" s="11" t="n">
        <v>2.19491</v>
      </c>
      <c r="D9" s="11" t="n">
        <v>2.18799</v>
      </c>
      <c r="E9" s="11" t="n">
        <v>2.18732</v>
      </c>
      <c r="F9" s="11" t="n">
        <v>2.19578</v>
      </c>
      <c r="G9" s="11" t="n">
        <v>2.18752</v>
      </c>
      <c r="H9" s="11" t="n">
        <v>2.1947</v>
      </c>
      <c r="I9" s="11" t="n">
        <v>2.20426</v>
      </c>
      <c r="J9" s="11" t="n">
        <v>2.20781</v>
      </c>
      <c r="K9" s="11" t="n">
        <v>2.20515</v>
      </c>
      <c r="L9" s="11" t="n">
        <v>2.20805</v>
      </c>
      <c r="M9" s="11" t="n">
        <v>2.20631</v>
      </c>
      <c r="N9" s="11" t="n">
        <v>2.20159</v>
      </c>
      <c r="O9" s="11" t="n">
        <v>2.20141</v>
      </c>
      <c r="P9" s="11" t="n">
        <v>2.20227</v>
      </c>
      <c r="Q9" s="11" t="n">
        <v>2.20215</v>
      </c>
      <c r="R9" s="11" t="n">
        <v>2.20333</v>
      </c>
      <c r="S9" s="11" t="n">
        <v>2.20218</v>
      </c>
      <c r="T9" s="11" t="n">
        <v>2.20302</v>
      </c>
      <c r="U9" s="11" t="n">
        <v>2.20167</v>
      </c>
      <c r="V9" s="11" t="n">
        <v>2.19421</v>
      </c>
      <c r="W9" s="11" t="n">
        <v>2.19496</v>
      </c>
      <c r="X9" s="11" t="n">
        <v>2.19537</v>
      </c>
      <c r="Y9" s="11" t="n">
        <v>2.1939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9996</v>
      </c>
      <c r="C10" s="11" t="n">
        <v>1.99467</v>
      </c>
      <c r="D10" s="11" t="n">
        <v>1.99383</v>
      </c>
      <c r="E10" s="11" t="n">
        <v>1.99761</v>
      </c>
      <c r="F10" s="11" t="n">
        <v>1.99392</v>
      </c>
      <c r="G10" s="11" t="n">
        <v>2.0047</v>
      </c>
      <c r="H10" s="11" t="n">
        <v>2.00726</v>
      </c>
      <c r="I10" s="11" t="n">
        <v>2.0071</v>
      </c>
      <c r="J10" s="11" t="n">
        <v>2.02298</v>
      </c>
      <c r="K10" s="11" t="n">
        <v>2.00615</v>
      </c>
      <c r="L10" s="11" t="n">
        <v>2.02395</v>
      </c>
      <c r="M10" s="11" t="n">
        <v>2.03024</v>
      </c>
      <c r="N10" s="11" t="n">
        <v>2.01521</v>
      </c>
      <c r="O10" s="11" t="n">
        <v>2.02629</v>
      </c>
      <c r="P10" s="11" t="n">
        <v>2.02189</v>
      </c>
      <c r="Q10" s="11" t="n">
        <v>2.01136</v>
      </c>
      <c r="R10" s="11" t="n">
        <v>2.01348</v>
      </c>
      <c r="S10" s="11" t="n">
        <v>2.0103</v>
      </c>
      <c r="T10" s="11" t="n">
        <v>2.01478</v>
      </c>
      <c r="U10" s="11" t="n">
        <v>2.03394</v>
      </c>
      <c r="V10" s="11" t="n">
        <v>2.03511</v>
      </c>
      <c r="W10" s="11" t="n">
        <v>2.00045</v>
      </c>
      <c r="X10" s="11" t="n">
        <v>2.00264</v>
      </c>
      <c r="Y10" s="11" t="n">
        <v>1.9993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05949</v>
      </c>
      <c r="C11" s="11" t="n">
        <v>2.05675</v>
      </c>
      <c r="D11" s="11" t="n">
        <v>2.0453</v>
      </c>
      <c r="E11" s="11" t="n">
        <v>2.04637</v>
      </c>
      <c r="F11" s="11" t="n">
        <v>2.03701</v>
      </c>
      <c r="G11" s="11" t="n">
        <v>2.06343</v>
      </c>
      <c r="H11" s="11" t="n">
        <v>2.0637</v>
      </c>
      <c r="I11" s="11" t="n">
        <v>2.06559</v>
      </c>
      <c r="J11" s="11" t="n">
        <v>2.06478</v>
      </c>
      <c r="K11" s="11" t="n">
        <v>2.06483</v>
      </c>
      <c r="L11" s="11" t="n">
        <v>2.06457</v>
      </c>
      <c r="M11" s="11" t="n">
        <v>2.06795</v>
      </c>
      <c r="N11" s="11" t="n">
        <v>2.07294</v>
      </c>
      <c r="O11" s="11" t="n">
        <v>2.08356</v>
      </c>
      <c r="P11" s="11" t="n">
        <v>2.07618</v>
      </c>
      <c r="Q11" s="11" t="n">
        <v>2.06996</v>
      </c>
      <c r="R11" s="11" t="n">
        <v>2.06061</v>
      </c>
      <c r="S11" s="11" t="n">
        <v>2.06011</v>
      </c>
      <c r="T11" s="11" t="n">
        <v>2.06243</v>
      </c>
      <c r="U11" s="11" t="n">
        <v>2.06417</v>
      </c>
      <c r="V11" s="11" t="n">
        <v>2.06907</v>
      </c>
      <c r="W11" s="11" t="n">
        <v>2.05728</v>
      </c>
      <c r="X11" s="11" t="n">
        <v>2.05816</v>
      </c>
      <c r="Y11" s="11" t="n">
        <v>2.0583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04313</v>
      </c>
      <c r="C12" s="11" t="n">
        <v>2.04237</v>
      </c>
      <c r="D12" s="11" t="n">
        <v>2.0271</v>
      </c>
      <c r="E12" s="11" t="n">
        <v>2.03671</v>
      </c>
      <c r="F12" s="11" t="n">
        <v>2.0602</v>
      </c>
      <c r="G12" s="11" t="n">
        <v>2.06148</v>
      </c>
      <c r="H12" s="11" t="n">
        <v>2.06336</v>
      </c>
      <c r="I12" s="11" t="n">
        <v>2.06602</v>
      </c>
      <c r="J12" s="11" t="n">
        <v>2.06664</v>
      </c>
      <c r="K12" s="11" t="n">
        <v>2.06385</v>
      </c>
      <c r="L12" s="11" t="n">
        <v>2.06667</v>
      </c>
      <c r="M12" s="11" t="n">
        <v>2.06384</v>
      </c>
      <c r="N12" s="11" t="n">
        <v>2.06594</v>
      </c>
      <c r="O12" s="11" t="n">
        <v>2.05964</v>
      </c>
      <c r="P12" s="11" t="n">
        <v>2.06063</v>
      </c>
      <c r="Q12" s="11" t="n">
        <v>2.05536</v>
      </c>
      <c r="R12" s="11" t="n">
        <v>2.05747</v>
      </c>
      <c r="S12" s="11" t="n">
        <v>2.05448</v>
      </c>
      <c r="T12" s="11" t="n">
        <v>2.05604</v>
      </c>
      <c r="U12" s="11" t="n">
        <v>2.06237</v>
      </c>
      <c r="V12" s="11" t="n">
        <v>2.05288</v>
      </c>
      <c r="W12" s="11" t="n">
        <v>2.05341</v>
      </c>
      <c r="X12" s="11" t="n">
        <v>2.04684</v>
      </c>
      <c r="Y12" s="11" t="n">
        <v>2.0367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01899</v>
      </c>
      <c r="C13" s="11" t="n">
        <v>2.01898</v>
      </c>
      <c r="D13" s="11" t="n">
        <v>2.0114</v>
      </c>
      <c r="E13" s="11" t="n">
        <v>2.01341</v>
      </c>
      <c r="F13" s="11" t="n">
        <v>2.01018</v>
      </c>
      <c r="G13" s="11" t="n">
        <v>2.05023</v>
      </c>
      <c r="H13" s="11" t="n">
        <v>2.05182</v>
      </c>
      <c r="I13" s="11" t="n">
        <v>2.05324</v>
      </c>
      <c r="J13" s="11" t="n">
        <v>2.05638</v>
      </c>
      <c r="K13" s="11" t="n">
        <v>2.05343</v>
      </c>
      <c r="L13" s="11" t="n">
        <v>2.06223</v>
      </c>
      <c r="M13" s="11" t="n">
        <v>2.0625</v>
      </c>
      <c r="N13" s="11" t="n">
        <v>2.0642</v>
      </c>
      <c r="O13" s="11" t="n">
        <v>2.05969</v>
      </c>
      <c r="P13" s="11" t="n">
        <v>2.06109</v>
      </c>
      <c r="Q13" s="11" t="n">
        <v>2.05507</v>
      </c>
      <c r="R13" s="11" t="n">
        <v>2.07124</v>
      </c>
      <c r="S13" s="11" t="n">
        <v>2.05325</v>
      </c>
      <c r="T13" s="11" t="n">
        <v>2.05443</v>
      </c>
      <c r="U13" s="11" t="n">
        <v>2.05955</v>
      </c>
      <c r="V13" s="11" t="n">
        <v>2.08518</v>
      </c>
      <c r="W13" s="11" t="n">
        <v>2.04901</v>
      </c>
      <c r="X13" s="11" t="n">
        <v>2.04279</v>
      </c>
      <c r="Y13" s="11" t="n">
        <v>2.0215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00815</v>
      </c>
      <c r="C14" s="11" t="n">
        <v>2.00825</v>
      </c>
      <c r="D14" s="11" t="n">
        <v>2.02246</v>
      </c>
      <c r="E14" s="11" t="n">
        <v>2.03</v>
      </c>
      <c r="F14" s="11" t="n">
        <v>2.05114</v>
      </c>
      <c r="G14" s="11" t="n">
        <v>2.06188</v>
      </c>
      <c r="H14" s="11" t="n">
        <v>2.06519</v>
      </c>
      <c r="I14" s="11" t="n">
        <v>2.06487</v>
      </c>
      <c r="J14" s="11" t="n">
        <v>2.06935</v>
      </c>
      <c r="K14" s="11" t="n">
        <v>2.06533</v>
      </c>
      <c r="L14" s="11" t="n">
        <v>2.06504</v>
      </c>
      <c r="M14" s="11" t="n">
        <v>2.06688</v>
      </c>
      <c r="N14" s="11" t="n">
        <v>2.06558</v>
      </c>
      <c r="O14" s="11" t="n">
        <v>2.06457</v>
      </c>
      <c r="P14" s="11" t="n">
        <v>2.06698</v>
      </c>
      <c r="Q14" s="11" t="n">
        <v>2.06308</v>
      </c>
      <c r="R14" s="11" t="n">
        <v>2.06106</v>
      </c>
      <c r="S14" s="11" t="n">
        <v>2.06061</v>
      </c>
      <c r="T14" s="11" t="n">
        <v>2.06165</v>
      </c>
      <c r="U14" s="11" t="n">
        <v>2.06298</v>
      </c>
      <c r="V14" s="11" t="n">
        <v>2.08463</v>
      </c>
      <c r="W14" s="11" t="n">
        <v>2.06681</v>
      </c>
      <c r="X14" s="11" t="n">
        <v>2.05745</v>
      </c>
      <c r="Y14" s="11" t="n">
        <v>2.0456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09848</v>
      </c>
      <c r="C15" s="11" t="n">
        <v>2.09651</v>
      </c>
      <c r="D15" s="11" t="n">
        <v>2.08371</v>
      </c>
      <c r="E15" s="11" t="n">
        <v>2.0612</v>
      </c>
      <c r="F15" s="11" t="n">
        <v>2.09496</v>
      </c>
      <c r="G15" s="11" t="n">
        <v>2.10104</v>
      </c>
      <c r="H15" s="11" t="n">
        <v>2.1097</v>
      </c>
      <c r="I15" s="11" t="n">
        <v>2.10961</v>
      </c>
      <c r="J15" s="11" t="n">
        <v>2.12004</v>
      </c>
      <c r="K15" s="11" t="n">
        <v>2.11906</v>
      </c>
      <c r="L15" s="11" t="n">
        <v>2.11926</v>
      </c>
      <c r="M15" s="11" t="n">
        <v>2.11751</v>
      </c>
      <c r="N15" s="11" t="n">
        <v>2.11718</v>
      </c>
      <c r="O15" s="11" t="n">
        <v>2.11757</v>
      </c>
      <c r="P15" s="11" t="n">
        <v>2.11716</v>
      </c>
      <c r="Q15" s="11" t="n">
        <v>2.11615</v>
      </c>
      <c r="R15" s="11" t="n">
        <v>2.11964</v>
      </c>
      <c r="S15" s="11" t="n">
        <v>2.10843</v>
      </c>
      <c r="T15" s="11" t="n">
        <v>2.11642</v>
      </c>
      <c r="U15" s="11" t="n">
        <v>2.11744</v>
      </c>
      <c r="V15" s="11" t="n">
        <v>2.114</v>
      </c>
      <c r="W15" s="11" t="n">
        <v>2.11663</v>
      </c>
      <c r="X15" s="11" t="n">
        <v>2.10924</v>
      </c>
      <c r="Y15" s="11" t="n">
        <v>2.0996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10914</v>
      </c>
      <c r="C16" s="11" t="n">
        <v>2.10899</v>
      </c>
      <c r="D16" s="11" t="n">
        <v>2.09291</v>
      </c>
      <c r="E16" s="11" t="n">
        <v>2.07673</v>
      </c>
      <c r="F16" s="11" t="n">
        <v>2.06219</v>
      </c>
      <c r="G16" s="11" t="n">
        <v>2.11786</v>
      </c>
      <c r="H16" s="11" t="n">
        <v>2.12498</v>
      </c>
      <c r="I16" s="11" t="n">
        <v>2.13473</v>
      </c>
      <c r="J16" s="11" t="n">
        <v>2.1289</v>
      </c>
      <c r="K16" s="11" t="n">
        <v>2.12947</v>
      </c>
      <c r="L16" s="11" t="n">
        <v>2.13123</v>
      </c>
      <c r="M16" s="11" t="n">
        <v>2.13095</v>
      </c>
      <c r="N16" s="11" t="n">
        <v>2.13093</v>
      </c>
      <c r="O16" s="11" t="n">
        <v>2.13202</v>
      </c>
      <c r="P16" s="11" t="n">
        <v>2.12232</v>
      </c>
      <c r="Q16" s="11" t="n">
        <v>2.12946</v>
      </c>
      <c r="R16" s="11" t="n">
        <v>2.13096</v>
      </c>
      <c r="S16" s="11" t="n">
        <v>2.12318</v>
      </c>
      <c r="T16" s="11" t="n">
        <v>2.13386</v>
      </c>
      <c r="U16" s="11" t="n">
        <v>2.13526</v>
      </c>
      <c r="V16" s="11" t="n">
        <v>2.12635</v>
      </c>
      <c r="W16" s="11" t="n">
        <v>2.13033</v>
      </c>
      <c r="X16" s="11" t="n">
        <v>2.11595</v>
      </c>
      <c r="Y16" s="11" t="n">
        <v>2.1134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00205</v>
      </c>
      <c r="C17" s="11" t="n">
        <v>2.00184</v>
      </c>
      <c r="D17" s="11" t="n">
        <v>1.95776</v>
      </c>
      <c r="E17" s="11" t="n">
        <v>1.96209</v>
      </c>
      <c r="F17" s="11" t="n">
        <v>2.00895</v>
      </c>
      <c r="G17" s="11" t="n">
        <v>2.01222</v>
      </c>
      <c r="H17" s="11" t="n">
        <v>2.01839</v>
      </c>
      <c r="I17" s="11" t="n">
        <v>2.01889</v>
      </c>
      <c r="J17" s="11" t="n">
        <v>2.02573</v>
      </c>
      <c r="K17" s="11" t="n">
        <v>2.02709</v>
      </c>
      <c r="L17" s="11" t="n">
        <v>2.02523</v>
      </c>
      <c r="M17" s="11" t="n">
        <v>2.0241</v>
      </c>
      <c r="N17" s="11" t="n">
        <v>2.02629</v>
      </c>
      <c r="O17" s="11" t="n">
        <v>2.01731</v>
      </c>
      <c r="P17" s="11" t="n">
        <v>2.01572</v>
      </c>
      <c r="Q17" s="11" t="n">
        <v>2.01579</v>
      </c>
      <c r="R17" s="11" t="n">
        <v>2.01651</v>
      </c>
      <c r="S17" s="11" t="n">
        <v>2.01505</v>
      </c>
      <c r="T17" s="11" t="n">
        <v>2.01676</v>
      </c>
      <c r="U17" s="11" t="n">
        <v>2.01753</v>
      </c>
      <c r="V17" s="11" t="n">
        <v>2.01174</v>
      </c>
      <c r="W17" s="11" t="n">
        <v>2.01134</v>
      </c>
      <c r="X17" s="11" t="n">
        <v>2.00107</v>
      </c>
      <c r="Y17" s="11" t="n">
        <v>1.9522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00419</v>
      </c>
      <c r="C18" s="11" t="n">
        <v>2.00488</v>
      </c>
      <c r="D18" s="11" t="n">
        <v>2.00644</v>
      </c>
      <c r="E18" s="11" t="n">
        <v>2.02357</v>
      </c>
      <c r="F18" s="11" t="n">
        <v>2.03463</v>
      </c>
      <c r="G18" s="11" t="n">
        <v>2.04406</v>
      </c>
      <c r="H18" s="11" t="n">
        <v>2.0503</v>
      </c>
      <c r="I18" s="11" t="n">
        <v>2.04965</v>
      </c>
      <c r="J18" s="11" t="n">
        <v>2.05008</v>
      </c>
      <c r="K18" s="11" t="n">
        <v>2.04825</v>
      </c>
      <c r="L18" s="11" t="n">
        <v>2.05028</v>
      </c>
      <c r="M18" s="11" t="n">
        <v>2.05213</v>
      </c>
      <c r="N18" s="11" t="n">
        <v>2.05098</v>
      </c>
      <c r="O18" s="11" t="n">
        <v>2.05138</v>
      </c>
      <c r="P18" s="11" t="n">
        <v>2.05394</v>
      </c>
      <c r="Q18" s="11" t="n">
        <v>2.04817</v>
      </c>
      <c r="R18" s="11" t="n">
        <v>2.04857</v>
      </c>
      <c r="S18" s="11" t="n">
        <v>2.05056</v>
      </c>
      <c r="T18" s="11" t="n">
        <v>2.06078</v>
      </c>
      <c r="U18" s="11" t="n">
        <v>2.05362</v>
      </c>
      <c r="V18" s="11" t="n">
        <v>2.0478</v>
      </c>
      <c r="W18" s="11" t="n">
        <v>2.04769</v>
      </c>
      <c r="X18" s="11" t="n">
        <v>2.03718</v>
      </c>
      <c r="Y18" s="11" t="n">
        <v>2.0013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97667</v>
      </c>
      <c r="C19" s="11" t="n">
        <v>1.97615</v>
      </c>
      <c r="D19" s="11" t="n">
        <v>1.95919</v>
      </c>
      <c r="E19" s="11" t="n">
        <v>1.96103</v>
      </c>
      <c r="F19" s="11" t="n">
        <v>2.00168</v>
      </c>
      <c r="G19" s="11" t="n">
        <v>1.98895</v>
      </c>
      <c r="H19" s="11" t="n">
        <v>1.9904</v>
      </c>
      <c r="I19" s="11" t="n">
        <v>1.9907</v>
      </c>
      <c r="J19" s="11" t="n">
        <v>2.00198</v>
      </c>
      <c r="K19" s="11" t="n">
        <v>2.00034</v>
      </c>
      <c r="L19" s="11" t="n">
        <v>2.05598</v>
      </c>
      <c r="M19" s="11" t="n">
        <v>2.06106</v>
      </c>
      <c r="N19" s="11" t="n">
        <v>2.06167</v>
      </c>
      <c r="O19" s="11" t="n">
        <v>2.00988</v>
      </c>
      <c r="P19" s="11" t="n">
        <v>2.00969</v>
      </c>
      <c r="Q19" s="11" t="n">
        <v>1.98974</v>
      </c>
      <c r="R19" s="11" t="n">
        <v>1.99005</v>
      </c>
      <c r="S19" s="11" t="n">
        <v>1.98902</v>
      </c>
      <c r="T19" s="11" t="n">
        <v>1.98889</v>
      </c>
      <c r="U19" s="11" t="n">
        <v>2.01837</v>
      </c>
      <c r="V19" s="11" t="n">
        <v>2.00137</v>
      </c>
      <c r="W19" s="11" t="n">
        <v>1.98905</v>
      </c>
      <c r="X19" s="11" t="n">
        <v>1.98398</v>
      </c>
      <c r="Y19" s="11" t="n">
        <v>1.9774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00026</v>
      </c>
      <c r="C20" s="11" t="n">
        <v>1.99926</v>
      </c>
      <c r="D20" s="11" t="n">
        <v>1.99609</v>
      </c>
      <c r="E20" s="11" t="n">
        <v>1.96855</v>
      </c>
      <c r="F20" s="11" t="n">
        <v>1.97799</v>
      </c>
      <c r="G20" s="11" t="n">
        <v>2.02492</v>
      </c>
      <c r="H20" s="11" t="n">
        <v>2.00994</v>
      </c>
      <c r="I20" s="11" t="n">
        <v>2.05668</v>
      </c>
      <c r="J20" s="11" t="n">
        <v>2.0129</v>
      </c>
      <c r="K20" s="11" t="n">
        <v>2.01001</v>
      </c>
      <c r="L20" s="11" t="n">
        <v>2.00434</v>
      </c>
      <c r="M20" s="11" t="n">
        <v>2.05387</v>
      </c>
      <c r="N20" s="11" t="n">
        <v>2.00914</v>
      </c>
      <c r="O20" s="11" t="n">
        <v>2.05469</v>
      </c>
      <c r="P20" s="11" t="n">
        <v>2.01483</v>
      </c>
      <c r="Q20" s="11" t="n">
        <v>2.02097</v>
      </c>
      <c r="R20" s="11" t="n">
        <v>2.01968</v>
      </c>
      <c r="S20" s="11" t="n">
        <v>2.05833</v>
      </c>
      <c r="T20" s="11" t="n">
        <v>2.0595</v>
      </c>
      <c r="U20" s="11" t="n">
        <v>2.00692</v>
      </c>
      <c r="V20" s="11" t="n">
        <v>2.00347</v>
      </c>
      <c r="W20" s="11" t="n">
        <v>2.00659</v>
      </c>
      <c r="X20" s="11" t="n">
        <v>2.00046</v>
      </c>
      <c r="Y20" s="11" t="n">
        <v>1.9988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4743</v>
      </c>
      <c r="C21" s="11" t="n">
        <v>1.47704</v>
      </c>
      <c r="D21" s="11" t="n">
        <v>1.47701</v>
      </c>
      <c r="E21" s="11" t="n">
        <v>1.47225</v>
      </c>
      <c r="F21" s="11" t="n">
        <v>1.47595</v>
      </c>
      <c r="G21" s="11" t="n">
        <v>1.48211</v>
      </c>
      <c r="H21" s="11" t="n">
        <v>1.48413</v>
      </c>
      <c r="I21" s="11" t="n">
        <v>1.48633</v>
      </c>
      <c r="J21" s="11" t="n">
        <v>1.50752</v>
      </c>
      <c r="K21" s="11" t="n">
        <v>1.50644</v>
      </c>
      <c r="L21" s="11" t="n">
        <v>1.50637</v>
      </c>
      <c r="M21" s="11" t="n">
        <v>1.50935</v>
      </c>
      <c r="N21" s="11" t="n">
        <v>1.50173</v>
      </c>
      <c r="O21" s="11" t="n">
        <v>1.49828</v>
      </c>
      <c r="P21" s="11" t="n">
        <v>1.49235</v>
      </c>
      <c r="Q21" s="11" t="n">
        <v>1.4853</v>
      </c>
      <c r="R21" s="11" t="n">
        <v>1.49064</v>
      </c>
      <c r="S21" s="11" t="n">
        <v>1.48528</v>
      </c>
      <c r="T21" s="11" t="n">
        <v>1.49911</v>
      </c>
      <c r="U21" s="11" t="n">
        <v>1.49968</v>
      </c>
      <c r="V21" s="11" t="n">
        <v>1.48365</v>
      </c>
      <c r="W21" s="11" t="n">
        <v>1.48011</v>
      </c>
      <c r="X21" s="11" t="n">
        <v>1.47981</v>
      </c>
      <c r="Y21" s="11" t="n">
        <v>1.4756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13493</v>
      </c>
      <c r="C22" s="11" t="n">
        <v>2.13592</v>
      </c>
      <c r="D22" s="11" t="n">
        <v>2.13336</v>
      </c>
      <c r="E22" s="11" t="n">
        <v>2.13563</v>
      </c>
      <c r="F22" s="11" t="n">
        <v>2.14345</v>
      </c>
      <c r="G22" s="11" t="n">
        <v>2.14496</v>
      </c>
      <c r="H22" s="11" t="n">
        <v>2.14785</v>
      </c>
      <c r="I22" s="11" t="n">
        <v>2.15366</v>
      </c>
      <c r="J22" s="11" t="n">
        <v>2.16138</v>
      </c>
      <c r="K22" s="11" t="n">
        <v>2.16224</v>
      </c>
      <c r="L22" s="11" t="n">
        <v>2.16182</v>
      </c>
      <c r="M22" s="11" t="n">
        <v>2.16785</v>
      </c>
      <c r="N22" s="11" t="n">
        <v>2.16686</v>
      </c>
      <c r="O22" s="11" t="n">
        <v>2.16619</v>
      </c>
      <c r="P22" s="11" t="n">
        <v>2.16822</v>
      </c>
      <c r="Q22" s="11" t="n">
        <v>2.15633</v>
      </c>
      <c r="R22" s="11" t="n">
        <v>2.15932</v>
      </c>
      <c r="S22" s="11" t="n">
        <v>2.15973</v>
      </c>
      <c r="T22" s="11" t="n">
        <v>2.16299</v>
      </c>
      <c r="U22" s="11" t="n">
        <v>2.16766</v>
      </c>
      <c r="V22" s="11" t="n">
        <v>2.15796</v>
      </c>
      <c r="W22" s="11" t="n">
        <v>2.1571</v>
      </c>
      <c r="X22" s="11" t="n">
        <v>2.14724</v>
      </c>
      <c r="Y22" s="11" t="n">
        <v>2.1410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94648</v>
      </c>
      <c r="C23" s="11" t="n">
        <v>1.94456</v>
      </c>
      <c r="D23" s="11" t="n">
        <v>1.94134</v>
      </c>
      <c r="E23" s="11" t="n">
        <v>1.94097</v>
      </c>
      <c r="F23" s="11" t="n">
        <v>1.94523</v>
      </c>
      <c r="G23" s="11" t="n">
        <v>1.94315</v>
      </c>
      <c r="H23" s="11" t="n">
        <v>1.94574</v>
      </c>
      <c r="I23" s="11" t="n">
        <v>1.95004</v>
      </c>
      <c r="J23" s="11" t="n">
        <v>1.96103</v>
      </c>
      <c r="K23" s="11" t="n">
        <v>1.97355</v>
      </c>
      <c r="L23" s="11" t="n">
        <v>1.97493</v>
      </c>
      <c r="M23" s="11" t="n">
        <v>1.97505</v>
      </c>
      <c r="N23" s="11" t="n">
        <v>1.97334</v>
      </c>
      <c r="O23" s="11" t="n">
        <v>1.97392</v>
      </c>
      <c r="P23" s="11" t="n">
        <v>1.96884</v>
      </c>
      <c r="Q23" s="11" t="n">
        <v>1.96704</v>
      </c>
      <c r="R23" s="11" t="n">
        <v>1.9616</v>
      </c>
      <c r="S23" s="11" t="n">
        <v>1.96531</v>
      </c>
      <c r="T23" s="11" t="n">
        <v>1.96953</v>
      </c>
      <c r="U23" s="11" t="n">
        <v>1.97766</v>
      </c>
      <c r="V23" s="11" t="n">
        <v>1.96681</v>
      </c>
      <c r="W23" s="11" t="n">
        <v>1.96126</v>
      </c>
      <c r="X23" s="11" t="n">
        <v>1.94732</v>
      </c>
      <c r="Y23" s="11" t="n">
        <v>1.9390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08596</v>
      </c>
      <c r="C24" s="11" t="n">
        <v>2.06301</v>
      </c>
      <c r="D24" s="11" t="n">
        <v>2.05057</v>
      </c>
      <c r="E24" s="11" t="n">
        <v>2.02054</v>
      </c>
      <c r="F24" s="11" t="n">
        <v>2.02128</v>
      </c>
      <c r="G24" s="11" t="n">
        <v>1.99508</v>
      </c>
      <c r="H24" s="11" t="n">
        <v>1.99892</v>
      </c>
      <c r="I24" s="11" t="n">
        <v>2.01328</v>
      </c>
      <c r="J24" s="11" t="n">
        <v>2.02752</v>
      </c>
      <c r="K24" s="11" t="n">
        <v>2.03115</v>
      </c>
      <c r="L24" s="11" t="n">
        <v>2.03332</v>
      </c>
      <c r="M24" s="11" t="n">
        <v>2.02953</v>
      </c>
      <c r="N24" s="11" t="n">
        <v>2.03077</v>
      </c>
      <c r="O24" s="11" t="n">
        <v>2.02326</v>
      </c>
      <c r="P24" s="11" t="n">
        <v>2.02242</v>
      </c>
      <c r="Q24" s="11" t="n">
        <v>2.00467</v>
      </c>
      <c r="R24" s="11" t="n">
        <v>2.00514</v>
      </c>
      <c r="S24" s="11" t="n">
        <v>2.01341</v>
      </c>
      <c r="T24" s="11" t="n">
        <v>2.01505</v>
      </c>
      <c r="U24" s="11" t="n">
        <v>2.01263</v>
      </c>
      <c r="V24" s="11" t="n">
        <v>1.99795</v>
      </c>
      <c r="W24" s="11" t="n">
        <v>1.99103</v>
      </c>
      <c r="X24" s="11" t="n">
        <v>1.98503</v>
      </c>
      <c r="Y24" s="11" t="n">
        <v>1.9831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08223</v>
      </c>
      <c r="C25" s="11" t="n">
        <v>2.07839</v>
      </c>
      <c r="D25" s="11" t="n">
        <v>2.09804</v>
      </c>
      <c r="E25" s="11" t="n">
        <v>2.1006</v>
      </c>
      <c r="F25" s="11" t="n">
        <v>2.11683</v>
      </c>
      <c r="G25" s="11" t="n">
        <v>2.10043</v>
      </c>
      <c r="H25" s="11" t="n">
        <v>2.1096</v>
      </c>
      <c r="I25" s="11" t="n">
        <v>2.11598</v>
      </c>
      <c r="J25" s="11" t="n">
        <v>2.12362</v>
      </c>
      <c r="K25" s="11" t="n">
        <v>2.12323</v>
      </c>
      <c r="L25" s="11" t="n">
        <v>2.12364</v>
      </c>
      <c r="M25" s="11" t="n">
        <v>2.12675</v>
      </c>
      <c r="N25" s="11" t="n">
        <v>2.12315</v>
      </c>
      <c r="O25" s="11" t="n">
        <v>2.12047</v>
      </c>
      <c r="P25" s="11" t="n">
        <v>2.11435</v>
      </c>
      <c r="Q25" s="11" t="n">
        <v>2.10198</v>
      </c>
      <c r="R25" s="11" t="n">
        <v>2.10086</v>
      </c>
      <c r="S25" s="11" t="n">
        <v>2.11871</v>
      </c>
      <c r="T25" s="11" t="n">
        <v>2.12482</v>
      </c>
      <c r="U25" s="11" t="n">
        <v>2.11672</v>
      </c>
      <c r="V25" s="11" t="n">
        <v>2.09777</v>
      </c>
      <c r="W25" s="11" t="n">
        <v>2.09292</v>
      </c>
      <c r="X25" s="11" t="n">
        <v>2.08664</v>
      </c>
      <c r="Y25" s="11" t="n">
        <v>2.0852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08458</v>
      </c>
      <c r="C26" s="11" t="n">
        <v>2.082</v>
      </c>
      <c r="D26" s="11" t="n">
        <v>2.10274</v>
      </c>
      <c r="E26" s="11" t="n">
        <v>2.10966</v>
      </c>
      <c r="F26" s="11" t="n">
        <v>2.13514</v>
      </c>
      <c r="G26" s="11" t="n">
        <v>2.10228</v>
      </c>
      <c r="H26" s="11" t="n">
        <v>2.10811</v>
      </c>
      <c r="I26" s="11" t="n">
        <v>2.11529</v>
      </c>
      <c r="J26" s="11" t="n">
        <v>2.13753</v>
      </c>
      <c r="K26" s="11" t="n">
        <v>2.13718</v>
      </c>
      <c r="L26" s="11" t="n">
        <v>2.13836</v>
      </c>
      <c r="M26" s="11" t="n">
        <v>2.13974</v>
      </c>
      <c r="N26" s="11" t="n">
        <v>2.14013</v>
      </c>
      <c r="O26" s="11" t="n">
        <v>2.12762</v>
      </c>
      <c r="P26" s="11" t="n">
        <v>2.12223</v>
      </c>
      <c r="Q26" s="11" t="n">
        <v>2.10886</v>
      </c>
      <c r="R26" s="11" t="n">
        <v>2.10973</v>
      </c>
      <c r="S26" s="11" t="n">
        <v>2.11605</v>
      </c>
      <c r="T26" s="11" t="n">
        <v>2.11442</v>
      </c>
      <c r="U26" s="11" t="n">
        <v>2.12051</v>
      </c>
      <c r="V26" s="11" t="n">
        <v>2.09556</v>
      </c>
      <c r="W26" s="11" t="n">
        <v>2.08899</v>
      </c>
      <c r="X26" s="11" t="n">
        <v>2.08315</v>
      </c>
      <c r="Y26" s="11" t="n">
        <v>2.0768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18738</v>
      </c>
      <c r="C27" s="11" t="n">
        <v>2.18963</v>
      </c>
      <c r="D27" s="11" t="n">
        <v>2.19143</v>
      </c>
      <c r="E27" s="11" t="n">
        <v>2.20799</v>
      </c>
      <c r="F27" s="11" t="n">
        <v>2.22082</v>
      </c>
      <c r="G27" s="11" t="n">
        <v>2.2265</v>
      </c>
      <c r="H27" s="11" t="n">
        <v>2.22836</v>
      </c>
      <c r="I27" s="11" t="n">
        <v>2.34252</v>
      </c>
      <c r="J27" s="11" t="n">
        <v>2.36478</v>
      </c>
      <c r="K27" s="11" t="n">
        <v>2.36266</v>
      </c>
      <c r="L27" s="11" t="n">
        <v>2.24086</v>
      </c>
      <c r="M27" s="11" t="n">
        <v>2.24999</v>
      </c>
      <c r="N27" s="11" t="n">
        <v>2.24126</v>
      </c>
      <c r="O27" s="11" t="n">
        <v>2.24765</v>
      </c>
      <c r="P27" s="11" t="n">
        <v>2.23855</v>
      </c>
      <c r="Q27" s="11" t="n">
        <v>2.22236</v>
      </c>
      <c r="R27" s="11" t="n">
        <v>2.23252</v>
      </c>
      <c r="S27" s="11" t="n">
        <v>2.25227</v>
      </c>
      <c r="T27" s="11" t="n">
        <v>2.2885</v>
      </c>
      <c r="U27" s="11" t="n">
        <v>2.34353</v>
      </c>
      <c r="V27" s="11" t="n">
        <v>2.21673</v>
      </c>
      <c r="W27" s="11" t="n">
        <v>2.22336</v>
      </c>
      <c r="X27" s="11" t="n">
        <v>2.18313</v>
      </c>
      <c r="Y27" s="11" t="n">
        <v>2.192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18068</v>
      </c>
      <c r="C28" s="11" t="n">
        <v>2.18374</v>
      </c>
      <c r="D28" s="11" t="n">
        <v>2.18646</v>
      </c>
      <c r="E28" s="11" t="n">
        <v>2.19275</v>
      </c>
      <c r="F28" s="11" t="n">
        <v>2.21587</v>
      </c>
      <c r="G28" s="11" t="n">
        <v>2.21857</v>
      </c>
      <c r="H28" s="11" t="n">
        <v>2.22419</v>
      </c>
      <c r="I28" s="11" t="n">
        <v>2.23603</v>
      </c>
      <c r="J28" s="11" t="n">
        <v>2.2452</v>
      </c>
      <c r="K28" s="11" t="n">
        <v>2.24193</v>
      </c>
      <c r="L28" s="11" t="n">
        <v>2.24639</v>
      </c>
      <c r="M28" s="11" t="n">
        <v>2.24922</v>
      </c>
      <c r="N28" s="11" t="n">
        <v>2.24763</v>
      </c>
      <c r="O28" s="11" t="n">
        <v>2.24077</v>
      </c>
      <c r="P28" s="11" t="n">
        <v>2.24742</v>
      </c>
      <c r="Q28" s="11" t="n">
        <v>2.22828</v>
      </c>
      <c r="R28" s="11" t="n">
        <v>2.23041</v>
      </c>
      <c r="S28" s="11" t="n">
        <v>2.23197</v>
      </c>
      <c r="T28" s="11" t="n">
        <v>2.23849</v>
      </c>
      <c r="U28" s="11" t="n">
        <v>2.23067</v>
      </c>
      <c r="V28" s="11" t="n">
        <v>2.21411</v>
      </c>
      <c r="W28" s="11" t="n">
        <v>2.19756</v>
      </c>
      <c r="X28" s="11" t="n">
        <v>2.19095</v>
      </c>
      <c r="Y28" s="11" t="n">
        <v>2.197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1487</v>
      </c>
      <c r="C29" s="11" t="n">
        <v>2.14857</v>
      </c>
      <c r="D29" s="11" t="n">
        <v>2.16212</v>
      </c>
      <c r="E29" s="11" t="n">
        <v>2.16931</v>
      </c>
      <c r="F29" s="11" t="n">
        <v>2.17554</v>
      </c>
      <c r="G29" s="11" t="n">
        <v>2.17873</v>
      </c>
      <c r="H29" s="11" t="n">
        <v>2.181</v>
      </c>
      <c r="I29" s="11" t="n">
        <v>2.18584</v>
      </c>
      <c r="J29" s="11" t="n">
        <v>2.1936</v>
      </c>
      <c r="K29" s="11" t="n">
        <v>2.19279</v>
      </c>
      <c r="L29" s="11" t="n">
        <v>2.19703</v>
      </c>
      <c r="M29" s="11" t="n">
        <v>2.19627</v>
      </c>
      <c r="N29" s="11" t="n">
        <v>2.19507</v>
      </c>
      <c r="O29" s="11" t="n">
        <v>2.19471</v>
      </c>
      <c r="P29" s="11" t="n">
        <v>2.19622</v>
      </c>
      <c r="Q29" s="11" t="n">
        <v>2.19425</v>
      </c>
      <c r="R29" s="11" t="n">
        <v>2.19488</v>
      </c>
      <c r="S29" s="11" t="n">
        <v>2.17452</v>
      </c>
      <c r="T29" s="11" t="n">
        <v>2.18022</v>
      </c>
      <c r="U29" s="11" t="n">
        <v>2.17612</v>
      </c>
      <c r="V29" s="11" t="n">
        <v>2.17325</v>
      </c>
      <c r="W29" s="11" t="n">
        <v>2.1731</v>
      </c>
      <c r="X29" s="11" t="n">
        <v>2.16696</v>
      </c>
      <c r="Y29" s="11" t="n">
        <v>2.1590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2542</v>
      </c>
      <c r="C30" s="11" t="n">
        <v>2.25198</v>
      </c>
      <c r="D30" s="11" t="n">
        <v>2.2528</v>
      </c>
      <c r="E30" s="11" t="n">
        <v>2.25582</v>
      </c>
      <c r="F30" s="11" t="n">
        <v>2.26003</v>
      </c>
      <c r="G30" s="11" t="n">
        <v>2.26372</v>
      </c>
      <c r="H30" s="11" t="n">
        <v>2.2606</v>
      </c>
      <c r="I30" s="11" t="n">
        <v>2.27086</v>
      </c>
      <c r="J30" s="11" t="n">
        <v>2.27458</v>
      </c>
      <c r="K30" s="11" t="n">
        <v>2.28218</v>
      </c>
      <c r="L30" s="11" t="n">
        <v>2.28728</v>
      </c>
      <c r="M30" s="11" t="n">
        <v>2.28395</v>
      </c>
      <c r="N30" s="11" t="n">
        <v>2.28251</v>
      </c>
      <c r="O30" s="11" t="n">
        <v>2.28085</v>
      </c>
      <c r="P30" s="11" t="n">
        <v>2.26818</v>
      </c>
      <c r="Q30" s="11" t="n">
        <v>2.26639</v>
      </c>
      <c r="R30" s="11" t="n">
        <v>2.26494</v>
      </c>
      <c r="S30" s="11" t="n">
        <v>2.27727</v>
      </c>
      <c r="T30" s="11" t="n">
        <v>2.28448</v>
      </c>
      <c r="U30" s="11" t="n">
        <v>2.27994</v>
      </c>
      <c r="V30" s="11" t="n">
        <v>2.27706</v>
      </c>
      <c r="W30" s="11" t="n">
        <v>2.26173</v>
      </c>
      <c r="X30" s="11" t="n">
        <v>2.2517</v>
      </c>
      <c r="Y30" s="11" t="n">
        <v>2.2502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14165</v>
      </c>
      <c r="C31" s="11" t="n">
        <v>2.14267</v>
      </c>
      <c r="D31" s="11" t="n">
        <v>2.1526</v>
      </c>
      <c r="E31" s="11" t="n">
        <v>2.16267</v>
      </c>
      <c r="F31" s="11" t="n">
        <v>2.17433</v>
      </c>
      <c r="G31" s="11" t="n">
        <v>2.17763</v>
      </c>
      <c r="H31" s="11" t="n">
        <v>2.19123</v>
      </c>
      <c r="I31" s="11" t="n">
        <v>2.19342</v>
      </c>
      <c r="J31" s="11" t="n">
        <v>2.20046</v>
      </c>
      <c r="K31" s="11" t="n">
        <v>2.20859</v>
      </c>
      <c r="L31" s="11" t="n">
        <v>2.21262</v>
      </c>
      <c r="M31" s="11" t="n">
        <v>2.21071</v>
      </c>
      <c r="N31" s="11" t="n">
        <v>2.19526</v>
      </c>
      <c r="O31" s="11" t="n">
        <v>2.18963</v>
      </c>
      <c r="P31" s="11" t="n">
        <v>2.18985</v>
      </c>
      <c r="Q31" s="11" t="n">
        <v>2.18614</v>
      </c>
      <c r="R31" s="11" t="n">
        <v>2.1772</v>
      </c>
      <c r="S31" s="11" t="n">
        <v>2.16627</v>
      </c>
      <c r="T31" s="11" t="n">
        <v>2.17776</v>
      </c>
      <c r="U31" s="11" t="n">
        <v>2.17225</v>
      </c>
      <c r="V31" s="11" t="n">
        <v>2.16924</v>
      </c>
      <c r="W31" s="11" t="n">
        <v>2.1501</v>
      </c>
      <c r="X31" s="11" t="n">
        <v>2.14666</v>
      </c>
      <c r="Y31" s="11" t="n">
        <v>2.1391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9603</v>
      </c>
      <c r="C32" s="11" t="n">
        <v>1.96088</v>
      </c>
      <c r="D32" s="11" t="n">
        <v>1.95947</v>
      </c>
      <c r="E32" s="11" t="n">
        <v>1.966</v>
      </c>
      <c r="F32" s="11" t="n">
        <v>1.97429</v>
      </c>
      <c r="G32" s="11" t="n">
        <v>1.97221</v>
      </c>
      <c r="H32" s="11" t="n">
        <v>1.97353</v>
      </c>
      <c r="I32" s="11" t="n">
        <v>1.97459</v>
      </c>
      <c r="J32" s="11" t="n">
        <v>1.98846</v>
      </c>
      <c r="K32" s="11" t="n">
        <v>1.9802</v>
      </c>
      <c r="L32" s="11" t="n">
        <v>1.98359</v>
      </c>
      <c r="M32" s="11" t="n">
        <v>1.98733</v>
      </c>
      <c r="N32" s="11" t="n">
        <v>1.98451</v>
      </c>
      <c r="O32" s="11" t="n">
        <v>1.9839</v>
      </c>
      <c r="P32" s="11" t="n">
        <v>1.98681</v>
      </c>
      <c r="Q32" s="11" t="n">
        <v>1.98443</v>
      </c>
      <c r="R32" s="11" t="n">
        <v>1.97721</v>
      </c>
      <c r="S32" s="11" t="n">
        <v>1.96979</v>
      </c>
      <c r="T32" s="11" t="n">
        <v>1.97695</v>
      </c>
      <c r="U32" s="11" t="n">
        <v>1.98216</v>
      </c>
      <c r="V32" s="11" t="n">
        <v>1.97047</v>
      </c>
      <c r="W32" s="11" t="n">
        <v>1.96352</v>
      </c>
      <c r="X32" s="11" t="n">
        <v>1.96071</v>
      </c>
      <c r="Y32" s="11" t="n">
        <v>1.9599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12083</v>
      </c>
      <c r="C33" s="11" t="n">
        <v>2.11469</v>
      </c>
      <c r="D33" s="11" t="n">
        <v>2.11659</v>
      </c>
      <c r="E33" s="11" t="n">
        <v>2.13406</v>
      </c>
      <c r="F33" s="11" t="n">
        <v>2.14314</v>
      </c>
      <c r="G33" s="11" t="n">
        <v>2.14792</v>
      </c>
      <c r="H33" s="11" t="n">
        <v>2.15044</v>
      </c>
      <c r="I33" s="11" t="n">
        <v>2.15647</v>
      </c>
      <c r="J33" s="11" t="n">
        <v>2.16516</v>
      </c>
      <c r="K33" s="11" t="n">
        <v>2.1622</v>
      </c>
      <c r="L33" s="11" t="n">
        <v>2.16159</v>
      </c>
      <c r="M33" s="11" t="n">
        <v>2.16449</v>
      </c>
      <c r="N33" s="11" t="n">
        <v>2.16095</v>
      </c>
      <c r="O33" s="11" t="n">
        <v>2.16037</v>
      </c>
      <c r="P33" s="11" t="n">
        <v>2.16288</v>
      </c>
      <c r="Q33" s="11" t="n">
        <v>2.16124</v>
      </c>
      <c r="R33" s="11" t="n">
        <v>2.15588</v>
      </c>
      <c r="S33" s="11" t="n">
        <v>2.15288</v>
      </c>
      <c r="T33" s="11" t="n">
        <v>2.1561</v>
      </c>
      <c r="U33" s="11" t="n">
        <v>2.15113</v>
      </c>
      <c r="V33" s="11" t="n">
        <v>2.14645</v>
      </c>
      <c r="W33" s="11" t="n">
        <v>2.13493</v>
      </c>
      <c r="X33" s="11" t="n">
        <v>2.13042</v>
      </c>
      <c r="Y33" s="11" t="n">
        <v>2.1297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13169</v>
      </c>
      <c r="C34" s="11" t="n">
        <v>2.12225</v>
      </c>
      <c r="D34" s="11" t="n">
        <v>2.13968</v>
      </c>
      <c r="E34" s="11" t="n">
        <v>2.14577</v>
      </c>
      <c r="F34" s="11" t="n">
        <v>2.15769</v>
      </c>
      <c r="G34" s="11" t="n">
        <v>2.15779</v>
      </c>
      <c r="H34" s="11" t="n">
        <v>2.16233</v>
      </c>
      <c r="I34" s="11" t="n">
        <v>2.1705</v>
      </c>
      <c r="J34" s="11" t="n">
        <v>2.17443</v>
      </c>
      <c r="K34" s="11" t="n">
        <v>2.17297</v>
      </c>
      <c r="L34" s="11" t="n">
        <v>2.17476</v>
      </c>
      <c r="M34" s="11" t="n">
        <v>2.17634</v>
      </c>
      <c r="N34" s="11" t="n">
        <v>2.17322</v>
      </c>
      <c r="O34" s="11" t="n">
        <v>2.17178</v>
      </c>
      <c r="P34" s="11" t="n">
        <v>2.17091</v>
      </c>
      <c r="Q34" s="11" t="n">
        <v>2.16731</v>
      </c>
      <c r="R34" s="11" t="n">
        <v>2.15296</v>
      </c>
      <c r="S34" s="11" t="n">
        <v>2.15684</v>
      </c>
      <c r="T34" s="11" t="n">
        <v>2.15993</v>
      </c>
      <c r="U34" s="11" t="n">
        <v>2.15057</v>
      </c>
      <c r="V34" s="11" t="n">
        <v>2.14519</v>
      </c>
      <c r="W34" s="11" t="n">
        <v>2.14019</v>
      </c>
      <c r="X34" s="11" t="n">
        <v>2.13824</v>
      </c>
      <c r="Y34" s="11" t="n">
        <v>2.12501</v>
      </c>
    </row>
    <row r="35" customFormat="false" ht="12.75" hidden="false" customHeight="false" outlineLevel="0" collapsed="false">
      <c r="A35" s="10" t="n">
        <v>29</v>
      </c>
      <c r="B35" s="11" t="n">
        <v>1.98515</v>
      </c>
      <c r="C35" s="11" t="n">
        <v>1.98598</v>
      </c>
      <c r="D35" s="11" t="n">
        <v>1.98734</v>
      </c>
      <c r="E35" s="11" t="n">
        <v>2.01988</v>
      </c>
      <c r="F35" s="11" t="n">
        <v>2.02853</v>
      </c>
      <c r="G35" s="11" t="n">
        <v>2.02678</v>
      </c>
      <c r="H35" s="11" t="n">
        <v>2.03063</v>
      </c>
      <c r="I35" s="11" t="n">
        <v>2.03935</v>
      </c>
      <c r="J35" s="11" t="n">
        <v>2.04098</v>
      </c>
      <c r="K35" s="11" t="n">
        <v>2.04006</v>
      </c>
      <c r="L35" s="11" t="n">
        <v>2.0418</v>
      </c>
      <c r="M35" s="11" t="n">
        <v>2.04081</v>
      </c>
      <c r="N35" s="11" t="n">
        <v>2.04055</v>
      </c>
      <c r="O35" s="11" t="n">
        <v>2.03869</v>
      </c>
      <c r="P35" s="11" t="n">
        <v>2.04008</v>
      </c>
      <c r="Q35" s="11" t="n">
        <v>2.03693</v>
      </c>
      <c r="R35" s="11" t="n">
        <v>2.02299</v>
      </c>
      <c r="S35" s="11" t="n">
        <v>2.03027</v>
      </c>
      <c r="T35" s="11" t="n">
        <v>2.03608</v>
      </c>
      <c r="U35" s="11" t="n">
        <v>2.0363</v>
      </c>
      <c r="V35" s="11" t="n">
        <v>2.02946</v>
      </c>
      <c r="W35" s="11" t="n">
        <v>2.02893</v>
      </c>
      <c r="X35" s="11" t="n">
        <v>1.95757</v>
      </c>
      <c r="Y35" s="11" t="n">
        <v>1.96761</v>
      </c>
    </row>
    <row r="36" customFormat="false" ht="12.75" hidden="false" customHeight="false" outlineLevel="0" collapsed="false">
      <c r="A36" s="10" t="n">
        <v>30</v>
      </c>
      <c r="B36" s="11" t="n">
        <v>2.24142</v>
      </c>
      <c r="C36" s="11" t="n">
        <v>2.23955</v>
      </c>
      <c r="D36" s="11" t="n">
        <v>2.24198</v>
      </c>
      <c r="E36" s="11" t="n">
        <v>2.24996</v>
      </c>
      <c r="F36" s="11" t="n">
        <v>2.26401</v>
      </c>
      <c r="G36" s="11" t="n">
        <v>2.27575</v>
      </c>
      <c r="H36" s="11" t="n">
        <v>2.32753</v>
      </c>
      <c r="I36" s="11" t="n">
        <v>2.32686</v>
      </c>
      <c r="J36" s="11" t="n">
        <v>2.33372</v>
      </c>
      <c r="K36" s="11" t="n">
        <v>2.32629</v>
      </c>
      <c r="L36" s="11" t="n">
        <v>2.32491</v>
      </c>
      <c r="M36" s="11" t="n">
        <v>2.28959</v>
      </c>
      <c r="N36" s="11" t="n">
        <v>2.27136</v>
      </c>
      <c r="O36" s="11" t="n">
        <v>2.31806</v>
      </c>
      <c r="P36" s="11" t="n">
        <v>2.32094</v>
      </c>
      <c r="Q36" s="11" t="n">
        <v>2.3255</v>
      </c>
      <c r="R36" s="11" t="n">
        <v>2.29243</v>
      </c>
      <c r="S36" s="11" t="n">
        <v>2.28621</v>
      </c>
      <c r="T36" s="11" t="n">
        <v>2.27741</v>
      </c>
      <c r="U36" s="11" t="n">
        <v>2.26622</v>
      </c>
      <c r="V36" s="11" t="n">
        <v>2.26097</v>
      </c>
      <c r="W36" s="11" t="n">
        <v>2.2511</v>
      </c>
      <c r="X36" s="11" t="n">
        <v>2.24003</v>
      </c>
      <c r="Y36" s="11" t="n">
        <v>2.23189</v>
      </c>
    </row>
    <row r="37" customFormat="false" ht="12.75" hidden="false" customHeight="false" outlineLevel="0" collapsed="false">
      <c r="A37" s="12" t="n">
        <v>31</v>
      </c>
      <c r="B37" s="11" t="n">
        <v>2.14558</v>
      </c>
      <c r="C37" s="11" t="n">
        <v>2.14638</v>
      </c>
      <c r="D37" s="11" t="n">
        <v>2.14748</v>
      </c>
      <c r="E37" s="11" t="n">
        <v>2.15323</v>
      </c>
      <c r="F37" s="11" t="n">
        <v>2.16984</v>
      </c>
      <c r="G37" s="11" t="n">
        <v>2.15636</v>
      </c>
      <c r="H37" s="11" t="n">
        <v>2.22162</v>
      </c>
      <c r="I37" s="11" t="n">
        <v>2.2279</v>
      </c>
      <c r="J37" s="11" t="n">
        <v>2.21376</v>
      </c>
      <c r="K37" s="11" t="n">
        <v>2.22745</v>
      </c>
      <c r="L37" s="11" t="n">
        <v>2.22289</v>
      </c>
      <c r="M37" s="11" t="n">
        <v>2.17765</v>
      </c>
      <c r="N37" s="11" t="n">
        <v>2.18137</v>
      </c>
      <c r="O37" s="11" t="n">
        <v>2.2163</v>
      </c>
      <c r="P37" s="11" t="n">
        <v>2.22248</v>
      </c>
      <c r="Q37" s="11" t="n">
        <v>2.23002</v>
      </c>
      <c r="R37" s="11" t="n">
        <v>2.23423</v>
      </c>
      <c r="S37" s="11" t="n">
        <v>2.23989</v>
      </c>
      <c r="T37" s="11" t="n">
        <v>2.18122</v>
      </c>
      <c r="U37" s="11" t="n">
        <v>2.1743</v>
      </c>
      <c r="V37" s="11" t="n">
        <v>2.16524</v>
      </c>
      <c r="W37" s="11" t="n">
        <v>2.16504</v>
      </c>
      <c r="X37" s="11" t="n">
        <v>2.15014</v>
      </c>
      <c r="Y37" s="11" t="n">
        <v>2.14298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03672</v>
      </c>
      <c r="C43" s="11" t="n">
        <v>2.03672</v>
      </c>
      <c r="D43" s="11" t="n">
        <v>2.03699</v>
      </c>
      <c r="E43" s="11" t="n">
        <v>2.0416</v>
      </c>
      <c r="F43" s="11" t="n">
        <v>2.06551</v>
      </c>
      <c r="G43" s="11" t="n">
        <v>2.05894</v>
      </c>
      <c r="H43" s="11" t="n">
        <v>2.06039</v>
      </c>
      <c r="I43" s="11" t="n">
        <v>2.06544</v>
      </c>
      <c r="J43" s="11" t="n">
        <v>2.06727</v>
      </c>
      <c r="K43" s="11" t="n">
        <v>2.06652</v>
      </c>
      <c r="L43" s="11" t="n">
        <v>2.06393</v>
      </c>
      <c r="M43" s="11" t="n">
        <v>2.06459</v>
      </c>
      <c r="N43" s="11" t="n">
        <v>2.06479</v>
      </c>
      <c r="O43" s="11" t="n">
        <v>2.06636</v>
      </c>
      <c r="P43" s="11" t="n">
        <v>2.06528</v>
      </c>
      <c r="Q43" s="11" t="n">
        <v>2.06386</v>
      </c>
      <c r="R43" s="11" t="n">
        <v>2.0639</v>
      </c>
      <c r="S43" s="11" t="n">
        <v>2.06486</v>
      </c>
      <c r="T43" s="11" t="n">
        <v>2.18804</v>
      </c>
      <c r="U43" s="11" t="n">
        <v>2.07173</v>
      </c>
      <c r="V43" s="11" t="n">
        <v>2.06473</v>
      </c>
      <c r="W43" s="11" t="n">
        <v>2.05991</v>
      </c>
      <c r="X43" s="11" t="n">
        <v>2.05826</v>
      </c>
      <c r="Y43" s="11" t="n">
        <v>2.0415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202</v>
      </c>
      <c r="C44" s="11" t="n">
        <v>2.19945</v>
      </c>
      <c r="D44" s="11" t="n">
        <v>2.19923</v>
      </c>
      <c r="E44" s="11" t="n">
        <v>2.19951</v>
      </c>
      <c r="F44" s="11" t="n">
        <v>2.2046</v>
      </c>
      <c r="G44" s="11" t="n">
        <v>2.19869</v>
      </c>
      <c r="H44" s="11" t="n">
        <v>2.20835</v>
      </c>
      <c r="I44" s="11" t="n">
        <v>2.20453</v>
      </c>
      <c r="J44" s="11" t="n">
        <v>2.20687</v>
      </c>
      <c r="K44" s="11" t="n">
        <v>2.20453</v>
      </c>
      <c r="L44" s="11" t="n">
        <v>2.20472</v>
      </c>
      <c r="M44" s="11" t="n">
        <v>2.20374</v>
      </c>
      <c r="N44" s="11" t="n">
        <v>2.2038</v>
      </c>
      <c r="O44" s="11" t="n">
        <v>2.20446</v>
      </c>
      <c r="P44" s="11" t="n">
        <v>2.20356</v>
      </c>
      <c r="Q44" s="11" t="n">
        <v>2.20278</v>
      </c>
      <c r="R44" s="11" t="n">
        <v>2.20899</v>
      </c>
      <c r="S44" s="11" t="n">
        <v>2.20366</v>
      </c>
      <c r="T44" s="11" t="n">
        <v>2.20645</v>
      </c>
      <c r="U44" s="11" t="n">
        <v>2.20602</v>
      </c>
      <c r="V44" s="11" t="n">
        <v>2.20348</v>
      </c>
      <c r="W44" s="11" t="n">
        <v>2.20119</v>
      </c>
      <c r="X44" s="11" t="n">
        <v>2.20608</v>
      </c>
      <c r="Y44" s="11" t="n">
        <v>2.2008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19028</v>
      </c>
      <c r="C45" s="11" t="n">
        <v>2.18899</v>
      </c>
      <c r="D45" s="11" t="n">
        <v>2.18212</v>
      </c>
      <c r="E45" s="11" t="n">
        <v>2.18146</v>
      </c>
      <c r="F45" s="11" t="n">
        <v>2.18986</v>
      </c>
      <c r="G45" s="11" t="n">
        <v>2.18166</v>
      </c>
      <c r="H45" s="11" t="n">
        <v>2.18879</v>
      </c>
      <c r="I45" s="11" t="n">
        <v>2.19828</v>
      </c>
      <c r="J45" s="11" t="n">
        <v>2.2018</v>
      </c>
      <c r="K45" s="11" t="n">
        <v>2.19916</v>
      </c>
      <c r="L45" s="11" t="n">
        <v>2.20204</v>
      </c>
      <c r="M45" s="11" t="n">
        <v>2.20031</v>
      </c>
      <c r="N45" s="11" t="n">
        <v>2.19562</v>
      </c>
      <c r="O45" s="11" t="n">
        <v>2.19545</v>
      </c>
      <c r="P45" s="11" t="n">
        <v>2.1963</v>
      </c>
      <c r="Q45" s="11" t="n">
        <v>2.19618</v>
      </c>
      <c r="R45" s="11" t="n">
        <v>2.19736</v>
      </c>
      <c r="S45" s="11" t="n">
        <v>2.19621</v>
      </c>
      <c r="T45" s="11" t="n">
        <v>2.19704</v>
      </c>
      <c r="U45" s="11" t="n">
        <v>2.1957</v>
      </c>
      <c r="V45" s="11" t="n">
        <v>2.1883</v>
      </c>
      <c r="W45" s="11" t="n">
        <v>2.18904</v>
      </c>
      <c r="X45" s="11" t="n">
        <v>2.18945</v>
      </c>
      <c r="Y45" s="11" t="n">
        <v>2.1880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99512</v>
      </c>
      <c r="C46" s="11" t="n">
        <v>1.99023</v>
      </c>
      <c r="D46" s="11" t="n">
        <v>1.98939</v>
      </c>
      <c r="E46" s="11" t="n">
        <v>1.99314</v>
      </c>
      <c r="F46" s="11" t="n">
        <v>1.98948</v>
      </c>
      <c r="G46" s="11" t="n">
        <v>2.00018</v>
      </c>
      <c r="H46" s="11" t="n">
        <v>2.00272</v>
      </c>
      <c r="I46" s="11" t="n">
        <v>2.00256</v>
      </c>
      <c r="J46" s="11" t="n">
        <v>2.01833</v>
      </c>
      <c r="K46" s="11" t="n">
        <v>2.00161</v>
      </c>
      <c r="L46" s="11" t="n">
        <v>2.01929</v>
      </c>
      <c r="M46" s="11" t="n">
        <v>2.02553</v>
      </c>
      <c r="N46" s="11" t="n">
        <v>2.01062</v>
      </c>
      <c r="O46" s="11" t="n">
        <v>2.02161</v>
      </c>
      <c r="P46" s="11" t="n">
        <v>2.01724</v>
      </c>
      <c r="Q46" s="11" t="n">
        <v>2.00679</v>
      </c>
      <c r="R46" s="11" t="n">
        <v>2.00889</v>
      </c>
      <c r="S46" s="11" t="n">
        <v>2.00574</v>
      </c>
      <c r="T46" s="11" t="n">
        <v>2.01019</v>
      </c>
      <c r="U46" s="11" t="n">
        <v>2.0292</v>
      </c>
      <c r="V46" s="11" t="n">
        <v>2.03037</v>
      </c>
      <c r="W46" s="11" t="n">
        <v>1.99596</v>
      </c>
      <c r="X46" s="11" t="n">
        <v>1.99813</v>
      </c>
      <c r="Y46" s="11" t="n">
        <v>1.9948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05456</v>
      </c>
      <c r="C47" s="11" t="n">
        <v>2.05185</v>
      </c>
      <c r="D47" s="11" t="n">
        <v>2.04049</v>
      </c>
      <c r="E47" s="11" t="n">
        <v>2.04155</v>
      </c>
      <c r="F47" s="11" t="n">
        <v>2.03225</v>
      </c>
      <c r="G47" s="11" t="n">
        <v>2.05848</v>
      </c>
      <c r="H47" s="11" t="n">
        <v>2.05875</v>
      </c>
      <c r="I47" s="11" t="n">
        <v>2.06062</v>
      </c>
      <c r="J47" s="11" t="n">
        <v>2.05982</v>
      </c>
      <c r="K47" s="11" t="n">
        <v>2.05986</v>
      </c>
      <c r="L47" s="11" t="n">
        <v>2.05961</v>
      </c>
      <c r="M47" s="11" t="n">
        <v>2.06296</v>
      </c>
      <c r="N47" s="11" t="n">
        <v>2.06792</v>
      </c>
      <c r="O47" s="11" t="n">
        <v>2.07846</v>
      </c>
      <c r="P47" s="11" t="n">
        <v>2.07114</v>
      </c>
      <c r="Q47" s="11" t="n">
        <v>2.06496</v>
      </c>
      <c r="R47" s="11" t="n">
        <v>2.05568</v>
      </c>
      <c r="S47" s="11" t="n">
        <v>2.05518</v>
      </c>
      <c r="T47" s="11" t="n">
        <v>2.05749</v>
      </c>
      <c r="U47" s="11" t="n">
        <v>2.05921</v>
      </c>
      <c r="V47" s="11" t="n">
        <v>2.06408</v>
      </c>
      <c r="W47" s="11" t="n">
        <v>2.05238</v>
      </c>
      <c r="X47" s="11" t="n">
        <v>2.05325</v>
      </c>
      <c r="Y47" s="11" t="n">
        <v>2.0534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03833</v>
      </c>
      <c r="C48" s="11" t="n">
        <v>2.03757</v>
      </c>
      <c r="D48" s="11" t="n">
        <v>2.02241</v>
      </c>
      <c r="E48" s="11" t="n">
        <v>2.03195</v>
      </c>
      <c r="F48" s="11" t="n">
        <v>2.05528</v>
      </c>
      <c r="G48" s="11" t="n">
        <v>2.05654</v>
      </c>
      <c r="H48" s="11" t="n">
        <v>2.05841</v>
      </c>
      <c r="I48" s="11" t="n">
        <v>2.06105</v>
      </c>
      <c r="J48" s="11" t="n">
        <v>2.06167</v>
      </c>
      <c r="K48" s="11" t="n">
        <v>2.0589</v>
      </c>
      <c r="L48" s="11" t="n">
        <v>2.06169</v>
      </c>
      <c r="M48" s="11" t="n">
        <v>2.05889</v>
      </c>
      <c r="N48" s="11" t="n">
        <v>2.06097</v>
      </c>
      <c r="O48" s="11" t="n">
        <v>2.05472</v>
      </c>
      <c r="P48" s="11" t="n">
        <v>2.05569</v>
      </c>
      <c r="Q48" s="11" t="n">
        <v>2.05047</v>
      </c>
      <c r="R48" s="11" t="n">
        <v>2.05256</v>
      </c>
      <c r="S48" s="11" t="n">
        <v>2.04959</v>
      </c>
      <c r="T48" s="11" t="n">
        <v>2.05114</v>
      </c>
      <c r="U48" s="11" t="n">
        <v>2.05743</v>
      </c>
      <c r="V48" s="11" t="n">
        <v>2.04801</v>
      </c>
      <c r="W48" s="11" t="n">
        <v>2.04853</v>
      </c>
      <c r="X48" s="11" t="n">
        <v>2.04201</v>
      </c>
      <c r="Y48" s="11" t="n">
        <v>2.0320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01437</v>
      </c>
      <c r="C49" s="11" t="n">
        <v>2.01435</v>
      </c>
      <c r="D49" s="11" t="n">
        <v>2.00683</v>
      </c>
      <c r="E49" s="11" t="n">
        <v>2.00882</v>
      </c>
      <c r="F49" s="11" t="n">
        <v>2.00562</v>
      </c>
      <c r="G49" s="11" t="n">
        <v>2.04538</v>
      </c>
      <c r="H49" s="11" t="n">
        <v>2.04695</v>
      </c>
      <c r="I49" s="11" t="n">
        <v>2.04836</v>
      </c>
      <c r="J49" s="11" t="n">
        <v>2.05148</v>
      </c>
      <c r="K49" s="11" t="n">
        <v>2.04856</v>
      </c>
      <c r="L49" s="11" t="n">
        <v>2.05729</v>
      </c>
      <c r="M49" s="11" t="n">
        <v>2.05756</v>
      </c>
      <c r="N49" s="11" t="n">
        <v>2.05925</v>
      </c>
      <c r="O49" s="11" t="n">
        <v>2.05476</v>
      </c>
      <c r="P49" s="11" t="n">
        <v>2.05616</v>
      </c>
      <c r="Q49" s="11" t="n">
        <v>2.05017</v>
      </c>
      <c r="R49" s="11" t="n">
        <v>2.06623</v>
      </c>
      <c r="S49" s="11" t="n">
        <v>2.04837</v>
      </c>
      <c r="T49" s="11" t="n">
        <v>2.04955</v>
      </c>
      <c r="U49" s="11" t="n">
        <v>2.05462</v>
      </c>
      <c r="V49" s="11" t="n">
        <v>2.08007</v>
      </c>
      <c r="W49" s="11" t="n">
        <v>2.04417</v>
      </c>
      <c r="X49" s="11" t="n">
        <v>2.03799</v>
      </c>
      <c r="Y49" s="11" t="n">
        <v>2.0169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00361</v>
      </c>
      <c r="C50" s="11" t="n">
        <v>2.0037</v>
      </c>
      <c r="D50" s="11" t="n">
        <v>2.01781</v>
      </c>
      <c r="E50" s="11" t="n">
        <v>2.02529</v>
      </c>
      <c r="F50" s="11" t="n">
        <v>2.04627</v>
      </c>
      <c r="G50" s="11" t="n">
        <v>2.05694</v>
      </c>
      <c r="H50" s="11" t="n">
        <v>2.06022</v>
      </c>
      <c r="I50" s="11" t="n">
        <v>2.05991</v>
      </c>
      <c r="J50" s="11" t="n">
        <v>2.06436</v>
      </c>
      <c r="K50" s="11" t="n">
        <v>2.06036</v>
      </c>
      <c r="L50" s="11" t="n">
        <v>2.06007</v>
      </c>
      <c r="M50" s="11" t="n">
        <v>2.0619</v>
      </c>
      <c r="N50" s="11" t="n">
        <v>2.06061</v>
      </c>
      <c r="O50" s="11" t="n">
        <v>2.05961</v>
      </c>
      <c r="P50" s="11" t="n">
        <v>2.06201</v>
      </c>
      <c r="Q50" s="11" t="n">
        <v>2.05813</v>
      </c>
      <c r="R50" s="11" t="n">
        <v>2.05613</v>
      </c>
      <c r="S50" s="11" t="n">
        <v>2.05568</v>
      </c>
      <c r="T50" s="11" t="n">
        <v>2.05671</v>
      </c>
      <c r="U50" s="11" t="n">
        <v>2.05803</v>
      </c>
      <c r="V50" s="11" t="n">
        <v>2.07952</v>
      </c>
      <c r="W50" s="11" t="n">
        <v>2.06183</v>
      </c>
      <c r="X50" s="11" t="n">
        <v>2.05254</v>
      </c>
      <c r="Y50" s="11" t="n">
        <v>2.0408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09327</v>
      </c>
      <c r="C51" s="11" t="n">
        <v>2.09132</v>
      </c>
      <c r="D51" s="11" t="n">
        <v>2.07861</v>
      </c>
      <c r="E51" s="11" t="n">
        <v>2.05626</v>
      </c>
      <c r="F51" s="11" t="n">
        <v>2.08978</v>
      </c>
      <c r="G51" s="11" t="n">
        <v>2.09581</v>
      </c>
      <c r="H51" s="11" t="n">
        <v>2.10441</v>
      </c>
      <c r="I51" s="11" t="n">
        <v>2.10432</v>
      </c>
      <c r="J51" s="11" t="n">
        <v>2.11468</v>
      </c>
      <c r="K51" s="11" t="n">
        <v>2.1137</v>
      </c>
      <c r="L51" s="11" t="n">
        <v>2.1139</v>
      </c>
      <c r="M51" s="11" t="n">
        <v>2.11216</v>
      </c>
      <c r="N51" s="11" t="n">
        <v>2.11183</v>
      </c>
      <c r="O51" s="11" t="n">
        <v>2.11222</v>
      </c>
      <c r="P51" s="11" t="n">
        <v>2.11181</v>
      </c>
      <c r="Q51" s="11" t="n">
        <v>2.11081</v>
      </c>
      <c r="R51" s="11" t="n">
        <v>2.11428</v>
      </c>
      <c r="S51" s="11" t="n">
        <v>2.10315</v>
      </c>
      <c r="T51" s="11" t="n">
        <v>2.11108</v>
      </c>
      <c r="U51" s="11" t="n">
        <v>2.11209</v>
      </c>
      <c r="V51" s="11" t="n">
        <v>2.10868</v>
      </c>
      <c r="W51" s="11" t="n">
        <v>2.11129</v>
      </c>
      <c r="X51" s="11" t="n">
        <v>2.10395</v>
      </c>
      <c r="Y51" s="11" t="n">
        <v>2.0944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10386</v>
      </c>
      <c r="C52" s="11" t="n">
        <v>2.10371</v>
      </c>
      <c r="D52" s="11" t="n">
        <v>2.08774</v>
      </c>
      <c r="E52" s="11" t="n">
        <v>2.07168</v>
      </c>
      <c r="F52" s="11" t="n">
        <v>2.05724</v>
      </c>
      <c r="G52" s="11" t="n">
        <v>2.11251</v>
      </c>
      <c r="H52" s="11" t="n">
        <v>2.11958</v>
      </c>
      <c r="I52" s="11" t="n">
        <v>2.12926</v>
      </c>
      <c r="J52" s="11" t="n">
        <v>2.12347</v>
      </c>
      <c r="K52" s="11" t="n">
        <v>2.12404</v>
      </c>
      <c r="L52" s="11" t="n">
        <v>2.12579</v>
      </c>
      <c r="M52" s="11" t="n">
        <v>2.12551</v>
      </c>
      <c r="N52" s="11" t="n">
        <v>2.12548</v>
      </c>
      <c r="O52" s="11" t="n">
        <v>2.12657</v>
      </c>
      <c r="P52" s="11" t="n">
        <v>2.11694</v>
      </c>
      <c r="Q52" s="11" t="n">
        <v>2.12403</v>
      </c>
      <c r="R52" s="11" t="n">
        <v>2.12552</v>
      </c>
      <c r="S52" s="11" t="n">
        <v>2.11779</v>
      </c>
      <c r="T52" s="11" t="n">
        <v>2.12839</v>
      </c>
      <c r="U52" s="11" t="n">
        <v>2.12978</v>
      </c>
      <c r="V52" s="11" t="n">
        <v>2.12094</v>
      </c>
      <c r="W52" s="11" t="n">
        <v>2.12489</v>
      </c>
      <c r="X52" s="11" t="n">
        <v>2.11061</v>
      </c>
      <c r="Y52" s="11" t="n">
        <v>2.1081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99755</v>
      </c>
      <c r="C53" s="11" t="n">
        <v>1.99734</v>
      </c>
      <c r="D53" s="11" t="n">
        <v>1.95358</v>
      </c>
      <c r="E53" s="11" t="n">
        <v>1.95788</v>
      </c>
      <c r="F53" s="11" t="n">
        <v>2.0044</v>
      </c>
      <c r="G53" s="11" t="n">
        <v>2.00765</v>
      </c>
      <c r="H53" s="11" t="n">
        <v>2.01377</v>
      </c>
      <c r="I53" s="11" t="n">
        <v>2.01426</v>
      </c>
      <c r="J53" s="11" t="n">
        <v>2.02105</v>
      </c>
      <c r="K53" s="11" t="n">
        <v>2.0224</v>
      </c>
      <c r="L53" s="11" t="n">
        <v>2.02056</v>
      </c>
      <c r="M53" s="11" t="n">
        <v>2.01943</v>
      </c>
      <c r="N53" s="11" t="n">
        <v>2.02161</v>
      </c>
      <c r="O53" s="11" t="n">
        <v>2.0127</v>
      </c>
      <c r="P53" s="11" t="n">
        <v>2.01112</v>
      </c>
      <c r="Q53" s="11" t="n">
        <v>2.01119</v>
      </c>
      <c r="R53" s="11" t="n">
        <v>2.0119</v>
      </c>
      <c r="S53" s="11" t="n">
        <v>2.01045</v>
      </c>
      <c r="T53" s="11" t="n">
        <v>2.01215</v>
      </c>
      <c r="U53" s="11" t="n">
        <v>2.01291</v>
      </c>
      <c r="V53" s="11" t="n">
        <v>2.00717</v>
      </c>
      <c r="W53" s="11" t="n">
        <v>2.00677</v>
      </c>
      <c r="X53" s="11" t="n">
        <v>1.99657</v>
      </c>
      <c r="Y53" s="11" t="n">
        <v>1.9481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99967</v>
      </c>
      <c r="C54" s="11" t="n">
        <v>2.00036</v>
      </c>
      <c r="D54" s="11" t="n">
        <v>2.00191</v>
      </c>
      <c r="E54" s="11" t="n">
        <v>2.01891</v>
      </c>
      <c r="F54" s="11" t="n">
        <v>2.02989</v>
      </c>
      <c r="G54" s="11" t="n">
        <v>2.03925</v>
      </c>
      <c r="H54" s="11" t="n">
        <v>2.04545</v>
      </c>
      <c r="I54" s="11" t="n">
        <v>2.04479</v>
      </c>
      <c r="J54" s="11" t="n">
        <v>2.04523</v>
      </c>
      <c r="K54" s="11" t="n">
        <v>2.04341</v>
      </c>
      <c r="L54" s="11" t="n">
        <v>2.04542</v>
      </c>
      <c r="M54" s="11" t="n">
        <v>2.04726</v>
      </c>
      <c r="N54" s="11" t="n">
        <v>2.04612</v>
      </c>
      <c r="O54" s="11" t="n">
        <v>2.04652</v>
      </c>
      <c r="P54" s="11" t="n">
        <v>2.04906</v>
      </c>
      <c r="Q54" s="11" t="n">
        <v>2.04333</v>
      </c>
      <c r="R54" s="11" t="n">
        <v>2.04372</v>
      </c>
      <c r="S54" s="11" t="n">
        <v>2.0457</v>
      </c>
      <c r="T54" s="11" t="n">
        <v>2.05585</v>
      </c>
      <c r="U54" s="11" t="n">
        <v>2.04874</v>
      </c>
      <c r="V54" s="11" t="n">
        <v>2.04297</v>
      </c>
      <c r="W54" s="11" t="n">
        <v>2.04285</v>
      </c>
      <c r="X54" s="11" t="n">
        <v>2.03242</v>
      </c>
      <c r="Y54" s="11" t="n">
        <v>1.9968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97235</v>
      </c>
      <c r="C55" s="11" t="n">
        <v>1.97184</v>
      </c>
      <c r="D55" s="11" t="n">
        <v>1.955</v>
      </c>
      <c r="E55" s="11" t="n">
        <v>1.95683</v>
      </c>
      <c r="F55" s="11" t="n">
        <v>1.99718</v>
      </c>
      <c r="G55" s="11" t="n">
        <v>1.98454</v>
      </c>
      <c r="H55" s="11" t="n">
        <v>1.98599</v>
      </c>
      <c r="I55" s="11" t="n">
        <v>1.98628</v>
      </c>
      <c r="J55" s="11" t="n">
        <v>1.99748</v>
      </c>
      <c r="K55" s="11" t="n">
        <v>1.99585</v>
      </c>
      <c r="L55" s="11" t="n">
        <v>2.05108</v>
      </c>
      <c r="M55" s="11" t="n">
        <v>2.05613</v>
      </c>
      <c r="N55" s="11" t="n">
        <v>2.05673</v>
      </c>
      <c r="O55" s="11" t="n">
        <v>2.00532</v>
      </c>
      <c r="P55" s="11" t="n">
        <v>2.00513</v>
      </c>
      <c r="Q55" s="11" t="n">
        <v>1.98532</v>
      </c>
      <c r="R55" s="11" t="n">
        <v>1.98564</v>
      </c>
      <c r="S55" s="11" t="n">
        <v>1.98461</v>
      </c>
      <c r="T55" s="11" t="n">
        <v>1.98449</v>
      </c>
      <c r="U55" s="11" t="n">
        <v>2.01375</v>
      </c>
      <c r="V55" s="11" t="n">
        <v>1.99688</v>
      </c>
      <c r="W55" s="11" t="n">
        <v>1.98465</v>
      </c>
      <c r="X55" s="11" t="n">
        <v>1.97961</v>
      </c>
      <c r="Y55" s="11" t="n">
        <v>1.9731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99577</v>
      </c>
      <c r="C56" s="11" t="n">
        <v>1.99478</v>
      </c>
      <c r="D56" s="11" t="n">
        <v>1.99164</v>
      </c>
      <c r="E56" s="11" t="n">
        <v>1.96429</v>
      </c>
      <c r="F56" s="11" t="n">
        <v>1.97367</v>
      </c>
      <c r="G56" s="11" t="n">
        <v>2.02025</v>
      </c>
      <c r="H56" s="11" t="n">
        <v>2.00538</v>
      </c>
      <c r="I56" s="11" t="n">
        <v>2.05178</v>
      </c>
      <c r="J56" s="11" t="n">
        <v>2.00832</v>
      </c>
      <c r="K56" s="11" t="n">
        <v>2.00545</v>
      </c>
      <c r="L56" s="11" t="n">
        <v>1.99982</v>
      </c>
      <c r="M56" s="11" t="n">
        <v>2.04899</v>
      </c>
      <c r="N56" s="11" t="n">
        <v>2.00458</v>
      </c>
      <c r="O56" s="11" t="n">
        <v>2.0498</v>
      </c>
      <c r="P56" s="11" t="n">
        <v>2.01023</v>
      </c>
      <c r="Q56" s="11" t="n">
        <v>2.01633</v>
      </c>
      <c r="R56" s="11" t="n">
        <v>2.01505</v>
      </c>
      <c r="S56" s="11" t="n">
        <v>2.05341</v>
      </c>
      <c r="T56" s="11" t="n">
        <v>2.05458</v>
      </c>
      <c r="U56" s="11" t="n">
        <v>2.00238</v>
      </c>
      <c r="V56" s="11" t="n">
        <v>1.99896</v>
      </c>
      <c r="W56" s="11" t="n">
        <v>2.00206</v>
      </c>
      <c r="X56" s="11" t="n">
        <v>1.99597</v>
      </c>
      <c r="Y56" s="11" t="n">
        <v>1.9943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47367</v>
      </c>
      <c r="C57" s="11" t="n">
        <v>1.47639</v>
      </c>
      <c r="D57" s="11" t="n">
        <v>1.47636</v>
      </c>
      <c r="E57" s="11" t="n">
        <v>1.47163</v>
      </c>
      <c r="F57" s="11" t="n">
        <v>1.47531</v>
      </c>
      <c r="G57" s="11" t="n">
        <v>1.48142</v>
      </c>
      <c r="H57" s="11" t="n">
        <v>1.48342</v>
      </c>
      <c r="I57" s="11" t="n">
        <v>1.48561</v>
      </c>
      <c r="J57" s="11" t="n">
        <v>1.50664</v>
      </c>
      <c r="K57" s="11" t="n">
        <v>1.50557</v>
      </c>
      <c r="L57" s="11" t="n">
        <v>1.5055</v>
      </c>
      <c r="M57" s="11" t="n">
        <v>1.50846</v>
      </c>
      <c r="N57" s="11" t="n">
        <v>1.50089</v>
      </c>
      <c r="O57" s="11" t="n">
        <v>1.49747</v>
      </c>
      <c r="P57" s="11" t="n">
        <v>1.49159</v>
      </c>
      <c r="Q57" s="11" t="n">
        <v>1.48459</v>
      </c>
      <c r="R57" s="11" t="n">
        <v>1.48989</v>
      </c>
      <c r="S57" s="11" t="n">
        <v>1.48457</v>
      </c>
      <c r="T57" s="11" t="n">
        <v>1.49829</v>
      </c>
      <c r="U57" s="11" t="n">
        <v>1.49887</v>
      </c>
      <c r="V57" s="11" t="n">
        <v>1.48295</v>
      </c>
      <c r="W57" s="11" t="n">
        <v>1.47943</v>
      </c>
      <c r="X57" s="11" t="n">
        <v>1.47914</v>
      </c>
      <c r="Y57" s="11" t="n">
        <v>1.4749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12945</v>
      </c>
      <c r="C58" s="11" t="n">
        <v>2.13043</v>
      </c>
      <c r="D58" s="11" t="n">
        <v>2.12789</v>
      </c>
      <c r="E58" s="11" t="n">
        <v>2.13015</v>
      </c>
      <c r="F58" s="11" t="n">
        <v>2.13791</v>
      </c>
      <c r="G58" s="11" t="n">
        <v>2.13941</v>
      </c>
      <c r="H58" s="11" t="n">
        <v>2.14227</v>
      </c>
      <c r="I58" s="11" t="n">
        <v>2.14805</v>
      </c>
      <c r="J58" s="11" t="n">
        <v>2.15571</v>
      </c>
      <c r="K58" s="11" t="n">
        <v>2.15656</v>
      </c>
      <c r="L58" s="11" t="n">
        <v>2.15614</v>
      </c>
      <c r="M58" s="11" t="n">
        <v>2.16213</v>
      </c>
      <c r="N58" s="11" t="n">
        <v>2.16115</v>
      </c>
      <c r="O58" s="11" t="n">
        <v>2.16049</v>
      </c>
      <c r="P58" s="11" t="n">
        <v>2.1625</v>
      </c>
      <c r="Q58" s="11" t="n">
        <v>2.15069</v>
      </c>
      <c r="R58" s="11" t="n">
        <v>2.15366</v>
      </c>
      <c r="S58" s="11" t="n">
        <v>2.15407</v>
      </c>
      <c r="T58" s="11" t="n">
        <v>2.15731</v>
      </c>
      <c r="U58" s="11" t="n">
        <v>2.16194</v>
      </c>
      <c r="V58" s="11" t="n">
        <v>2.15231</v>
      </c>
      <c r="W58" s="11" t="n">
        <v>2.15146</v>
      </c>
      <c r="X58" s="11" t="n">
        <v>2.14167</v>
      </c>
      <c r="Y58" s="11" t="n">
        <v>2.1355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94239</v>
      </c>
      <c r="C59" s="11" t="n">
        <v>1.94048</v>
      </c>
      <c r="D59" s="11" t="n">
        <v>1.93729</v>
      </c>
      <c r="E59" s="11" t="n">
        <v>1.93692</v>
      </c>
      <c r="F59" s="11" t="n">
        <v>1.94114</v>
      </c>
      <c r="G59" s="11" t="n">
        <v>1.93908</v>
      </c>
      <c r="H59" s="11" t="n">
        <v>1.94165</v>
      </c>
      <c r="I59" s="11" t="n">
        <v>1.94592</v>
      </c>
      <c r="J59" s="11" t="n">
        <v>1.95683</v>
      </c>
      <c r="K59" s="11" t="n">
        <v>1.96925</v>
      </c>
      <c r="L59" s="11" t="n">
        <v>1.97063</v>
      </c>
      <c r="M59" s="11" t="n">
        <v>1.97074</v>
      </c>
      <c r="N59" s="11" t="n">
        <v>1.96904</v>
      </c>
      <c r="O59" s="11" t="n">
        <v>1.96963</v>
      </c>
      <c r="P59" s="11" t="n">
        <v>1.96458</v>
      </c>
      <c r="Q59" s="11" t="n">
        <v>1.96279</v>
      </c>
      <c r="R59" s="11" t="n">
        <v>1.9574</v>
      </c>
      <c r="S59" s="11" t="n">
        <v>1.96108</v>
      </c>
      <c r="T59" s="11" t="n">
        <v>1.96527</v>
      </c>
      <c r="U59" s="11" t="n">
        <v>1.97334</v>
      </c>
      <c r="V59" s="11" t="n">
        <v>1.96257</v>
      </c>
      <c r="W59" s="11" t="n">
        <v>1.95706</v>
      </c>
      <c r="X59" s="11" t="n">
        <v>1.94322</v>
      </c>
      <c r="Y59" s="11" t="n">
        <v>1.9349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08085</v>
      </c>
      <c r="C60" s="11" t="n">
        <v>2.05806</v>
      </c>
      <c r="D60" s="11" t="n">
        <v>2.04571</v>
      </c>
      <c r="E60" s="11" t="n">
        <v>2.0159</v>
      </c>
      <c r="F60" s="11" t="n">
        <v>2.01664</v>
      </c>
      <c r="G60" s="11" t="n">
        <v>1.99063</v>
      </c>
      <c r="H60" s="11" t="n">
        <v>1.99444</v>
      </c>
      <c r="I60" s="11" t="n">
        <v>2.0087</v>
      </c>
      <c r="J60" s="11" t="n">
        <v>2.02283</v>
      </c>
      <c r="K60" s="11" t="n">
        <v>2.02643</v>
      </c>
      <c r="L60" s="11" t="n">
        <v>2.02858</v>
      </c>
      <c r="M60" s="11" t="n">
        <v>2.02482</v>
      </c>
      <c r="N60" s="11" t="n">
        <v>2.02606</v>
      </c>
      <c r="O60" s="11" t="n">
        <v>2.0186</v>
      </c>
      <c r="P60" s="11" t="n">
        <v>2.01777</v>
      </c>
      <c r="Q60" s="11" t="n">
        <v>2.00015</v>
      </c>
      <c r="R60" s="11" t="n">
        <v>2.00061</v>
      </c>
      <c r="S60" s="11" t="n">
        <v>2.00882</v>
      </c>
      <c r="T60" s="11" t="n">
        <v>2.01045</v>
      </c>
      <c r="U60" s="11" t="n">
        <v>2.00805</v>
      </c>
      <c r="V60" s="11" t="n">
        <v>1.99348</v>
      </c>
      <c r="W60" s="11" t="n">
        <v>1.9866</v>
      </c>
      <c r="X60" s="11" t="n">
        <v>1.98065</v>
      </c>
      <c r="Y60" s="11" t="n">
        <v>1.9788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07714</v>
      </c>
      <c r="C61" s="11" t="n">
        <v>2.07332</v>
      </c>
      <c r="D61" s="11" t="n">
        <v>2.09283</v>
      </c>
      <c r="E61" s="11" t="n">
        <v>2.09538</v>
      </c>
      <c r="F61" s="11" t="n">
        <v>2.11149</v>
      </c>
      <c r="G61" s="11" t="n">
        <v>2.09521</v>
      </c>
      <c r="H61" s="11" t="n">
        <v>2.10431</v>
      </c>
      <c r="I61" s="11" t="n">
        <v>2.11065</v>
      </c>
      <c r="J61" s="11" t="n">
        <v>2.11823</v>
      </c>
      <c r="K61" s="11" t="n">
        <v>2.11784</v>
      </c>
      <c r="L61" s="11" t="n">
        <v>2.11825</v>
      </c>
      <c r="M61" s="11" t="n">
        <v>2.12134</v>
      </c>
      <c r="N61" s="11" t="n">
        <v>2.11776</v>
      </c>
      <c r="O61" s="11" t="n">
        <v>2.1151</v>
      </c>
      <c r="P61" s="11" t="n">
        <v>2.10903</v>
      </c>
      <c r="Q61" s="11" t="n">
        <v>2.09674</v>
      </c>
      <c r="R61" s="11" t="n">
        <v>2.09564</v>
      </c>
      <c r="S61" s="11" t="n">
        <v>2.11335</v>
      </c>
      <c r="T61" s="11" t="n">
        <v>2.11942</v>
      </c>
      <c r="U61" s="11" t="n">
        <v>2.11138</v>
      </c>
      <c r="V61" s="11" t="n">
        <v>2.09256</v>
      </c>
      <c r="W61" s="11" t="n">
        <v>2.08775</v>
      </c>
      <c r="X61" s="11" t="n">
        <v>2.08152</v>
      </c>
      <c r="Y61" s="11" t="n">
        <v>2.080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07947</v>
      </c>
      <c r="C62" s="11" t="n">
        <v>2.07691</v>
      </c>
      <c r="D62" s="11" t="n">
        <v>2.0975</v>
      </c>
      <c r="E62" s="11" t="n">
        <v>2.10437</v>
      </c>
      <c r="F62" s="11" t="n">
        <v>2.12966</v>
      </c>
      <c r="G62" s="11" t="n">
        <v>2.09705</v>
      </c>
      <c r="H62" s="11" t="n">
        <v>2.10283</v>
      </c>
      <c r="I62" s="11" t="n">
        <v>2.10996</v>
      </c>
      <c r="J62" s="11" t="n">
        <v>2.13204</v>
      </c>
      <c r="K62" s="11" t="n">
        <v>2.13169</v>
      </c>
      <c r="L62" s="11" t="n">
        <v>2.13285</v>
      </c>
      <c r="M62" s="11" t="n">
        <v>2.13423</v>
      </c>
      <c r="N62" s="11" t="n">
        <v>2.13461</v>
      </c>
      <c r="O62" s="11" t="n">
        <v>2.1222</v>
      </c>
      <c r="P62" s="11" t="n">
        <v>2.11684</v>
      </c>
      <c r="Q62" s="11" t="n">
        <v>2.10358</v>
      </c>
      <c r="R62" s="11" t="n">
        <v>2.10444</v>
      </c>
      <c r="S62" s="11" t="n">
        <v>2.11072</v>
      </c>
      <c r="T62" s="11" t="n">
        <v>2.1091</v>
      </c>
      <c r="U62" s="11" t="n">
        <v>2.11514</v>
      </c>
      <c r="V62" s="11" t="n">
        <v>2.09037</v>
      </c>
      <c r="W62" s="11" t="n">
        <v>2.08385</v>
      </c>
      <c r="X62" s="11" t="n">
        <v>2.07805</v>
      </c>
      <c r="Y62" s="11" t="n">
        <v>2.0717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18152</v>
      </c>
      <c r="C63" s="11" t="n">
        <v>2.18375</v>
      </c>
      <c r="D63" s="11" t="n">
        <v>2.18554</v>
      </c>
      <c r="E63" s="11" t="n">
        <v>2.20198</v>
      </c>
      <c r="F63" s="11" t="n">
        <v>2.21472</v>
      </c>
      <c r="G63" s="11" t="n">
        <v>2.22035</v>
      </c>
      <c r="H63" s="11" t="n">
        <v>2.22219</v>
      </c>
      <c r="I63" s="11" t="n">
        <v>2.33552</v>
      </c>
      <c r="J63" s="11" t="n">
        <v>2.35761</v>
      </c>
      <c r="K63" s="11" t="n">
        <v>2.35552</v>
      </c>
      <c r="L63" s="11" t="n">
        <v>2.23461</v>
      </c>
      <c r="M63" s="11" t="n">
        <v>2.24367</v>
      </c>
      <c r="N63" s="11" t="n">
        <v>2.235</v>
      </c>
      <c r="O63" s="11" t="n">
        <v>2.24135</v>
      </c>
      <c r="P63" s="11" t="n">
        <v>2.23231</v>
      </c>
      <c r="Q63" s="11" t="n">
        <v>2.21624</v>
      </c>
      <c r="R63" s="11" t="n">
        <v>2.22633</v>
      </c>
      <c r="S63" s="11" t="n">
        <v>2.24594</v>
      </c>
      <c r="T63" s="11" t="n">
        <v>2.2819</v>
      </c>
      <c r="U63" s="11" t="n">
        <v>2.33653</v>
      </c>
      <c r="V63" s="11" t="n">
        <v>2.21065</v>
      </c>
      <c r="W63" s="11" t="n">
        <v>2.21723</v>
      </c>
      <c r="X63" s="11" t="n">
        <v>2.1773</v>
      </c>
      <c r="Y63" s="11" t="n">
        <v>2.1868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17487</v>
      </c>
      <c r="C64" s="11" t="n">
        <v>2.17791</v>
      </c>
      <c r="D64" s="11" t="n">
        <v>2.18061</v>
      </c>
      <c r="E64" s="11" t="n">
        <v>2.18685</v>
      </c>
      <c r="F64" s="11" t="n">
        <v>2.2098</v>
      </c>
      <c r="G64" s="11" t="n">
        <v>2.21248</v>
      </c>
      <c r="H64" s="11" t="n">
        <v>2.21806</v>
      </c>
      <c r="I64" s="11" t="n">
        <v>2.22981</v>
      </c>
      <c r="J64" s="11" t="n">
        <v>2.23892</v>
      </c>
      <c r="K64" s="11" t="n">
        <v>2.23567</v>
      </c>
      <c r="L64" s="11" t="n">
        <v>2.24009</v>
      </c>
      <c r="M64" s="11" t="n">
        <v>2.24291</v>
      </c>
      <c r="N64" s="11" t="n">
        <v>2.24133</v>
      </c>
      <c r="O64" s="11" t="n">
        <v>2.23451</v>
      </c>
      <c r="P64" s="11" t="n">
        <v>2.24112</v>
      </c>
      <c r="Q64" s="11" t="n">
        <v>2.22212</v>
      </c>
      <c r="R64" s="11" t="n">
        <v>2.22423</v>
      </c>
      <c r="S64" s="11" t="n">
        <v>2.22578</v>
      </c>
      <c r="T64" s="11" t="n">
        <v>2.23226</v>
      </c>
      <c r="U64" s="11" t="n">
        <v>2.22449</v>
      </c>
      <c r="V64" s="11" t="n">
        <v>2.20806</v>
      </c>
      <c r="W64" s="11" t="n">
        <v>2.19163</v>
      </c>
      <c r="X64" s="11" t="n">
        <v>2.18506</v>
      </c>
      <c r="Y64" s="11" t="n">
        <v>2.1913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14312</v>
      </c>
      <c r="C65" s="11" t="n">
        <v>2.143</v>
      </c>
      <c r="D65" s="11" t="n">
        <v>2.15645</v>
      </c>
      <c r="E65" s="11" t="n">
        <v>2.16359</v>
      </c>
      <c r="F65" s="11" t="n">
        <v>2.16977</v>
      </c>
      <c r="G65" s="11" t="n">
        <v>2.17294</v>
      </c>
      <c r="H65" s="11" t="n">
        <v>2.17518</v>
      </c>
      <c r="I65" s="11" t="n">
        <v>2.17999</v>
      </c>
      <c r="J65" s="11" t="n">
        <v>2.18769</v>
      </c>
      <c r="K65" s="11" t="n">
        <v>2.18689</v>
      </c>
      <c r="L65" s="11" t="n">
        <v>2.1911</v>
      </c>
      <c r="M65" s="11" t="n">
        <v>2.19035</v>
      </c>
      <c r="N65" s="11" t="n">
        <v>2.18916</v>
      </c>
      <c r="O65" s="11" t="n">
        <v>2.1888</v>
      </c>
      <c r="P65" s="11" t="n">
        <v>2.1903</v>
      </c>
      <c r="Q65" s="11" t="n">
        <v>2.18834</v>
      </c>
      <c r="R65" s="11" t="n">
        <v>2.18896</v>
      </c>
      <c r="S65" s="11" t="n">
        <v>2.16876</v>
      </c>
      <c r="T65" s="11" t="n">
        <v>2.17442</v>
      </c>
      <c r="U65" s="11" t="n">
        <v>2.17034</v>
      </c>
      <c r="V65" s="11" t="n">
        <v>2.1675</v>
      </c>
      <c r="W65" s="11" t="n">
        <v>2.16735</v>
      </c>
      <c r="X65" s="11" t="n">
        <v>2.16124</v>
      </c>
      <c r="Y65" s="11" t="n">
        <v>2.1534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24785</v>
      </c>
      <c r="C66" s="11" t="n">
        <v>2.24565</v>
      </c>
      <c r="D66" s="11" t="n">
        <v>2.24646</v>
      </c>
      <c r="E66" s="11" t="n">
        <v>2.24946</v>
      </c>
      <c r="F66" s="11" t="n">
        <v>2.25364</v>
      </c>
      <c r="G66" s="11" t="n">
        <v>2.2573</v>
      </c>
      <c r="H66" s="11" t="n">
        <v>2.25421</v>
      </c>
      <c r="I66" s="11" t="n">
        <v>2.26438</v>
      </c>
      <c r="J66" s="11" t="n">
        <v>2.26808</v>
      </c>
      <c r="K66" s="11" t="n">
        <v>2.27562</v>
      </c>
      <c r="L66" s="11" t="n">
        <v>2.28069</v>
      </c>
      <c r="M66" s="11" t="n">
        <v>2.27738</v>
      </c>
      <c r="N66" s="11" t="n">
        <v>2.27595</v>
      </c>
      <c r="O66" s="11" t="n">
        <v>2.27431</v>
      </c>
      <c r="P66" s="11" t="n">
        <v>2.26173</v>
      </c>
      <c r="Q66" s="11" t="n">
        <v>2.25995</v>
      </c>
      <c r="R66" s="11" t="n">
        <v>2.25852</v>
      </c>
      <c r="S66" s="11" t="n">
        <v>2.27075</v>
      </c>
      <c r="T66" s="11" t="n">
        <v>2.2779</v>
      </c>
      <c r="U66" s="11" t="n">
        <v>2.2734</v>
      </c>
      <c r="V66" s="11" t="n">
        <v>2.27054</v>
      </c>
      <c r="W66" s="11" t="n">
        <v>2.25532</v>
      </c>
      <c r="X66" s="11" t="n">
        <v>2.24537</v>
      </c>
      <c r="Y66" s="11" t="n">
        <v>2.2438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13613</v>
      </c>
      <c r="C67" s="11" t="n">
        <v>2.13714</v>
      </c>
      <c r="D67" s="11" t="n">
        <v>2.14699</v>
      </c>
      <c r="E67" s="11" t="n">
        <v>2.15699</v>
      </c>
      <c r="F67" s="11" t="n">
        <v>2.16857</v>
      </c>
      <c r="G67" s="11" t="n">
        <v>2.17184</v>
      </c>
      <c r="H67" s="11" t="n">
        <v>2.18534</v>
      </c>
      <c r="I67" s="11" t="n">
        <v>2.18752</v>
      </c>
      <c r="J67" s="11" t="n">
        <v>2.1945</v>
      </c>
      <c r="K67" s="11" t="n">
        <v>2.20257</v>
      </c>
      <c r="L67" s="11" t="n">
        <v>2.20658</v>
      </c>
      <c r="M67" s="11" t="n">
        <v>2.20468</v>
      </c>
      <c r="N67" s="11" t="n">
        <v>2.18934</v>
      </c>
      <c r="O67" s="11" t="n">
        <v>2.18375</v>
      </c>
      <c r="P67" s="11" t="n">
        <v>2.18398</v>
      </c>
      <c r="Q67" s="11" t="n">
        <v>2.18028</v>
      </c>
      <c r="R67" s="11" t="n">
        <v>2.17141</v>
      </c>
      <c r="S67" s="11" t="n">
        <v>2.16057</v>
      </c>
      <c r="T67" s="11" t="n">
        <v>2.17197</v>
      </c>
      <c r="U67" s="11" t="n">
        <v>2.1665</v>
      </c>
      <c r="V67" s="11" t="n">
        <v>2.16352</v>
      </c>
      <c r="W67" s="11" t="n">
        <v>2.14451</v>
      </c>
      <c r="X67" s="11" t="n">
        <v>2.1411</v>
      </c>
      <c r="Y67" s="11" t="n">
        <v>2.1336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95611</v>
      </c>
      <c r="C68" s="11" t="n">
        <v>1.95668</v>
      </c>
      <c r="D68" s="11" t="n">
        <v>1.95528</v>
      </c>
      <c r="E68" s="11" t="n">
        <v>1.96177</v>
      </c>
      <c r="F68" s="11" t="n">
        <v>1.96999</v>
      </c>
      <c r="G68" s="11" t="n">
        <v>1.96793</v>
      </c>
      <c r="H68" s="11" t="n">
        <v>1.96924</v>
      </c>
      <c r="I68" s="11" t="n">
        <v>1.97029</v>
      </c>
      <c r="J68" s="11" t="n">
        <v>1.98405</v>
      </c>
      <c r="K68" s="11" t="n">
        <v>1.97586</v>
      </c>
      <c r="L68" s="11" t="n">
        <v>1.97922</v>
      </c>
      <c r="M68" s="11" t="n">
        <v>1.98294</v>
      </c>
      <c r="N68" s="11" t="n">
        <v>1.98014</v>
      </c>
      <c r="O68" s="11" t="n">
        <v>1.97954</v>
      </c>
      <c r="P68" s="11" t="n">
        <v>1.98242</v>
      </c>
      <c r="Q68" s="11" t="n">
        <v>1.98006</v>
      </c>
      <c r="R68" s="11" t="n">
        <v>1.97289</v>
      </c>
      <c r="S68" s="11" t="n">
        <v>1.96553</v>
      </c>
      <c r="T68" s="11" t="n">
        <v>1.97263</v>
      </c>
      <c r="U68" s="11" t="n">
        <v>1.9778</v>
      </c>
      <c r="V68" s="11" t="n">
        <v>1.9662</v>
      </c>
      <c r="W68" s="11" t="n">
        <v>1.9593</v>
      </c>
      <c r="X68" s="11" t="n">
        <v>1.95651</v>
      </c>
      <c r="Y68" s="11" t="n">
        <v>1.9557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11546</v>
      </c>
      <c r="C69" s="11" t="n">
        <v>2.10937</v>
      </c>
      <c r="D69" s="11" t="n">
        <v>2.11125</v>
      </c>
      <c r="E69" s="11" t="n">
        <v>2.12859</v>
      </c>
      <c r="F69" s="11" t="n">
        <v>2.13761</v>
      </c>
      <c r="G69" s="11" t="n">
        <v>2.14234</v>
      </c>
      <c r="H69" s="11" t="n">
        <v>2.14485</v>
      </c>
      <c r="I69" s="11" t="n">
        <v>2.15083</v>
      </c>
      <c r="J69" s="11" t="n">
        <v>2.15946</v>
      </c>
      <c r="K69" s="11" t="n">
        <v>2.15653</v>
      </c>
      <c r="L69" s="11" t="n">
        <v>2.15592</v>
      </c>
      <c r="M69" s="11" t="n">
        <v>2.1588</v>
      </c>
      <c r="N69" s="11" t="n">
        <v>2.15528</v>
      </c>
      <c r="O69" s="11" t="n">
        <v>2.15471</v>
      </c>
      <c r="P69" s="11" t="n">
        <v>2.1572</v>
      </c>
      <c r="Q69" s="11" t="n">
        <v>2.15557</v>
      </c>
      <c r="R69" s="11" t="n">
        <v>2.15025</v>
      </c>
      <c r="S69" s="11" t="n">
        <v>2.14727</v>
      </c>
      <c r="T69" s="11" t="n">
        <v>2.15047</v>
      </c>
      <c r="U69" s="11" t="n">
        <v>2.14554</v>
      </c>
      <c r="V69" s="11" t="n">
        <v>2.14089</v>
      </c>
      <c r="W69" s="11" t="n">
        <v>2.12945</v>
      </c>
      <c r="X69" s="11" t="n">
        <v>2.12498</v>
      </c>
      <c r="Y69" s="11" t="n">
        <v>2.1243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12624</v>
      </c>
      <c r="C70" s="11" t="n">
        <v>2.11687</v>
      </c>
      <c r="D70" s="11" t="n">
        <v>2.13417</v>
      </c>
      <c r="E70" s="11" t="n">
        <v>2.14021</v>
      </c>
      <c r="F70" s="11" t="n">
        <v>2.15205</v>
      </c>
      <c r="G70" s="11" t="n">
        <v>2.15215</v>
      </c>
      <c r="H70" s="11" t="n">
        <v>2.15666</v>
      </c>
      <c r="I70" s="11" t="n">
        <v>2.16476</v>
      </c>
      <c r="J70" s="11" t="n">
        <v>2.16866</v>
      </c>
      <c r="K70" s="11" t="n">
        <v>2.16722</v>
      </c>
      <c r="L70" s="11" t="n">
        <v>2.16899</v>
      </c>
      <c r="M70" s="11" t="n">
        <v>2.17056</v>
      </c>
      <c r="N70" s="11" t="n">
        <v>2.16746</v>
      </c>
      <c r="O70" s="11" t="n">
        <v>2.16603</v>
      </c>
      <c r="P70" s="11" t="n">
        <v>2.16517</v>
      </c>
      <c r="Q70" s="11" t="n">
        <v>2.16159</v>
      </c>
      <c r="R70" s="11" t="n">
        <v>2.14735</v>
      </c>
      <c r="S70" s="11" t="n">
        <v>2.15121</v>
      </c>
      <c r="T70" s="11" t="n">
        <v>2.15427</v>
      </c>
      <c r="U70" s="11" t="n">
        <v>2.14498</v>
      </c>
      <c r="V70" s="11" t="n">
        <v>2.13964</v>
      </c>
      <c r="W70" s="11" t="n">
        <v>2.13467</v>
      </c>
      <c r="X70" s="11" t="n">
        <v>2.13274</v>
      </c>
      <c r="Y70" s="11" t="n">
        <v>2.1196</v>
      </c>
    </row>
    <row r="71" customFormat="false" ht="12.75" hidden="false" customHeight="false" outlineLevel="0" collapsed="false">
      <c r="A71" s="10" t="n">
        <v>29</v>
      </c>
      <c r="B71" s="11" t="n">
        <v>1.98077</v>
      </c>
      <c r="C71" s="11" t="n">
        <v>1.9816</v>
      </c>
      <c r="D71" s="11" t="n">
        <v>1.98295</v>
      </c>
      <c r="E71" s="11" t="n">
        <v>2.01525</v>
      </c>
      <c r="F71" s="11" t="n">
        <v>2.02383</v>
      </c>
      <c r="G71" s="11" t="n">
        <v>2.0221</v>
      </c>
      <c r="H71" s="11" t="n">
        <v>2.02592</v>
      </c>
      <c r="I71" s="11" t="n">
        <v>2.03457</v>
      </c>
      <c r="J71" s="11" t="n">
        <v>2.03619</v>
      </c>
      <c r="K71" s="11" t="n">
        <v>2.03528</v>
      </c>
      <c r="L71" s="11" t="n">
        <v>2.037</v>
      </c>
      <c r="M71" s="11" t="n">
        <v>2.03603</v>
      </c>
      <c r="N71" s="11" t="n">
        <v>2.03577</v>
      </c>
      <c r="O71" s="11" t="n">
        <v>2.03392</v>
      </c>
      <c r="P71" s="11" t="n">
        <v>2.0353</v>
      </c>
      <c r="Q71" s="11" t="n">
        <v>2.03217</v>
      </c>
      <c r="R71" s="11" t="n">
        <v>2.01834</v>
      </c>
      <c r="S71" s="11" t="n">
        <v>2.02556</v>
      </c>
      <c r="T71" s="11" t="n">
        <v>2.03133</v>
      </c>
      <c r="U71" s="11" t="n">
        <v>2.03154</v>
      </c>
      <c r="V71" s="11" t="n">
        <v>2.02475</v>
      </c>
      <c r="W71" s="11" t="n">
        <v>2.02423</v>
      </c>
      <c r="X71" s="11" t="n">
        <v>1.95339</v>
      </c>
      <c r="Y71" s="11" t="n">
        <v>1.96336</v>
      </c>
    </row>
    <row r="72" customFormat="false" ht="12.75" hidden="false" customHeight="false" outlineLevel="0" collapsed="false">
      <c r="A72" s="10" t="n">
        <v>30</v>
      </c>
      <c r="B72" s="11" t="n">
        <v>2.23517</v>
      </c>
      <c r="C72" s="11" t="n">
        <v>2.2333</v>
      </c>
      <c r="D72" s="11" t="n">
        <v>2.23571</v>
      </c>
      <c r="E72" s="11" t="n">
        <v>2.24364</v>
      </c>
      <c r="F72" s="11" t="n">
        <v>2.25758</v>
      </c>
      <c r="G72" s="11" t="n">
        <v>2.26924</v>
      </c>
      <c r="H72" s="11" t="n">
        <v>2.32064</v>
      </c>
      <c r="I72" s="11" t="n">
        <v>2.31998</v>
      </c>
      <c r="J72" s="11" t="n">
        <v>2.32679</v>
      </c>
      <c r="K72" s="11" t="n">
        <v>2.31941</v>
      </c>
      <c r="L72" s="11" t="n">
        <v>2.31804</v>
      </c>
      <c r="M72" s="11" t="n">
        <v>2.28298</v>
      </c>
      <c r="N72" s="11" t="n">
        <v>2.26489</v>
      </c>
      <c r="O72" s="11" t="n">
        <v>2.31124</v>
      </c>
      <c r="P72" s="11" t="n">
        <v>2.3141</v>
      </c>
      <c r="Q72" s="11" t="n">
        <v>2.31863</v>
      </c>
      <c r="R72" s="11" t="n">
        <v>2.2858</v>
      </c>
      <c r="S72" s="11" t="n">
        <v>2.27963</v>
      </c>
      <c r="T72" s="11" t="n">
        <v>2.27089</v>
      </c>
      <c r="U72" s="11" t="n">
        <v>2.25978</v>
      </c>
      <c r="V72" s="11" t="n">
        <v>2.25457</v>
      </c>
      <c r="W72" s="11" t="n">
        <v>2.24477</v>
      </c>
      <c r="X72" s="11" t="n">
        <v>2.23378</v>
      </c>
      <c r="Y72" s="11" t="n">
        <v>2.2257</v>
      </c>
    </row>
    <row r="73" customFormat="false" ht="12.75" hidden="false" customHeight="false" outlineLevel="0" collapsed="false">
      <c r="A73" s="12" t="n">
        <v>31</v>
      </c>
      <c r="B73" s="14" t="n">
        <v>2.14003</v>
      </c>
      <c r="C73" s="14" t="n">
        <v>2.14082</v>
      </c>
      <c r="D73" s="14" t="n">
        <v>2.14191</v>
      </c>
      <c r="E73" s="14" t="n">
        <v>2.14762</v>
      </c>
      <c r="F73" s="14" t="n">
        <v>2.16411</v>
      </c>
      <c r="G73" s="14" t="n">
        <v>2.15073</v>
      </c>
      <c r="H73" s="14" t="n">
        <v>2.21551</v>
      </c>
      <c r="I73" s="14" t="n">
        <v>2.22174</v>
      </c>
      <c r="J73" s="14" t="n">
        <v>2.20771</v>
      </c>
      <c r="K73" s="14" t="n">
        <v>2.2213</v>
      </c>
      <c r="L73" s="14" t="n">
        <v>2.21677</v>
      </c>
      <c r="M73" s="14" t="n">
        <v>2.17186</v>
      </c>
      <c r="N73" s="14" t="n">
        <v>2.17556</v>
      </c>
      <c r="O73" s="14" t="n">
        <v>2.21022</v>
      </c>
      <c r="P73" s="14" t="n">
        <v>2.21636</v>
      </c>
      <c r="Q73" s="14" t="n">
        <v>2.22385</v>
      </c>
      <c r="R73" s="14" t="n">
        <v>2.22803</v>
      </c>
      <c r="S73" s="14" t="n">
        <v>2.23364</v>
      </c>
      <c r="T73" s="14" t="n">
        <v>2.1754</v>
      </c>
      <c r="U73" s="14" t="n">
        <v>2.16853</v>
      </c>
      <c r="V73" s="14" t="n">
        <v>2.15954</v>
      </c>
      <c r="W73" s="14" t="n">
        <v>2.15935</v>
      </c>
      <c r="X73" s="14" t="n">
        <v>2.14456</v>
      </c>
      <c r="Y73" s="14" t="n">
        <v>2.1374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00319</v>
      </c>
      <c r="C79" s="11" t="n">
        <v>2.00319</v>
      </c>
      <c r="D79" s="11" t="n">
        <v>2.00344</v>
      </c>
      <c r="E79" s="11" t="n">
        <v>2.00781</v>
      </c>
      <c r="F79" s="11" t="n">
        <v>2.03048</v>
      </c>
      <c r="G79" s="11" t="n">
        <v>2.02426</v>
      </c>
      <c r="H79" s="11" t="n">
        <v>2.02563</v>
      </c>
      <c r="I79" s="11" t="n">
        <v>2.03042</v>
      </c>
      <c r="J79" s="11" t="n">
        <v>2.03215</v>
      </c>
      <c r="K79" s="11" t="n">
        <v>2.03145</v>
      </c>
      <c r="L79" s="11" t="n">
        <v>2.02898</v>
      </c>
      <c r="M79" s="11" t="n">
        <v>2.02961</v>
      </c>
      <c r="N79" s="11" t="n">
        <v>2.0298</v>
      </c>
      <c r="O79" s="11" t="n">
        <v>2.03129</v>
      </c>
      <c r="P79" s="11" t="n">
        <v>2.03026</v>
      </c>
      <c r="Q79" s="11" t="n">
        <v>2.02892</v>
      </c>
      <c r="R79" s="11" t="n">
        <v>2.02896</v>
      </c>
      <c r="S79" s="11" t="n">
        <v>2.02987</v>
      </c>
      <c r="T79" s="11" t="n">
        <v>2.14668</v>
      </c>
      <c r="U79" s="11" t="n">
        <v>2.03638</v>
      </c>
      <c r="V79" s="11" t="n">
        <v>2.02974</v>
      </c>
      <c r="W79" s="11" t="n">
        <v>2.02517</v>
      </c>
      <c r="X79" s="11" t="n">
        <v>2.02361</v>
      </c>
      <c r="Y79" s="11" t="n">
        <v>2.0077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15992</v>
      </c>
      <c r="C80" s="11" t="n">
        <v>2.1575</v>
      </c>
      <c r="D80" s="11" t="n">
        <v>2.15729</v>
      </c>
      <c r="E80" s="11" t="n">
        <v>2.15756</v>
      </c>
      <c r="F80" s="11" t="n">
        <v>2.16238</v>
      </c>
      <c r="G80" s="11" t="n">
        <v>2.15678</v>
      </c>
      <c r="H80" s="11" t="n">
        <v>2.16594</v>
      </c>
      <c r="I80" s="11" t="n">
        <v>2.16232</v>
      </c>
      <c r="J80" s="11" t="n">
        <v>2.16454</v>
      </c>
      <c r="K80" s="11" t="n">
        <v>2.16232</v>
      </c>
      <c r="L80" s="11" t="n">
        <v>2.16249</v>
      </c>
      <c r="M80" s="11" t="n">
        <v>2.16157</v>
      </c>
      <c r="N80" s="11" t="n">
        <v>2.16162</v>
      </c>
      <c r="O80" s="11" t="n">
        <v>2.16225</v>
      </c>
      <c r="P80" s="11" t="n">
        <v>2.1614</v>
      </c>
      <c r="Q80" s="11" t="n">
        <v>2.16066</v>
      </c>
      <c r="R80" s="11" t="n">
        <v>2.16655</v>
      </c>
      <c r="S80" s="11" t="n">
        <v>2.16149</v>
      </c>
      <c r="T80" s="11" t="n">
        <v>2.16414</v>
      </c>
      <c r="U80" s="11" t="n">
        <v>2.16373</v>
      </c>
      <c r="V80" s="11" t="n">
        <v>2.16132</v>
      </c>
      <c r="W80" s="11" t="n">
        <v>2.15915</v>
      </c>
      <c r="X80" s="11" t="n">
        <v>2.16378</v>
      </c>
      <c r="Y80" s="11" t="n">
        <v>2.1588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1488</v>
      </c>
      <c r="C81" s="11" t="n">
        <v>2.14758</v>
      </c>
      <c r="D81" s="11" t="n">
        <v>2.14107</v>
      </c>
      <c r="E81" s="11" t="n">
        <v>2.14044</v>
      </c>
      <c r="F81" s="11" t="n">
        <v>2.1484</v>
      </c>
      <c r="G81" s="11" t="n">
        <v>2.14063</v>
      </c>
      <c r="H81" s="11" t="n">
        <v>2.14739</v>
      </c>
      <c r="I81" s="11" t="n">
        <v>2.15639</v>
      </c>
      <c r="J81" s="11" t="n">
        <v>2.15973</v>
      </c>
      <c r="K81" s="11" t="n">
        <v>2.15723</v>
      </c>
      <c r="L81" s="11" t="n">
        <v>2.15995</v>
      </c>
      <c r="M81" s="11" t="n">
        <v>2.15832</v>
      </c>
      <c r="N81" s="11" t="n">
        <v>2.15387</v>
      </c>
      <c r="O81" s="11" t="n">
        <v>2.1537</v>
      </c>
      <c r="P81" s="11" t="n">
        <v>2.15451</v>
      </c>
      <c r="Q81" s="11" t="n">
        <v>2.1544</v>
      </c>
      <c r="R81" s="11" t="n">
        <v>2.15551</v>
      </c>
      <c r="S81" s="11" t="n">
        <v>2.15443</v>
      </c>
      <c r="T81" s="11" t="n">
        <v>2.15522</v>
      </c>
      <c r="U81" s="11" t="n">
        <v>2.15395</v>
      </c>
      <c r="V81" s="11" t="n">
        <v>2.14692</v>
      </c>
      <c r="W81" s="11" t="n">
        <v>2.14763</v>
      </c>
      <c r="X81" s="11" t="n">
        <v>2.14802</v>
      </c>
      <c r="Y81" s="11" t="n">
        <v>2.1467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96373</v>
      </c>
      <c r="C82" s="11" t="n">
        <v>1.95909</v>
      </c>
      <c r="D82" s="11" t="n">
        <v>1.9583</v>
      </c>
      <c r="E82" s="11" t="n">
        <v>1.96185</v>
      </c>
      <c r="F82" s="11" t="n">
        <v>1.95839</v>
      </c>
      <c r="G82" s="11" t="n">
        <v>1.96853</v>
      </c>
      <c r="H82" s="11" t="n">
        <v>1.97094</v>
      </c>
      <c r="I82" s="11" t="n">
        <v>1.97079</v>
      </c>
      <c r="J82" s="11" t="n">
        <v>1.98574</v>
      </c>
      <c r="K82" s="11" t="n">
        <v>1.96989</v>
      </c>
      <c r="L82" s="11" t="n">
        <v>1.98666</v>
      </c>
      <c r="M82" s="11" t="n">
        <v>1.99257</v>
      </c>
      <c r="N82" s="11" t="n">
        <v>1.97843</v>
      </c>
      <c r="O82" s="11" t="n">
        <v>1.98885</v>
      </c>
      <c r="P82" s="11" t="n">
        <v>1.98471</v>
      </c>
      <c r="Q82" s="11" t="n">
        <v>1.9748</v>
      </c>
      <c r="R82" s="11" t="n">
        <v>1.97679</v>
      </c>
      <c r="S82" s="11" t="n">
        <v>1.9738</v>
      </c>
      <c r="T82" s="11" t="n">
        <v>1.97802</v>
      </c>
      <c r="U82" s="11" t="n">
        <v>1.99605</v>
      </c>
      <c r="V82" s="11" t="n">
        <v>1.99716</v>
      </c>
      <c r="W82" s="11" t="n">
        <v>1.96453</v>
      </c>
      <c r="X82" s="11" t="n">
        <v>1.96659</v>
      </c>
      <c r="Y82" s="11" t="n">
        <v>1.963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0201</v>
      </c>
      <c r="C83" s="11" t="n">
        <v>2.01753</v>
      </c>
      <c r="D83" s="11" t="n">
        <v>2.00675</v>
      </c>
      <c r="E83" s="11" t="n">
        <v>2.00776</v>
      </c>
      <c r="F83" s="11" t="n">
        <v>1.99895</v>
      </c>
      <c r="G83" s="11" t="n">
        <v>2.02381</v>
      </c>
      <c r="H83" s="11" t="n">
        <v>2.02407</v>
      </c>
      <c r="I83" s="11" t="n">
        <v>2.02585</v>
      </c>
      <c r="J83" s="11" t="n">
        <v>2.02508</v>
      </c>
      <c r="K83" s="11" t="n">
        <v>2.02513</v>
      </c>
      <c r="L83" s="11" t="n">
        <v>2.02489</v>
      </c>
      <c r="M83" s="11" t="n">
        <v>2.02807</v>
      </c>
      <c r="N83" s="11" t="n">
        <v>2.03277</v>
      </c>
      <c r="O83" s="11" t="n">
        <v>2.04276</v>
      </c>
      <c r="P83" s="11" t="n">
        <v>2.03582</v>
      </c>
      <c r="Q83" s="11" t="n">
        <v>2.02997</v>
      </c>
      <c r="R83" s="11" t="n">
        <v>2.02116</v>
      </c>
      <c r="S83" s="11" t="n">
        <v>2.02069</v>
      </c>
      <c r="T83" s="11" t="n">
        <v>2.02288</v>
      </c>
      <c r="U83" s="11" t="n">
        <v>2.02451</v>
      </c>
      <c r="V83" s="11" t="n">
        <v>2.02913</v>
      </c>
      <c r="W83" s="11" t="n">
        <v>2.01803</v>
      </c>
      <c r="X83" s="11" t="n">
        <v>2.01886</v>
      </c>
      <c r="Y83" s="11" t="n">
        <v>2.0190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00471</v>
      </c>
      <c r="C84" s="11" t="n">
        <v>2.00399</v>
      </c>
      <c r="D84" s="11" t="n">
        <v>1.98961</v>
      </c>
      <c r="E84" s="11" t="n">
        <v>1.99866</v>
      </c>
      <c r="F84" s="11" t="n">
        <v>2.02078</v>
      </c>
      <c r="G84" s="11" t="n">
        <v>2.02198</v>
      </c>
      <c r="H84" s="11" t="n">
        <v>2.02375</v>
      </c>
      <c r="I84" s="11" t="n">
        <v>2.02626</v>
      </c>
      <c r="J84" s="11" t="n">
        <v>2.02684</v>
      </c>
      <c r="K84" s="11" t="n">
        <v>2.02421</v>
      </c>
      <c r="L84" s="11" t="n">
        <v>2.02686</v>
      </c>
      <c r="M84" s="11" t="n">
        <v>2.0242</v>
      </c>
      <c r="N84" s="11" t="n">
        <v>2.02618</v>
      </c>
      <c r="O84" s="11" t="n">
        <v>2.02025</v>
      </c>
      <c r="P84" s="11" t="n">
        <v>2.02118</v>
      </c>
      <c r="Q84" s="11" t="n">
        <v>2.01622</v>
      </c>
      <c r="R84" s="11" t="n">
        <v>2.01821</v>
      </c>
      <c r="S84" s="11" t="n">
        <v>2.01539</v>
      </c>
      <c r="T84" s="11" t="n">
        <v>2.01686</v>
      </c>
      <c r="U84" s="11" t="n">
        <v>2.02282</v>
      </c>
      <c r="V84" s="11" t="n">
        <v>2.01389</v>
      </c>
      <c r="W84" s="11" t="n">
        <v>2.01438</v>
      </c>
      <c r="X84" s="11" t="n">
        <v>2.0082</v>
      </c>
      <c r="Y84" s="11" t="n">
        <v>1.9987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98198</v>
      </c>
      <c r="C85" s="11" t="n">
        <v>1.98197</v>
      </c>
      <c r="D85" s="11" t="n">
        <v>1.97484</v>
      </c>
      <c r="E85" s="11" t="n">
        <v>1.97673</v>
      </c>
      <c r="F85" s="11" t="n">
        <v>1.97369</v>
      </c>
      <c r="G85" s="11" t="n">
        <v>2.01139</v>
      </c>
      <c r="H85" s="11" t="n">
        <v>2.01288</v>
      </c>
      <c r="I85" s="11" t="n">
        <v>2.01422</v>
      </c>
      <c r="J85" s="11" t="n">
        <v>2.01718</v>
      </c>
      <c r="K85" s="11" t="n">
        <v>2.01441</v>
      </c>
      <c r="L85" s="11" t="n">
        <v>2.02269</v>
      </c>
      <c r="M85" s="11" t="n">
        <v>2.02294</v>
      </c>
      <c r="N85" s="11" t="n">
        <v>2.02454</v>
      </c>
      <c r="O85" s="11" t="n">
        <v>2.02029</v>
      </c>
      <c r="P85" s="11" t="n">
        <v>2.02162</v>
      </c>
      <c r="Q85" s="11" t="n">
        <v>2.01594</v>
      </c>
      <c r="R85" s="11" t="n">
        <v>2.03117</v>
      </c>
      <c r="S85" s="11" t="n">
        <v>2.01423</v>
      </c>
      <c r="T85" s="11" t="n">
        <v>2.01534</v>
      </c>
      <c r="U85" s="11" t="n">
        <v>2.02016</v>
      </c>
      <c r="V85" s="11" t="n">
        <v>2.04429</v>
      </c>
      <c r="W85" s="11" t="n">
        <v>2.01024</v>
      </c>
      <c r="X85" s="11" t="n">
        <v>2.00439</v>
      </c>
      <c r="Y85" s="11" t="n">
        <v>1.9844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97178</v>
      </c>
      <c r="C86" s="11" t="n">
        <v>1.97187</v>
      </c>
      <c r="D86" s="11" t="n">
        <v>1.98525</v>
      </c>
      <c r="E86" s="11" t="n">
        <v>1.99234</v>
      </c>
      <c r="F86" s="11" t="n">
        <v>2.01224</v>
      </c>
      <c r="G86" s="11" t="n">
        <v>2.02236</v>
      </c>
      <c r="H86" s="11" t="n">
        <v>2.02547</v>
      </c>
      <c r="I86" s="11" t="n">
        <v>2.02517</v>
      </c>
      <c r="J86" s="11" t="n">
        <v>2.02939</v>
      </c>
      <c r="K86" s="11" t="n">
        <v>2.0256</v>
      </c>
      <c r="L86" s="11" t="n">
        <v>2.02533</v>
      </c>
      <c r="M86" s="11" t="n">
        <v>2.02706</v>
      </c>
      <c r="N86" s="11" t="n">
        <v>2.02584</v>
      </c>
      <c r="O86" s="11" t="n">
        <v>2.02489</v>
      </c>
      <c r="P86" s="11" t="n">
        <v>2.02716</v>
      </c>
      <c r="Q86" s="11" t="n">
        <v>2.02348</v>
      </c>
      <c r="R86" s="11" t="n">
        <v>2.02158</v>
      </c>
      <c r="S86" s="11" t="n">
        <v>2.02116</v>
      </c>
      <c r="T86" s="11" t="n">
        <v>2.02214</v>
      </c>
      <c r="U86" s="11" t="n">
        <v>2.0234</v>
      </c>
      <c r="V86" s="11" t="n">
        <v>2.04377</v>
      </c>
      <c r="W86" s="11" t="n">
        <v>2.027</v>
      </c>
      <c r="X86" s="11" t="n">
        <v>2.01818</v>
      </c>
      <c r="Y86" s="11" t="n">
        <v>2.0071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05681</v>
      </c>
      <c r="C87" s="11" t="n">
        <v>2.05496</v>
      </c>
      <c r="D87" s="11" t="n">
        <v>2.04291</v>
      </c>
      <c r="E87" s="11" t="n">
        <v>2.02172</v>
      </c>
      <c r="F87" s="11" t="n">
        <v>2.0535</v>
      </c>
      <c r="G87" s="11" t="n">
        <v>2.05922</v>
      </c>
      <c r="H87" s="11" t="n">
        <v>2.06737</v>
      </c>
      <c r="I87" s="11" t="n">
        <v>2.06729</v>
      </c>
      <c r="J87" s="11" t="n">
        <v>2.07711</v>
      </c>
      <c r="K87" s="11" t="n">
        <v>2.07618</v>
      </c>
      <c r="L87" s="11" t="n">
        <v>2.07637</v>
      </c>
      <c r="M87" s="11" t="n">
        <v>2.07472</v>
      </c>
      <c r="N87" s="11" t="n">
        <v>2.07441</v>
      </c>
      <c r="O87" s="11" t="n">
        <v>2.07478</v>
      </c>
      <c r="P87" s="11" t="n">
        <v>2.07439</v>
      </c>
      <c r="Q87" s="11" t="n">
        <v>2.07344</v>
      </c>
      <c r="R87" s="11" t="n">
        <v>2.07673</v>
      </c>
      <c r="S87" s="11" t="n">
        <v>2.06618</v>
      </c>
      <c r="T87" s="11" t="n">
        <v>2.0737</v>
      </c>
      <c r="U87" s="11" t="n">
        <v>2.07466</v>
      </c>
      <c r="V87" s="11" t="n">
        <v>2.07142</v>
      </c>
      <c r="W87" s="11" t="n">
        <v>2.07389</v>
      </c>
      <c r="X87" s="11" t="n">
        <v>2.06694</v>
      </c>
      <c r="Y87" s="11" t="n">
        <v>2.0578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06685</v>
      </c>
      <c r="C88" s="11" t="n">
        <v>2.06671</v>
      </c>
      <c r="D88" s="11" t="n">
        <v>2.05157</v>
      </c>
      <c r="E88" s="11" t="n">
        <v>2.03634</v>
      </c>
      <c r="F88" s="11" t="n">
        <v>2.02264</v>
      </c>
      <c r="G88" s="11" t="n">
        <v>2.07505</v>
      </c>
      <c r="H88" s="11" t="n">
        <v>2.08176</v>
      </c>
      <c r="I88" s="11" t="n">
        <v>2.09093</v>
      </c>
      <c r="J88" s="11" t="n">
        <v>2.08545</v>
      </c>
      <c r="K88" s="11" t="n">
        <v>2.08599</v>
      </c>
      <c r="L88" s="11" t="n">
        <v>2.08764</v>
      </c>
      <c r="M88" s="11" t="n">
        <v>2.08738</v>
      </c>
      <c r="N88" s="11" t="n">
        <v>2.08736</v>
      </c>
      <c r="O88" s="11" t="n">
        <v>2.08838</v>
      </c>
      <c r="P88" s="11" t="n">
        <v>2.07925</v>
      </c>
      <c r="Q88" s="11" t="n">
        <v>2.08598</v>
      </c>
      <c r="R88" s="11" t="n">
        <v>2.08739</v>
      </c>
      <c r="S88" s="11" t="n">
        <v>2.08006</v>
      </c>
      <c r="T88" s="11" t="n">
        <v>2.09012</v>
      </c>
      <c r="U88" s="11" t="n">
        <v>2.09143</v>
      </c>
      <c r="V88" s="11" t="n">
        <v>2.08305</v>
      </c>
      <c r="W88" s="11" t="n">
        <v>2.08679</v>
      </c>
      <c r="X88" s="11" t="n">
        <v>2.07325</v>
      </c>
      <c r="Y88" s="11" t="n">
        <v>2.0708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96604</v>
      </c>
      <c r="C89" s="11" t="n">
        <v>1.96584</v>
      </c>
      <c r="D89" s="11" t="n">
        <v>1.92434</v>
      </c>
      <c r="E89" s="11" t="n">
        <v>1.92841</v>
      </c>
      <c r="F89" s="11" t="n">
        <v>1.97253</v>
      </c>
      <c r="G89" s="11" t="n">
        <v>1.97561</v>
      </c>
      <c r="H89" s="11" t="n">
        <v>1.98142</v>
      </c>
      <c r="I89" s="11" t="n">
        <v>1.98188</v>
      </c>
      <c r="J89" s="11" t="n">
        <v>1.98832</v>
      </c>
      <c r="K89" s="11" t="n">
        <v>1.9896</v>
      </c>
      <c r="L89" s="11" t="n">
        <v>1.98786</v>
      </c>
      <c r="M89" s="11" t="n">
        <v>1.98679</v>
      </c>
      <c r="N89" s="11" t="n">
        <v>1.98885</v>
      </c>
      <c r="O89" s="11" t="n">
        <v>1.9804</v>
      </c>
      <c r="P89" s="11" t="n">
        <v>1.9789</v>
      </c>
      <c r="Q89" s="11" t="n">
        <v>1.97897</v>
      </c>
      <c r="R89" s="11" t="n">
        <v>1.97964</v>
      </c>
      <c r="S89" s="11" t="n">
        <v>1.97827</v>
      </c>
      <c r="T89" s="11" t="n">
        <v>1.97989</v>
      </c>
      <c r="U89" s="11" t="n">
        <v>1.9806</v>
      </c>
      <c r="V89" s="11" t="n">
        <v>1.97516</v>
      </c>
      <c r="W89" s="11" t="n">
        <v>1.97478</v>
      </c>
      <c r="X89" s="11" t="n">
        <v>1.96511</v>
      </c>
      <c r="Y89" s="11" t="n">
        <v>1.9191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96805</v>
      </c>
      <c r="C90" s="11" t="n">
        <v>1.9687</v>
      </c>
      <c r="D90" s="11" t="n">
        <v>1.97017</v>
      </c>
      <c r="E90" s="11" t="n">
        <v>1.98629</v>
      </c>
      <c r="F90" s="11" t="n">
        <v>1.9967</v>
      </c>
      <c r="G90" s="11" t="n">
        <v>2.00558</v>
      </c>
      <c r="H90" s="11" t="n">
        <v>2.01146</v>
      </c>
      <c r="I90" s="11" t="n">
        <v>2.01084</v>
      </c>
      <c r="J90" s="11" t="n">
        <v>2.01125</v>
      </c>
      <c r="K90" s="11" t="n">
        <v>2.00953</v>
      </c>
      <c r="L90" s="11" t="n">
        <v>2.01144</v>
      </c>
      <c r="M90" s="11" t="n">
        <v>2.01318</v>
      </c>
      <c r="N90" s="11" t="n">
        <v>2.0121</v>
      </c>
      <c r="O90" s="11" t="n">
        <v>2.01247</v>
      </c>
      <c r="P90" s="11" t="n">
        <v>2.01488</v>
      </c>
      <c r="Q90" s="11" t="n">
        <v>2.00945</v>
      </c>
      <c r="R90" s="11" t="n">
        <v>2.00982</v>
      </c>
      <c r="S90" s="11" t="n">
        <v>2.0117</v>
      </c>
      <c r="T90" s="11" t="n">
        <v>2.02132</v>
      </c>
      <c r="U90" s="11" t="n">
        <v>2.01458</v>
      </c>
      <c r="V90" s="11" t="n">
        <v>2.00911</v>
      </c>
      <c r="W90" s="11" t="n">
        <v>2.009</v>
      </c>
      <c r="X90" s="11" t="n">
        <v>1.9991</v>
      </c>
      <c r="Y90" s="11" t="n">
        <v>1.9654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94214</v>
      </c>
      <c r="C91" s="11" t="n">
        <v>1.94165</v>
      </c>
      <c r="D91" s="11" t="n">
        <v>1.92569</v>
      </c>
      <c r="E91" s="11" t="n">
        <v>1.92742</v>
      </c>
      <c r="F91" s="11" t="n">
        <v>1.96568</v>
      </c>
      <c r="G91" s="11" t="n">
        <v>1.9537</v>
      </c>
      <c r="H91" s="11" t="n">
        <v>1.95507</v>
      </c>
      <c r="I91" s="11" t="n">
        <v>1.95535</v>
      </c>
      <c r="J91" s="11" t="n">
        <v>1.96597</v>
      </c>
      <c r="K91" s="11" t="n">
        <v>1.96443</v>
      </c>
      <c r="L91" s="11" t="n">
        <v>2.0168</v>
      </c>
      <c r="M91" s="11" t="n">
        <v>2.02158</v>
      </c>
      <c r="N91" s="11" t="n">
        <v>2.02216</v>
      </c>
      <c r="O91" s="11" t="n">
        <v>1.9734</v>
      </c>
      <c r="P91" s="11" t="n">
        <v>1.97323</v>
      </c>
      <c r="Q91" s="11" t="n">
        <v>1.95444</v>
      </c>
      <c r="R91" s="11" t="n">
        <v>1.95474</v>
      </c>
      <c r="S91" s="11" t="n">
        <v>1.95377</v>
      </c>
      <c r="T91" s="11" t="n">
        <v>1.95365</v>
      </c>
      <c r="U91" s="11" t="n">
        <v>1.9814</v>
      </c>
      <c r="V91" s="11" t="n">
        <v>1.9654</v>
      </c>
      <c r="W91" s="11" t="n">
        <v>1.9538</v>
      </c>
      <c r="X91" s="11" t="n">
        <v>1.94902</v>
      </c>
      <c r="Y91" s="11" t="n">
        <v>1.9429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96435</v>
      </c>
      <c r="C92" s="11" t="n">
        <v>1.96341</v>
      </c>
      <c r="D92" s="11" t="n">
        <v>1.96043</v>
      </c>
      <c r="E92" s="11" t="n">
        <v>1.9345</v>
      </c>
      <c r="F92" s="11" t="n">
        <v>1.94339</v>
      </c>
      <c r="G92" s="11" t="n">
        <v>1.98756</v>
      </c>
      <c r="H92" s="11" t="n">
        <v>1.97346</v>
      </c>
      <c r="I92" s="11" t="n">
        <v>2.01747</v>
      </c>
      <c r="J92" s="11" t="n">
        <v>1.97625</v>
      </c>
      <c r="K92" s="11" t="n">
        <v>1.97353</v>
      </c>
      <c r="L92" s="11" t="n">
        <v>1.96819</v>
      </c>
      <c r="M92" s="11" t="n">
        <v>2.01481</v>
      </c>
      <c r="N92" s="11" t="n">
        <v>1.97271</v>
      </c>
      <c r="O92" s="11" t="n">
        <v>2.01559</v>
      </c>
      <c r="P92" s="11" t="n">
        <v>1.97806</v>
      </c>
      <c r="Q92" s="11" t="n">
        <v>1.98385</v>
      </c>
      <c r="R92" s="11" t="n">
        <v>1.98264</v>
      </c>
      <c r="S92" s="11" t="n">
        <v>2.01901</v>
      </c>
      <c r="T92" s="11" t="n">
        <v>2.02012</v>
      </c>
      <c r="U92" s="11" t="n">
        <v>1.97062</v>
      </c>
      <c r="V92" s="11" t="n">
        <v>1.96737</v>
      </c>
      <c r="W92" s="11" t="n">
        <v>1.97031</v>
      </c>
      <c r="X92" s="11" t="n">
        <v>1.96454</v>
      </c>
      <c r="Y92" s="11" t="n">
        <v>1.9630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46924</v>
      </c>
      <c r="C93" s="11" t="n">
        <v>1.47182</v>
      </c>
      <c r="D93" s="11" t="n">
        <v>1.47179</v>
      </c>
      <c r="E93" s="11" t="n">
        <v>1.4673</v>
      </c>
      <c r="F93" s="11" t="n">
        <v>1.47079</v>
      </c>
      <c r="G93" s="11" t="n">
        <v>1.47659</v>
      </c>
      <c r="H93" s="11" t="n">
        <v>1.47849</v>
      </c>
      <c r="I93" s="11" t="n">
        <v>1.48057</v>
      </c>
      <c r="J93" s="11" t="n">
        <v>1.50051</v>
      </c>
      <c r="K93" s="11" t="n">
        <v>1.49949</v>
      </c>
      <c r="L93" s="11" t="n">
        <v>1.49943</v>
      </c>
      <c r="M93" s="11" t="n">
        <v>1.50223</v>
      </c>
      <c r="N93" s="11" t="n">
        <v>1.49505</v>
      </c>
      <c r="O93" s="11" t="n">
        <v>1.49181</v>
      </c>
      <c r="P93" s="11" t="n">
        <v>1.48623</v>
      </c>
      <c r="Q93" s="11" t="n">
        <v>1.47959</v>
      </c>
      <c r="R93" s="11" t="n">
        <v>1.48462</v>
      </c>
      <c r="S93" s="11" t="n">
        <v>1.47957</v>
      </c>
      <c r="T93" s="11" t="n">
        <v>1.49259</v>
      </c>
      <c r="U93" s="11" t="n">
        <v>1.49313</v>
      </c>
      <c r="V93" s="11" t="n">
        <v>1.47804</v>
      </c>
      <c r="W93" s="11" t="n">
        <v>1.4747</v>
      </c>
      <c r="X93" s="11" t="n">
        <v>1.47443</v>
      </c>
      <c r="Y93" s="11" t="n">
        <v>1.4704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09112</v>
      </c>
      <c r="C94" s="11" t="n">
        <v>2.09205</v>
      </c>
      <c r="D94" s="11" t="n">
        <v>2.08964</v>
      </c>
      <c r="E94" s="11" t="n">
        <v>2.09178</v>
      </c>
      <c r="F94" s="11" t="n">
        <v>2.09914</v>
      </c>
      <c r="G94" s="11" t="n">
        <v>2.10056</v>
      </c>
      <c r="H94" s="11" t="n">
        <v>2.10328</v>
      </c>
      <c r="I94" s="11" t="n">
        <v>2.10876</v>
      </c>
      <c r="J94" s="11" t="n">
        <v>2.11602</v>
      </c>
      <c r="K94" s="11" t="n">
        <v>2.11683</v>
      </c>
      <c r="L94" s="11" t="n">
        <v>2.11643</v>
      </c>
      <c r="M94" s="11" t="n">
        <v>2.12211</v>
      </c>
      <c r="N94" s="11" t="n">
        <v>2.12118</v>
      </c>
      <c r="O94" s="11" t="n">
        <v>2.12055</v>
      </c>
      <c r="P94" s="11" t="n">
        <v>2.12246</v>
      </c>
      <c r="Q94" s="11" t="n">
        <v>2.11126</v>
      </c>
      <c r="R94" s="11" t="n">
        <v>2.11408</v>
      </c>
      <c r="S94" s="11" t="n">
        <v>2.11447</v>
      </c>
      <c r="T94" s="11" t="n">
        <v>2.11754</v>
      </c>
      <c r="U94" s="11" t="n">
        <v>2.12193</v>
      </c>
      <c r="V94" s="11" t="n">
        <v>2.1128</v>
      </c>
      <c r="W94" s="11" t="n">
        <v>2.11199</v>
      </c>
      <c r="X94" s="11" t="n">
        <v>2.10271</v>
      </c>
      <c r="Y94" s="11" t="n">
        <v>2.096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91373</v>
      </c>
      <c r="C95" s="11" t="n">
        <v>1.91192</v>
      </c>
      <c r="D95" s="11" t="n">
        <v>1.90889</v>
      </c>
      <c r="E95" s="11" t="n">
        <v>1.90854</v>
      </c>
      <c r="F95" s="11" t="n">
        <v>1.91255</v>
      </c>
      <c r="G95" s="11" t="n">
        <v>1.91059</v>
      </c>
      <c r="H95" s="11" t="n">
        <v>1.91303</v>
      </c>
      <c r="I95" s="11" t="n">
        <v>1.91707</v>
      </c>
      <c r="J95" s="11" t="n">
        <v>1.92742</v>
      </c>
      <c r="K95" s="11" t="n">
        <v>1.9392</v>
      </c>
      <c r="L95" s="11" t="n">
        <v>1.94051</v>
      </c>
      <c r="M95" s="11" t="n">
        <v>1.94062</v>
      </c>
      <c r="N95" s="11" t="n">
        <v>1.939</v>
      </c>
      <c r="O95" s="11" t="n">
        <v>1.93956</v>
      </c>
      <c r="P95" s="11" t="n">
        <v>1.93478</v>
      </c>
      <c r="Q95" s="11" t="n">
        <v>1.93307</v>
      </c>
      <c r="R95" s="11" t="n">
        <v>1.92796</v>
      </c>
      <c r="S95" s="11" t="n">
        <v>1.93145</v>
      </c>
      <c r="T95" s="11" t="n">
        <v>1.93543</v>
      </c>
      <c r="U95" s="11" t="n">
        <v>1.94308</v>
      </c>
      <c r="V95" s="11" t="n">
        <v>1.93286</v>
      </c>
      <c r="W95" s="11" t="n">
        <v>1.92764</v>
      </c>
      <c r="X95" s="11" t="n">
        <v>1.91451</v>
      </c>
      <c r="Y95" s="11" t="n">
        <v>1.9067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04503</v>
      </c>
      <c r="C96" s="11" t="n">
        <v>2.02342</v>
      </c>
      <c r="D96" s="11" t="n">
        <v>2.01171</v>
      </c>
      <c r="E96" s="11" t="n">
        <v>1.98344</v>
      </c>
      <c r="F96" s="11" t="n">
        <v>1.98414</v>
      </c>
      <c r="G96" s="11" t="n">
        <v>1.95948</v>
      </c>
      <c r="H96" s="11" t="n">
        <v>1.96309</v>
      </c>
      <c r="I96" s="11" t="n">
        <v>1.97661</v>
      </c>
      <c r="J96" s="11" t="n">
        <v>1.99001</v>
      </c>
      <c r="K96" s="11" t="n">
        <v>1.99342</v>
      </c>
      <c r="L96" s="11" t="n">
        <v>1.99547</v>
      </c>
      <c r="M96" s="11" t="n">
        <v>1.9919</v>
      </c>
      <c r="N96" s="11" t="n">
        <v>1.99307</v>
      </c>
      <c r="O96" s="11" t="n">
        <v>1.986</v>
      </c>
      <c r="P96" s="11" t="n">
        <v>1.98521</v>
      </c>
      <c r="Q96" s="11" t="n">
        <v>1.9685</v>
      </c>
      <c r="R96" s="11" t="n">
        <v>1.96894</v>
      </c>
      <c r="S96" s="11" t="n">
        <v>1.97673</v>
      </c>
      <c r="T96" s="11" t="n">
        <v>1.97827</v>
      </c>
      <c r="U96" s="11" t="n">
        <v>1.976</v>
      </c>
      <c r="V96" s="11" t="n">
        <v>1.96217</v>
      </c>
      <c r="W96" s="11" t="n">
        <v>1.95566</v>
      </c>
      <c r="X96" s="11" t="n">
        <v>1.95001</v>
      </c>
      <c r="Y96" s="11" t="n">
        <v>1.9482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04152</v>
      </c>
      <c r="C97" s="11" t="n">
        <v>2.03789</v>
      </c>
      <c r="D97" s="11" t="n">
        <v>2.05639</v>
      </c>
      <c r="E97" s="11" t="n">
        <v>2.05881</v>
      </c>
      <c r="F97" s="11" t="n">
        <v>2.07408</v>
      </c>
      <c r="G97" s="11" t="n">
        <v>2.05864</v>
      </c>
      <c r="H97" s="11" t="n">
        <v>2.06728</v>
      </c>
      <c r="I97" s="11" t="n">
        <v>2.07329</v>
      </c>
      <c r="J97" s="11" t="n">
        <v>2.08048</v>
      </c>
      <c r="K97" s="11" t="n">
        <v>2.08011</v>
      </c>
      <c r="L97" s="11" t="n">
        <v>2.0805</v>
      </c>
      <c r="M97" s="11" t="n">
        <v>2.08343</v>
      </c>
      <c r="N97" s="11" t="n">
        <v>2.08003</v>
      </c>
      <c r="O97" s="11" t="n">
        <v>2.07751</v>
      </c>
      <c r="P97" s="11" t="n">
        <v>2.07175</v>
      </c>
      <c r="Q97" s="11" t="n">
        <v>2.0601</v>
      </c>
      <c r="R97" s="11" t="n">
        <v>2.05905</v>
      </c>
      <c r="S97" s="11" t="n">
        <v>2.07585</v>
      </c>
      <c r="T97" s="11" t="n">
        <v>2.0816</v>
      </c>
      <c r="U97" s="11" t="n">
        <v>2.07398</v>
      </c>
      <c r="V97" s="11" t="n">
        <v>2.05614</v>
      </c>
      <c r="W97" s="11" t="n">
        <v>2.05158</v>
      </c>
      <c r="X97" s="11" t="n">
        <v>2.04567</v>
      </c>
      <c r="Y97" s="11" t="n">
        <v>2.0443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04373</v>
      </c>
      <c r="C98" s="11" t="n">
        <v>2.0413</v>
      </c>
      <c r="D98" s="11" t="n">
        <v>2.06082</v>
      </c>
      <c r="E98" s="11" t="n">
        <v>2.06734</v>
      </c>
      <c r="F98" s="11" t="n">
        <v>2.09132</v>
      </c>
      <c r="G98" s="11" t="n">
        <v>2.06039</v>
      </c>
      <c r="H98" s="11" t="n">
        <v>2.06588</v>
      </c>
      <c r="I98" s="11" t="n">
        <v>2.07264</v>
      </c>
      <c r="J98" s="11" t="n">
        <v>2.09357</v>
      </c>
      <c r="K98" s="11" t="n">
        <v>2.09324</v>
      </c>
      <c r="L98" s="11" t="n">
        <v>2.09435</v>
      </c>
      <c r="M98" s="11" t="n">
        <v>2.09565</v>
      </c>
      <c r="N98" s="11" t="n">
        <v>2.09601</v>
      </c>
      <c r="O98" s="11" t="n">
        <v>2.08424</v>
      </c>
      <c r="P98" s="11" t="n">
        <v>2.07916</v>
      </c>
      <c r="Q98" s="11" t="n">
        <v>2.06658</v>
      </c>
      <c r="R98" s="11" t="n">
        <v>2.0674</v>
      </c>
      <c r="S98" s="11" t="n">
        <v>2.07335</v>
      </c>
      <c r="T98" s="11" t="n">
        <v>2.07182</v>
      </c>
      <c r="U98" s="11" t="n">
        <v>2.07755</v>
      </c>
      <c r="V98" s="11" t="n">
        <v>2.05406</v>
      </c>
      <c r="W98" s="11" t="n">
        <v>2.04788</v>
      </c>
      <c r="X98" s="11" t="n">
        <v>2.04238</v>
      </c>
      <c r="Y98" s="11" t="n">
        <v>2.0364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1405</v>
      </c>
      <c r="C99" s="11" t="n">
        <v>2.14262</v>
      </c>
      <c r="D99" s="11" t="n">
        <v>2.14431</v>
      </c>
      <c r="E99" s="11" t="n">
        <v>2.1599</v>
      </c>
      <c r="F99" s="11" t="n">
        <v>2.17198</v>
      </c>
      <c r="G99" s="11" t="n">
        <v>2.17732</v>
      </c>
      <c r="H99" s="11" t="n">
        <v>2.17907</v>
      </c>
      <c r="I99" s="11" t="n">
        <v>2.28654</v>
      </c>
      <c r="J99" s="11" t="n">
        <v>2.30749</v>
      </c>
      <c r="K99" s="11" t="n">
        <v>2.3055</v>
      </c>
      <c r="L99" s="11" t="n">
        <v>2.19084</v>
      </c>
      <c r="M99" s="11" t="n">
        <v>2.19943</v>
      </c>
      <c r="N99" s="11" t="n">
        <v>2.19122</v>
      </c>
      <c r="O99" s="11" t="n">
        <v>2.19723</v>
      </c>
      <c r="P99" s="11" t="n">
        <v>2.18866</v>
      </c>
      <c r="Q99" s="11" t="n">
        <v>2.17343</v>
      </c>
      <c r="R99" s="11" t="n">
        <v>2.18299</v>
      </c>
      <c r="S99" s="11" t="n">
        <v>2.20159</v>
      </c>
      <c r="T99" s="11" t="n">
        <v>2.23569</v>
      </c>
      <c r="U99" s="11" t="n">
        <v>2.28749</v>
      </c>
      <c r="V99" s="11" t="n">
        <v>2.16812</v>
      </c>
      <c r="W99" s="11" t="n">
        <v>2.17436</v>
      </c>
      <c r="X99" s="11" t="n">
        <v>2.1365</v>
      </c>
      <c r="Y99" s="11" t="n">
        <v>2.1455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13419</v>
      </c>
      <c r="C100" s="11" t="n">
        <v>2.13707</v>
      </c>
      <c r="D100" s="11" t="n">
        <v>2.13963</v>
      </c>
      <c r="E100" s="11" t="n">
        <v>2.14555</v>
      </c>
      <c r="F100" s="11" t="n">
        <v>2.16732</v>
      </c>
      <c r="G100" s="11" t="n">
        <v>2.16986</v>
      </c>
      <c r="H100" s="11" t="n">
        <v>2.17515</v>
      </c>
      <c r="I100" s="11" t="n">
        <v>2.18629</v>
      </c>
      <c r="J100" s="11" t="n">
        <v>2.19493</v>
      </c>
      <c r="K100" s="11" t="n">
        <v>2.19185</v>
      </c>
      <c r="L100" s="11" t="n">
        <v>2.19604</v>
      </c>
      <c r="M100" s="11" t="n">
        <v>2.19871</v>
      </c>
      <c r="N100" s="11" t="n">
        <v>2.19721</v>
      </c>
      <c r="O100" s="11" t="n">
        <v>2.19075</v>
      </c>
      <c r="P100" s="11" t="n">
        <v>2.19701</v>
      </c>
      <c r="Q100" s="11" t="n">
        <v>2.179</v>
      </c>
      <c r="R100" s="11" t="n">
        <v>2.181</v>
      </c>
      <c r="S100" s="11" t="n">
        <v>2.18247</v>
      </c>
      <c r="T100" s="11" t="n">
        <v>2.18861</v>
      </c>
      <c r="U100" s="11" t="n">
        <v>2.18124</v>
      </c>
      <c r="V100" s="11" t="n">
        <v>2.16566</v>
      </c>
      <c r="W100" s="11" t="n">
        <v>2.15008</v>
      </c>
      <c r="X100" s="11" t="n">
        <v>2.14385</v>
      </c>
      <c r="Y100" s="11" t="n">
        <v>2.1498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10409</v>
      </c>
      <c r="C101" s="11" t="n">
        <v>2.10396</v>
      </c>
      <c r="D101" s="11" t="n">
        <v>2.11672</v>
      </c>
      <c r="E101" s="11" t="n">
        <v>2.12349</v>
      </c>
      <c r="F101" s="11" t="n">
        <v>2.12935</v>
      </c>
      <c r="G101" s="11" t="n">
        <v>2.13236</v>
      </c>
      <c r="H101" s="11" t="n">
        <v>2.13449</v>
      </c>
      <c r="I101" s="11" t="n">
        <v>2.13905</v>
      </c>
      <c r="J101" s="11" t="n">
        <v>2.14635</v>
      </c>
      <c r="K101" s="11" t="n">
        <v>2.14559</v>
      </c>
      <c r="L101" s="11" t="n">
        <v>2.14958</v>
      </c>
      <c r="M101" s="11" t="n">
        <v>2.14887</v>
      </c>
      <c r="N101" s="11" t="n">
        <v>2.14774</v>
      </c>
      <c r="O101" s="11" t="n">
        <v>2.1474</v>
      </c>
      <c r="P101" s="11" t="n">
        <v>2.14882</v>
      </c>
      <c r="Q101" s="11" t="n">
        <v>2.14697</v>
      </c>
      <c r="R101" s="11" t="n">
        <v>2.14755</v>
      </c>
      <c r="S101" s="11" t="n">
        <v>2.12839</v>
      </c>
      <c r="T101" s="11" t="n">
        <v>2.13376</v>
      </c>
      <c r="U101" s="11" t="n">
        <v>2.12989</v>
      </c>
      <c r="V101" s="11" t="n">
        <v>2.1272</v>
      </c>
      <c r="W101" s="11" t="n">
        <v>2.12706</v>
      </c>
      <c r="X101" s="11" t="n">
        <v>2.12127</v>
      </c>
      <c r="Y101" s="11" t="n">
        <v>2.1138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2034</v>
      </c>
      <c r="C102" s="11" t="n">
        <v>2.20131</v>
      </c>
      <c r="D102" s="11" t="n">
        <v>2.20208</v>
      </c>
      <c r="E102" s="11" t="n">
        <v>2.20492</v>
      </c>
      <c r="F102" s="11" t="n">
        <v>2.20888</v>
      </c>
      <c r="G102" s="11" t="n">
        <v>2.21236</v>
      </c>
      <c r="H102" s="11" t="n">
        <v>2.20943</v>
      </c>
      <c r="I102" s="11" t="n">
        <v>2.21908</v>
      </c>
      <c r="J102" s="11" t="n">
        <v>2.22258</v>
      </c>
      <c r="K102" s="11" t="n">
        <v>2.22973</v>
      </c>
      <c r="L102" s="11" t="n">
        <v>2.23454</v>
      </c>
      <c r="M102" s="11" t="n">
        <v>2.2314</v>
      </c>
      <c r="N102" s="11" t="n">
        <v>2.23004</v>
      </c>
      <c r="O102" s="11" t="n">
        <v>2.22849</v>
      </c>
      <c r="P102" s="11" t="n">
        <v>2.21656</v>
      </c>
      <c r="Q102" s="11" t="n">
        <v>2.21487</v>
      </c>
      <c r="R102" s="11" t="n">
        <v>2.21351</v>
      </c>
      <c r="S102" s="11" t="n">
        <v>2.22512</v>
      </c>
      <c r="T102" s="11" t="n">
        <v>2.2319</v>
      </c>
      <c r="U102" s="11" t="n">
        <v>2.22762</v>
      </c>
      <c r="V102" s="11" t="n">
        <v>2.22492</v>
      </c>
      <c r="W102" s="11" t="n">
        <v>2.21049</v>
      </c>
      <c r="X102" s="11" t="n">
        <v>2.20104</v>
      </c>
      <c r="Y102" s="11" t="n">
        <v>2.1996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09745</v>
      </c>
      <c r="C103" s="11" t="n">
        <v>2.09841</v>
      </c>
      <c r="D103" s="11" t="n">
        <v>2.10775</v>
      </c>
      <c r="E103" s="11" t="n">
        <v>2.11724</v>
      </c>
      <c r="F103" s="11" t="n">
        <v>2.12822</v>
      </c>
      <c r="G103" s="11" t="n">
        <v>2.13132</v>
      </c>
      <c r="H103" s="11" t="n">
        <v>2.14412</v>
      </c>
      <c r="I103" s="11" t="n">
        <v>2.14618</v>
      </c>
      <c r="J103" s="11" t="n">
        <v>2.15281</v>
      </c>
      <c r="K103" s="11" t="n">
        <v>2.16046</v>
      </c>
      <c r="L103" s="11" t="n">
        <v>2.16426</v>
      </c>
      <c r="M103" s="11" t="n">
        <v>2.16246</v>
      </c>
      <c r="N103" s="11" t="n">
        <v>2.14792</v>
      </c>
      <c r="O103" s="11" t="n">
        <v>2.14262</v>
      </c>
      <c r="P103" s="11" t="n">
        <v>2.14283</v>
      </c>
      <c r="Q103" s="11" t="n">
        <v>2.13932</v>
      </c>
      <c r="R103" s="11" t="n">
        <v>2.13091</v>
      </c>
      <c r="S103" s="11" t="n">
        <v>2.12063</v>
      </c>
      <c r="T103" s="11" t="n">
        <v>2.13144</v>
      </c>
      <c r="U103" s="11" t="n">
        <v>2.12625</v>
      </c>
      <c r="V103" s="11" t="n">
        <v>2.12342</v>
      </c>
      <c r="W103" s="11" t="n">
        <v>2.1054</v>
      </c>
      <c r="X103" s="11" t="n">
        <v>2.10216</v>
      </c>
      <c r="Y103" s="11" t="n">
        <v>2.0950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92674</v>
      </c>
      <c r="C104" s="11" t="n">
        <v>1.92728</v>
      </c>
      <c r="D104" s="11" t="n">
        <v>1.92595</v>
      </c>
      <c r="E104" s="11" t="n">
        <v>1.9321</v>
      </c>
      <c r="F104" s="11" t="n">
        <v>1.9399</v>
      </c>
      <c r="G104" s="11" t="n">
        <v>1.93794</v>
      </c>
      <c r="H104" s="11" t="n">
        <v>1.93919</v>
      </c>
      <c r="I104" s="11" t="n">
        <v>1.94019</v>
      </c>
      <c r="J104" s="11" t="n">
        <v>1.95324</v>
      </c>
      <c r="K104" s="11" t="n">
        <v>1.94546</v>
      </c>
      <c r="L104" s="11" t="n">
        <v>1.94866</v>
      </c>
      <c r="M104" s="11" t="n">
        <v>1.95218</v>
      </c>
      <c r="N104" s="11" t="n">
        <v>1.94953</v>
      </c>
      <c r="O104" s="11" t="n">
        <v>1.94895</v>
      </c>
      <c r="P104" s="11" t="n">
        <v>1.95169</v>
      </c>
      <c r="Q104" s="11" t="n">
        <v>1.94945</v>
      </c>
      <c r="R104" s="11" t="n">
        <v>1.94265</v>
      </c>
      <c r="S104" s="11" t="n">
        <v>1.93567</v>
      </c>
      <c r="T104" s="11" t="n">
        <v>1.94241</v>
      </c>
      <c r="U104" s="11" t="n">
        <v>1.94731</v>
      </c>
      <c r="V104" s="11" t="n">
        <v>1.93631</v>
      </c>
      <c r="W104" s="11" t="n">
        <v>1.92976</v>
      </c>
      <c r="X104" s="11" t="n">
        <v>1.92712</v>
      </c>
      <c r="Y104" s="11" t="n">
        <v>1.9264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07785</v>
      </c>
      <c r="C105" s="11" t="n">
        <v>2.07207</v>
      </c>
      <c r="D105" s="11" t="n">
        <v>2.07386</v>
      </c>
      <c r="E105" s="11" t="n">
        <v>2.0903</v>
      </c>
      <c r="F105" s="11" t="n">
        <v>2.09885</v>
      </c>
      <c r="G105" s="11" t="n">
        <v>2.10335</v>
      </c>
      <c r="H105" s="11" t="n">
        <v>2.10572</v>
      </c>
      <c r="I105" s="11" t="n">
        <v>2.1114</v>
      </c>
      <c r="J105" s="11" t="n">
        <v>2.11958</v>
      </c>
      <c r="K105" s="11" t="n">
        <v>2.1168</v>
      </c>
      <c r="L105" s="11" t="n">
        <v>2.11622</v>
      </c>
      <c r="M105" s="11" t="n">
        <v>2.11895</v>
      </c>
      <c r="N105" s="11" t="n">
        <v>2.11562</v>
      </c>
      <c r="O105" s="11" t="n">
        <v>2.11507</v>
      </c>
      <c r="P105" s="11" t="n">
        <v>2.11744</v>
      </c>
      <c r="Q105" s="11" t="n">
        <v>2.11589</v>
      </c>
      <c r="R105" s="11" t="n">
        <v>2.11084</v>
      </c>
      <c r="S105" s="11" t="n">
        <v>2.10802</v>
      </c>
      <c r="T105" s="11" t="n">
        <v>2.11105</v>
      </c>
      <c r="U105" s="11" t="n">
        <v>2.10637</v>
      </c>
      <c r="V105" s="11" t="n">
        <v>2.10197</v>
      </c>
      <c r="W105" s="11" t="n">
        <v>2.09112</v>
      </c>
      <c r="X105" s="11" t="n">
        <v>2.08688</v>
      </c>
      <c r="Y105" s="11" t="n">
        <v>2.0862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08807</v>
      </c>
      <c r="C106" s="11" t="n">
        <v>2.07918</v>
      </c>
      <c r="D106" s="11" t="n">
        <v>2.09559</v>
      </c>
      <c r="E106" s="11" t="n">
        <v>2.10133</v>
      </c>
      <c r="F106" s="11" t="n">
        <v>2.11255</v>
      </c>
      <c r="G106" s="11" t="n">
        <v>2.11264</v>
      </c>
      <c r="H106" s="11" t="n">
        <v>2.11692</v>
      </c>
      <c r="I106" s="11" t="n">
        <v>2.1246</v>
      </c>
      <c r="J106" s="11" t="n">
        <v>2.1283</v>
      </c>
      <c r="K106" s="11" t="n">
        <v>2.12693</v>
      </c>
      <c r="L106" s="11" t="n">
        <v>2.12861</v>
      </c>
      <c r="M106" s="11" t="n">
        <v>2.1301</v>
      </c>
      <c r="N106" s="11" t="n">
        <v>2.12717</v>
      </c>
      <c r="O106" s="11" t="n">
        <v>2.12581</v>
      </c>
      <c r="P106" s="11" t="n">
        <v>2.12499</v>
      </c>
      <c r="Q106" s="11" t="n">
        <v>2.1216</v>
      </c>
      <c r="R106" s="11" t="n">
        <v>2.1081</v>
      </c>
      <c r="S106" s="11" t="n">
        <v>2.11175</v>
      </c>
      <c r="T106" s="11" t="n">
        <v>2.11465</v>
      </c>
      <c r="U106" s="11" t="n">
        <v>2.10584</v>
      </c>
      <c r="V106" s="11" t="n">
        <v>2.10078</v>
      </c>
      <c r="W106" s="11" t="n">
        <v>2.09607</v>
      </c>
      <c r="X106" s="11" t="n">
        <v>2.09424</v>
      </c>
      <c r="Y106" s="11" t="n">
        <v>2.08178</v>
      </c>
    </row>
    <row r="107" customFormat="false" ht="12.75" hidden="false" customHeight="false" outlineLevel="0" collapsed="false">
      <c r="A107" s="10" t="n">
        <v>29</v>
      </c>
      <c r="B107" s="11" t="n">
        <v>1.95012</v>
      </c>
      <c r="C107" s="11" t="n">
        <v>1.95091</v>
      </c>
      <c r="D107" s="11" t="n">
        <v>1.95219</v>
      </c>
      <c r="E107" s="11" t="n">
        <v>1.98282</v>
      </c>
      <c r="F107" s="11" t="n">
        <v>1.99096</v>
      </c>
      <c r="G107" s="11" t="n">
        <v>1.98932</v>
      </c>
      <c r="H107" s="11" t="n">
        <v>1.99294</v>
      </c>
      <c r="I107" s="11" t="n">
        <v>2.00114</v>
      </c>
      <c r="J107" s="11" t="n">
        <v>2.00268</v>
      </c>
      <c r="K107" s="11" t="n">
        <v>2.00182</v>
      </c>
      <c r="L107" s="11" t="n">
        <v>2.00345</v>
      </c>
      <c r="M107" s="11" t="n">
        <v>2.00252</v>
      </c>
      <c r="N107" s="11" t="n">
        <v>2.00228</v>
      </c>
      <c r="O107" s="11" t="n">
        <v>2.00053</v>
      </c>
      <c r="P107" s="11" t="n">
        <v>2.00184</v>
      </c>
      <c r="Q107" s="11" t="n">
        <v>1.99887</v>
      </c>
      <c r="R107" s="11" t="n">
        <v>1.98575</v>
      </c>
      <c r="S107" s="11" t="n">
        <v>1.9926</v>
      </c>
      <c r="T107" s="11" t="n">
        <v>1.99807</v>
      </c>
      <c r="U107" s="11" t="n">
        <v>1.99827</v>
      </c>
      <c r="V107" s="11" t="n">
        <v>1.99183</v>
      </c>
      <c r="W107" s="11" t="n">
        <v>1.99134</v>
      </c>
      <c r="X107" s="11" t="n">
        <v>1.92416</v>
      </c>
      <c r="Y107" s="11" t="n">
        <v>1.93362</v>
      </c>
    </row>
    <row r="108" customFormat="false" ht="12.75" hidden="false" customHeight="false" outlineLevel="0" collapsed="false">
      <c r="A108" s="10" t="n">
        <v>30</v>
      </c>
      <c r="B108" s="11" t="n">
        <v>2.19137</v>
      </c>
      <c r="C108" s="11" t="n">
        <v>2.1896</v>
      </c>
      <c r="D108" s="11" t="n">
        <v>2.19189</v>
      </c>
      <c r="E108" s="11" t="n">
        <v>2.19941</v>
      </c>
      <c r="F108" s="11" t="n">
        <v>2.21263</v>
      </c>
      <c r="G108" s="11" t="n">
        <v>2.22368</v>
      </c>
      <c r="H108" s="11" t="n">
        <v>2.27243</v>
      </c>
      <c r="I108" s="11" t="n">
        <v>2.2718</v>
      </c>
      <c r="J108" s="11" t="n">
        <v>2.27826</v>
      </c>
      <c r="K108" s="11" t="n">
        <v>2.27126</v>
      </c>
      <c r="L108" s="11" t="n">
        <v>2.26996</v>
      </c>
      <c r="M108" s="11" t="n">
        <v>2.23671</v>
      </c>
      <c r="N108" s="11" t="n">
        <v>2.21955</v>
      </c>
      <c r="O108" s="11" t="n">
        <v>2.26351</v>
      </c>
      <c r="P108" s="11" t="n">
        <v>2.26622</v>
      </c>
      <c r="Q108" s="11" t="n">
        <v>2.27052</v>
      </c>
      <c r="R108" s="11" t="n">
        <v>2.23939</v>
      </c>
      <c r="S108" s="11" t="n">
        <v>2.23353</v>
      </c>
      <c r="T108" s="11" t="n">
        <v>2.22525</v>
      </c>
      <c r="U108" s="11" t="n">
        <v>2.21472</v>
      </c>
      <c r="V108" s="11" t="n">
        <v>2.20977</v>
      </c>
      <c r="W108" s="11" t="n">
        <v>2.20048</v>
      </c>
      <c r="X108" s="11" t="n">
        <v>2.19006</v>
      </c>
      <c r="Y108" s="11" t="n">
        <v>2.18239</v>
      </c>
    </row>
    <row r="109" customFormat="false" ht="12.75" hidden="false" customHeight="false" outlineLevel="0" collapsed="false">
      <c r="A109" s="12" t="n">
        <v>31</v>
      </c>
      <c r="B109" s="14" t="n">
        <v>2.10115</v>
      </c>
      <c r="C109" s="14" t="n">
        <v>2.1019</v>
      </c>
      <c r="D109" s="14" t="n">
        <v>2.10294</v>
      </c>
      <c r="E109" s="14" t="n">
        <v>2.10835</v>
      </c>
      <c r="F109" s="14" t="n">
        <v>2.12399</v>
      </c>
      <c r="G109" s="14" t="n">
        <v>2.1113</v>
      </c>
      <c r="H109" s="14" t="n">
        <v>2.17273</v>
      </c>
      <c r="I109" s="14" t="n">
        <v>2.17864</v>
      </c>
      <c r="J109" s="14" t="n">
        <v>2.16533</v>
      </c>
      <c r="K109" s="14" t="n">
        <v>2.17822</v>
      </c>
      <c r="L109" s="14" t="n">
        <v>2.17392</v>
      </c>
      <c r="M109" s="14" t="n">
        <v>2.13134</v>
      </c>
      <c r="N109" s="14" t="n">
        <v>2.13484</v>
      </c>
      <c r="O109" s="14" t="n">
        <v>2.16772</v>
      </c>
      <c r="P109" s="14" t="n">
        <v>2.17354</v>
      </c>
      <c r="Q109" s="14" t="n">
        <v>2.18064</v>
      </c>
      <c r="R109" s="14" t="n">
        <v>2.1846</v>
      </c>
      <c r="S109" s="14" t="n">
        <v>2.18992</v>
      </c>
      <c r="T109" s="14" t="n">
        <v>2.1347</v>
      </c>
      <c r="U109" s="14" t="n">
        <v>2.12818</v>
      </c>
      <c r="V109" s="14" t="n">
        <v>2.11966</v>
      </c>
      <c r="W109" s="14" t="n">
        <v>2.11947</v>
      </c>
      <c r="X109" s="14" t="n">
        <v>2.10544</v>
      </c>
      <c r="Y109" s="14" t="n">
        <v>2.0987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97672</v>
      </c>
      <c r="C115" s="11" t="n">
        <v>1.97672</v>
      </c>
      <c r="D115" s="11" t="n">
        <v>1.97697</v>
      </c>
      <c r="E115" s="11" t="n">
        <v>1.98115</v>
      </c>
      <c r="F115" s="11" t="n">
        <v>2.00285</v>
      </c>
      <c r="G115" s="11" t="n">
        <v>1.99689</v>
      </c>
      <c r="H115" s="11" t="n">
        <v>1.9982</v>
      </c>
      <c r="I115" s="11" t="n">
        <v>2.00278</v>
      </c>
      <c r="J115" s="11" t="n">
        <v>2.00444</v>
      </c>
      <c r="K115" s="11" t="n">
        <v>2.00377</v>
      </c>
      <c r="L115" s="11" t="n">
        <v>2.00141</v>
      </c>
      <c r="M115" s="11" t="n">
        <v>2.00201</v>
      </c>
      <c r="N115" s="11" t="n">
        <v>2.00219</v>
      </c>
      <c r="O115" s="11" t="n">
        <v>2.00362</v>
      </c>
      <c r="P115" s="11" t="n">
        <v>2.00264</v>
      </c>
      <c r="Q115" s="11" t="n">
        <v>2.00135</v>
      </c>
      <c r="R115" s="11" t="n">
        <v>2.00139</v>
      </c>
      <c r="S115" s="11" t="n">
        <v>2.00226</v>
      </c>
      <c r="T115" s="11" t="n">
        <v>2.11404</v>
      </c>
      <c r="U115" s="11" t="n">
        <v>2.00849</v>
      </c>
      <c r="V115" s="11" t="n">
        <v>2.00214</v>
      </c>
      <c r="W115" s="11" t="n">
        <v>1.99776</v>
      </c>
      <c r="X115" s="11" t="n">
        <v>1.99626</v>
      </c>
      <c r="Y115" s="11" t="n">
        <v>1.9810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12672</v>
      </c>
      <c r="C116" s="11" t="n">
        <v>2.1244</v>
      </c>
      <c r="D116" s="11" t="n">
        <v>2.1242</v>
      </c>
      <c r="E116" s="11" t="n">
        <v>2.12445</v>
      </c>
      <c r="F116" s="11" t="n">
        <v>2.12907</v>
      </c>
      <c r="G116" s="11" t="n">
        <v>2.12371</v>
      </c>
      <c r="H116" s="11" t="n">
        <v>2.13248</v>
      </c>
      <c r="I116" s="11" t="n">
        <v>2.12901</v>
      </c>
      <c r="J116" s="11" t="n">
        <v>2.13113</v>
      </c>
      <c r="K116" s="11" t="n">
        <v>2.12901</v>
      </c>
      <c r="L116" s="11" t="n">
        <v>2.12918</v>
      </c>
      <c r="M116" s="11" t="n">
        <v>2.12829</v>
      </c>
      <c r="N116" s="11" t="n">
        <v>2.12834</v>
      </c>
      <c r="O116" s="11" t="n">
        <v>2.12895</v>
      </c>
      <c r="P116" s="11" t="n">
        <v>2.12813</v>
      </c>
      <c r="Q116" s="11" t="n">
        <v>2.12742</v>
      </c>
      <c r="R116" s="11" t="n">
        <v>2.13306</v>
      </c>
      <c r="S116" s="11" t="n">
        <v>2.12822</v>
      </c>
      <c r="T116" s="11" t="n">
        <v>2.13075</v>
      </c>
      <c r="U116" s="11" t="n">
        <v>2.13036</v>
      </c>
      <c r="V116" s="11" t="n">
        <v>2.12806</v>
      </c>
      <c r="W116" s="11" t="n">
        <v>2.12598</v>
      </c>
      <c r="X116" s="11" t="n">
        <v>2.13041</v>
      </c>
      <c r="Y116" s="11" t="n">
        <v>2.1256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11607</v>
      </c>
      <c r="C117" s="11" t="n">
        <v>2.11491</v>
      </c>
      <c r="D117" s="11" t="n">
        <v>2.10868</v>
      </c>
      <c r="E117" s="11" t="n">
        <v>2.10807</v>
      </c>
      <c r="F117" s="11" t="n">
        <v>2.11569</v>
      </c>
      <c r="G117" s="11" t="n">
        <v>2.10825</v>
      </c>
      <c r="H117" s="11" t="n">
        <v>2.11472</v>
      </c>
      <c r="I117" s="11" t="n">
        <v>2.12333</v>
      </c>
      <c r="J117" s="11" t="n">
        <v>2.12654</v>
      </c>
      <c r="K117" s="11" t="n">
        <v>2.12414</v>
      </c>
      <c r="L117" s="11" t="n">
        <v>2.12675</v>
      </c>
      <c r="M117" s="11" t="n">
        <v>2.12518</v>
      </c>
      <c r="N117" s="11" t="n">
        <v>2.12092</v>
      </c>
      <c r="O117" s="11" t="n">
        <v>2.12077</v>
      </c>
      <c r="P117" s="11" t="n">
        <v>2.12154</v>
      </c>
      <c r="Q117" s="11" t="n">
        <v>2.12143</v>
      </c>
      <c r="R117" s="11" t="n">
        <v>2.1225</v>
      </c>
      <c r="S117" s="11" t="n">
        <v>2.12146</v>
      </c>
      <c r="T117" s="11" t="n">
        <v>2.12221</v>
      </c>
      <c r="U117" s="11" t="n">
        <v>2.121</v>
      </c>
      <c r="V117" s="11" t="n">
        <v>2.11428</v>
      </c>
      <c r="W117" s="11" t="n">
        <v>2.11495</v>
      </c>
      <c r="X117" s="11" t="n">
        <v>2.11532</v>
      </c>
      <c r="Y117" s="11" t="n">
        <v>2.1140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93896</v>
      </c>
      <c r="C118" s="11" t="n">
        <v>1.93453</v>
      </c>
      <c r="D118" s="11" t="n">
        <v>1.93376</v>
      </c>
      <c r="E118" s="11" t="n">
        <v>1.93717</v>
      </c>
      <c r="F118" s="11" t="n">
        <v>1.93385</v>
      </c>
      <c r="G118" s="11" t="n">
        <v>1.94356</v>
      </c>
      <c r="H118" s="11" t="n">
        <v>1.94587</v>
      </c>
      <c r="I118" s="11" t="n">
        <v>1.94572</v>
      </c>
      <c r="J118" s="11" t="n">
        <v>1.96003</v>
      </c>
      <c r="K118" s="11" t="n">
        <v>1.94486</v>
      </c>
      <c r="L118" s="11" t="n">
        <v>1.9609</v>
      </c>
      <c r="M118" s="11" t="n">
        <v>1.96657</v>
      </c>
      <c r="N118" s="11" t="n">
        <v>1.95303</v>
      </c>
      <c r="O118" s="11" t="n">
        <v>1.96301</v>
      </c>
      <c r="P118" s="11" t="n">
        <v>1.95904</v>
      </c>
      <c r="Q118" s="11" t="n">
        <v>1.94955</v>
      </c>
      <c r="R118" s="11" t="n">
        <v>1.95147</v>
      </c>
      <c r="S118" s="11" t="n">
        <v>1.9486</v>
      </c>
      <c r="T118" s="11" t="n">
        <v>1.95264</v>
      </c>
      <c r="U118" s="11" t="n">
        <v>1.9699</v>
      </c>
      <c r="V118" s="11" t="n">
        <v>1.97095</v>
      </c>
      <c r="W118" s="11" t="n">
        <v>1.93973</v>
      </c>
      <c r="X118" s="11" t="n">
        <v>1.9417</v>
      </c>
      <c r="Y118" s="11" t="n">
        <v>1.9387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99291</v>
      </c>
      <c r="C119" s="11" t="n">
        <v>1.99045</v>
      </c>
      <c r="D119" s="11" t="n">
        <v>1.98014</v>
      </c>
      <c r="E119" s="11" t="n">
        <v>1.9811</v>
      </c>
      <c r="F119" s="11" t="n">
        <v>1.97267</v>
      </c>
      <c r="G119" s="11" t="n">
        <v>1.99646</v>
      </c>
      <c r="H119" s="11" t="n">
        <v>1.99671</v>
      </c>
      <c r="I119" s="11" t="n">
        <v>1.99841</v>
      </c>
      <c r="J119" s="11" t="n">
        <v>1.99768</v>
      </c>
      <c r="K119" s="11" t="n">
        <v>1.99772</v>
      </c>
      <c r="L119" s="11" t="n">
        <v>1.99749</v>
      </c>
      <c r="M119" s="11" t="n">
        <v>2.00053</v>
      </c>
      <c r="N119" s="11" t="n">
        <v>2.00504</v>
      </c>
      <c r="O119" s="11" t="n">
        <v>2.0146</v>
      </c>
      <c r="P119" s="11" t="n">
        <v>2.00795</v>
      </c>
      <c r="Q119" s="11" t="n">
        <v>2.00235</v>
      </c>
      <c r="R119" s="11" t="n">
        <v>1.99393</v>
      </c>
      <c r="S119" s="11" t="n">
        <v>1.99347</v>
      </c>
      <c r="T119" s="11" t="n">
        <v>1.99557</v>
      </c>
      <c r="U119" s="11" t="n">
        <v>1.99713</v>
      </c>
      <c r="V119" s="11" t="n">
        <v>2.00155</v>
      </c>
      <c r="W119" s="11" t="n">
        <v>1.99093</v>
      </c>
      <c r="X119" s="11" t="n">
        <v>1.99172</v>
      </c>
      <c r="Y119" s="11" t="n">
        <v>1.9918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97818</v>
      </c>
      <c r="C120" s="11" t="n">
        <v>1.9775</v>
      </c>
      <c r="D120" s="11" t="n">
        <v>1.96374</v>
      </c>
      <c r="E120" s="11" t="n">
        <v>1.97239</v>
      </c>
      <c r="F120" s="11" t="n">
        <v>1.99356</v>
      </c>
      <c r="G120" s="11" t="n">
        <v>1.99471</v>
      </c>
      <c r="H120" s="11" t="n">
        <v>1.9964</v>
      </c>
      <c r="I120" s="11" t="n">
        <v>1.9988</v>
      </c>
      <c r="J120" s="11" t="n">
        <v>1.99936</v>
      </c>
      <c r="K120" s="11" t="n">
        <v>1.99685</v>
      </c>
      <c r="L120" s="11" t="n">
        <v>1.99938</v>
      </c>
      <c r="M120" s="11" t="n">
        <v>1.99683</v>
      </c>
      <c r="N120" s="11" t="n">
        <v>1.99873</v>
      </c>
      <c r="O120" s="11" t="n">
        <v>1.99305</v>
      </c>
      <c r="P120" s="11" t="n">
        <v>1.99394</v>
      </c>
      <c r="Q120" s="11" t="n">
        <v>1.98919</v>
      </c>
      <c r="R120" s="11" t="n">
        <v>1.9911</v>
      </c>
      <c r="S120" s="11" t="n">
        <v>1.9884</v>
      </c>
      <c r="T120" s="11" t="n">
        <v>1.98981</v>
      </c>
      <c r="U120" s="11" t="n">
        <v>1.99551</v>
      </c>
      <c r="V120" s="11" t="n">
        <v>1.98696</v>
      </c>
      <c r="W120" s="11" t="n">
        <v>1.98744</v>
      </c>
      <c r="X120" s="11" t="n">
        <v>1.98152</v>
      </c>
      <c r="Y120" s="11" t="n">
        <v>1.9724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95643</v>
      </c>
      <c r="C121" s="11" t="n">
        <v>1.95642</v>
      </c>
      <c r="D121" s="11" t="n">
        <v>1.9496</v>
      </c>
      <c r="E121" s="11" t="n">
        <v>1.9514</v>
      </c>
      <c r="F121" s="11" t="n">
        <v>1.9485</v>
      </c>
      <c r="G121" s="11" t="n">
        <v>1.98458</v>
      </c>
      <c r="H121" s="11" t="n">
        <v>1.986</v>
      </c>
      <c r="I121" s="11" t="n">
        <v>1.98728</v>
      </c>
      <c r="J121" s="11" t="n">
        <v>1.99011</v>
      </c>
      <c r="K121" s="11" t="n">
        <v>1.98746</v>
      </c>
      <c r="L121" s="11" t="n">
        <v>1.99539</v>
      </c>
      <c r="M121" s="11" t="n">
        <v>1.99563</v>
      </c>
      <c r="N121" s="11" t="n">
        <v>1.99716</v>
      </c>
      <c r="O121" s="11" t="n">
        <v>1.99309</v>
      </c>
      <c r="P121" s="11" t="n">
        <v>1.99436</v>
      </c>
      <c r="Q121" s="11" t="n">
        <v>1.98893</v>
      </c>
      <c r="R121" s="11" t="n">
        <v>2.0035</v>
      </c>
      <c r="S121" s="11" t="n">
        <v>1.98729</v>
      </c>
      <c r="T121" s="11" t="n">
        <v>1.98836</v>
      </c>
      <c r="U121" s="11" t="n">
        <v>1.99297</v>
      </c>
      <c r="V121" s="11" t="n">
        <v>2.01606</v>
      </c>
      <c r="W121" s="11" t="n">
        <v>1.98348</v>
      </c>
      <c r="X121" s="11" t="n">
        <v>1.97788</v>
      </c>
      <c r="Y121" s="11" t="n">
        <v>1.9587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94667</v>
      </c>
      <c r="C122" s="11" t="n">
        <v>1.94675</v>
      </c>
      <c r="D122" s="11" t="n">
        <v>1.95956</v>
      </c>
      <c r="E122" s="11" t="n">
        <v>1.96635</v>
      </c>
      <c r="F122" s="11" t="n">
        <v>1.98539</v>
      </c>
      <c r="G122" s="11" t="n">
        <v>1.99507</v>
      </c>
      <c r="H122" s="11" t="n">
        <v>1.99805</v>
      </c>
      <c r="I122" s="11" t="n">
        <v>1.99776</v>
      </c>
      <c r="J122" s="11" t="n">
        <v>2.0018</v>
      </c>
      <c r="K122" s="11" t="n">
        <v>1.99818</v>
      </c>
      <c r="L122" s="11" t="n">
        <v>1.99791</v>
      </c>
      <c r="M122" s="11" t="n">
        <v>1.99957</v>
      </c>
      <c r="N122" s="11" t="n">
        <v>1.9984</v>
      </c>
      <c r="O122" s="11" t="n">
        <v>1.99749</v>
      </c>
      <c r="P122" s="11" t="n">
        <v>1.99967</v>
      </c>
      <c r="Q122" s="11" t="n">
        <v>1.99615</v>
      </c>
      <c r="R122" s="11" t="n">
        <v>1.99433</v>
      </c>
      <c r="S122" s="11" t="n">
        <v>1.99393</v>
      </c>
      <c r="T122" s="11" t="n">
        <v>1.99486</v>
      </c>
      <c r="U122" s="11" t="n">
        <v>1.99606</v>
      </c>
      <c r="V122" s="11" t="n">
        <v>2.01556</v>
      </c>
      <c r="W122" s="11" t="n">
        <v>1.99951</v>
      </c>
      <c r="X122" s="11" t="n">
        <v>1.99108</v>
      </c>
      <c r="Y122" s="11" t="n">
        <v>1.9804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02804</v>
      </c>
      <c r="C123" s="11" t="n">
        <v>2.02627</v>
      </c>
      <c r="D123" s="11" t="n">
        <v>2.01474</v>
      </c>
      <c r="E123" s="11" t="n">
        <v>1.99446</v>
      </c>
      <c r="F123" s="11" t="n">
        <v>2.02487</v>
      </c>
      <c r="G123" s="11" t="n">
        <v>2.03035</v>
      </c>
      <c r="H123" s="11" t="n">
        <v>2.03815</v>
      </c>
      <c r="I123" s="11" t="n">
        <v>2.03807</v>
      </c>
      <c r="J123" s="11" t="n">
        <v>2.04747</v>
      </c>
      <c r="K123" s="11" t="n">
        <v>2.04658</v>
      </c>
      <c r="L123" s="11" t="n">
        <v>2.04676</v>
      </c>
      <c r="M123" s="11" t="n">
        <v>2.04518</v>
      </c>
      <c r="N123" s="11" t="n">
        <v>2.04489</v>
      </c>
      <c r="O123" s="11" t="n">
        <v>2.04524</v>
      </c>
      <c r="P123" s="11" t="n">
        <v>2.04487</v>
      </c>
      <c r="Q123" s="11" t="n">
        <v>2.04396</v>
      </c>
      <c r="R123" s="11" t="n">
        <v>2.04711</v>
      </c>
      <c r="S123" s="11" t="n">
        <v>2.037</v>
      </c>
      <c r="T123" s="11" t="n">
        <v>2.0442</v>
      </c>
      <c r="U123" s="11" t="n">
        <v>2.04512</v>
      </c>
      <c r="V123" s="11" t="n">
        <v>2.04202</v>
      </c>
      <c r="W123" s="11" t="n">
        <v>2.04439</v>
      </c>
      <c r="X123" s="11" t="n">
        <v>2.03773</v>
      </c>
      <c r="Y123" s="11" t="n">
        <v>2.0290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03765</v>
      </c>
      <c r="C124" s="11" t="n">
        <v>2.03751</v>
      </c>
      <c r="D124" s="11" t="n">
        <v>2.02302</v>
      </c>
      <c r="E124" s="11" t="n">
        <v>2.00845</v>
      </c>
      <c r="F124" s="11" t="n">
        <v>1.99534</v>
      </c>
      <c r="G124" s="11" t="n">
        <v>2.0455</v>
      </c>
      <c r="H124" s="11" t="n">
        <v>2.05192</v>
      </c>
      <c r="I124" s="11" t="n">
        <v>2.0607</v>
      </c>
      <c r="J124" s="11" t="n">
        <v>2.05544</v>
      </c>
      <c r="K124" s="11" t="n">
        <v>2.05596</v>
      </c>
      <c r="L124" s="11" t="n">
        <v>2.05755</v>
      </c>
      <c r="M124" s="11" t="n">
        <v>2.05729</v>
      </c>
      <c r="N124" s="11" t="n">
        <v>2.05727</v>
      </c>
      <c r="O124" s="11" t="n">
        <v>2.05826</v>
      </c>
      <c r="P124" s="11" t="n">
        <v>2.04952</v>
      </c>
      <c r="Q124" s="11" t="n">
        <v>2.05595</v>
      </c>
      <c r="R124" s="11" t="n">
        <v>2.0573</v>
      </c>
      <c r="S124" s="11" t="n">
        <v>2.05029</v>
      </c>
      <c r="T124" s="11" t="n">
        <v>2.05992</v>
      </c>
      <c r="U124" s="11" t="n">
        <v>2.06117</v>
      </c>
      <c r="V124" s="11" t="n">
        <v>2.05315</v>
      </c>
      <c r="W124" s="11" t="n">
        <v>2.05673</v>
      </c>
      <c r="X124" s="11" t="n">
        <v>2.04378</v>
      </c>
      <c r="Y124" s="11" t="n">
        <v>2.0415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94117</v>
      </c>
      <c r="C125" s="11" t="n">
        <v>1.94098</v>
      </c>
      <c r="D125" s="11" t="n">
        <v>1.90127</v>
      </c>
      <c r="E125" s="11" t="n">
        <v>1.90517</v>
      </c>
      <c r="F125" s="11" t="n">
        <v>1.94739</v>
      </c>
      <c r="G125" s="11" t="n">
        <v>1.95034</v>
      </c>
      <c r="H125" s="11" t="n">
        <v>1.95589</v>
      </c>
      <c r="I125" s="11" t="n">
        <v>1.95634</v>
      </c>
      <c r="J125" s="11" t="n">
        <v>1.9625</v>
      </c>
      <c r="K125" s="11" t="n">
        <v>1.96373</v>
      </c>
      <c r="L125" s="11" t="n">
        <v>1.96206</v>
      </c>
      <c r="M125" s="11" t="n">
        <v>1.96103</v>
      </c>
      <c r="N125" s="11" t="n">
        <v>1.96301</v>
      </c>
      <c r="O125" s="11" t="n">
        <v>1.95492</v>
      </c>
      <c r="P125" s="11" t="n">
        <v>1.95348</v>
      </c>
      <c r="Q125" s="11" t="n">
        <v>1.95355</v>
      </c>
      <c r="R125" s="11" t="n">
        <v>1.95419</v>
      </c>
      <c r="S125" s="11" t="n">
        <v>1.95288</v>
      </c>
      <c r="T125" s="11" t="n">
        <v>1.95443</v>
      </c>
      <c r="U125" s="11" t="n">
        <v>1.95511</v>
      </c>
      <c r="V125" s="11" t="n">
        <v>1.9499</v>
      </c>
      <c r="W125" s="11" t="n">
        <v>1.94954</v>
      </c>
      <c r="X125" s="11" t="n">
        <v>1.94029</v>
      </c>
      <c r="Y125" s="11" t="n">
        <v>1.8963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9431</v>
      </c>
      <c r="C126" s="11" t="n">
        <v>1.94372</v>
      </c>
      <c r="D126" s="11" t="n">
        <v>1.94513</v>
      </c>
      <c r="E126" s="11" t="n">
        <v>1.96055</v>
      </c>
      <c r="F126" s="11" t="n">
        <v>1.97052</v>
      </c>
      <c r="G126" s="11" t="n">
        <v>1.97902</v>
      </c>
      <c r="H126" s="11" t="n">
        <v>1.98464</v>
      </c>
      <c r="I126" s="11" t="n">
        <v>1.98405</v>
      </c>
      <c r="J126" s="11" t="n">
        <v>1.98444</v>
      </c>
      <c r="K126" s="11" t="n">
        <v>1.98279</v>
      </c>
      <c r="L126" s="11" t="n">
        <v>1.98462</v>
      </c>
      <c r="M126" s="11" t="n">
        <v>1.98629</v>
      </c>
      <c r="N126" s="11" t="n">
        <v>1.98525</v>
      </c>
      <c r="O126" s="11" t="n">
        <v>1.98561</v>
      </c>
      <c r="P126" s="11" t="n">
        <v>1.98792</v>
      </c>
      <c r="Q126" s="11" t="n">
        <v>1.98272</v>
      </c>
      <c r="R126" s="11" t="n">
        <v>1.98308</v>
      </c>
      <c r="S126" s="11" t="n">
        <v>1.98487</v>
      </c>
      <c r="T126" s="11" t="n">
        <v>1.99408</v>
      </c>
      <c r="U126" s="11" t="n">
        <v>1.98763</v>
      </c>
      <c r="V126" s="11" t="n">
        <v>1.98239</v>
      </c>
      <c r="W126" s="11" t="n">
        <v>1.98228</v>
      </c>
      <c r="X126" s="11" t="n">
        <v>1.97281</v>
      </c>
      <c r="Y126" s="11" t="n">
        <v>1.9405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9183</v>
      </c>
      <c r="C127" s="11" t="n">
        <v>1.91784</v>
      </c>
      <c r="D127" s="11" t="n">
        <v>1.90256</v>
      </c>
      <c r="E127" s="11" t="n">
        <v>1.90422</v>
      </c>
      <c r="F127" s="11" t="n">
        <v>1.94083</v>
      </c>
      <c r="G127" s="11" t="n">
        <v>1.92937</v>
      </c>
      <c r="H127" s="11" t="n">
        <v>1.93068</v>
      </c>
      <c r="I127" s="11" t="n">
        <v>1.93094</v>
      </c>
      <c r="J127" s="11" t="n">
        <v>1.94111</v>
      </c>
      <c r="K127" s="11" t="n">
        <v>1.93963</v>
      </c>
      <c r="L127" s="11" t="n">
        <v>1.98975</v>
      </c>
      <c r="M127" s="11" t="n">
        <v>1.99433</v>
      </c>
      <c r="N127" s="11" t="n">
        <v>1.99488</v>
      </c>
      <c r="O127" s="11" t="n">
        <v>1.94822</v>
      </c>
      <c r="P127" s="11" t="n">
        <v>1.94805</v>
      </c>
      <c r="Q127" s="11" t="n">
        <v>1.93008</v>
      </c>
      <c r="R127" s="11" t="n">
        <v>1.93036</v>
      </c>
      <c r="S127" s="11" t="n">
        <v>1.92943</v>
      </c>
      <c r="T127" s="11" t="n">
        <v>1.92932</v>
      </c>
      <c r="U127" s="11" t="n">
        <v>1.95587</v>
      </c>
      <c r="V127" s="11" t="n">
        <v>1.94056</v>
      </c>
      <c r="W127" s="11" t="n">
        <v>1.92946</v>
      </c>
      <c r="X127" s="11" t="n">
        <v>1.92489</v>
      </c>
      <c r="Y127" s="11" t="n">
        <v>1.9190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93956</v>
      </c>
      <c r="C128" s="11" t="n">
        <v>1.93866</v>
      </c>
      <c r="D128" s="11" t="n">
        <v>1.9358</v>
      </c>
      <c r="E128" s="11" t="n">
        <v>1.91099</v>
      </c>
      <c r="F128" s="11" t="n">
        <v>1.9195</v>
      </c>
      <c r="G128" s="11" t="n">
        <v>1.96177</v>
      </c>
      <c r="H128" s="11" t="n">
        <v>1.94827</v>
      </c>
      <c r="I128" s="11" t="n">
        <v>1.99039</v>
      </c>
      <c r="J128" s="11" t="n">
        <v>1.95095</v>
      </c>
      <c r="K128" s="11" t="n">
        <v>1.94834</v>
      </c>
      <c r="L128" s="11" t="n">
        <v>1.94323</v>
      </c>
      <c r="M128" s="11" t="n">
        <v>1.98785</v>
      </c>
      <c r="N128" s="11" t="n">
        <v>1.94756</v>
      </c>
      <c r="O128" s="11" t="n">
        <v>1.98859</v>
      </c>
      <c r="P128" s="11" t="n">
        <v>1.95268</v>
      </c>
      <c r="Q128" s="11" t="n">
        <v>1.95822</v>
      </c>
      <c r="R128" s="11" t="n">
        <v>1.95706</v>
      </c>
      <c r="S128" s="11" t="n">
        <v>1.99187</v>
      </c>
      <c r="T128" s="11" t="n">
        <v>1.99292</v>
      </c>
      <c r="U128" s="11" t="n">
        <v>1.94556</v>
      </c>
      <c r="V128" s="11" t="n">
        <v>1.94245</v>
      </c>
      <c r="W128" s="11" t="n">
        <v>1.94526</v>
      </c>
      <c r="X128" s="11" t="n">
        <v>1.93974</v>
      </c>
      <c r="Y128" s="11" t="n">
        <v>1.9382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46574</v>
      </c>
      <c r="C129" s="11" t="n">
        <v>1.46821</v>
      </c>
      <c r="D129" s="11" t="n">
        <v>1.46818</v>
      </c>
      <c r="E129" s="11" t="n">
        <v>1.46389</v>
      </c>
      <c r="F129" s="11" t="n">
        <v>1.46723</v>
      </c>
      <c r="G129" s="11" t="n">
        <v>1.47278</v>
      </c>
      <c r="H129" s="11" t="n">
        <v>1.4746</v>
      </c>
      <c r="I129" s="11" t="n">
        <v>1.47658</v>
      </c>
      <c r="J129" s="11" t="n">
        <v>1.49567</v>
      </c>
      <c r="K129" s="11" t="n">
        <v>1.4947</v>
      </c>
      <c r="L129" s="11" t="n">
        <v>1.49463</v>
      </c>
      <c r="M129" s="11" t="n">
        <v>1.49732</v>
      </c>
      <c r="N129" s="11" t="n">
        <v>1.49045</v>
      </c>
      <c r="O129" s="11" t="n">
        <v>1.48734</v>
      </c>
      <c r="P129" s="11" t="n">
        <v>1.482</v>
      </c>
      <c r="Q129" s="11" t="n">
        <v>1.47565</v>
      </c>
      <c r="R129" s="11" t="n">
        <v>1.48046</v>
      </c>
      <c r="S129" s="11" t="n">
        <v>1.47563</v>
      </c>
      <c r="T129" s="11" t="n">
        <v>1.48809</v>
      </c>
      <c r="U129" s="11" t="n">
        <v>1.48861</v>
      </c>
      <c r="V129" s="11" t="n">
        <v>1.47416</v>
      </c>
      <c r="W129" s="11" t="n">
        <v>1.47097</v>
      </c>
      <c r="X129" s="11" t="n">
        <v>1.47071</v>
      </c>
      <c r="Y129" s="11" t="n">
        <v>1.4669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06088</v>
      </c>
      <c r="C130" s="11" t="n">
        <v>2.06176</v>
      </c>
      <c r="D130" s="11" t="n">
        <v>2.05946</v>
      </c>
      <c r="E130" s="11" t="n">
        <v>2.06151</v>
      </c>
      <c r="F130" s="11" t="n">
        <v>2.06855</v>
      </c>
      <c r="G130" s="11" t="n">
        <v>2.06991</v>
      </c>
      <c r="H130" s="11" t="n">
        <v>2.07251</v>
      </c>
      <c r="I130" s="11" t="n">
        <v>2.07775</v>
      </c>
      <c r="J130" s="11" t="n">
        <v>2.08471</v>
      </c>
      <c r="K130" s="11" t="n">
        <v>2.08548</v>
      </c>
      <c r="L130" s="11" t="n">
        <v>2.0851</v>
      </c>
      <c r="M130" s="11" t="n">
        <v>2.09053</v>
      </c>
      <c r="N130" s="11" t="n">
        <v>2.08964</v>
      </c>
      <c r="O130" s="11" t="n">
        <v>2.08904</v>
      </c>
      <c r="P130" s="11" t="n">
        <v>2.09087</v>
      </c>
      <c r="Q130" s="11" t="n">
        <v>2.08015</v>
      </c>
      <c r="R130" s="11" t="n">
        <v>2.08285</v>
      </c>
      <c r="S130" s="11" t="n">
        <v>2.08322</v>
      </c>
      <c r="T130" s="11" t="n">
        <v>2.08616</v>
      </c>
      <c r="U130" s="11" t="n">
        <v>2.09036</v>
      </c>
      <c r="V130" s="11" t="n">
        <v>2.08162</v>
      </c>
      <c r="W130" s="11" t="n">
        <v>2.08085</v>
      </c>
      <c r="X130" s="11" t="n">
        <v>2.07196</v>
      </c>
      <c r="Y130" s="11" t="n">
        <v>2.066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89111</v>
      </c>
      <c r="C131" s="11" t="n">
        <v>1.88938</v>
      </c>
      <c r="D131" s="11" t="n">
        <v>1.88648</v>
      </c>
      <c r="E131" s="11" t="n">
        <v>1.88615</v>
      </c>
      <c r="F131" s="11" t="n">
        <v>1.88998</v>
      </c>
      <c r="G131" s="11" t="n">
        <v>1.88811</v>
      </c>
      <c r="H131" s="11" t="n">
        <v>1.89045</v>
      </c>
      <c r="I131" s="11" t="n">
        <v>1.89431</v>
      </c>
      <c r="J131" s="11" t="n">
        <v>1.90422</v>
      </c>
      <c r="K131" s="11" t="n">
        <v>1.91549</v>
      </c>
      <c r="L131" s="11" t="n">
        <v>1.91674</v>
      </c>
      <c r="M131" s="11" t="n">
        <v>1.91685</v>
      </c>
      <c r="N131" s="11" t="n">
        <v>1.9153</v>
      </c>
      <c r="O131" s="11" t="n">
        <v>1.91583</v>
      </c>
      <c r="P131" s="11" t="n">
        <v>1.91126</v>
      </c>
      <c r="Q131" s="11" t="n">
        <v>1.90963</v>
      </c>
      <c r="R131" s="11" t="n">
        <v>1.90473</v>
      </c>
      <c r="S131" s="11" t="n">
        <v>1.90807</v>
      </c>
      <c r="T131" s="11" t="n">
        <v>1.91188</v>
      </c>
      <c r="U131" s="11" t="n">
        <v>1.9192</v>
      </c>
      <c r="V131" s="11" t="n">
        <v>1.90943</v>
      </c>
      <c r="W131" s="11" t="n">
        <v>1.90443</v>
      </c>
      <c r="X131" s="11" t="n">
        <v>1.89186</v>
      </c>
      <c r="Y131" s="11" t="n">
        <v>1.884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01677</v>
      </c>
      <c r="C132" s="11" t="n">
        <v>1.99608</v>
      </c>
      <c r="D132" s="11" t="n">
        <v>1.98488</v>
      </c>
      <c r="E132" s="11" t="n">
        <v>1.95783</v>
      </c>
      <c r="F132" s="11" t="n">
        <v>1.95849</v>
      </c>
      <c r="G132" s="11" t="n">
        <v>1.9349</v>
      </c>
      <c r="H132" s="11" t="n">
        <v>1.93835</v>
      </c>
      <c r="I132" s="11" t="n">
        <v>1.95129</v>
      </c>
      <c r="J132" s="11" t="n">
        <v>1.96412</v>
      </c>
      <c r="K132" s="11" t="n">
        <v>1.96738</v>
      </c>
      <c r="L132" s="11" t="n">
        <v>1.96934</v>
      </c>
      <c r="M132" s="11" t="n">
        <v>1.96592</v>
      </c>
      <c r="N132" s="11" t="n">
        <v>1.96704</v>
      </c>
      <c r="O132" s="11" t="n">
        <v>1.96028</v>
      </c>
      <c r="P132" s="11" t="n">
        <v>1.95952</v>
      </c>
      <c r="Q132" s="11" t="n">
        <v>1.94353</v>
      </c>
      <c r="R132" s="11" t="n">
        <v>1.94395</v>
      </c>
      <c r="S132" s="11" t="n">
        <v>1.9514</v>
      </c>
      <c r="T132" s="11" t="n">
        <v>1.95288</v>
      </c>
      <c r="U132" s="11" t="n">
        <v>1.95071</v>
      </c>
      <c r="V132" s="11" t="n">
        <v>1.93747</v>
      </c>
      <c r="W132" s="11" t="n">
        <v>1.93124</v>
      </c>
      <c r="X132" s="11" t="n">
        <v>1.92584</v>
      </c>
      <c r="Y132" s="11" t="n">
        <v>1.9241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01341</v>
      </c>
      <c r="C133" s="11" t="n">
        <v>2.00994</v>
      </c>
      <c r="D133" s="11" t="n">
        <v>2.02764</v>
      </c>
      <c r="E133" s="11" t="n">
        <v>2.02995</v>
      </c>
      <c r="F133" s="11" t="n">
        <v>2.04457</v>
      </c>
      <c r="G133" s="11" t="n">
        <v>2.0298</v>
      </c>
      <c r="H133" s="11" t="n">
        <v>2.03806</v>
      </c>
      <c r="I133" s="11" t="n">
        <v>2.04381</v>
      </c>
      <c r="J133" s="11" t="n">
        <v>2.05069</v>
      </c>
      <c r="K133" s="11" t="n">
        <v>2.05034</v>
      </c>
      <c r="L133" s="11" t="n">
        <v>2.05071</v>
      </c>
      <c r="M133" s="11" t="n">
        <v>2.05351</v>
      </c>
      <c r="N133" s="11" t="n">
        <v>2.05027</v>
      </c>
      <c r="O133" s="11" t="n">
        <v>2.04785</v>
      </c>
      <c r="P133" s="11" t="n">
        <v>2.04234</v>
      </c>
      <c r="Q133" s="11" t="n">
        <v>2.03119</v>
      </c>
      <c r="R133" s="11" t="n">
        <v>2.03019</v>
      </c>
      <c r="S133" s="11" t="n">
        <v>2.04626</v>
      </c>
      <c r="T133" s="11" t="n">
        <v>2.05177</v>
      </c>
      <c r="U133" s="11" t="n">
        <v>2.04448</v>
      </c>
      <c r="V133" s="11" t="n">
        <v>2.0274</v>
      </c>
      <c r="W133" s="11" t="n">
        <v>2.02303</v>
      </c>
      <c r="X133" s="11" t="n">
        <v>2.01738</v>
      </c>
      <c r="Y133" s="11" t="n">
        <v>2.0160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01552</v>
      </c>
      <c r="C134" s="11" t="n">
        <v>2.01319</v>
      </c>
      <c r="D134" s="11" t="n">
        <v>2.03188</v>
      </c>
      <c r="E134" s="11" t="n">
        <v>2.03811</v>
      </c>
      <c r="F134" s="11" t="n">
        <v>2.06107</v>
      </c>
      <c r="G134" s="11" t="n">
        <v>2.03147</v>
      </c>
      <c r="H134" s="11" t="n">
        <v>2.03672</v>
      </c>
      <c r="I134" s="11" t="n">
        <v>2.04319</v>
      </c>
      <c r="J134" s="11" t="n">
        <v>2.06322</v>
      </c>
      <c r="K134" s="11" t="n">
        <v>2.06291</v>
      </c>
      <c r="L134" s="11" t="n">
        <v>2.06396</v>
      </c>
      <c r="M134" s="11" t="n">
        <v>2.06521</v>
      </c>
      <c r="N134" s="11" t="n">
        <v>2.06556</v>
      </c>
      <c r="O134" s="11" t="n">
        <v>2.05429</v>
      </c>
      <c r="P134" s="11" t="n">
        <v>2.04943</v>
      </c>
      <c r="Q134" s="11" t="n">
        <v>2.03739</v>
      </c>
      <c r="R134" s="11" t="n">
        <v>2.03818</v>
      </c>
      <c r="S134" s="11" t="n">
        <v>2.04387</v>
      </c>
      <c r="T134" s="11" t="n">
        <v>2.0424</v>
      </c>
      <c r="U134" s="11" t="n">
        <v>2.04789</v>
      </c>
      <c r="V134" s="11" t="n">
        <v>2.02541</v>
      </c>
      <c r="W134" s="11" t="n">
        <v>2.01949</v>
      </c>
      <c r="X134" s="11" t="n">
        <v>2.01423</v>
      </c>
      <c r="Y134" s="11" t="n">
        <v>2.0085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10813</v>
      </c>
      <c r="C135" s="11" t="n">
        <v>2.11016</v>
      </c>
      <c r="D135" s="11" t="n">
        <v>2.11177</v>
      </c>
      <c r="E135" s="11" t="n">
        <v>2.12669</v>
      </c>
      <c r="F135" s="11" t="n">
        <v>2.13826</v>
      </c>
      <c r="G135" s="11" t="n">
        <v>2.14337</v>
      </c>
      <c r="H135" s="11" t="n">
        <v>2.14504</v>
      </c>
      <c r="I135" s="11" t="n">
        <v>2.24789</v>
      </c>
      <c r="J135" s="11" t="n">
        <v>2.26794</v>
      </c>
      <c r="K135" s="11" t="n">
        <v>2.26603</v>
      </c>
      <c r="L135" s="11" t="n">
        <v>2.15631</v>
      </c>
      <c r="M135" s="11" t="n">
        <v>2.16453</v>
      </c>
      <c r="N135" s="11" t="n">
        <v>2.15667</v>
      </c>
      <c r="O135" s="11" t="n">
        <v>2.16242</v>
      </c>
      <c r="P135" s="11" t="n">
        <v>2.15422</v>
      </c>
      <c r="Q135" s="11" t="n">
        <v>2.13964</v>
      </c>
      <c r="R135" s="11" t="n">
        <v>2.14879</v>
      </c>
      <c r="S135" s="11" t="n">
        <v>2.16659</v>
      </c>
      <c r="T135" s="11" t="n">
        <v>2.19922</v>
      </c>
      <c r="U135" s="11" t="n">
        <v>2.2488</v>
      </c>
      <c r="V135" s="11" t="n">
        <v>2.13457</v>
      </c>
      <c r="W135" s="11" t="n">
        <v>2.14054</v>
      </c>
      <c r="X135" s="11" t="n">
        <v>2.1043</v>
      </c>
      <c r="Y135" s="11" t="n">
        <v>2.1129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10209</v>
      </c>
      <c r="C136" s="11" t="n">
        <v>2.10485</v>
      </c>
      <c r="D136" s="11" t="n">
        <v>2.1073</v>
      </c>
      <c r="E136" s="11" t="n">
        <v>2.11297</v>
      </c>
      <c r="F136" s="11" t="n">
        <v>2.1338</v>
      </c>
      <c r="G136" s="11" t="n">
        <v>2.13623</v>
      </c>
      <c r="H136" s="11" t="n">
        <v>2.14129</v>
      </c>
      <c r="I136" s="11" t="n">
        <v>2.15195</v>
      </c>
      <c r="J136" s="11" t="n">
        <v>2.16022</v>
      </c>
      <c r="K136" s="11" t="n">
        <v>2.15727</v>
      </c>
      <c r="L136" s="11" t="n">
        <v>2.16128</v>
      </c>
      <c r="M136" s="11" t="n">
        <v>2.16384</v>
      </c>
      <c r="N136" s="11" t="n">
        <v>2.1624</v>
      </c>
      <c r="O136" s="11" t="n">
        <v>2.15622</v>
      </c>
      <c r="P136" s="11" t="n">
        <v>2.16221</v>
      </c>
      <c r="Q136" s="11" t="n">
        <v>2.14498</v>
      </c>
      <c r="R136" s="11" t="n">
        <v>2.14689</v>
      </c>
      <c r="S136" s="11" t="n">
        <v>2.1483</v>
      </c>
      <c r="T136" s="11" t="n">
        <v>2.15417</v>
      </c>
      <c r="U136" s="11" t="n">
        <v>2.14712</v>
      </c>
      <c r="V136" s="11" t="n">
        <v>2.13221</v>
      </c>
      <c r="W136" s="11" t="n">
        <v>2.1173</v>
      </c>
      <c r="X136" s="11" t="n">
        <v>2.11134</v>
      </c>
      <c r="Y136" s="11" t="n">
        <v>2.1170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07328</v>
      </c>
      <c r="C137" s="11" t="n">
        <v>2.07317</v>
      </c>
      <c r="D137" s="11" t="n">
        <v>2.08537</v>
      </c>
      <c r="E137" s="11" t="n">
        <v>2.09185</v>
      </c>
      <c r="F137" s="11" t="n">
        <v>2.09746</v>
      </c>
      <c r="G137" s="11" t="n">
        <v>2.10034</v>
      </c>
      <c r="H137" s="11" t="n">
        <v>2.10238</v>
      </c>
      <c r="I137" s="11" t="n">
        <v>2.10674</v>
      </c>
      <c r="J137" s="11" t="n">
        <v>2.11373</v>
      </c>
      <c r="K137" s="11" t="n">
        <v>2.113</v>
      </c>
      <c r="L137" s="11" t="n">
        <v>2.11682</v>
      </c>
      <c r="M137" s="11" t="n">
        <v>2.11614</v>
      </c>
      <c r="N137" s="11" t="n">
        <v>2.11506</v>
      </c>
      <c r="O137" s="11" t="n">
        <v>2.11473</v>
      </c>
      <c r="P137" s="11" t="n">
        <v>2.11609</v>
      </c>
      <c r="Q137" s="11" t="n">
        <v>2.11432</v>
      </c>
      <c r="R137" s="11" t="n">
        <v>2.11488</v>
      </c>
      <c r="S137" s="11" t="n">
        <v>2.09654</v>
      </c>
      <c r="T137" s="11" t="n">
        <v>2.10168</v>
      </c>
      <c r="U137" s="11" t="n">
        <v>2.09798</v>
      </c>
      <c r="V137" s="11" t="n">
        <v>2.0954</v>
      </c>
      <c r="W137" s="11" t="n">
        <v>2.09527</v>
      </c>
      <c r="X137" s="11" t="n">
        <v>2.08973</v>
      </c>
      <c r="Y137" s="11" t="n">
        <v>2.0826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16832</v>
      </c>
      <c r="C138" s="11" t="n">
        <v>2.16632</v>
      </c>
      <c r="D138" s="11" t="n">
        <v>2.16706</v>
      </c>
      <c r="E138" s="11" t="n">
        <v>2.16978</v>
      </c>
      <c r="F138" s="11" t="n">
        <v>2.17357</v>
      </c>
      <c r="G138" s="11" t="n">
        <v>2.1769</v>
      </c>
      <c r="H138" s="11" t="n">
        <v>2.17409</v>
      </c>
      <c r="I138" s="11" t="n">
        <v>2.18333</v>
      </c>
      <c r="J138" s="11" t="n">
        <v>2.18668</v>
      </c>
      <c r="K138" s="11" t="n">
        <v>2.19353</v>
      </c>
      <c r="L138" s="11" t="n">
        <v>2.19812</v>
      </c>
      <c r="M138" s="11" t="n">
        <v>2.19512</v>
      </c>
      <c r="N138" s="11" t="n">
        <v>2.19382</v>
      </c>
      <c r="O138" s="11" t="n">
        <v>2.19233</v>
      </c>
      <c r="P138" s="11" t="n">
        <v>2.18092</v>
      </c>
      <c r="Q138" s="11" t="n">
        <v>2.1793</v>
      </c>
      <c r="R138" s="11" t="n">
        <v>2.178</v>
      </c>
      <c r="S138" s="11" t="n">
        <v>2.18911</v>
      </c>
      <c r="T138" s="11" t="n">
        <v>2.1956</v>
      </c>
      <c r="U138" s="11" t="n">
        <v>2.19151</v>
      </c>
      <c r="V138" s="11" t="n">
        <v>2.18892</v>
      </c>
      <c r="W138" s="11" t="n">
        <v>2.17511</v>
      </c>
      <c r="X138" s="11" t="n">
        <v>2.16607</v>
      </c>
      <c r="Y138" s="11" t="n">
        <v>2.1647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06693</v>
      </c>
      <c r="C139" s="11" t="n">
        <v>2.06785</v>
      </c>
      <c r="D139" s="11" t="n">
        <v>2.07679</v>
      </c>
      <c r="E139" s="11" t="n">
        <v>2.08587</v>
      </c>
      <c r="F139" s="11" t="n">
        <v>2.09637</v>
      </c>
      <c r="G139" s="11" t="n">
        <v>2.09934</v>
      </c>
      <c r="H139" s="11" t="n">
        <v>2.11159</v>
      </c>
      <c r="I139" s="11" t="n">
        <v>2.11357</v>
      </c>
      <c r="J139" s="11" t="n">
        <v>2.11991</v>
      </c>
      <c r="K139" s="11" t="n">
        <v>2.12723</v>
      </c>
      <c r="L139" s="11" t="n">
        <v>2.13087</v>
      </c>
      <c r="M139" s="11" t="n">
        <v>2.12915</v>
      </c>
      <c r="N139" s="11" t="n">
        <v>2.11523</v>
      </c>
      <c r="O139" s="11" t="n">
        <v>2.11016</v>
      </c>
      <c r="P139" s="11" t="n">
        <v>2.11036</v>
      </c>
      <c r="Q139" s="11" t="n">
        <v>2.10701</v>
      </c>
      <c r="R139" s="11" t="n">
        <v>2.09895</v>
      </c>
      <c r="S139" s="11" t="n">
        <v>2.08911</v>
      </c>
      <c r="T139" s="11" t="n">
        <v>2.09946</v>
      </c>
      <c r="U139" s="11" t="n">
        <v>2.09449</v>
      </c>
      <c r="V139" s="11" t="n">
        <v>2.09179</v>
      </c>
      <c r="W139" s="11" t="n">
        <v>2.07454</v>
      </c>
      <c r="X139" s="11" t="n">
        <v>2.07144</v>
      </c>
      <c r="Y139" s="11" t="n">
        <v>2.0646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90356</v>
      </c>
      <c r="C140" s="11" t="n">
        <v>1.90408</v>
      </c>
      <c r="D140" s="11" t="n">
        <v>1.90281</v>
      </c>
      <c r="E140" s="11" t="n">
        <v>1.9087</v>
      </c>
      <c r="F140" s="11" t="n">
        <v>1.91616</v>
      </c>
      <c r="G140" s="11" t="n">
        <v>1.91429</v>
      </c>
      <c r="H140" s="11" t="n">
        <v>1.91548</v>
      </c>
      <c r="I140" s="11" t="n">
        <v>1.91643</v>
      </c>
      <c r="J140" s="11" t="n">
        <v>1.92892</v>
      </c>
      <c r="K140" s="11" t="n">
        <v>1.92148</v>
      </c>
      <c r="L140" s="11" t="n">
        <v>1.92454</v>
      </c>
      <c r="M140" s="11" t="n">
        <v>1.92791</v>
      </c>
      <c r="N140" s="11" t="n">
        <v>1.92537</v>
      </c>
      <c r="O140" s="11" t="n">
        <v>1.92482</v>
      </c>
      <c r="P140" s="11" t="n">
        <v>1.92745</v>
      </c>
      <c r="Q140" s="11" t="n">
        <v>1.9253</v>
      </c>
      <c r="R140" s="11" t="n">
        <v>1.91879</v>
      </c>
      <c r="S140" s="11" t="n">
        <v>1.91211</v>
      </c>
      <c r="T140" s="11" t="n">
        <v>1.91856</v>
      </c>
      <c r="U140" s="11" t="n">
        <v>1.92325</v>
      </c>
      <c r="V140" s="11" t="n">
        <v>1.91272</v>
      </c>
      <c r="W140" s="11" t="n">
        <v>1.90646</v>
      </c>
      <c r="X140" s="11" t="n">
        <v>1.90393</v>
      </c>
      <c r="Y140" s="11" t="n">
        <v>1.9032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04817</v>
      </c>
      <c r="C141" s="11" t="n">
        <v>2.04265</v>
      </c>
      <c r="D141" s="11" t="n">
        <v>2.04436</v>
      </c>
      <c r="E141" s="11" t="n">
        <v>2.06009</v>
      </c>
      <c r="F141" s="11" t="n">
        <v>2.06827</v>
      </c>
      <c r="G141" s="11" t="n">
        <v>2.07258</v>
      </c>
      <c r="H141" s="11" t="n">
        <v>2.07485</v>
      </c>
      <c r="I141" s="11" t="n">
        <v>2.08028</v>
      </c>
      <c r="J141" s="11" t="n">
        <v>2.08811</v>
      </c>
      <c r="K141" s="11" t="n">
        <v>2.08545</v>
      </c>
      <c r="L141" s="11" t="n">
        <v>2.0849</v>
      </c>
      <c r="M141" s="11" t="n">
        <v>2.08751</v>
      </c>
      <c r="N141" s="11" t="n">
        <v>2.08432</v>
      </c>
      <c r="O141" s="11" t="n">
        <v>2.0838</v>
      </c>
      <c r="P141" s="11" t="n">
        <v>2.08606</v>
      </c>
      <c r="Q141" s="11" t="n">
        <v>2.08458</v>
      </c>
      <c r="R141" s="11" t="n">
        <v>2.07975</v>
      </c>
      <c r="S141" s="11" t="n">
        <v>2.07705</v>
      </c>
      <c r="T141" s="11" t="n">
        <v>2.07995</v>
      </c>
      <c r="U141" s="11" t="n">
        <v>2.07547</v>
      </c>
      <c r="V141" s="11" t="n">
        <v>2.07125</v>
      </c>
      <c r="W141" s="11" t="n">
        <v>2.06088</v>
      </c>
      <c r="X141" s="11" t="n">
        <v>2.05682</v>
      </c>
      <c r="Y141" s="11" t="n">
        <v>2.0562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05796</v>
      </c>
      <c r="C142" s="11" t="n">
        <v>2.04945</v>
      </c>
      <c r="D142" s="11" t="n">
        <v>2.06516</v>
      </c>
      <c r="E142" s="11" t="n">
        <v>2.07064</v>
      </c>
      <c r="F142" s="11" t="n">
        <v>2.08138</v>
      </c>
      <c r="G142" s="11" t="n">
        <v>2.08147</v>
      </c>
      <c r="H142" s="11" t="n">
        <v>2.08556</v>
      </c>
      <c r="I142" s="11" t="n">
        <v>2.09292</v>
      </c>
      <c r="J142" s="11" t="n">
        <v>2.09646</v>
      </c>
      <c r="K142" s="11" t="n">
        <v>2.09515</v>
      </c>
      <c r="L142" s="11" t="n">
        <v>2.09676</v>
      </c>
      <c r="M142" s="11" t="n">
        <v>2.09818</v>
      </c>
      <c r="N142" s="11" t="n">
        <v>2.09537</v>
      </c>
      <c r="O142" s="11" t="n">
        <v>2.09407</v>
      </c>
      <c r="P142" s="11" t="n">
        <v>2.09329</v>
      </c>
      <c r="Q142" s="11" t="n">
        <v>2.09004</v>
      </c>
      <c r="R142" s="11" t="n">
        <v>2.07712</v>
      </c>
      <c r="S142" s="11" t="n">
        <v>2.08062</v>
      </c>
      <c r="T142" s="11" t="n">
        <v>2.0834</v>
      </c>
      <c r="U142" s="11" t="n">
        <v>2.07496</v>
      </c>
      <c r="V142" s="11" t="n">
        <v>2.07012</v>
      </c>
      <c r="W142" s="11" t="n">
        <v>2.06561</v>
      </c>
      <c r="X142" s="11" t="n">
        <v>2.06386</v>
      </c>
      <c r="Y142" s="11" t="n">
        <v>2.05194</v>
      </c>
    </row>
    <row r="143" customFormat="false" ht="12.75" hidden="false" customHeight="false" outlineLevel="0" collapsed="false">
      <c r="A143" s="10" t="n">
        <v>29</v>
      </c>
      <c r="B143" s="11" t="n">
        <v>1.92594</v>
      </c>
      <c r="C143" s="11" t="n">
        <v>1.92669</v>
      </c>
      <c r="D143" s="11" t="n">
        <v>1.92792</v>
      </c>
      <c r="E143" s="11" t="n">
        <v>1.95724</v>
      </c>
      <c r="F143" s="11" t="n">
        <v>1.96503</v>
      </c>
      <c r="G143" s="11" t="n">
        <v>1.96345</v>
      </c>
      <c r="H143" s="11" t="n">
        <v>1.96692</v>
      </c>
      <c r="I143" s="11" t="n">
        <v>1.97477</v>
      </c>
      <c r="J143" s="11" t="n">
        <v>1.97624</v>
      </c>
      <c r="K143" s="11" t="n">
        <v>1.97541</v>
      </c>
      <c r="L143" s="11" t="n">
        <v>1.97698</v>
      </c>
      <c r="M143" s="11" t="n">
        <v>1.97609</v>
      </c>
      <c r="N143" s="11" t="n">
        <v>1.97586</v>
      </c>
      <c r="O143" s="11" t="n">
        <v>1.97418</v>
      </c>
      <c r="P143" s="11" t="n">
        <v>1.97543</v>
      </c>
      <c r="Q143" s="11" t="n">
        <v>1.97259</v>
      </c>
      <c r="R143" s="11" t="n">
        <v>1.96004</v>
      </c>
      <c r="S143" s="11" t="n">
        <v>1.96659</v>
      </c>
      <c r="T143" s="11" t="n">
        <v>1.97183</v>
      </c>
      <c r="U143" s="11" t="n">
        <v>1.97202</v>
      </c>
      <c r="V143" s="11" t="n">
        <v>1.96586</v>
      </c>
      <c r="W143" s="11" t="n">
        <v>1.96538</v>
      </c>
      <c r="X143" s="11" t="n">
        <v>1.9011</v>
      </c>
      <c r="Y143" s="11" t="n">
        <v>1.91015</v>
      </c>
    </row>
    <row r="144" customFormat="false" ht="12.75" hidden="false" customHeight="false" outlineLevel="0" collapsed="false">
      <c r="A144" s="10" t="n">
        <v>30</v>
      </c>
      <c r="B144" s="11" t="n">
        <v>2.15681</v>
      </c>
      <c r="C144" s="11" t="n">
        <v>2.15512</v>
      </c>
      <c r="D144" s="11" t="n">
        <v>2.15731</v>
      </c>
      <c r="E144" s="11" t="n">
        <v>2.16451</v>
      </c>
      <c r="F144" s="11" t="n">
        <v>2.17716</v>
      </c>
      <c r="G144" s="11" t="n">
        <v>2.18774</v>
      </c>
      <c r="H144" s="11" t="n">
        <v>2.23438</v>
      </c>
      <c r="I144" s="11" t="n">
        <v>2.23378</v>
      </c>
      <c r="J144" s="11" t="n">
        <v>2.23996</v>
      </c>
      <c r="K144" s="11" t="n">
        <v>2.23326</v>
      </c>
      <c r="L144" s="11" t="n">
        <v>2.23203</v>
      </c>
      <c r="M144" s="11" t="n">
        <v>2.20021</v>
      </c>
      <c r="N144" s="11" t="n">
        <v>2.18378</v>
      </c>
      <c r="O144" s="11" t="n">
        <v>2.22585</v>
      </c>
      <c r="P144" s="11" t="n">
        <v>2.22844</v>
      </c>
      <c r="Q144" s="11" t="n">
        <v>2.23255</v>
      </c>
      <c r="R144" s="11" t="n">
        <v>2.20276</v>
      </c>
      <c r="S144" s="11" t="n">
        <v>2.19716</v>
      </c>
      <c r="T144" s="11" t="n">
        <v>2.18924</v>
      </c>
      <c r="U144" s="11" t="n">
        <v>2.17915</v>
      </c>
      <c r="V144" s="11" t="n">
        <v>2.17442</v>
      </c>
      <c r="W144" s="11" t="n">
        <v>2.16553</v>
      </c>
      <c r="X144" s="11" t="n">
        <v>2.15556</v>
      </c>
      <c r="Y144" s="11" t="n">
        <v>2.14822</v>
      </c>
    </row>
    <row r="145" customFormat="false" ht="12.75" hidden="false" customHeight="false" outlineLevel="0" collapsed="false">
      <c r="A145" s="12" t="n">
        <v>31</v>
      </c>
      <c r="B145" s="14" t="n">
        <v>2.07047</v>
      </c>
      <c r="C145" s="14" t="n">
        <v>2.07119</v>
      </c>
      <c r="D145" s="14" t="n">
        <v>2.07218</v>
      </c>
      <c r="E145" s="14" t="n">
        <v>2.07736</v>
      </c>
      <c r="F145" s="14" t="n">
        <v>2.09233</v>
      </c>
      <c r="G145" s="14" t="n">
        <v>2.08018</v>
      </c>
      <c r="H145" s="14" t="n">
        <v>2.13897</v>
      </c>
      <c r="I145" s="14" t="n">
        <v>2.14463</v>
      </c>
      <c r="J145" s="14" t="n">
        <v>2.13189</v>
      </c>
      <c r="K145" s="14" t="n">
        <v>2.14423</v>
      </c>
      <c r="L145" s="14" t="n">
        <v>2.14012</v>
      </c>
      <c r="M145" s="14" t="n">
        <v>2.09937</v>
      </c>
      <c r="N145" s="14" t="n">
        <v>2.10272</v>
      </c>
      <c r="O145" s="14" t="n">
        <v>2.13418</v>
      </c>
      <c r="P145" s="14" t="n">
        <v>2.13975</v>
      </c>
      <c r="Q145" s="14" t="n">
        <v>2.14654</v>
      </c>
      <c r="R145" s="14" t="n">
        <v>2.15033</v>
      </c>
      <c r="S145" s="14" t="n">
        <v>2.15543</v>
      </c>
      <c r="T145" s="14" t="n">
        <v>2.10258</v>
      </c>
      <c r="U145" s="14" t="n">
        <v>2.09634</v>
      </c>
      <c r="V145" s="14" t="n">
        <v>2.08818</v>
      </c>
      <c r="W145" s="14" t="n">
        <v>2.088</v>
      </c>
      <c r="X145" s="14" t="n">
        <v>2.07458</v>
      </c>
      <c r="Y145" s="14" t="n">
        <v>2.0681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13338</v>
      </c>
      <c r="C7" s="11" t="n">
        <v>3.13338</v>
      </c>
      <c r="D7" s="11" t="n">
        <v>3.13365</v>
      </c>
      <c r="E7" s="11" t="n">
        <v>3.13829</v>
      </c>
      <c r="F7" s="11" t="n">
        <v>3.16237</v>
      </c>
      <c r="G7" s="11" t="n">
        <v>3.15576</v>
      </c>
      <c r="H7" s="11" t="n">
        <v>3.15721</v>
      </c>
      <c r="I7" s="11" t="n">
        <v>3.1623</v>
      </c>
      <c r="J7" s="11" t="n">
        <v>3.16415</v>
      </c>
      <c r="K7" s="11" t="n">
        <v>3.1634</v>
      </c>
      <c r="L7" s="11" t="n">
        <v>3.16078</v>
      </c>
      <c r="M7" s="11" t="n">
        <v>3.16145</v>
      </c>
      <c r="N7" s="11" t="n">
        <v>3.16165</v>
      </c>
      <c r="O7" s="11" t="n">
        <v>3.16323</v>
      </c>
      <c r="P7" s="11" t="n">
        <v>3.16214</v>
      </c>
      <c r="Q7" s="11" t="n">
        <v>3.16071</v>
      </c>
      <c r="R7" s="11" t="n">
        <v>3.16076</v>
      </c>
      <c r="S7" s="11" t="n">
        <v>3.16172</v>
      </c>
      <c r="T7" s="11" t="n">
        <v>3.28581</v>
      </c>
      <c r="U7" s="11" t="n">
        <v>3.16864</v>
      </c>
      <c r="V7" s="11" t="n">
        <v>3.16159</v>
      </c>
      <c r="W7" s="11" t="n">
        <v>3.15673</v>
      </c>
      <c r="X7" s="11" t="n">
        <v>3.15507</v>
      </c>
      <c r="Y7" s="11" t="n">
        <v>3.13821</v>
      </c>
    </row>
    <row r="8" customFormat="false" ht="12.75" hidden="false" customHeight="false" outlineLevel="0" collapsed="false">
      <c r="A8" s="10" t="n">
        <f aca="false">A7+1</f>
        <v>2</v>
      </c>
      <c r="B8" s="11" t="n">
        <v>3.29987</v>
      </c>
      <c r="C8" s="11" t="n">
        <v>3.2973</v>
      </c>
      <c r="D8" s="11" t="n">
        <v>3.29708</v>
      </c>
      <c r="E8" s="11" t="n">
        <v>3.29736</v>
      </c>
      <c r="F8" s="11" t="n">
        <v>3.30249</v>
      </c>
      <c r="G8" s="11" t="n">
        <v>3.29654</v>
      </c>
      <c r="H8" s="11" t="n">
        <v>3.30627</v>
      </c>
      <c r="I8" s="11" t="n">
        <v>3.30242</v>
      </c>
      <c r="J8" s="11" t="n">
        <v>3.30478</v>
      </c>
      <c r="K8" s="11" t="n">
        <v>3.30242</v>
      </c>
      <c r="L8" s="11" t="n">
        <v>3.30261</v>
      </c>
      <c r="M8" s="11" t="n">
        <v>3.30162</v>
      </c>
      <c r="N8" s="11" t="n">
        <v>3.30168</v>
      </c>
      <c r="O8" s="11" t="n">
        <v>3.30235</v>
      </c>
      <c r="P8" s="11" t="n">
        <v>3.30145</v>
      </c>
      <c r="Q8" s="11" t="n">
        <v>3.30066</v>
      </c>
      <c r="R8" s="11" t="n">
        <v>3.30691</v>
      </c>
      <c r="S8" s="11" t="n">
        <v>3.30154</v>
      </c>
      <c r="T8" s="11" t="n">
        <v>3.30436</v>
      </c>
      <c r="U8" s="11" t="n">
        <v>3.30392</v>
      </c>
      <c r="V8" s="11" t="n">
        <v>3.30136</v>
      </c>
      <c r="W8" s="11" t="n">
        <v>3.29905</v>
      </c>
      <c r="X8" s="11" t="n">
        <v>3.30398</v>
      </c>
      <c r="Y8" s="11" t="n">
        <v>3.29871</v>
      </c>
    </row>
    <row r="9" customFormat="false" ht="12.75" hidden="false" customHeight="false" outlineLevel="0" collapsed="false">
      <c r="A9" s="10" t="n">
        <f aca="false">A8+1</f>
        <v>3</v>
      </c>
      <c r="B9" s="11" t="n">
        <v>3.28806</v>
      </c>
      <c r="C9" s="11" t="n">
        <v>3.28677</v>
      </c>
      <c r="D9" s="11" t="n">
        <v>3.27985</v>
      </c>
      <c r="E9" s="11" t="n">
        <v>3.27918</v>
      </c>
      <c r="F9" s="11" t="n">
        <v>3.28764</v>
      </c>
      <c r="G9" s="11" t="n">
        <v>3.27938</v>
      </c>
      <c r="H9" s="11" t="n">
        <v>3.28656</v>
      </c>
      <c r="I9" s="11" t="n">
        <v>3.29612</v>
      </c>
      <c r="J9" s="11" t="n">
        <v>3.29967</v>
      </c>
      <c r="K9" s="11" t="n">
        <v>3.29701</v>
      </c>
      <c r="L9" s="11" t="n">
        <v>3.29991</v>
      </c>
      <c r="M9" s="11" t="n">
        <v>3.29817</v>
      </c>
      <c r="N9" s="11" t="n">
        <v>3.29345</v>
      </c>
      <c r="O9" s="11" t="n">
        <v>3.29327</v>
      </c>
      <c r="P9" s="11" t="n">
        <v>3.29413</v>
      </c>
      <c r="Q9" s="11" t="n">
        <v>3.29401</v>
      </c>
      <c r="R9" s="11" t="n">
        <v>3.29519</v>
      </c>
      <c r="S9" s="11" t="n">
        <v>3.29404</v>
      </c>
      <c r="T9" s="11" t="n">
        <v>3.29488</v>
      </c>
      <c r="U9" s="11" t="n">
        <v>3.29353</v>
      </c>
      <c r="V9" s="11" t="n">
        <v>3.28607</v>
      </c>
      <c r="W9" s="11" t="n">
        <v>3.28682</v>
      </c>
      <c r="X9" s="11" t="n">
        <v>3.28723</v>
      </c>
      <c r="Y9" s="11" t="n">
        <v>3.2858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09146</v>
      </c>
      <c r="C10" s="11" t="n">
        <v>3.08653</v>
      </c>
      <c r="D10" s="11" t="n">
        <v>3.08569</v>
      </c>
      <c r="E10" s="11" t="n">
        <v>3.08947</v>
      </c>
      <c r="F10" s="11" t="n">
        <v>3.08578</v>
      </c>
      <c r="G10" s="11" t="n">
        <v>3.09656</v>
      </c>
      <c r="H10" s="11" t="n">
        <v>3.09912</v>
      </c>
      <c r="I10" s="11" t="n">
        <v>3.09896</v>
      </c>
      <c r="J10" s="11" t="n">
        <v>3.11484</v>
      </c>
      <c r="K10" s="11" t="n">
        <v>3.09801</v>
      </c>
      <c r="L10" s="11" t="n">
        <v>3.11581</v>
      </c>
      <c r="M10" s="11" t="n">
        <v>3.1221</v>
      </c>
      <c r="N10" s="11" t="n">
        <v>3.10707</v>
      </c>
      <c r="O10" s="11" t="n">
        <v>3.11815</v>
      </c>
      <c r="P10" s="11" t="n">
        <v>3.11375</v>
      </c>
      <c r="Q10" s="11" t="n">
        <v>3.10322</v>
      </c>
      <c r="R10" s="11" t="n">
        <v>3.10534</v>
      </c>
      <c r="S10" s="11" t="n">
        <v>3.10216</v>
      </c>
      <c r="T10" s="11" t="n">
        <v>3.10664</v>
      </c>
      <c r="U10" s="11" t="n">
        <v>3.1258</v>
      </c>
      <c r="V10" s="11" t="n">
        <v>3.12697</v>
      </c>
      <c r="W10" s="11" t="n">
        <v>3.09231</v>
      </c>
      <c r="X10" s="11" t="n">
        <v>3.0945</v>
      </c>
      <c r="Y10" s="11" t="n">
        <v>3.0912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15135</v>
      </c>
      <c r="C11" s="11" t="n">
        <v>3.14861</v>
      </c>
      <c r="D11" s="11" t="n">
        <v>3.13716</v>
      </c>
      <c r="E11" s="11" t="n">
        <v>3.13823</v>
      </c>
      <c r="F11" s="11" t="n">
        <v>3.12887</v>
      </c>
      <c r="G11" s="11" t="n">
        <v>3.15529</v>
      </c>
      <c r="H11" s="11" t="n">
        <v>3.15556</v>
      </c>
      <c r="I11" s="11" t="n">
        <v>3.15745</v>
      </c>
      <c r="J11" s="11" t="n">
        <v>3.15664</v>
      </c>
      <c r="K11" s="11" t="n">
        <v>3.15669</v>
      </c>
      <c r="L11" s="11" t="n">
        <v>3.15643</v>
      </c>
      <c r="M11" s="11" t="n">
        <v>3.15981</v>
      </c>
      <c r="N11" s="11" t="n">
        <v>3.1648</v>
      </c>
      <c r="O11" s="11" t="n">
        <v>3.17542</v>
      </c>
      <c r="P11" s="11" t="n">
        <v>3.16804</v>
      </c>
      <c r="Q11" s="11" t="n">
        <v>3.16182</v>
      </c>
      <c r="R11" s="11" t="n">
        <v>3.15247</v>
      </c>
      <c r="S11" s="11" t="n">
        <v>3.15197</v>
      </c>
      <c r="T11" s="11" t="n">
        <v>3.15429</v>
      </c>
      <c r="U11" s="11" t="n">
        <v>3.15603</v>
      </c>
      <c r="V11" s="11" t="n">
        <v>3.16093</v>
      </c>
      <c r="W11" s="11" t="n">
        <v>3.14914</v>
      </c>
      <c r="X11" s="11" t="n">
        <v>3.15002</v>
      </c>
      <c r="Y11" s="11" t="n">
        <v>3.1502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13499</v>
      </c>
      <c r="C12" s="11" t="n">
        <v>3.13423</v>
      </c>
      <c r="D12" s="11" t="n">
        <v>3.11896</v>
      </c>
      <c r="E12" s="11" t="n">
        <v>3.12857</v>
      </c>
      <c r="F12" s="11" t="n">
        <v>3.15206</v>
      </c>
      <c r="G12" s="11" t="n">
        <v>3.15334</v>
      </c>
      <c r="H12" s="11" t="n">
        <v>3.15522</v>
      </c>
      <c r="I12" s="11" t="n">
        <v>3.15788</v>
      </c>
      <c r="J12" s="11" t="n">
        <v>3.1585</v>
      </c>
      <c r="K12" s="11" t="n">
        <v>3.15571</v>
      </c>
      <c r="L12" s="11" t="n">
        <v>3.15853</v>
      </c>
      <c r="M12" s="11" t="n">
        <v>3.1557</v>
      </c>
      <c r="N12" s="11" t="n">
        <v>3.1578</v>
      </c>
      <c r="O12" s="11" t="n">
        <v>3.1515</v>
      </c>
      <c r="P12" s="11" t="n">
        <v>3.15249</v>
      </c>
      <c r="Q12" s="11" t="n">
        <v>3.14722</v>
      </c>
      <c r="R12" s="11" t="n">
        <v>3.14933</v>
      </c>
      <c r="S12" s="11" t="n">
        <v>3.14634</v>
      </c>
      <c r="T12" s="11" t="n">
        <v>3.1479</v>
      </c>
      <c r="U12" s="11" t="n">
        <v>3.15423</v>
      </c>
      <c r="V12" s="11" t="n">
        <v>3.14474</v>
      </c>
      <c r="W12" s="11" t="n">
        <v>3.14527</v>
      </c>
      <c r="X12" s="11" t="n">
        <v>3.1387</v>
      </c>
      <c r="Y12" s="11" t="n">
        <v>3.1286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11085</v>
      </c>
      <c r="C13" s="11" t="n">
        <v>3.11084</v>
      </c>
      <c r="D13" s="11" t="n">
        <v>3.10326</v>
      </c>
      <c r="E13" s="11" t="n">
        <v>3.10527</v>
      </c>
      <c r="F13" s="11" t="n">
        <v>3.10204</v>
      </c>
      <c r="G13" s="11" t="n">
        <v>3.14209</v>
      </c>
      <c r="H13" s="11" t="n">
        <v>3.14368</v>
      </c>
      <c r="I13" s="11" t="n">
        <v>3.1451</v>
      </c>
      <c r="J13" s="11" t="n">
        <v>3.14824</v>
      </c>
      <c r="K13" s="11" t="n">
        <v>3.14529</v>
      </c>
      <c r="L13" s="11" t="n">
        <v>3.15409</v>
      </c>
      <c r="M13" s="11" t="n">
        <v>3.15436</v>
      </c>
      <c r="N13" s="11" t="n">
        <v>3.15606</v>
      </c>
      <c r="O13" s="11" t="n">
        <v>3.15155</v>
      </c>
      <c r="P13" s="11" t="n">
        <v>3.15295</v>
      </c>
      <c r="Q13" s="11" t="n">
        <v>3.14693</v>
      </c>
      <c r="R13" s="11" t="n">
        <v>3.1631</v>
      </c>
      <c r="S13" s="11" t="n">
        <v>3.14511</v>
      </c>
      <c r="T13" s="11" t="n">
        <v>3.14629</v>
      </c>
      <c r="U13" s="11" t="n">
        <v>3.15141</v>
      </c>
      <c r="V13" s="11" t="n">
        <v>3.17704</v>
      </c>
      <c r="W13" s="11" t="n">
        <v>3.14087</v>
      </c>
      <c r="X13" s="11" t="n">
        <v>3.13465</v>
      </c>
      <c r="Y13" s="11" t="n">
        <v>3.1134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10001</v>
      </c>
      <c r="C14" s="11" t="n">
        <v>3.10011</v>
      </c>
      <c r="D14" s="11" t="n">
        <v>3.11432</v>
      </c>
      <c r="E14" s="11" t="n">
        <v>3.12186</v>
      </c>
      <c r="F14" s="11" t="n">
        <v>3.143</v>
      </c>
      <c r="G14" s="11" t="n">
        <v>3.15374</v>
      </c>
      <c r="H14" s="11" t="n">
        <v>3.15705</v>
      </c>
      <c r="I14" s="11" t="n">
        <v>3.15673</v>
      </c>
      <c r="J14" s="11" t="n">
        <v>3.16121</v>
      </c>
      <c r="K14" s="11" t="n">
        <v>3.15719</v>
      </c>
      <c r="L14" s="11" t="n">
        <v>3.1569</v>
      </c>
      <c r="M14" s="11" t="n">
        <v>3.15874</v>
      </c>
      <c r="N14" s="11" t="n">
        <v>3.15744</v>
      </c>
      <c r="O14" s="11" t="n">
        <v>3.15643</v>
      </c>
      <c r="P14" s="11" t="n">
        <v>3.15884</v>
      </c>
      <c r="Q14" s="11" t="n">
        <v>3.15494</v>
      </c>
      <c r="R14" s="11" t="n">
        <v>3.15292</v>
      </c>
      <c r="S14" s="11" t="n">
        <v>3.15247</v>
      </c>
      <c r="T14" s="11" t="n">
        <v>3.15351</v>
      </c>
      <c r="U14" s="11" t="n">
        <v>3.15484</v>
      </c>
      <c r="V14" s="11" t="n">
        <v>3.17649</v>
      </c>
      <c r="W14" s="11" t="n">
        <v>3.15867</v>
      </c>
      <c r="X14" s="11" t="n">
        <v>3.14931</v>
      </c>
      <c r="Y14" s="11" t="n">
        <v>3.1375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19034</v>
      </c>
      <c r="C15" s="11" t="n">
        <v>3.18837</v>
      </c>
      <c r="D15" s="11" t="n">
        <v>3.17557</v>
      </c>
      <c r="E15" s="11" t="n">
        <v>3.15306</v>
      </c>
      <c r="F15" s="11" t="n">
        <v>3.18682</v>
      </c>
      <c r="G15" s="11" t="n">
        <v>3.1929</v>
      </c>
      <c r="H15" s="11" t="n">
        <v>3.20156</v>
      </c>
      <c r="I15" s="11" t="n">
        <v>3.20147</v>
      </c>
      <c r="J15" s="11" t="n">
        <v>3.2119</v>
      </c>
      <c r="K15" s="11" t="n">
        <v>3.21092</v>
      </c>
      <c r="L15" s="11" t="n">
        <v>3.21112</v>
      </c>
      <c r="M15" s="11" t="n">
        <v>3.20937</v>
      </c>
      <c r="N15" s="11" t="n">
        <v>3.20904</v>
      </c>
      <c r="O15" s="11" t="n">
        <v>3.20943</v>
      </c>
      <c r="P15" s="11" t="n">
        <v>3.20902</v>
      </c>
      <c r="Q15" s="11" t="n">
        <v>3.20801</v>
      </c>
      <c r="R15" s="11" t="n">
        <v>3.2115</v>
      </c>
      <c r="S15" s="11" t="n">
        <v>3.20029</v>
      </c>
      <c r="T15" s="11" t="n">
        <v>3.20828</v>
      </c>
      <c r="U15" s="11" t="n">
        <v>3.2093</v>
      </c>
      <c r="V15" s="11" t="n">
        <v>3.20586</v>
      </c>
      <c r="W15" s="11" t="n">
        <v>3.20849</v>
      </c>
      <c r="X15" s="11" t="n">
        <v>3.2011</v>
      </c>
      <c r="Y15" s="11" t="n">
        <v>3.1914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201</v>
      </c>
      <c r="C16" s="11" t="n">
        <v>3.20085</v>
      </c>
      <c r="D16" s="11" t="n">
        <v>3.18477</v>
      </c>
      <c r="E16" s="11" t="n">
        <v>3.16859</v>
      </c>
      <c r="F16" s="11" t="n">
        <v>3.15405</v>
      </c>
      <c r="G16" s="11" t="n">
        <v>3.20972</v>
      </c>
      <c r="H16" s="11" t="n">
        <v>3.21684</v>
      </c>
      <c r="I16" s="11" t="n">
        <v>3.22659</v>
      </c>
      <c r="J16" s="11" t="n">
        <v>3.22076</v>
      </c>
      <c r="K16" s="11" t="n">
        <v>3.22133</v>
      </c>
      <c r="L16" s="11" t="n">
        <v>3.22309</v>
      </c>
      <c r="M16" s="11" t="n">
        <v>3.22281</v>
      </c>
      <c r="N16" s="11" t="n">
        <v>3.22279</v>
      </c>
      <c r="O16" s="11" t="n">
        <v>3.22388</v>
      </c>
      <c r="P16" s="11" t="n">
        <v>3.21418</v>
      </c>
      <c r="Q16" s="11" t="n">
        <v>3.22132</v>
      </c>
      <c r="R16" s="11" t="n">
        <v>3.22282</v>
      </c>
      <c r="S16" s="11" t="n">
        <v>3.21504</v>
      </c>
      <c r="T16" s="11" t="n">
        <v>3.22572</v>
      </c>
      <c r="U16" s="11" t="n">
        <v>3.22712</v>
      </c>
      <c r="V16" s="11" t="n">
        <v>3.21821</v>
      </c>
      <c r="W16" s="11" t="n">
        <v>3.22219</v>
      </c>
      <c r="X16" s="11" t="n">
        <v>3.20781</v>
      </c>
      <c r="Y16" s="11" t="n">
        <v>3.2052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09391</v>
      </c>
      <c r="C17" s="11" t="n">
        <v>3.0937</v>
      </c>
      <c r="D17" s="11" t="n">
        <v>3.04962</v>
      </c>
      <c r="E17" s="11" t="n">
        <v>3.05395</v>
      </c>
      <c r="F17" s="11" t="n">
        <v>3.10081</v>
      </c>
      <c r="G17" s="11" t="n">
        <v>3.10408</v>
      </c>
      <c r="H17" s="11" t="n">
        <v>3.11025</v>
      </c>
      <c r="I17" s="11" t="n">
        <v>3.11075</v>
      </c>
      <c r="J17" s="11" t="n">
        <v>3.11759</v>
      </c>
      <c r="K17" s="11" t="n">
        <v>3.11895</v>
      </c>
      <c r="L17" s="11" t="n">
        <v>3.11709</v>
      </c>
      <c r="M17" s="11" t="n">
        <v>3.11596</v>
      </c>
      <c r="N17" s="11" t="n">
        <v>3.11815</v>
      </c>
      <c r="O17" s="11" t="n">
        <v>3.10917</v>
      </c>
      <c r="P17" s="11" t="n">
        <v>3.10758</v>
      </c>
      <c r="Q17" s="11" t="n">
        <v>3.10765</v>
      </c>
      <c r="R17" s="11" t="n">
        <v>3.10837</v>
      </c>
      <c r="S17" s="11" t="n">
        <v>3.10691</v>
      </c>
      <c r="T17" s="11" t="n">
        <v>3.10862</v>
      </c>
      <c r="U17" s="11" t="n">
        <v>3.10939</v>
      </c>
      <c r="V17" s="11" t="n">
        <v>3.1036</v>
      </c>
      <c r="W17" s="11" t="n">
        <v>3.1032</v>
      </c>
      <c r="X17" s="11" t="n">
        <v>3.09293</v>
      </c>
      <c r="Y17" s="11" t="n">
        <v>3.0441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09605</v>
      </c>
      <c r="C18" s="11" t="n">
        <v>3.09674</v>
      </c>
      <c r="D18" s="11" t="n">
        <v>3.0983</v>
      </c>
      <c r="E18" s="11" t="n">
        <v>3.11543</v>
      </c>
      <c r="F18" s="11" t="n">
        <v>3.12649</v>
      </c>
      <c r="G18" s="11" t="n">
        <v>3.13592</v>
      </c>
      <c r="H18" s="11" t="n">
        <v>3.14216</v>
      </c>
      <c r="I18" s="11" t="n">
        <v>3.14151</v>
      </c>
      <c r="J18" s="11" t="n">
        <v>3.14194</v>
      </c>
      <c r="K18" s="11" t="n">
        <v>3.14011</v>
      </c>
      <c r="L18" s="11" t="n">
        <v>3.14214</v>
      </c>
      <c r="M18" s="11" t="n">
        <v>3.14399</v>
      </c>
      <c r="N18" s="11" t="n">
        <v>3.14284</v>
      </c>
      <c r="O18" s="11" t="n">
        <v>3.14324</v>
      </c>
      <c r="P18" s="11" t="n">
        <v>3.1458</v>
      </c>
      <c r="Q18" s="11" t="n">
        <v>3.14003</v>
      </c>
      <c r="R18" s="11" t="n">
        <v>3.14043</v>
      </c>
      <c r="S18" s="11" t="n">
        <v>3.14242</v>
      </c>
      <c r="T18" s="11" t="n">
        <v>3.15264</v>
      </c>
      <c r="U18" s="11" t="n">
        <v>3.14548</v>
      </c>
      <c r="V18" s="11" t="n">
        <v>3.13966</v>
      </c>
      <c r="W18" s="11" t="n">
        <v>3.13955</v>
      </c>
      <c r="X18" s="11" t="n">
        <v>3.12904</v>
      </c>
      <c r="Y18" s="11" t="n">
        <v>3.0932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06853</v>
      </c>
      <c r="C19" s="11" t="n">
        <v>3.06801</v>
      </c>
      <c r="D19" s="11" t="n">
        <v>3.05105</v>
      </c>
      <c r="E19" s="11" t="n">
        <v>3.05289</v>
      </c>
      <c r="F19" s="11" t="n">
        <v>3.09354</v>
      </c>
      <c r="G19" s="11" t="n">
        <v>3.08081</v>
      </c>
      <c r="H19" s="11" t="n">
        <v>3.08226</v>
      </c>
      <c r="I19" s="11" t="n">
        <v>3.08256</v>
      </c>
      <c r="J19" s="11" t="n">
        <v>3.09384</v>
      </c>
      <c r="K19" s="11" t="n">
        <v>3.0922</v>
      </c>
      <c r="L19" s="11" t="n">
        <v>3.14784</v>
      </c>
      <c r="M19" s="11" t="n">
        <v>3.15292</v>
      </c>
      <c r="N19" s="11" t="n">
        <v>3.15353</v>
      </c>
      <c r="O19" s="11" t="n">
        <v>3.10174</v>
      </c>
      <c r="P19" s="11" t="n">
        <v>3.10155</v>
      </c>
      <c r="Q19" s="11" t="n">
        <v>3.0816</v>
      </c>
      <c r="R19" s="11" t="n">
        <v>3.08191</v>
      </c>
      <c r="S19" s="11" t="n">
        <v>3.08088</v>
      </c>
      <c r="T19" s="11" t="n">
        <v>3.08075</v>
      </c>
      <c r="U19" s="11" t="n">
        <v>3.11023</v>
      </c>
      <c r="V19" s="11" t="n">
        <v>3.09323</v>
      </c>
      <c r="W19" s="11" t="n">
        <v>3.08091</v>
      </c>
      <c r="X19" s="11" t="n">
        <v>3.07584</v>
      </c>
      <c r="Y19" s="11" t="n">
        <v>3.0693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09212</v>
      </c>
      <c r="C20" s="11" t="n">
        <v>3.09112</v>
      </c>
      <c r="D20" s="11" t="n">
        <v>3.08795</v>
      </c>
      <c r="E20" s="11" t="n">
        <v>3.06041</v>
      </c>
      <c r="F20" s="11" t="n">
        <v>3.06985</v>
      </c>
      <c r="G20" s="11" t="n">
        <v>3.11678</v>
      </c>
      <c r="H20" s="11" t="n">
        <v>3.1018</v>
      </c>
      <c r="I20" s="11" t="n">
        <v>3.14854</v>
      </c>
      <c r="J20" s="11" t="n">
        <v>3.10476</v>
      </c>
      <c r="K20" s="11" t="n">
        <v>3.10187</v>
      </c>
      <c r="L20" s="11" t="n">
        <v>3.0962</v>
      </c>
      <c r="M20" s="11" t="n">
        <v>3.14573</v>
      </c>
      <c r="N20" s="11" t="n">
        <v>3.101</v>
      </c>
      <c r="O20" s="11" t="n">
        <v>3.14655</v>
      </c>
      <c r="P20" s="11" t="n">
        <v>3.10669</v>
      </c>
      <c r="Q20" s="11" t="n">
        <v>3.11283</v>
      </c>
      <c r="R20" s="11" t="n">
        <v>3.11154</v>
      </c>
      <c r="S20" s="11" t="n">
        <v>3.15019</v>
      </c>
      <c r="T20" s="11" t="n">
        <v>3.15136</v>
      </c>
      <c r="U20" s="11" t="n">
        <v>3.09878</v>
      </c>
      <c r="V20" s="11" t="n">
        <v>3.09533</v>
      </c>
      <c r="W20" s="11" t="n">
        <v>3.09845</v>
      </c>
      <c r="X20" s="11" t="n">
        <v>3.09232</v>
      </c>
      <c r="Y20" s="11" t="n">
        <v>3.090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56616</v>
      </c>
      <c r="C21" s="11" t="n">
        <v>2.5689</v>
      </c>
      <c r="D21" s="11" t="n">
        <v>2.56887</v>
      </c>
      <c r="E21" s="11" t="n">
        <v>2.56411</v>
      </c>
      <c r="F21" s="11" t="n">
        <v>2.56781</v>
      </c>
      <c r="G21" s="11" t="n">
        <v>2.57397</v>
      </c>
      <c r="H21" s="11" t="n">
        <v>2.57599</v>
      </c>
      <c r="I21" s="11" t="n">
        <v>2.57819</v>
      </c>
      <c r="J21" s="11" t="n">
        <v>2.59938</v>
      </c>
      <c r="K21" s="11" t="n">
        <v>2.5983</v>
      </c>
      <c r="L21" s="11" t="n">
        <v>2.59823</v>
      </c>
      <c r="M21" s="11" t="n">
        <v>2.60121</v>
      </c>
      <c r="N21" s="11" t="n">
        <v>2.59359</v>
      </c>
      <c r="O21" s="11" t="n">
        <v>2.59014</v>
      </c>
      <c r="P21" s="11" t="n">
        <v>2.58421</v>
      </c>
      <c r="Q21" s="11" t="n">
        <v>2.57716</v>
      </c>
      <c r="R21" s="11" t="n">
        <v>2.5825</v>
      </c>
      <c r="S21" s="11" t="n">
        <v>2.57714</v>
      </c>
      <c r="T21" s="11" t="n">
        <v>2.59097</v>
      </c>
      <c r="U21" s="11" t="n">
        <v>2.59154</v>
      </c>
      <c r="V21" s="11" t="n">
        <v>2.57551</v>
      </c>
      <c r="W21" s="11" t="n">
        <v>2.57197</v>
      </c>
      <c r="X21" s="11" t="n">
        <v>2.57167</v>
      </c>
      <c r="Y21" s="11" t="n">
        <v>2.5674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22679</v>
      </c>
      <c r="C22" s="11" t="n">
        <v>3.22778</v>
      </c>
      <c r="D22" s="11" t="n">
        <v>3.22522</v>
      </c>
      <c r="E22" s="11" t="n">
        <v>3.22749</v>
      </c>
      <c r="F22" s="11" t="n">
        <v>3.23531</v>
      </c>
      <c r="G22" s="11" t="n">
        <v>3.23682</v>
      </c>
      <c r="H22" s="11" t="n">
        <v>3.23971</v>
      </c>
      <c r="I22" s="11" t="n">
        <v>3.24552</v>
      </c>
      <c r="J22" s="11" t="n">
        <v>3.25324</v>
      </c>
      <c r="K22" s="11" t="n">
        <v>3.2541</v>
      </c>
      <c r="L22" s="11" t="n">
        <v>3.25368</v>
      </c>
      <c r="M22" s="11" t="n">
        <v>3.25971</v>
      </c>
      <c r="N22" s="11" t="n">
        <v>3.25872</v>
      </c>
      <c r="O22" s="11" t="n">
        <v>3.25805</v>
      </c>
      <c r="P22" s="11" t="n">
        <v>3.26008</v>
      </c>
      <c r="Q22" s="11" t="n">
        <v>3.24819</v>
      </c>
      <c r="R22" s="11" t="n">
        <v>3.25118</v>
      </c>
      <c r="S22" s="11" t="n">
        <v>3.25159</v>
      </c>
      <c r="T22" s="11" t="n">
        <v>3.25485</v>
      </c>
      <c r="U22" s="11" t="n">
        <v>3.25952</v>
      </c>
      <c r="V22" s="11" t="n">
        <v>3.24982</v>
      </c>
      <c r="W22" s="11" t="n">
        <v>3.24896</v>
      </c>
      <c r="X22" s="11" t="n">
        <v>3.2391</v>
      </c>
      <c r="Y22" s="11" t="n">
        <v>3.2329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03834</v>
      </c>
      <c r="C23" s="11" t="n">
        <v>3.03642</v>
      </c>
      <c r="D23" s="11" t="n">
        <v>3.0332</v>
      </c>
      <c r="E23" s="11" t="n">
        <v>3.03283</v>
      </c>
      <c r="F23" s="11" t="n">
        <v>3.03709</v>
      </c>
      <c r="G23" s="11" t="n">
        <v>3.03501</v>
      </c>
      <c r="H23" s="11" t="n">
        <v>3.0376</v>
      </c>
      <c r="I23" s="11" t="n">
        <v>3.0419</v>
      </c>
      <c r="J23" s="11" t="n">
        <v>3.05289</v>
      </c>
      <c r="K23" s="11" t="n">
        <v>3.06541</v>
      </c>
      <c r="L23" s="11" t="n">
        <v>3.06679</v>
      </c>
      <c r="M23" s="11" t="n">
        <v>3.06691</v>
      </c>
      <c r="N23" s="11" t="n">
        <v>3.0652</v>
      </c>
      <c r="O23" s="11" t="n">
        <v>3.06578</v>
      </c>
      <c r="P23" s="11" t="n">
        <v>3.0607</v>
      </c>
      <c r="Q23" s="11" t="n">
        <v>3.0589</v>
      </c>
      <c r="R23" s="11" t="n">
        <v>3.05346</v>
      </c>
      <c r="S23" s="11" t="n">
        <v>3.05717</v>
      </c>
      <c r="T23" s="11" t="n">
        <v>3.06139</v>
      </c>
      <c r="U23" s="11" t="n">
        <v>3.06952</v>
      </c>
      <c r="V23" s="11" t="n">
        <v>3.05867</v>
      </c>
      <c r="W23" s="11" t="n">
        <v>3.05312</v>
      </c>
      <c r="X23" s="11" t="n">
        <v>3.03918</v>
      </c>
      <c r="Y23" s="11" t="n">
        <v>3.0308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17782</v>
      </c>
      <c r="C24" s="11" t="n">
        <v>3.15487</v>
      </c>
      <c r="D24" s="11" t="n">
        <v>3.14243</v>
      </c>
      <c r="E24" s="11" t="n">
        <v>3.1124</v>
      </c>
      <c r="F24" s="11" t="n">
        <v>3.11314</v>
      </c>
      <c r="G24" s="11" t="n">
        <v>3.08694</v>
      </c>
      <c r="H24" s="11" t="n">
        <v>3.09078</v>
      </c>
      <c r="I24" s="11" t="n">
        <v>3.10514</v>
      </c>
      <c r="J24" s="11" t="n">
        <v>3.11938</v>
      </c>
      <c r="K24" s="11" t="n">
        <v>3.12301</v>
      </c>
      <c r="L24" s="11" t="n">
        <v>3.12518</v>
      </c>
      <c r="M24" s="11" t="n">
        <v>3.12139</v>
      </c>
      <c r="N24" s="11" t="n">
        <v>3.12263</v>
      </c>
      <c r="O24" s="11" t="n">
        <v>3.11512</v>
      </c>
      <c r="P24" s="11" t="n">
        <v>3.11428</v>
      </c>
      <c r="Q24" s="11" t="n">
        <v>3.09653</v>
      </c>
      <c r="R24" s="11" t="n">
        <v>3.097</v>
      </c>
      <c r="S24" s="11" t="n">
        <v>3.10527</v>
      </c>
      <c r="T24" s="11" t="n">
        <v>3.10691</v>
      </c>
      <c r="U24" s="11" t="n">
        <v>3.10449</v>
      </c>
      <c r="V24" s="11" t="n">
        <v>3.08981</v>
      </c>
      <c r="W24" s="11" t="n">
        <v>3.08289</v>
      </c>
      <c r="X24" s="11" t="n">
        <v>3.07689</v>
      </c>
      <c r="Y24" s="11" t="n">
        <v>3.0750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17409</v>
      </c>
      <c r="C25" s="11" t="n">
        <v>3.17025</v>
      </c>
      <c r="D25" s="11" t="n">
        <v>3.1899</v>
      </c>
      <c r="E25" s="11" t="n">
        <v>3.19246</v>
      </c>
      <c r="F25" s="11" t="n">
        <v>3.20869</v>
      </c>
      <c r="G25" s="11" t="n">
        <v>3.19229</v>
      </c>
      <c r="H25" s="11" t="n">
        <v>3.20146</v>
      </c>
      <c r="I25" s="11" t="n">
        <v>3.20784</v>
      </c>
      <c r="J25" s="11" t="n">
        <v>3.21548</v>
      </c>
      <c r="K25" s="11" t="n">
        <v>3.21509</v>
      </c>
      <c r="L25" s="11" t="n">
        <v>3.2155</v>
      </c>
      <c r="M25" s="11" t="n">
        <v>3.21861</v>
      </c>
      <c r="N25" s="11" t="n">
        <v>3.21501</v>
      </c>
      <c r="O25" s="11" t="n">
        <v>3.21233</v>
      </c>
      <c r="P25" s="11" t="n">
        <v>3.20621</v>
      </c>
      <c r="Q25" s="11" t="n">
        <v>3.19384</v>
      </c>
      <c r="R25" s="11" t="n">
        <v>3.19272</v>
      </c>
      <c r="S25" s="11" t="n">
        <v>3.21057</v>
      </c>
      <c r="T25" s="11" t="n">
        <v>3.21668</v>
      </c>
      <c r="U25" s="11" t="n">
        <v>3.20858</v>
      </c>
      <c r="V25" s="11" t="n">
        <v>3.18963</v>
      </c>
      <c r="W25" s="11" t="n">
        <v>3.18478</v>
      </c>
      <c r="X25" s="11" t="n">
        <v>3.1785</v>
      </c>
      <c r="Y25" s="11" t="n">
        <v>3.1770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17644</v>
      </c>
      <c r="C26" s="11" t="n">
        <v>3.17386</v>
      </c>
      <c r="D26" s="11" t="n">
        <v>3.1946</v>
      </c>
      <c r="E26" s="11" t="n">
        <v>3.20152</v>
      </c>
      <c r="F26" s="11" t="n">
        <v>3.227</v>
      </c>
      <c r="G26" s="11" t="n">
        <v>3.19414</v>
      </c>
      <c r="H26" s="11" t="n">
        <v>3.19997</v>
      </c>
      <c r="I26" s="11" t="n">
        <v>3.20715</v>
      </c>
      <c r="J26" s="11" t="n">
        <v>3.22939</v>
      </c>
      <c r="K26" s="11" t="n">
        <v>3.22904</v>
      </c>
      <c r="L26" s="11" t="n">
        <v>3.23022</v>
      </c>
      <c r="M26" s="11" t="n">
        <v>3.2316</v>
      </c>
      <c r="N26" s="11" t="n">
        <v>3.23199</v>
      </c>
      <c r="O26" s="11" t="n">
        <v>3.21948</v>
      </c>
      <c r="P26" s="11" t="n">
        <v>3.21409</v>
      </c>
      <c r="Q26" s="11" t="n">
        <v>3.20072</v>
      </c>
      <c r="R26" s="11" t="n">
        <v>3.20159</v>
      </c>
      <c r="S26" s="11" t="n">
        <v>3.20791</v>
      </c>
      <c r="T26" s="11" t="n">
        <v>3.20628</v>
      </c>
      <c r="U26" s="11" t="n">
        <v>3.21237</v>
      </c>
      <c r="V26" s="11" t="n">
        <v>3.18742</v>
      </c>
      <c r="W26" s="11" t="n">
        <v>3.18085</v>
      </c>
      <c r="X26" s="11" t="n">
        <v>3.17501</v>
      </c>
      <c r="Y26" s="11" t="n">
        <v>3.1686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27924</v>
      </c>
      <c r="C27" s="11" t="n">
        <v>3.28149</v>
      </c>
      <c r="D27" s="11" t="n">
        <v>3.28329</v>
      </c>
      <c r="E27" s="11" t="n">
        <v>3.29985</v>
      </c>
      <c r="F27" s="11" t="n">
        <v>3.31268</v>
      </c>
      <c r="G27" s="11" t="n">
        <v>3.31836</v>
      </c>
      <c r="H27" s="11" t="n">
        <v>3.32022</v>
      </c>
      <c r="I27" s="11" t="n">
        <v>3.43438</v>
      </c>
      <c r="J27" s="11" t="n">
        <v>3.45664</v>
      </c>
      <c r="K27" s="11" t="n">
        <v>3.45452</v>
      </c>
      <c r="L27" s="11" t="n">
        <v>3.33272</v>
      </c>
      <c r="M27" s="11" t="n">
        <v>3.34185</v>
      </c>
      <c r="N27" s="11" t="n">
        <v>3.33312</v>
      </c>
      <c r="O27" s="11" t="n">
        <v>3.33951</v>
      </c>
      <c r="P27" s="11" t="n">
        <v>3.33041</v>
      </c>
      <c r="Q27" s="11" t="n">
        <v>3.31422</v>
      </c>
      <c r="R27" s="11" t="n">
        <v>3.32438</v>
      </c>
      <c r="S27" s="11" t="n">
        <v>3.34413</v>
      </c>
      <c r="T27" s="11" t="n">
        <v>3.38036</v>
      </c>
      <c r="U27" s="11" t="n">
        <v>3.43539</v>
      </c>
      <c r="V27" s="11" t="n">
        <v>3.30859</v>
      </c>
      <c r="W27" s="11" t="n">
        <v>3.31522</v>
      </c>
      <c r="X27" s="11" t="n">
        <v>3.27499</v>
      </c>
      <c r="Y27" s="11" t="n">
        <v>3.2845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27254</v>
      </c>
      <c r="C28" s="11" t="n">
        <v>3.2756</v>
      </c>
      <c r="D28" s="11" t="n">
        <v>3.27832</v>
      </c>
      <c r="E28" s="11" t="n">
        <v>3.28461</v>
      </c>
      <c r="F28" s="11" t="n">
        <v>3.30773</v>
      </c>
      <c r="G28" s="11" t="n">
        <v>3.31043</v>
      </c>
      <c r="H28" s="11" t="n">
        <v>3.31605</v>
      </c>
      <c r="I28" s="11" t="n">
        <v>3.32789</v>
      </c>
      <c r="J28" s="11" t="n">
        <v>3.33706</v>
      </c>
      <c r="K28" s="11" t="n">
        <v>3.33379</v>
      </c>
      <c r="L28" s="11" t="n">
        <v>3.33825</v>
      </c>
      <c r="M28" s="11" t="n">
        <v>3.34108</v>
      </c>
      <c r="N28" s="11" t="n">
        <v>3.33949</v>
      </c>
      <c r="O28" s="11" t="n">
        <v>3.33263</v>
      </c>
      <c r="P28" s="11" t="n">
        <v>3.33928</v>
      </c>
      <c r="Q28" s="11" t="n">
        <v>3.32014</v>
      </c>
      <c r="R28" s="11" t="n">
        <v>3.32227</v>
      </c>
      <c r="S28" s="11" t="n">
        <v>3.32383</v>
      </c>
      <c r="T28" s="11" t="n">
        <v>3.33035</v>
      </c>
      <c r="U28" s="11" t="n">
        <v>3.32253</v>
      </c>
      <c r="V28" s="11" t="n">
        <v>3.30597</v>
      </c>
      <c r="W28" s="11" t="n">
        <v>3.28942</v>
      </c>
      <c r="X28" s="11" t="n">
        <v>3.28281</v>
      </c>
      <c r="Y28" s="11" t="n">
        <v>3.2891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24056</v>
      </c>
      <c r="C29" s="11" t="n">
        <v>3.24043</v>
      </c>
      <c r="D29" s="11" t="n">
        <v>3.25398</v>
      </c>
      <c r="E29" s="11" t="n">
        <v>3.26117</v>
      </c>
      <c r="F29" s="11" t="n">
        <v>3.2674</v>
      </c>
      <c r="G29" s="11" t="n">
        <v>3.27059</v>
      </c>
      <c r="H29" s="11" t="n">
        <v>3.27286</v>
      </c>
      <c r="I29" s="11" t="n">
        <v>3.2777</v>
      </c>
      <c r="J29" s="11" t="n">
        <v>3.28546</v>
      </c>
      <c r="K29" s="11" t="n">
        <v>3.28465</v>
      </c>
      <c r="L29" s="11" t="n">
        <v>3.28889</v>
      </c>
      <c r="M29" s="11" t="n">
        <v>3.28813</v>
      </c>
      <c r="N29" s="11" t="n">
        <v>3.28693</v>
      </c>
      <c r="O29" s="11" t="n">
        <v>3.28657</v>
      </c>
      <c r="P29" s="11" t="n">
        <v>3.28808</v>
      </c>
      <c r="Q29" s="11" t="n">
        <v>3.28611</v>
      </c>
      <c r="R29" s="11" t="n">
        <v>3.28674</v>
      </c>
      <c r="S29" s="11" t="n">
        <v>3.26638</v>
      </c>
      <c r="T29" s="11" t="n">
        <v>3.27208</v>
      </c>
      <c r="U29" s="11" t="n">
        <v>3.26798</v>
      </c>
      <c r="V29" s="11" t="n">
        <v>3.26511</v>
      </c>
      <c r="W29" s="11" t="n">
        <v>3.26496</v>
      </c>
      <c r="X29" s="11" t="n">
        <v>3.25882</v>
      </c>
      <c r="Y29" s="11" t="n">
        <v>3.2509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34606</v>
      </c>
      <c r="C30" s="11" t="n">
        <v>3.34384</v>
      </c>
      <c r="D30" s="11" t="n">
        <v>3.34466</v>
      </c>
      <c r="E30" s="11" t="n">
        <v>3.34768</v>
      </c>
      <c r="F30" s="11" t="n">
        <v>3.35189</v>
      </c>
      <c r="G30" s="11" t="n">
        <v>3.35558</v>
      </c>
      <c r="H30" s="11" t="n">
        <v>3.35246</v>
      </c>
      <c r="I30" s="11" t="n">
        <v>3.36272</v>
      </c>
      <c r="J30" s="11" t="n">
        <v>3.36644</v>
      </c>
      <c r="K30" s="11" t="n">
        <v>3.37404</v>
      </c>
      <c r="L30" s="11" t="n">
        <v>3.37914</v>
      </c>
      <c r="M30" s="11" t="n">
        <v>3.37581</v>
      </c>
      <c r="N30" s="11" t="n">
        <v>3.37437</v>
      </c>
      <c r="O30" s="11" t="n">
        <v>3.37271</v>
      </c>
      <c r="P30" s="11" t="n">
        <v>3.36004</v>
      </c>
      <c r="Q30" s="11" t="n">
        <v>3.35825</v>
      </c>
      <c r="R30" s="11" t="n">
        <v>3.3568</v>
      </c>
      <c r="S30" s="11" t="n">
        <v>3.36913</v>
      </c>
      <c r="T30" s="11" t="n">
        <v>3.37634</v>
      </c>
      <c r="U30" s="11" t="n">
        <v>3.3718</v>
      </c>
      <c r="V30" s="11" t="n">
        <v>3.36892</v>
      </c>
      <c r="W30" s="11" t="n">
        <v>3.35359</v>
      </c>
      <c r="X30" s="11" t="n">
        <v>3.34356</v>
      </c>
      <c r="Y30" s="11" t="n">
        <v>3.3420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23351</v>
      </c>
      <c r="C31" s="11" t="n">
        <v>3.23453</v>
      </c>
      <c r="D31" s="11" t="n">
        <v>3.24446</v>
      </c>
      <c r="E31" s="11" t="n">
        <v>3.25453</v>
      </c>
      <c r="F31" s="11" t="n">
        <v>3.26619</v>
      </c>
      <c r="G31" s="11" t="n">
        <v>3.26949</v>
      </c>
      <c r="H31" s="11" t="n">
        <v>3.28309</v>
      </c>
      <c r="I31" s="11" t="n">
        <v>3.28528</v>
      </c>
      <c r="J31" s="11" t="n">
        <v>3.29232</v>
      </c>
      <c r="K31" s="11" t="n">
        <v>3.30045</v>
      </c>
      <c r="L31" s="11" t="n">
        <v>3.30448</v>
      </c>
      <c r="M31" s="11" t="n">
        <v>3.30257</v>
      </c>
      <c r="N31" s="11" t="n">
        <v>3.28712</v>
      </c>
      <c r="O31" s="11" t="n">
        <v>3.28149</v>
      </c>
      <c r="P31" s="11" t="n">
        <v>3.28171</v>
      </c>
      <c r="Q31" s="11" t="n">
        <v>3.278</v>
      </c>
      <c r="R31" s="11" t="n">
        <v>3.26906</v>
      </c>
      <c r="S31" s="11" t="n">
        <v>3.25813</v>
      </c>
      <c r="T31" s="11" t="n">
        <v>3.26962</v>
      </c>
      <c r="U31" s="11" t="n">
        <v>3.26411</v>
      </c>
      <c r="V31" s="11" t="n">
        <v>3.2611</v>
      </c>
      <c r="W31" s="11" t="n">
        <v>3.24196</v>
      </c>
      <c r="X31" s="11" t="n">
        <v>3.23852</v>
      </c>
      <c r="Y31" s="11" t="n">
        <v>3.2309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05216</v>
      </c>
      <c r="C32" s="11" t="n">
        <v>3.05274</v>
      </c>
      <c r="D32" s="11" t="n">
        <v>3.05133</v>
      </c>
      <c r="E32" s="11" t="n">
        <v>3.05786</v>
      </c>
      <c r="F32" s="11" t="n">
        <v>3.06615</v>
      </c>
      <c r="G32" s="11" t="n">
        <v>3.06407</v>
      </c>
      <c r="H32" s="11" t="n">
        <v>3.06539</v>
      </c>
      <c r="I32" s="11" t="n">
        <v>3.06645</v>
      </c>
      <c r="J32" s="11" t="n">
        <v>3.08032</v>
      </c>
      <c r="K32" s="11" t="n">
        <v>3.07206</v>
      </c>
      <c r="L32" s="11" t="n">
        <v>3.07545</v>
      </c>
      <c r="M32" s="11" t="n">
        <v>3.07919</v>
      </c>
      <c r="N32" s="11" t="n">
        <v>3.07637</v>
      </c>
      <c r="O32" s="11" t="n">
        <v>3.07576</v>
      </c>
      <c r="P32" s="11" t="n">
        <v>3.07867</v>
      </c>
      <c r="Q32" s="11" t="n">
        <v>3.07629</v>
      </c>
      <c r="R32" s="11" t="n">
        <v>3.06907</v>
      </c>
      <c r="S32" s="11" t="n">
        <v>3.06165</v>
      </c>
      <c r="T32" s="11" t="n">
        <v>3.06881</v>
      </c>
      <c r="U32" s="11" t="n">
        <v>3.07402</v>
      </c>
      <c r="V32" s="11" t="n">
        <v>3.06233</v>
      </c>
      <c r="W32" s="11" t="n">
        <v>3.05538</v>
      </c>
      <c r="X32" s="11" t="n">
        <v>3.05257</v>
      </c>
      <c r="Y32" s="11" t="n">
        <v>3.0518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3.21269</v>
      </c>
      <c r="C33" s="11" t="n">
        <v>3.20655</v>
      </c>
      <c r="D33" s="11" t="n">
        <v>3.20845</v>
      </c>
      <c r="E33" s="11" t="n">
        <v>3.22592</v>
      </c>
      <c r="F33" s="11" t="n">
        <v>3.235</v>
      </c>
      <c r="G33" s="11" t="n">
        <v>3.23978</v>
      </c>
      <c r="H33" s="11" t="n">
        <v>3.2423</v>
      </c>
      <c r="I33" s="11" t="n">
        <v>3.24833</v>
      </c>
      <c r="J33" s="11" t="n">
        <v>3.25702</v>
      </c>
      <c r="K33" s="11" t="n">
        <v>3.25406</v>
      </c>
      <c r="L33" s="11" t="n">
        <v>3.25345</v>
      </c>
      <c r="M33" s="11" t="n">
        <v>3.25635</v>
      </c>
      <c r="N33" s="11" t="n">
        <v>3.25281</v>
      </c>
      <c r="O33" s="11" t="n">
        <v>3.25223</v>
      </c>
      <c r="P33" s="11" t="n">
        <v>3.25474</v>
      </c>
      <c r="Q33" s="11" t="n">
        <v>3.2531</v>
      </c>
      <c r="R33" s="11" t="n">
        <v>3.24774</v>
      </c>
      <c r="S33" s="11" t="n">
        <v>3.24474</v>
      </c>
      <c r="T33" s="11" t="n">
        <v>3.24796</v>
      </c>
      <c r="U33" s="11" t="n">
        <v>3.24299</v>
      </c>
      <c r="V33" s="11" t="n">
        <v>3.23831</v>
      </c>
      <c r="W33" s="11" t="n">
        <v>3.22679</v>
      </c>
      <c r="X33" s="11" t="n">
        <v>3.22228</v>
      </c>
      <c r="Y33" s="11" t="n">
        <v>3.2216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22355</v>
      </c>
      <c r="C34" s="11" t="n">
        <v>3.21411</v>
      </c>
      <c r="D34" s="11" t="n">
        <v>3.23154</v>
      </c>
      <c r="E34" s="11" t="n">
        <v>3.23763</v>
      </c>
      <c r="F34" s="11" t="n">
        <v>3.24955</v>
      </c>
      <c r="G34" s="11" t="n">
        <v>3.24965</v>
      </c>
      <c r="H34" s="11" t="n">
        <v>3.25419</v>
      </c>
      <c r="I34" s="11" t="n">
        <v>3.26236</v>
      </c>
      <c r="J34" s="11" t="n">
        <v>3.26629</v>
      </c>
      <c r="K34" s="11" t="n">
        <v>3.26483</v>
      </c>
      <c r="L34" s="11" t="n">
        <v>3.26662</v>
      </c>
      <c r="M34" s="11" t="n">
        <v>3.2682</v>
      </c>
      <c r="N34" s="11" t="n">
        <v>3.26508</v>
      </c>
      <c r="O34" s="11" t="n">
        <v>3.26364</v>
      </c>
      <c r="P34" s="11" t="n">
        <v>3.26277</v>
      </c>
      <c r="Q34" s="11" t="n">
        <v>3.25917</v>
      </c>
      <c r="R34" s="11" t="n">
        <v>3.24482</v>
      </c>
      <c r="S34" s="11" t="n">
        <v>3.2487</v>
      </c>
      <c r="T34" s="11" t="n">
        <v>3.25179</v>
      </c>
      <c r="U34" s="11" t="n">
        <v>3.24243</v>
      </c>
      <c r="V34" s="11" t="n">
        <v>3.23705</v>
      </c>
      <c r="W34" s="11" t="n">
        <v>3.23205</v>
      </c>
      <c r="X34" s="11" t="n">
        <v>3.2301</v>
      </c>
      <c r="Y34" s="11" t="n">
        <v>3.21687</v>
      </c>
    </row>
    <row r="35" customFormat="false" ht="12.75" hidden="false" customHeight="false" outlineLevel="0" collapsed="false">
      <c r="A35" s="10" t="n">
        <v>29</v>
      </c>
      <c r="B35" s="11" t="n">
        <v>3.07701</v>
      </c>
      <c r="C35" s="11" t="n">
        <v>3.07784</v>
      </c>
      <c r="D35" s="11" t="n">
        <v>3.0792</v>
      </c>
      <c r="E35" s="11" t="n">
        <v>3.11174</v>
      </c>
      <c r="F35" s="11" t="n">
        <v>3.12039</v>
      </c>
      <c r="G35" s="11" t="n">
        <v>3.11864</v>
      </c>
      <c r="H35" s="11" t="n">
        <v>3.12249</v>
      </c>
      <c r="I35" s="11" t="n">
        <v>3.13121</v>
      </c>
      <c r="J35" s="11" t="n">
        <v>3.13284</v>
      </c>
      <c r="K35" s="11" t="n">
        <v>3.13192</v>
      </c>
      <c r="L35" s="11" t="n">
        <v>3.13366</v>
      </c>
      <c r="M35" s="11" t="n">
        <v>3.13267</v>
      </c>
      <c r="N35" s="11" t="n">
        <v>3.13241</v>
      </c>
      <c r="O35" s="11" t="n">
        <v>3.13055</v>
      </c>
      <c r="P35" s="11" t="n">
        <v>3.13194</v>
      </c>
      <c r="Q35" s="11" t="n">
        <v>3.12879</v>
      </c>
      <c r="R35" s="11" t="n">
        <v>3.11485</v>
      </c>
      <c r="S35" s="11" t="n">
        <v>3.12213</v>
      </c>
      <c r="T35" s="11" t="n">
        <v>3.12794</v>
      </c>
      <c r="U35" s="11" t="n">
        <v>3.12816</v>
      </c>
      <c r="V35" s="11" t="n">
        <v>3.12132</v>
      </c>
      <c r="W35" s="11" t="n">
        <v>3.12079</v>
      </c>
      <c r="X35" s="11" t="n">
        <v>3.04943</v>
      </c>
      <c r="Y35" s="11" t="n">
        <v>3.05947</v>
      </c>
    </row>
    <row r="36" customFormat="false" ht="12.75" hidden="false" customHeight="false" outlineLevel="0" collapsed="false">
      <c r="A36" s="10" t="n">
        <v>30</v>
      </c>
      <c r="B36" s="11" t="n">
        <v>3.33328</v>
      </c>
      <c r="C36" s="11" t="n">
        <v>3.33141</v>
      </c>
      <c r="D36" s="11" t="n">
        <v>3.33384</v>
      </c>
      <c r="E36" s="11" t="n">
        <v>3.34182</v>
      </c>
      <c r="F36" s="11" t="n">
        <v>3.35587</v>
      </c>
      <c r="G36" s="11" t="n">
        <v>3.36761</v>
      </c>
      <c r="H36" s="11" t="n">
        <v>3.41939</v>
      </c>
      <c r="I36" s="11" t="n">
        <v>3.41872</v>
      </c>
      <c r="J36" s="11" t="n">
        <v>3.42558</v>
      </c>
      <c r="K36" s="11" t="n">
        <v>3.41815</v>
      </c>
      <c r="L36" s="11" t="n">
        <v>3.41677</v>
      </c>
      <c r="M36" s="11" t="n">
        <v>3.38145</v>
      </c>
      <c r="N36" s="11" t="n">
        <v>3.36322</v>
      </c>
      <c r="O36" s="11" t="n">
        <v>3.40992</v>
      </c>
      <c r="P36" s="11" t="n">
        <v>3.4128</v>
      </c>
      <c r="Q36" s="11" t="n">
        <v>3.41736</v>
      </c>
      <c r="R36" s="11" t="n">
        <v>3.38429</v>
      </c>
      <c r="S36" s="11" t="n">
        <v>3.37807</v>
      </c>
      <c r="T36" s="11" t="n">
        <v>3.36927</v>
      </c>
      <c r="U36" s="11" t="n">
        <v>3.35808</v>
      </c>
      <c r="V36" s="11" t="n">
        <v>3.35283</v>
      </c>
      <c r="W36" s="11" t="n">
        <v>3.34296</v>
      </c>
      <c r="X36" s="11" t="n">
        <v>3.33189</v>
      </c>
      <c r="Y36" s="11" t="n">
        <v>3.32375</v>
      </c>
    </row>
    <row r="37" customFormat="false" ht="12.75" hidden="false" customHeight="false" outlineLevel="0" collapsed="false">
      <c r="A37" s="12" t="n">
        <v>31</v>
      </c>
      <c r="B37" s="11" t="n">
        <v>3.23744</v>
      </c>
      <c r="C37" s="11" t="n">
        <v>3.23824</v>
      </c>
      <c r="D37" s="11" t="n">
        <v>3.23934</v>
      </c>
      <c r="E37" s="11" t="n">
        <v>3.24509</v>
      </c>
      <c r="F37" s="11" t="n">
        <v>3.2617</v>
      </c>
      <c r="G37" s="11" t="n">
        <v>3.24822</v>
      </c>
      <c r="H37" s="11" t="n">
        <v>3.31348</v>
      </c>
      <c r="I37" s="11" t="n">
        <v>3.31976</v>
      </c>
      <c r="J37" s="11" t="n">
        <v>3.30562</v>
      </c>
      <c r="K37" s="11" t="n">
        <v>3.31931</v>
      </c>
      <c r="L37" s="11" t="n">
        <v>3.31475</v>
      </c>
      <c r="M37" s="11" t="n">
        <v>3.26951</v>
      </c>
      <c r="N37" s="11" t="n">
        <v>3.27323</v>
      </c>
      <c r="O37" s="11" t="n">
        <v>3.30816</v>
      </c>
      <c r="P37" s="11" t="n">
        <v>3.31434</v>
      </c>
      <c r="Q37" s="11" t="n">
        <v>3.32188</v>
      </c>
      <c r="R37" s="11" t="n">
        <v>3.32609</v>
      </c>
      <c r="S37" s="11" t="n">
        <v>3.33175</v>
      </c>
      <c r="T37" s="11" t="n">
        <v>3.27308</v>
      </c>
      <c r="U37" s="11" t="n">
        <v>3.26616</v>
      </c>
      <c r="V37" s="11" t="n">
        <v>3.2571</v>
      </c>
      <c r="W37" s="11" t="n">
        <v>3.2569</v>
      </c>
      <c r="X37" s="11" t="n">
        <v>3.242</v>
      </c>
      <c r="Y37" s="11" t="n">
        <v>3.23484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3.12858</v>
      </c>
      <c r="C43" s="11" t="n">
        <v>3.12858</v>
      </c>
      <c r="D43" s="11" t="n">
        <v>3.12885</v>
      </c>
      <c r="E43" s="11" t="n">
        <v>3.13346</v>
      </c>
      <c r="F43" s="11" t="n">
        <v>3.15737</v>
      </c>
      <c r="G43" s="11" t="n">
        <v>3.1508</v>
      </c>
      <c r="H43" s="11" t="n">
        <v>3.15225</v>
      </c>
      <c r="I43" s="11" t="n">
        <v>3.1573</v>
      </c>
      <c r="J43" s="11" t="n">
        <v>3.15913</v>
      </c>
      <c r="K43" s="11" t="n">
        <v>3.15838</v>
      </c>
      <c r="L43" s="11" t="n">
        <v>3.15579</v>
      </c>
      <c r="M43" s="11" t="n">
        <v>3.15645</v>
      </c>
      <c r="N43" s="11" t="n">
        <v>3.15665</v>
      </c>
      <c r="O43" s="11" t="n">
        <v>3.15822</v>
      </c>
      <c r="P43" s="11" t="n">
        <v>3.15714</v>
      </c>
      <c r="Q43" s="11" t="n">
        <v>3.15572</v>
      </c>
      <c r="R43" s="11" t="n">
        <v>3.15576</v>
      </c>
      <c r="S43" s="11" t="n">
        <v>3.15672</v>
      </c>
      <c r="T43" s="11" t="n">
        <v>3.2799</v>
      </c>
      <c r="U43" s="11" t="n">
        <v>3.16359</v>
      </c>
      <c r="V43" s="11" t="n">
        <v>3.15659</v>
      </c>
      <c r="W43" s="11" t="n">
        <v>3.15177</v>
      </c>
      <c r="X43" s="11" t="n">
        <v>3.15012</v>
      </c>
      <c r="Y43" s="11" t="n">
        <v>3.1333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3.29386</v>
      </c>
      <c r="C44" s="11" t="n">
        <v>3.29131</v>
      </c>
      <c r="D44" s="11" t="n">
        <v>3.29109</v>
      </c>
      <c r="E44" s="11" t="n">
        <v>3.29137</v>
      </c>
      <c r="F44" s="11" t="n">
        <v>3.29646</v>
      </c>
      <c r="G44" s="11" t="n">
        <v>3.29055</v>
      </c>
      <c r="H44" s="11" t="n">
        <v>3.30021</v>
      </c>
      <c r="I44" s="11" t="n">
        <v>3.29639</v>
      </c>
      <c r="J44" s="11" t="n">
        <v>3.29873</v>
      </c>
      <c r="K44" s="11" t="n">
        <v>3.29639</v>
      </c>
      <c r="L44" s="11" t="n">
        <v>3.29658</v>
      </c>
      <c r="M44" s="11" t="n">
        <v>3.2956</v>
      </c>
      <c r="N44" s="11" t="n">
        <v>3.29566</v>
      </c>
      <c r="O44" s="11" t="n">
        <v>3.29632</v>
      </c>
      <c r="P44" s="11" t="n">
        <v>3.29542</v>
      </c>
      <c r="Q44" s="11" t="n">
        <v>3.29464</v>
      </c>
      <c r="R44" s="11" t="n">
        <v>3.30085</v>
      </c>
      <c r="S44" s="11" t="n">
        <v>3.29552</v>
      </c>
      <c r="T44" s="11" t="n">
        <v>3.29831</v>
      </c>
      <c r="U44" s="11" t="n">
        <v>3.29788</v>
      </c>
      <c r="V44" s="11" t="n">
        <v>3.29534</v>
      </c>
      <c r="W44" s="11" t="n">
        <v>3.29305</v>
      </c>
      <c r="X44" s="11" t="n">
        <v>3.29794</v>
      </c>
      <c r="Y44" s="11" t="n">
        <v>3.2927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28214</v>
      </c>
      <c r="C45" s="11" t="n">
        <v>3.28085</v>
      </c>
      <c r="D45" s="11" t="n">
        <v>3.27398</v>
      </c>
      <c r="E45" s="11" t="n">
        <v>3.27332</v>
      </c>
      <c r="F45" s="11" t="n">
        <v>3.28172</v>
      </c>
      <c r="G45" s="11" t="n">
        <v>3.27352</v>
      </c>
      <c r="H45" s="11" t="n">
        <v>3.28065</v>
      </c>
      <c r="I45" s="11" t="n">
        <v>3.29014</v>
      </c>
      <c r="J45" s="11" t="n">
        <v>3.29366</v>
      </c>
      <c r="K45" s="11" t="n">
        <v>3.29102</v>
      </c>
      <c r="L45" s="11" t="n">
        <v>3.2939</v>
      </c>
      <c r="M45" s="11" t="n">
        <v>3.29217</v>
      </c>
      <c r="N45" s="11" t="n">
        <v>3.28748</v>
      </c>
      <c r="O45" s="11" t="n">
        <v>3.28731</v>
      </c>
      <c r="P45" s="11" t="n">
        <v>3.28816</v>
      </c>
      <c r="Q45" s="11" t="n">
        <v>3.28804</v>
      </c>
      <c r="R45" s="11" t="n">
        <v>3.28922</v>
      </c>
      <c r="S45" s="11" t="n">
        <v>3.28807</v>
      </c>
      <c r="T45" s="11" t="n">
        <v>3.2889</v>
      </c>
      <c r="U45" s="11" t="n">
        <v>3.28756</v>
      </c>
      <c r="V45" s="11" t="n">
        <v>3.28016</v>
      </c>
      <c r="W45" s="11" t="n">
        <v>3.2809</v>
      </c>
      <c r="X45" s="11" t="n">
        <v>3.28131</v>
      </c>
      <c r="Y45" s="11" t="n">
        <v>3.2799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3.08698</v>
      </c>
      <c r="C46" s="11" t="n">
        <v>3.08209</v>
      </c>
      <c r="D46" s="11" t="n">
        <v>3.08125</v>
      </c>
      <c r="E46" s="11" t="n">
        <v>3.085</v>
      </c>
      <c r="F46" s="11" t="n">
        <v>3.08134</v>
      </c>
      <c r="G46" s="11" t="n">
        <v>3.09204</v>
      </c>
      <c r="H46" s="11" t="n">
        <v>3.09458</v>
      </c>
      <c r="I46" s="11" t="n">
        <v>3.09442</v>
      </c>
      <c r="J46" s="11" t="n">
        <v>3.11019</v>
      </c>
      <c r="K46" s="11" t="n">
        <v>3.09347</v>
      </c>
      <c r="L46" s="11" t="n">
        <v>3.11115</v>
      </c>
      <c r="M46" s="11" t="n">
        <v>3.11739</v>
      </c>
      <c r="N46" s="11" t="n">
        <v>3.10248</v>
      </c>
      <c r="O46" s="11" t="n">
        <v>3.11347</v>
      </c>
      <c r="P46" s="11" t="n">
        <v>3.1091</v>
      </c>
      <c r="Q46" s="11" t="n">
        <v>3.09865</v>
      </c>
      <c r="R46" s="11" t="n">
        <v>3.10075</v>
      </c>
      <c r="S46" s="11" t="n">
        <v>3.0976</v>
      </c>
      <c r="T46" s="11" t="n">
        <v>3.10205</v>
      </c>
      <c r="U46" s="11" t="n">
        <v>3.12106</v>
      </c>
      <c r="V46" s="11" t="n">
        <v>3.12223</v>
      </c>
      <c r="W46" s="11" t="n">
        <v>3.08782</v>
      </c>
      <c r="X46" s="11" t="n">
        <v>3.08999</v>
      </c>
      <c r="Y46" s="11" t="n">
        <v>3.0867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3.14642</v>
      </c>
      <c r="C47" s="11" t="n">
        <v>3.14371</v>
      </c>
      <c r="D47" s="11" t="n">
        <v>3.13235</v>
      </c>
      <c r="E47" s="11" t="n">
        <v>3.13341</v>
      </c>
      <c r="F47" s="11" t="n">
        <v>3.12411</v>
      </c>
      <c r="G47" s="11" t="n">
        <v>3.15034</v>
      </c>
      <c r="H47" s="11" t="n">
        <v>3.15061</v>
      </c>
      <c r="I47" s="11" t="n">
        <v>3.15248</v>
      </c>
      <c r="J47" s="11" t="n">
        <v>3.15168</v>
      </c>
      <c r="K47" s="11" t="n">
        <v>3.15172</v>
      </c>
      <c r="L47" s="11" t="n">
        <v>3.15147</v>
      </c>
      <c r="M47" s="11" t="n">
        <v>3.15482</v>
      </c>
      <c r="N47" s="11" t="n">
        <v>3.15978</v>
      </c>
      <c r="O47" s="11" t="n">
        <v>3.17032</v>
      </c>
      <c r="P47" s="11" t="n">
        <v>3.163</v>
      </c>
      <c r="Q47" s="11" t="n">
        <v>3.15682</v>
      </c>
      <c r="R47" s="11" t="n">
        <v>3.14754</v>
      </c>
      <c r="S47" s="11" t="n">
        <v>3.14704</v>
      </c>
      <c r="T47" s="11" t="n">
        <v>3.14935</v>
      </c>
      <c r="U47" s="11" t="n">
        <v>3.15107</v>
      </c>
      <c r="V47" s="11" t="n">
        <v>3.15594</v>
      </c>
      <c r="W47" s="11" t="n">
        <v>3.14424</v>
      </c>
      <c r="X47" s="11" t="n">
        <v>3.14511</v>
      </c>
      <c r="Y47" s="11" t="n">
        <v>3.145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13019</v>
      </c>
      <c r="C48" s="11" t="n">
        <v>3.12943</v>
      </c>
      <c r="D48" s="11" t="n">
        <v>3.11427</v>
      </c>
      <c r="E48" s="11" t="n">
        <v>3.12381</v>
      </c>
      <c r="F48" s="11" t="n">
        <v>3.14714</v>
      </c>
      <c r="G48" s="11" t="n">
        <v>3.1484</v>
      </c>
      <c r="H48" s="11" t="n">
        <v>3.15027</v>
      </c>
      <c r="I48" s="11" t="n">
        <v>3.15291</v>
      </c>
      <c r="J48" s="11" t="n">
        <v>3.15353</v>
      </c>
      <c r="K48" s="11" t="n">
        <v>3.15076</v>
      </c>
      <c r="L48" s="11" t="n">
        <v>3.15355</v>
      </c>
      <c r="M48" s="11" t="n">
        <v>3.15075</v>
      </c>
      <c r="N48" s="11" t="n">
        <v>3.15283</v>
      </c>
      <c r="O48" s="11" t="n">
        <v>3.14658</v>
      </c>
      <c r="P48" s="11" t="n">
        <v>3.14755</v>
      </c>
      <c r="Q48" s="11" t="n">
        <v>3.14233</v>
      </c>
      <c r="R48" s="11" t="n">
        <v>3.14442</v>
      </c>
      <c r="S48" s="11" t="n">
        <v>3.14145</v>
      </c>
      <c r="T48" s="11" t="n">
        <v>3.143</v>
      </c>
      <c r="U48" s="11" t="n">
        <v>3.14929</v>
      </c>
      <c r="V48" s="11" t="n">
        <v>3.13987</v>
      </c>
      <c r="W48" s="11" t="n">
        <v>3.14039</v>
      </c>
      <c r="X48" s="11" t="n">
        <v>3.13387</v>
      </c>
      <c r="Y48" s="11" t="n">
        <v>3.1238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3.10623</v>
      </c>
      <c r="C49" s="11" t="n">
        <v>3.10621</v>
      </c>
      <c r="D49" s="11" t="n">
        <v>3.09869</v>
      </c>
      <c r="E49" s="11" t="n">
        <v>3.10068</v>
      </c>
      <c r="F49" s="11" t="n">
        <v>3.09748</v>
      </c>
      <c r="G49" s="11" t="n">
        <v>3.13724</v>
      </c>
      <c r="H49" s="11" t="n">
        <v>3.13881</v>
      </c>
      <c r="I49" s="11" t="n">
        <v>3.14022</v>
      </c>
      <c r="J49" s="11" t="n">
        <v>3.14334</v>
      </c>
      <c r="K49" s="11" t="n">
        <v>3.14042</v>
      </c>
      <c r="L49" s="11" t="n">
        <v>3.14915</v>
      </c>
      <c r="M49" s="11" t="n">
        <v>3.14942</v>
      </c>
      <c r="N49" s="11" t="n">
        <v>3.15111</v>
      </c>
      <c r="O49" s="11" t="n">
        <v>3.14662</v>
      </c>
      <c r="P49" s="11" t="n">
        <v>3.14802</v>
      </c>
      <c r="Q49" s="11" t="n">
        <v>3.14203</v>
      </c>
      <c r="R49" s="11" t="n">
        <v>3.15809</v>
      </c>
      <c r="S49" s="11" t="n">
        <v>3.14023</v>
      </c>
      <c r="T49" s="11" t="n">
        <v>3.14141</v>
      </c>
      <c r="U49" s="11" t="n">
        <v>3.14648</v>
      </c>
      <c r="V49" s="11" t="n">
        <v>3.17193</v>
      </c>
      <c r="W49" s="11" t="n">
        <v>3.13603</v>
      </c>
      <c r="X49" s="11" t="n">
        <v>3.12985</v>
      </c>
      <c r="Y49" s="11" t="n">
        <v>3.1087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3.09547</v>
      </c>
      <c r="C50" s="11" t="n">
        <v>3.09556</v>
      </c>
      <c r="D50" s="11" t="n">
        <v>3.10967</v>
      </c>
      <c r="E50" s="11" t="n">
        <v>3.11715</v>
      </c>
      <c r="F50" s="11" t="n">
        <v>3.13813</v>
      </c>
      <c r="G50" s="11" t="n">
        <v>3.1488</v>
      </c>
      <c r="H50" s="11" t="n">
        <v>3.15208</v>
      </c>
      <c r="I50" s="11" t="n">
        <v>3.15177</v>
      </c>
      <c r="J50" s="11" t="n">
        <v>3.15622</v>
      </c>
      <c r="K50" s="11" t="n">
        <v>3.15222</v>
      </c>
      <c r="L50" s="11" t="n">
        <v>3.15193</v>
      </c>
      <c r="M50" s="11" t="n">
        <v>3.15376</v>
      </c>
      <c r="N50" s="11" t="n">
        <v>3.15247</v>
      </c>
      <c r="O50" s="11" t="n">
        <v>3.15147</v>
      </c>
      <c r="P50" s="11" t="n">
        <v>3.15387</v>
      </c>
      <c r="Q50" s="11" t="n">
        <v>3.14999</v>
      </c>
      <c r="R50" s="11" t="n">
        <v>3.14799</v>
      </c>
      <c r="S50" s="11" t="n">
        <v>3.14754</v>
      </c>
      <c r="T50" s="11" t="n">
        <v>3.14857</v>
      </c>
      <c r="U50" s="11" t="n">
        <v>3.14989</v>
      </c>
      <c r="V50" s="11" t="n">
        <v>3.17138</v>
      </c>
      <c r="W50" s="11" t="n">
        <v>3.15369</v>
      </c>
      <c r="X50" s="11" t="n">
        <v>3.1444</v>
      </c>
      <c r="Y50" s="11" t="n">
        <v>3.1327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3.18513</v>
      </c>
      <c r="C51" s="11" t="n">
        <v>3.18318</v>
      </c>
      <c r="D51" s="11" t="n">
        <v>3.17047</v>
      </c>
      <c r="E51" s="11" t="n">
        <v>3.14812</v>
      </c>
      <c r="F51" s="11" t="n">
        <v>3.18164</v>
      </c>
      <c r="G51" s="11" t="n">
        <v>3.18767</v>
      </c>
      <c r="H51" s="11" t="n">
        <v>3.19627</v>
      </c>
      <c r="I51" s="11" t="n">
        <v>3.19618</v>
      </c>
      <c r="J51" s="11" t="n">
        <v>3.20654</v>
      </c>
      <c r="K51" s="11" t="n">
        <v>3.20556</v>
      </c>
      <c r="L51" s="11" t="n">
        <v>3.20576</v>
      </c>
      <c r="M51" s="11" t="n">
        <v>3.20402</v>
      </c>
      <c r="N51" s="11" t="n">
        <v>3.20369</v>
      </c>
      <c r="O51" s="11" t="n">
        <v>3.20408</v>
      </c>
      <c r="P51" s="11" t="n">
        <v>3.20367</v>
      </c>
      <c r="Q51" s="11" t="n">
        <v>3.20267</v>
      </c>
      <c r="R51" s="11" t="n">
        <v>3.20614</v>
      </c>
      <c r="S51" s="11" t="n">
        <v>3.19501</v>
      </c>
      <c r="T51" s="11" t="n">
        <v>3.20294</v>
      </c>
      <c r="U51" s="11" t="n">
        <v>3.20395</v>
      </c>
      <c r="V51" s="11" t="n">
        <v>3.20054</v>
      </c>
      <c r="W51" s="11" t="n">
        <v>3.20315</v>
      </c>
      <c r="X51" s="11" t="n">
        <v>3.19581</v>
      </c>
      <c r="Y51" s="11" t="n">
        <v>3.1862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3.19572</v>
      </c>
      <c r="C52" s="11" t="n">
        <v>3.19557</v>
      </c>
      <c r="D52" s="11" t="n">
        <v>3.1796</v>
      </c>
      <c r="E52" s="11" t="n">
        <v>3.16354</v>
      </c>
      <c r="F52" s="11" t="n">
        <v>3.1491</v>
      </c>
      <c r="G52" s="11" t="n">
        <v>3.20437</v>
      </c>
      <c r="H52" s="11" t="n">
        <v>3.21144</v>
      </c>
      <c r="I52" s="11" t="n">
        <v>3.22112</v>
      </c>
      <c r="J52" s="11" t="n">
        <v>3.21533</v>
      </c>
      <c r="K52" s="11" t="n">
        <v>3.2159</v>
      </c>
      <c r="L52" s="11" t="n">
        <v>3.21765</v>
      </c>
      <c r="M52" s="11" t="n">
        <v>3.21737</v>
      </c>
      <c r="N52" s="11" t="n">
        <v>3.21734</v>
      </c>
      <c r="O52" s="11" t="n">
        <v>3.21843</v>
      </c>
      <c r="P52" s="11" t="n">
        <v>3.2088</v>
      </c>
      <c r="Q52" s="11" t="n">
        <v>3.21589</v>
      </c>
      <c r="R52" s="11" t="n">
        <v>3.21738</v>
      </c>
      <c r="S52" s="11" t="n">
        <v>3.20965</v>
      </c>
      <c r="T52" s="11" t="n">
        <v>3.22025</v>
      </c>
      <c r="U52" s="11" t="n">
        <v>3.22164</v>
      </c>
      <c r="V52" s="11" t="n">
        <v>3.2128</v>
      </c>
      <c r="W52" s="11" t="n">
        <v>3.21675</v>
      </c>
      <c r="X52" s="11" t="n">
        <v>3.20247</v>
      </c>
      <c r="Y52" s="11" t="n">
        <v>3.1999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3.08941</v>
      </c>
      <c r="C53" s="11" t="n">
        <v>3.0892</v>
      </c>
      <c r="D53" s="11" t="n">
        <v>3.04544</v>
      </c>
      <c r="E53" s="11" t="n">
        <v>3.04974</v>
      </c>
      <c r="F53" s="11" t="n">
        <v>3.09626</v>
      </c>
      <c r="G53" s="11" t="n">
        <v>3.09951</v>
      </c>
      <c r="H53" s="11" t="n">
        <v>3.10563</v>
      </c>
      <c r="I53" s="11" t="n">
        <v>3.10612</v>
      </c>
      <c r="J53" s="11" t="n">
        <v>3.11291</v>
      </c>
      <c r="K53" s="11" t="n">
        <v>3.11426</v>
      </c>
      <c r="L53" s="11" t="n">
        <v>3.11242</v>
      </c>
      <c r="M53" s="11" t="n">
        <v>3.11129</v>
      </c>
      <c r="N53" s="11" t="n">
        <v>3.11347</v>
      </c>
      <c r="O53" s="11" t="n">
        <v>3.10456</v>
      </c>
      <c r="P53" s="11" t="n">
        <v>3.10298</v>
      </c>
      <c r="Q53" s="11" t="n">
        <v>3.10305</v>
      </c>
      <c r="R53" s="11" t="n">
        <v>3.10376</v>
      </c>
      <c r="S53" s="11" t="n">
        <v>3.10231</v>
      </c>
      <c r="T53" s="11" t="n">
        <v>3.10401</v>
      </c>
      <c r="U53" s="11" t="n">
        <v>3.10477</v>
      </c>
      <c r="V53" s="11" t="n">
        <v>3.09903</v>
      </c>
      <c r="W53" s="11" t="n">
        <v>3.09863</v>
      </c>
      <c r="X53" s="11" t="n">
        <v>3.08843</v>
      </c>
      <c r="Y53" s="11" t="n">
        <v>3.0399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3.09153</v>
      </c>
      <c r="C54" s="11" t="n">
        <v>3.09222</v>
      </c>
      <c r="D54" s="11" t="n">
        <v>3.09377</v>
      </c>
      <c r="E54" s="11" t="n">
        <v>3.11077</v>
      </c>
      <c r="F54" s="11" t="n">
        <v>3.12175</v>
      </c>
      <c r="G54" s="11" t="n">
        <v>3.13111</v>
      </c>
      <c r="H54" s="11" t="n">
        <v>3.13731</v>
      </c>
      <c r="I54" s="11" t="n">
        <v>3.13665</v>
      </c>
      <c r="J54" s="11" t="n">
        <v>3.13709</v>
      </c>
      <c r="K54" s="11" t="n">
        <v>3.13527</v>
      </c>
      <c r="L54" s="11" t="n">
        <v>3.13728</v>
      </c>
      <c r="M54" s="11" t="n">
        <v>3.13912</v>
      </c>
      <c r="N54" s="11" t="n">
        <v>3.13798</v>
      </c>
      <c r="O54" s="11" t="n">
        <v>3.13838</v>
      </c>
      <c r="P54" s="11" t="n">
        <v>3.14092</v>
      </c>
      <c r="Q54" s="11" t="n">
        <v>3.13519</v>
      </c>
      <c r="R54" s="11" t="n">
        <v>3.13558</v>
      </c>
      <c r="S54" s="11" t="n">
        <v>3.13756</v>
      </c>
      <c r="T54" s="11" t="n">
        <v>3.14771</v>
      </c>
      <c r="U54" s="11" t="n">
        <v>3.1406</v>
      </c>
      <c r="V54" s="11" t="n">
        <v>3.13483</v>
      </c>
      <c r="W54" s="11" t="n">
        <v>3.13471</v>
      </c>
      <c r="X54" s="11" t="n">
        <v>3.12428</v>
      </c>
      <c r="Y54" s="11" t="n">
        <v>3.0887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3.06421</v>
      </c>
      <c r="C55" s="11" t="n">
        <v>3.0637</v>
      </c>
      <c r="D55" s="11" t="n">
        <v>3.04686</v>
      </c>
      <c r="E55" s="11" t="n">
        <v>3.04869</v>
      </c>
      <c r="F55" s="11" t="n">
        <v>3.08904</v>
      </c>
      <c r="G55" s="11" t="n">
        <v>3.0764</v>
      </c>
      <c r="H55" s="11" t="n">
        <v>3.07785</v>
      </c>
      <c r="I55" s="11" t="n">
        <v>3.07814</v>
      </c>
      <c r="J55" s="11" t="n">
        <v>3.08934</v>
      </c>
      <c r="K55" s="11" t="n">
        <v>3.08771</v>
      </c>
      <c r="L55" s="11" t="n">
        <v>3.14294</v>
      </c>
      <c r="M55" s="11" t="n">
        <v>3.14799</v>
      </c>
      <c r="N55" s="11" t="n">
        <v>3.14859</v>
      </c>
      <c r="O55" s="11" t="n">
        <v>3.09718</v>
      </c>
      <c r="P55" s="11" t="n">
        <v>3.09699</v>
      </c>
      <c r="Q55" s="11" t="n">
        <v>3.07718</v>
      </c>
      <c r="R55" s="11" t="n">
        <v>3.0775</v>
      </c>
      <c r="S55" s="11" t="n">
        <v>3.07647</v>
      </c>
      <c r="T55" s="11" t="n">
        <v>3.07635</v>
      </c>
      <c r="U55" s="11" t="n">
        <v>3.10561</v>
      </c>
      <c r="V55" s="11" t="n">
        <v>3.08874</v>
      </c>
      <c r="W55" s="11" t="n">
        <v>3.07651</v>
      </c>
      <c r="X55" s="11" t="n">
        <v>3.07147</v>
      </c>
      <c r="Y55" s="11" t="n">
        <v>3.0650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08763</v>
      </c>
      <c r="C56" s="11" t="n">
        <v>3.08664</v>
      </c>
      <c r="D56" s="11" t="n">
        <v>3.0835</v>
      </c>
      <c r="E56" s="11" t="n">
        <v>3.05615</v>
      </c>
      <c r="F56" s="11" t="n">
        <v>3.06553</v>
      </c>
      <c r="G56" s="11" t="n">
        <v>3.11211</v>
      </c>
      <c r="H56" s="11" t="n">
        <v>3.09724</v>
      </c>
      <c r="I56" s="11" t="n">
        <v>3.14364</v>
      </c>
      <c r="J56" s="11" t="n">
        <v>3.10018</v>
      </c>
      <c r="K56" s="11" t="n">
        <v>3.09731</v>
      </c>
      <c r="L56" s="11" t="n">
        <v>3.09168</v>
      </c>
      <c r="M56" s="11" t="n">
        <v>3.14085</v>
      </c>
      <c r="N56" s="11" t="n">
        <v>3.09644</v>
      </c>
      <c r="O56" s="11" t="n">
        <v>3.14166</v>
      </c>
      <c r="P56" s="11" t="n">
        <v>3.10209</v>
      </c>
      <c r="Q56" s="11" t="n">
        <v>3.10819</v>
      </c>
      <c r="R56" s="11" t="n">
        <v>3.10691</v>
      </c>
      <c r="S56" s="11" t="n">
        <v>3.14527</v>
      </c>
      <c r="T56" s="11" t="n">
        <v>3.14644</v>
      </c>
      <c r="U56" s="11" t="n">
        <v>3.09424</v>
      </c>
      <c r="V56" s="11" t="n">
        <v>3.09082</v>
      </c>
      <c r="W56" s="11" t="n">
        <v>3.09392</v>
      </c>
      <c r="X56" s="11" t="n">
        <v>3.08783</v>
      </c>
      <c r="Y56" s="11" t="n">
        <v>3.0862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56553</v>
      </c>
      <c r="C57" s="11" t="n">
        <v>2.56825</v>
      </c>
      <c r="D57" s="11" t="n">
        <v>2.56822</v>
      </c>
      <c r="E57" s="11" t="n">
        <v>2.56349</v>
      </c>
      <c r="F57" s="11" t="n">
        <v>2.56717</v>
      </c>
      <c r="G57" s="11" t="n">
        <v>2.57328</v>
      </c>
      <c r="H57" s="11" t="n">
        <v>2.57528</v>
      </c>
      <c r="I57" s="11" t="n">
        <v>2.57747</v>
      </c>
      <c r="J57" s="11" t="n">
        <v>2.5985</v>
      </c>
      <c r="K57" s="11" t="n">
        <v>2.59743</v>
      </c>
      <c r="L57" s="11" t="n">
        <v>2.59736</v>
      </c>
      <c r="M57" s="11" t="n">
        <v>2.60032</v>
      </c>
      <c r="N57" s="11" t="n">
        <v>2.59275</v>
      </c>
      <c r="O57" s="11" t="n">
        <v>2.58933</v>
      </c>
      <c r="P57" s="11" t="n">
        <v>2.58345</v>
      </c>
      <c r="Q57" s="11" t="n">
        <v>2.57645</v>
      </c>
      <c r="R57" s="11" t="n">
        <v>2.58175</v>
      </c>
      <c r="S57" s="11" t="n">
        <v>2.57643</v>
      </c>
      <c r="T57" s="11" t="n">
        <v>2.59015</v>
      </c>
      <c r="U57" s="11" t="n">
        <v>2.59073</v>
      </c>
      <c r="V57" s="11" t="n">
        <v>2.57481</v>
      </c>
      <c r="W57" s="11" t="n">
        <v>2.57129</v>
      </c>
      <c r="X57" s="11" t="n">
        <v>2.571</v>
      </c>
      <c r="Y57" s="11" t="n">
        <v>2.5668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3.22131</v>
      </c>
      <c r="C58" s="11" t="n">
        <v>3.22229</v>
      </c>
      <c r="D58" s="11" t="n">
        <v>3.21975</v>
      </c>
      <c r="E58" s="11" t="n">
        <v>3.22201</v>
      </c>
      <c r="F58" s="11" t="n">
        <v>3.22977</v>
      </c>
      <c r="G58" s="11" t="n">
        <v>3.23127</v>
      </c>
      <c r="H58" s="11" t="n">
        <v>3.23413</v>
      </c>
      <c r="I58" s="11" t="n">
        <v>3.23991</v>
      </c>
      <c r="J58" s="11" t="n">
        <v>3.24757</v>
      </c>
      <c r="K58" s="11" t="n">
        <v>3.24842</v>
      </c>
      <c r="L58" s="11" t="n">
        <v>3.248</v>
      </c>
      <c r="M58" s="11" t="n">
        <v>3.25399</v>
      </c>
      <c r="N58" s="11" t="n">
        <v>3.25301</v>
      </c>
      <c r="O58" s="11" t="n">
        <v>3.25235</v>
      </c>
      <c r="P58" s="11" t="n">
        <v>3.25436</v>
      </c>
      <c r="Q58" s="11" t="n">
        <v>3.24255</v>
      </c>
      <c r="R58" s="11" t="n">
        <v>3.24552</v>
      </c>
      <c r="S58" s="11" t="n">
        <v>3.24593</v>
      </c>
      <c r="T58" s="11" t="n">
        <v>3.24917</v>
      </c>
      <c r="U58" s="11" t="n">
        <v>3.2538</v>
      </c>
      <c r="V58" s="11" t="n">
        <v>3.24417</v>
      </c>
      <c r="W58" s="11" t="n">
        <v>3.24332</v>
      </c>
      <c r="X58" s="11" t="n">
        <v>3.23353</v>
      </c>
      <c r="Y58" s="11" t="n">
        <v>3.227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3.03425</v>
      </c>
      <c r="C59" s="11" t="n">
        <v>3.03234</v>
      </c>
      <c r="D59" s="11" t="n">
        <v>3.02915</v>
      </c>
      <c r="E59" s="11" t="n">
        <v>3.02878</v>
      </c>
      <c r="F59" s="11" t="n">
        <v>3.033</v>
      </c>
      <c r="G59" s="11" t="n">
        <v>3.03094</v>
      </c>
      <c r="H59" s="11" t="n">
        <v>3.03351</v>
      </c>
      <c r="I59" s="11" t="n">
        <v>3.03778</v>
      </c>
      <c r="J59" s="11" t="n">
        <v>3.04869</v>
      </c>
      <c r="K59" s="11" t="n">
        <v>3.06111</v>
      </c>
      <c r="L59" s="11" t="n">
        <v>3.06249</v>
      </c>
      <c r="M59" s="11" t="n">
        <v>3.0626</v>
      </c>
      <c r="N59" s="11" t="n">
        <v>3.0609</v>
      </c>
      <c r="O59" s="11" t="n">
        <v>3.06149</v>
      </c>
      <c r="P59" s="11" t="n">
        <v>3.05644</v>
      </c>
      <c r="Q59" s="11" t="n">
        <v>3.05465</v>
      </c>
      <c r="R59" s="11" t="n">
        <v>3.04926</v>
      </c>
      <c r="S59" s="11" t="n">
        <v>3.05294</v>
      </c>
      <c r="T59" s="11" t="n">
        <v>3.05713</v>
      </c>
      <c r="U59" s="11" t="n">
        <v>3.0652</v>
      </c>
      <c r="V59" s="11" t="n">
        <v>3.05443</v>
      </c>
      <c r="W59" s="11" t="n">
        <v>3.04892</v>
      </c>
      <c r="X59" s="11" t="n">
        <v>3.03508</v>
      </c>
      <c r="Y59" s="11" t="n">
        <v>3.0268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3.17271</v>
      </c>
      <c r="C60" s="11" t="n">
        <v>3.14992</v>
      </c>
      <c r="D60" s="11" t="n">
        <v>3.13757</v>
      </c>
      <c r="E60" s="11" t="n">
        <v>3.10776</v>
      </c>
      <c r="F60" s="11" t="n">
        <v>3.1085</v>
      </c>
      <c r="G60" s="11" t="n">
        <v>3.08249</v>
      </c>
      <c r="H60" s="11" t="n">
        <v>3.0863</v>
      </c>
      <c r="I60" s="11" t="n">
        <v>3.10056</v>
      </c>
      <c r="J60" s="11" t="n">
        <v>3.11469</v>
      </c>
      <c r="K60" s="11" t="n">
        <v>3.11829</v>
      </c>
      <c r="L60" s="11" t="n">
        <v>3.12044</v>
      </c>
      <c r="M60" s="11" t="n">
        <v>3.11668</v>
      </c>
      <c r="N60" s="11" t="n">
        <v>3.11792</v>
      </c>
      <c r="O60" s="11" t="n">
        <v>3.11046</v>
      </c>
      <c r="P60" s="11" t="n">
        <v>3.10963</v>
      </c>
      <c r="Q60" s="11" t="n">
        <v>3.09201</v>
      </c>
      <c r="R60" s="11" t="n">
        <v>3.09247</v>
      </c>
      <c r="S60" s="11" t="n">
        <v>3.10068</v>
      </c>
      <c r="T60" s="11" t="n">
        <v>3.10231</v>
      </c>
      <c r="U60" s="11" t="n">
        <v>3.09991</v>
      </c>
      <c r="V60" s="11" t="n">
        <v>3.08534</v>
      </c>
      <c r="W60" s="11" t="n">
        <v>3.07846</v>
      </c>
      <c r="X60" s="11" t="n">
        <v>3.07251</v>
      </c>
      <c r="Y60" s="11" t="n">
        <v>3.07067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169</v>
      </c>
      <c r="C61" s="11" t="n">
        <v>3.16518</v>
      </c>
      <c r="D61" s="11" t="n">
        <v>3.18469</v>
      </c>
      <c r="E61" s="11" t="n">
        <v>3.18724</v>
      </c>
      <c r="F61" s="11" t="n">
        <v>3.20335</v>
      </c>
      <c r="G61" s="11" t="n">
        <v>3.18707</v>
      </c>
      <c r="H61" s="11" t="n">
        <v>3.19617</v>
      </c>
      <c r="I61" s="11" t="n">
        <v>3.20251</v>
      </c>
      <c r="J61" s="11" t="n">
        <v>3.21009</v>
      </c>
      <c r="K61" s="11" t="n">
        <v>3.2097</v>
      </c>
      <c r="L61" s="11" t="n">
        <v>3.21011</v>
      </c>
      <c r="M61" s="11" t="n">
        <v>3.2132</v>
      </c>
      <c r="N61" s="11" t="n">
        <v>3.20962</v>
      </c>
      <c r="O61" s="11" t="n">
        <v>3.20696</v>
      </c>
      <c r="P61" s="11" t="n">
        <v>3.20089</v>
      </c>
      <c r="Q61" s="11" t="n">
        <v>3.1886</v>
      </c>
      <c r="R61" s="11" t="n">
        <v>3.1875</v>
      </c>
      <c r="S61" s="11" t="n">
        <v>3.20521</v>
      </c>
      <c r="T61" s="11" t="n">
        <v>3.21128</v>
      </c>
      <c r="U61" s="11" t="n">
        <v>3.20324</v>
      </c>
      <c r="V61" s="11" t="n">
        <v>3.18442</v>
      </c>
      <c r="W61" s="11" t="n">
        <v>3.17961</v>
      </c>
      <c r="X61" s="11" t="n">
        <v>3.17338</v>
      </c>
      <c r="Y61" s="11" t="n">
        <v>3.1719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3.17133</v>
      </c>
      <c r="C62" s="11" t="n">
        <v>3.16877</v>
      </c>
      <c r="D62" s="11" t="n">
        <v>3.18936</v>
      </c>
      <c r="E62" s="11" t="n">
        <v>3.19623</v>
      </c>
      <c r="F62" s="11" t="n">
        <v>3.22152</v>
      </c>
      <c r="G62" s="11" t="n">
        <v>3.18891</v>
      </c>
      <c r="H62" s="11" t="n">
        <v>3.19469</v>
      </c>
      <c r="I62" s="11" t="n">
        <v>3.20182</v>
      </c>
      <c r="J62" s="11" t="n">
        <v>3.2239</v>
      </c>
      <c r="K62" s="11" t="n">
        <v>3.22355</v>
      </c>
      <c r="L62" s="11" t="n">
        <v>3.22471</v>
      </c>
      <c r="M62" s="11" t="n">
        <v>3.22609</v>
      </c>
      <c r="N62" s="11" t="n">
        <v>3.22647</v>
      </c>
      <c r="O62" s="11" t="n">
        <v>3.21406</v>
      </c>
      <c r="P62" s="11" t="n">
        <v>3.2087</v>
      </c>
      <c r="Q62" s="11" t="n">
        <v>3.19544</v>
      </c>
      <c r="R62" s="11" t="n">
        <v>3.1963</v>
      </c>
      <c r="S62" s="11" t="n">
        <v>3.20258</v>
      </c>
      <c r="T62" s="11" t="n">
        <v>3.20096</v>
      </c>
      <c r="U62" s="11" t="n">
        <v>3.207</v>
      </c>
      <c r="V62" s="11" t="n">
        <v>3.18223</v>
      </c>
      <c r="W62" s="11" t="n">
        <v>3.17571</v>
      </c>
      <c r="X62" s="11" t="n">
        <v>3.16991</v>
      </c>
      <c r="Y62" s="11" t="n">
        <v>3.1636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27338</v>
      </c>
      <c r="C63" s="11" t="n">
        <v>3.27561</v>
      </c>
      <c r="D63" s="11" t="n">
        <v>3.2774</v>
      </c>
      <c r="E63" s="11" t="n">
        <v>3.29384</v>
      </c>
      <c r="F63" s="11" t="n">
        <v>3.30658</v>
      </c>
      <c r="G63" s="11" t="n">
        <v>3.31221</v>
      </c>
      <c r="H63" s="11" t="n">
        <v>3.31405</v>
      </c>
      <c r="I63" s="11" t="n">
        <v>3.42738</v>
      </c>
      <c r="J63" s="11" t="n">
        <v>3.44947</v>
      </c>
      <c r="K63" s="11" t="n">
        <v>3.44738</v>
      </c>
      <c r="L63" s="11" t="n">
        <v>3.32647</v>
      </c>
      <c r="M63" s="11" t="n">
        <v>3.33553</v>
      </c>
      <c r="N63" s="11" t="n">
        <v>3.32686</v>
      </c>
      <c r="O63" s="11" t="n">
        <v>3.33321</v>
      </c>
      <c r="P63" s="11" t="n">
        <v>3.32417</v>
      </c>
      <c r="Q63" s="11" t="n">
        <v>3.3081</v>
      </c>
      <c r="R63" s="11" t="n">
        <v>3.31819</v>
      </c>
      <c r="S63" s="11" t="n">
        <v>3.3378</v>
      </c>
      <c r="T63" s="11" t="n">
        <v>3.37376</v>
      </c>
      <c r="U63" s="11" t="n">
        <v>3.42839</v>
      </c>
      <c r="V63" s="11" t="n">
        <v>3.30251</v>
      </c>
      <c r="W63" s="11" t="n">
        <v>3.30909</v>
      </c>
      <c r="X63" s="11" t="n">
        <v>3.26916</v>
      </c>
      <c r="Y63" s="11" t="n">
        <v>3.2786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3.26673</v>
      </c>
      <c r="C64" s="11" t="n">
        <v>3.26977</v>
      </c>
      <c r="D64" s="11" t="n">
        <v>3.27247</v>
      </c>
      <c r="E64" s="11" t="n">
        <v>3.27871</v>
      </c>
      <c r="F64" s="11" t="n">
        <v>3.30166</v>
      </c>
      <c r="G64" s="11" t="n">
        <v>3.30434</v>
      </c>
      <c r="H64" s="11" t="n">
        <v>3.30992</v>
      </c>
      <c r="I64" s="11" t="n">
        <v>3.32167</v>
      </c>
      <c r="J64" s="11" t="n">
        <v>3.33078</v>
      </c>
      <c r="K64" s="11" t="n">
        <v>3.32753</v>
      </c>
      <c r="L64" s="11" t="n">
        <v>3.33195</v>
      </c>
      <c r="M64" s="11" t="n">
        <v>3.33477</v>
      </c>
      <c r="N64" s="11" t="n">
        <v>3.33319</v>
      </c>
      <c r="O64" s="11" t="n">
        <v>3.32637</v>
      </c>
      <c r="P64" s="11" t="n">
        <v>3.33298</v>
      </c>
      <c r="Q64" s="11" t="n">
        <v>3.31398</v>
      </c>
      <c r="R64" s="11" t="n">
        <v>3.31609</v>
      </c>
      <c r="S64" s="11" t="n">
        <v>3.31764</v>
      </c>
      <c r="T64" s="11" t="n">
        <v>3.32412</v>
      </c>
      <c r="U64" s="11" t="n">
        <v>3.31635</v>
      </c>
      <c r="V64" s="11" t="n">
        <v>3.29992</v>
      </c>
      <c r="W64" s="11" t="n">
        <v>3.28349</v>
      </c>
      <c r="X64" s="11" t="n">
        <v>3.27692</v>
      </c>
      <c r="Y64" s="11" t="n">
        <v>3.2832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3.23498</v>
      </c>
      <c r="C65" s="11" t="n">
        <v>3.23486</v>
      </c>
      <c r="D65" s="11" t="n">
        <v>3.24831</v>
      </c>
      <c r="E65" s="11" t="n">
        <v>3.25545</v>
      </c>
      <c r="F65" s="11" t="n">
        <v>3.26163</v>
      </c>
      <c r="G65" s="11" t="n">
        <v>3.2648</v>
      </c>
      <c r="H65" s="11" t="n">
        <v>3.26704</v>
      </c>
      <c r="I65" s="11" t="n">
        <v>3.27185</v>
      </c>
      <c r="J65" s="11" t="n">
        <v>3.27955</v>
      </c>
      <c r="K65" s="11" t="n">
        <v>3.27875</v>
      </c>
      <c r="L65" s="11" t="n">
        <v>3.28296</v>
      </c>
      <c r="M65" s="11" t="n">
        <v>3.28221</v>
      </c>
      <c r="N65" s="11" t="n">
        <v>3.28102</v>
      </c>
      <c r="O65" s="11" t="n">
        <v>3.28066</v>
      </c>
      <c r="P65" s="11" t="n">
        <v>3.28216</v>
      </c>
      <c r="Q65" s="11" t="n">
        <v>3.2802</v>
      </c>
      <c r="R65" s="11" t="n">
        <v>3.28082</v>
      </c>
      <c r="S65" s="11" t="n">
        <v>3.26062</v>
      </c>
      <c r="T65" s="11" t="n">
        <v>3.26628</v>
      </c>
      <c r="U65" s="11" t="n">
        <v>3.2622</v>
      </c>
      <c r="V65" s="11" t="n">
        <v>3.25936</v>
      </c>
      <c r="W65" s="11" t="n">
        <v>3.25921</v>
      </c>
      <c r="X65" s="11" t="n">
        <v>3.2531</v>
      </c>
      <c r="Y65" s="11" t="n">
        <v>3.2452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3.33971</v>
      </c>
      <c r="C66" s="11" t="n">
        <v>3.33751</v>
      </c>
      <c r="D66" s="11" t="n">
        <v>3.33832</v>
      </c>
      <c r="E66" s="11" t="n">
        <v>3.34132</v>
      </c>
      <c r="F66" s="11" t="n">
        <v>3.3455</v>
      </c>
      <c r="G66" s="11" t="n">
        <v>3.34916</v>
      </c>
      <c r="H66" s="11" t="n">
        <v>3.34607</v>
      </c>
      <c r="I66" s="11" t="n">
        <v>3.35624</v>
      </c>
      <c r="J66" s="11" t="n">
        <v>3.35994</v>
      </c>
      <c r="K66" s="11" t="n">
        <v>3.36748</v>
      </c>
      <c r="L66" s="11" t="n">
        <v>3.37255</v>
      </c>
      <c r="M66" s="11" t="n">
        <v>3.36924</v>
      </c>
      <c r="N66" s="11" t="n">
        <v>3.36781</v>
      </c>
      <c r="O66" s="11" t="n">
        <v>3.36617</v>
      </c>
      <c r="P66" s="11" t="n">
        <v>3.35359</v>
      </c>
      <c r="Q66" s="11" t="n">
        <v>3.35181</v>
      </c>
      <c r="R66" s="11" t="n">
        <v>3.35038</v>
      </c>
      <c r="S66" s="11" t="n">
        <v>3.36261</v>
      </c>
      <c r="T66" s="11" t="n">
        <v>3.36976</v>
      </c>
      <c r="U66" s="11" t="n">
        <v>3.36526</v>
      </c>
      <c r="V66" s="11" t="n">
        <v>3.3624</v>
      </c>
      <c r="W66" s="11" t="n">
        <v>3.34718</v>
      </c>
      <c r="X66" s="11" t="n">
        <v>3.33723</v>
      </c>
      <c r="Y66" s="11" t="n">
        <v>3.3357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3.22799</v>
      </c>
      <c r="C67" s="11" t="n">
        <v>3.229</v>
      </c>
      <c r="D67" s="11" t="n">
        <v>3.23885</v>
      </c>
      <c r="E67" s="11" t="n">
        <v>3.24885</v>
      </c>
      <c r="F67" s="11" t="n">
        <v>3.26043</v>
      </c>
      <c r="G67" s="11" t="n">
        <v>3.2637</v>
      </c>
      <c r="H67" s="11" t="n">
        <v>3.2772</v>
      </c>
      <c r="I67" s="11" t="n">
        <v>3.27938</v>
      </c>
      <c r="J67" s="11" t="n">
        <v>3.28636</v>
      </c>
      <c r="K67" s="11" t="n">
        <v>3.29443</v>
      </c>
      <c r="L67" s="11" t="n">
        <v>3.29844</v>
      </c>
      <c r="M67" s="11" t="n">
        <v>3.29654</v>
      </c>
      <c r="N67" s="11" t="n">
        <v>3.2812</v>
      </c>
      <c r="O67" s="11" t="n">
        <v>3.27561</v>
      </c>
      <c r="P67" s="11" t="n">
        <v>3.27584</v>
      </c>
      <c r="Q67" s="11" t="n">
        <v>3.27214</v>
      </c>
      <c r="R67" s="11" t="n">
        <v>3.26327</v>
      </c>
      <c r="S67" s="11" t="n">
        <v>3.25243</v>
      </c>
      <c r="T67" s="11" t="n">
        <v>3.26383</v>
      </c>
      <c r="U67" s="11" t="n">
        <v>3.25836</v>
      </c>
      <c r="V67" s="11" t="n">
        <v>3.25538</v>
      </c>
      <c r="W67" s="11" t="n">
        <v>3.23637</v>
      </c>
      <c r="X67" s="11" t="n">
        <v>3.23296</v>
      </c>
      <c r="Y67" s="11" t="n">
        <v>3.2254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04797</v>
      </c>
      <c r="C68" s="11" t="n">
        <v>3.04854</v>
      </c>
      <c r="D68" s="11" t="n">
        <v>3.04714</v>
      </c>
      <c r="E68" s="11" t="n">
        <v>3.05363</v>
      </c>
      <c r="F68" s="11" t="n">
        <v>3.06185</v>
      </c>
      <c r="G68" s="11" t="n">
        <v>3.05979</v>
      </c>
      <c r="H68" s="11" t="n">
        <v>3.0611</v>
      </c>
      <c r="I68" s="11" t="n">
        <v>3.06215</v>
      </c>
      <c r="J68" s="11" t="n">
        <v>3.07591</v>
      </c>
      <c r="K68" s="11" t="n">
        <v>3.06772</v>
      </c>
      <c r="L68" s="11" t="n">
        <v>3.07108</v>
      </c>
      <c r="M68" s="11" t="n">
        <v>3.0748</v>
      </c>
      <c r="N68" s="11" t="n">
        <v>3.072</v>
      </c>
      <c r="O68" s="11" t="n">
        <v>3.0714</v>
      </c>
      <c r="P68" s="11" t="n">
        <v>3.07428</v>
      </c>
      <c r="Q68" s="11" t="n">
        <v>3.07192</v>
      </c>
      <c r="R68" s="11" t="n">
        <v>3.06475</v>
      </c>
      <c r="S68" s="11" t="n">
        <v>3.05739</v>
      </c>
      <c r="T68" s="11" t="n">
        <v>3.06449</v>
      </c>
      <c r="U68" s="11" t="n">
        <v>3.06966</v>
      </c>
      <c r="V68" s="11" t="n">
        <v>3.05806</v>
      </c>
      <c r="W68" s="11" t="n">
        <v>3.05116</v>
      </c>
      <c r="X68" s="11" t="n">
        <v>3.04837</v>
      </c>
      <c r="Y68" s="11" t="n">
        <v>3.0476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3.20732</v>
      </c>
      <c r="C69" s="11" t="n">
        <v>3.20123</v>
      </c>
      <c r="D69" s="11" t="n">
        <v>3.20311</v>
      </c>
      <c r="E69" s="11" t="n">
        <v>3.22045</v>
      </c>
      <c r="F69" s="11" t="n">
        <v>3.22947</v>
      </c>
      <c r="G69" s="11" t="n">
        <v>3.2342</v>
      </c>
      <c r="H69" s="11" t="n">
        <v>3.23671</v>
      </c>
      <c r="I69" s="11" t="n">
        <v>3.24269</v>
      </c>
      <c r="J69" s="11" t="n">
        <v>3.25132</v>
      </c>
      <c r="K69" s="11" t="n">
        <v>3.24839</v>
      </c>
      <c r="L69" s="11" t="n">
        <v>3.24778</v>
      </c>
      <c r="M69" s="11" t="n">
        <v>3.25066</v>
      </c>
      <c r="N69" s="11" t="n">
        <v>3.24714</v>
      </c>
      <c r="O69" s="11" t="n">
        <v>3.24657</v>
      </c>
      <c r="P69" s="11" t="n">
        <v>3.24906</v>
      </c>
      <c r="Q69" s="11" t="n">
        <v>3.24743</v>
      </c>
      <c r="R69" s="11" t="n">
        <v>3.24211</v>
      </c>
      <c r="S69" s="11" t="n">
        <v>3.23913</v>
      </c>
      <c r="T69" s="11" t="n">
        <v>3.24233</v>
      </c>
      <c r="U69" s="11" t="n">
        <v>3.2374</v>
      </c>
      <c r="V69" s="11" t="n">
        <v>3.23275</v>
      </c>
      <c r="W69" s="11" t="n">
        <v>3.22131</v>
      </c>
      <c r="X69" s="11" t="n">
        <v>3.21684</v>
      </c>
      <c r="Y69" s="11" t="n">
        <v>3.2161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2181</v>
      </c>
      <c r="C70" s="11" t="n">
        <v>3.20873</v>
      </c>
      <c r="D70" s="11" t="n">
        <v>3.22603</v>
      </c>
      <c r="E70" s="11" t="n">
        <v>3.23207</v>
      </c>
      <c r="F70" s="11" t="n">
        <v>3.24391</v>
      </c>
      <c r="G70" s="11" t="n">
        <v>3.24401</v>
      </c>
      <c r="H70" s="11" t="n">
        <v>3.24852</v>
      </c>
      <c r="I70" s="11" t="n">
        <v>3.25662</v>
      </c>
      <c r="J70" s="11" t="n">
        <v>3.26052</v>
      </c>
      <c r="K70" s="11" t="n">
        <v>3.25908</v>
      </c>
      <c r="L70" s="11" t="n">
        <v>3.26085</v>
      </c>
      <c r="M70" s="11" t="n">
        <v>3.26242</v>
      </c>
      <c r="N70" s="11" t="n">
        <v>3.25932</v>
      </c>
      <c r="O70" s="11" t="n">
        <v>3.25789</v>
      </c>
      <c r="P70" s="11" t="n">
        <v>3.25703</v>
      </c>
      <c r="Q70" s="11" t="n">
        <v>3.25345</v>
      </c>
      <c r="R70" s="11" t="n">
        <v>3.23921</v>
      </c>
      <c r="S70" s="11" t="n">
        <v>3.24307</v>
      </c>
      <c r="T70" s="11" t="n">
        <v>3.24613</v>
      </c>
      <c r="U70" s="11" t="n">
        <v>3.23684</v>
      </c>
      <c r="V70" s="11" t="n">
        <v>3.2315</v>
      </c>
      <c r="W70" s="11" t="n">
        <v>3.22653</v>
      </c>
      <c r="X70" s="11" t="n">
        <v>3.2246</v>
      </c>
      <c r="Y70" s="11" t="n">
        <v>3.21146</v>
      </c>
    </row>
    <row r="71" customFormat="false" ht="12.75" hidden="false" customHeight="false" outlineLevel="0" collapsed="false">
      <c r="A71" s="10" t="n">
        <v>29</v>
      </c>
      <c r="B71" s="11" t="n">
        <v>3.07263</v>
      </c>
      <c r="C71" s="11" t="n">
        <v>3.07346</v>
      </c>
      <c r="D71" s="11" t="n">
        <v>3.07481</v>
      </c>
      <c r="E71" s="11" t="n">
        <v>3.10711</v>
      </c>
      <c r="F71" s="11" t="n">
        <v>3.11569</v>
      </c>
      <c r="G71" s="11" t="n">
        <v>3.11396</v>
      </c>
      <c r="H71" s="11" t="n">
        <v>3.11778</v>
      </c>
      <c r="I71" s="11" t="n">
        <v>3.12643</v>
      </c>
      <c r="J71" s="11" t="n">
        <v>3.12805</v>
      </c>
      <c r="K71" s="11" t="n">
        <v>3.12714</v>
      </c>
      <c r="L71" s="11" t="n">
        <v>3.12886</v>
      </c>
      <c r="M71" s="11" t="n">
        <v>3.12789</v>
      </c>
      <c r="N71" s="11" t="n">
        <v>3.12763</v>
      </c>
      <c r="O71" s="11" t="n">
        <v>3.12578</v>
      </c>
      <c r="P71" s="11" t="n">
        <v>3.12716</v>
      </c>
      <c r="Q71" s="11" t="n">
        <v>3.12403</v>
      </c>
      <c r="R71" s="11" t="n">
        <v>3.1102</v>
      </c>
      <c r="S71" s="11" t="n">
        <v>3.11742</v>
      </c>
      <c r="T71" s="11" t="n">
        <v>3.12319</v>
      </c>
      <c r="U71" s="11" t="n">
        <v>3.1234</v>
      </c>
      <c r="V71" s="11" t="n">
        <v>3.11661</v>
      </c>
      <c r="W71" s="11" t="n">
        <v>3.11609</v>
      </c>
      <c r="X71" s="11" t="n">
        <v>3.04525</v>
      </c>
      <c r="Y71" s="11" t="n">
        <v>3.05522</v>
      </c>
    </row>
    <row r="72" customFormat="false" ht="12.75" hidden="false" customHeight="false" outlineLevel="0" collapsed="false">
      <c r="A72" s="10" t="n">
        <v>30</v>
      </c>
      <c r="B72" s="11" t="n">
        <v>3.32703</v>
      </c>
      <c r="C72" s="11" t="n">
        <v>3.32516</v>
      </c>
      <c r="D72" s="11" t="n">
        <v>3.32757</v>
      </c>
      <c r="E72" s="11" t="n">
        <v>3.3355</v>
      </c>
      <c r="F72" s="11" t="n">
        <v>3.34944</v>
      </c>
      <c r="G72" s="11" t="n">
        <v>3.3611</v>
      </c>
      <c r="H72" s="11" t="n">
        <v>3.4125</v>
      </c>
      <c r="I72" s="11" t="n">
        <v>3.41184</v>
      </c>
      <c r="J72" s="11" t="n">
        <v>3.41865</v>
      </c>
      <c r="K72" s="11" t="n">
        <v>3.41127</v>
      </c>
      <c r="L72" s="11" t="n">
        <v>3.4099</v>
      </c>
      <c r="M72" s="11" t="n">
        <v>3.37484</v>
      </c>
      <c r="N72" s="11" t="n">
        <v>3.35675</v>
      </c>
      <c r="O72" s="11" t="n">
        <v>3.4031</v>
      </c>
      <c r="P72" s="11" t="n">
        <v>3.40596</v>
      </c>
      <c r="Q72" s="11" t="n">
        <v>3.41049</v>
      </c>
      <c r="R72" s="11" t="n">
        <v>3.37766</v>
      </c>
      <c r="S72" s="11" t="n">
        <v>3.37149</v>
      </c>
      <c r="T72" s="11" t="n">
        <v>3.36275</v>
      </c>
      <c r="U72" s="11" t="n">
        <v>3.35164</v>
      </c>
      <c r="V72" s="11" t="n">
        <v>3.34643</v>
      </c>
      <c r="W72" s="11" t="n">
        <v>3.33663</v>
      </c>
      <c r="X72" s="11" t="n">
        <v>3.32564</v>
      </c>
      <c r="Y72" s="11" t="n">
        <v>3.31756</v>
      </c>
    </row>
    <row r="73" customFormat="false" ht="12.75" hidden="false" customHeight="false" outlineLevel="0" collapsed="false">
      <c r="A73" s="12" t="n">
        <v>31</v>
      </c>
      <c r="B73" s="14" t="n">
        <v>3.23189</v>
      </c>
      <c r="C73" s="14" t="n">
        <v>3.23268</v>
      </c>
      <c r="D73" s="14" t="n">
        <v>3.23377</v>
      </c>
      <c r="E73" s="14" t="n">
        <v>3.23948</v>
      </c>
      <c r="F73" s="14" t="n">
        <v>3.25597</v>
      </c>
      <c r="G73" s="14" t="n">
        <v>3.24259</v>
      </c>
      <c r="H73" s="14" t="n">
        <v>3.30737</v>
      </c>
      <c r="I73" s="14" t="n">
        <v>3.3136</v>
      </c>
      <c r="J73" s="14" t="n">
        <v>3.29957</v>
      </c>
      <c r="K73" s="14" t="n">
        <v>3.31316</v>
      </c>
      <c r="L73" s="14" t="n">
        <v>3.30863</v>
      </c>
      <c r="M73" s="14" t="n">
        <v>3.26372</v>
      </c>
      <c r="N73" s="14" t="n">
        <v>3.26742</v>
      </c>
      <c r="O73" s="14" t="n">
        <v>3.30208</v>
      </c>
      <c r="P73" s="14" t="n">
        <v>3.30822</v>
      </c>
      <c r="Q73" s="14" t="n">
        <v>3.31571</v>
      </c>
      <c r="R73" s="14" t="n">
        <v>3.31989</v>
      </c>
      <c r="S73" s="14" t="n">
        <v>3.3255</v>
      </c>
      <c r="T73" s="14" t="n">
        <v>3.26726</v>
      </c>
      <c r="U73" s="14" t="n">
        <v>3.26039</v>
      </c>
      <c r="V73" s="14" t="n">
        <v>3.2514</v>
      </c>
      <c r="W73" s="14" t="n">
        <v>3.25121</v>
      </c>
      <c r="X73" s="14" t="n">
        <v>3.23642</v>
      </c>
      <c r="Y73" s="14" t="n">
        <v>3.229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3.09505</v>
      </c>
      <c r="C79" s="11" t="n">
        <v>3.09505</v>
      </c>
      <c r="D79" s="11" t="n">
        <v>3.0953</v>
      </c>
      <c r="E79" s="11" t="n">
        <v>3.09967</v>
      </c>
      <c r="F79" s="11" t="n">
        <v>3.12234</v>
      </c>
      <c r="G79" s="11" t="n">
        <v>3.11612</v>
      </c>
      <c r="H79" s="11" t="n">
        <v>3.11749</v>
      </c>
      <c r="I79" s="11" t="n">
        <v>3.12228</v>
      </c>
      <c r="J79" s="11" t="n">
        <v>3.12401</v>
      </c>
      <c r="K79" s="11" t="n">
        <v>3.12331</v>
      </c>
      <c r="L79" s="11" t="n">
        <v>3.12084</v>
      </c>
      <c r="M79" s="11" t="n">
        <v>3.12147</v>
      </c>
      <c r="N79" s="11" t="n">
        <v>3.12166</v>
      </c>
      <c r="O79" s="11" t="n">
        <v>3.12315</v>
      </c>
      <c r="P79" s="11" t="n">
        <v>3.12212</v>
      </c>
      <c r="Q79" s="11" t="n">
        <v>3.12078</v>
      </c>
      <c r="R79" s="11" t="n">
        <v>3.12082</v>
      </c>
      <c r="S79" s="11" t="n">
        <v>3.12173</v>
      </c>
      <c r="T79" s="11" t="n">
        <v>3.23854</v>
      </c>
      <c r="U79" s="11" t="n">
        <v>3.12824</v>
      </c>
      <c r="V79" s="11" t="n">
        <v>3.1216</v>
      </c>
      <c r="W79" s="11" t="n">
        <v>3.11703</v>
      </c>
      <c r="X79" s="11" t="n">
        <v>3.11547</v>
      </c>
      <c r="Y79" s="11" t="n">
        <v>3.099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3.25178</v>
      </c>
      <c r="C80" s="11" t="n">
        <v>3.24936</v>
      </c>
      <c r="D80" s="11" t="n">
        <v>3.24915</v>
      </c>
      <c r="E80" s="11" t="n">
        <v>3.24942</v>
      </c>
      <c r="F80" s="11" t="n">
        <v>3.25424</v>
      </c>
      <c r="G80" s="11" t="n">
        <v>3.24864</v>
      </c>
      <c r="H80" s="11" t="n">
        <v>3.2578</v>
      </c>
      <c r="I80" s="11" t="n">
        <v>3.25418</v>
      </c>
      <c r="J80" s="11" t="n">
        <v>3.2564</v>
      </c>
      <c r="K80" s="11" t="n">
        <v>3.25418</v>
      </c>
      <c r="L80" s="11" t="n">
        <v>3.25435</v>
      </c>
      <c r="M80" s="11" t="n">
        <v>3.25343</v>
      </c>
      <c r="N80" s="11" t="n">
        <v>3.25348</v>
      </c>
      <c r="O80" s="11" t="n">
        <v>3.25411</v>
      </c>
      <c r="P80" s="11" t="n">
        <v>3.25326</v>
      </c>
      <c r="Q80" s="11" t="n">
        <v>3.25252</v>
      </c>
      <c r="R80" s="11" t="n">
        <v>3.25841</v>
      </c>
      <c r="S80" s="11" t="n">
        <v>3.25335</v>
      </c>
      <c r="T80" s="11" t="n">
        <v>3.256</v>
      </c>
      <c r="U80" s="11" t="n">
        <v>3.25559</v>
      </c>
      <c r="V80" s="11" t="n">
        <v>3.25318</v>
      </c>
      <c r="W80" s="11" t="n">
        <v>3.25101</v>
      </c>
      <c r="X80" s="11" t="n">
        <v>3.25564</v>
      </c>
      <c r="Y80" s="11" t="n">
        <v>3.2506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3.24066</v>
      </c>
      <c r="C81" s="11" t="n">
        <v>3.23944</v>
      </c>
      <c r="D81" s="11" t="n">
        <v>3.23293</v>
      </c>
      <c r="E81" s="11" t="n">
        <v>3.2323</v>
      </c>
      <c r="F81" s="11" t="n">
        <v>3.24026</v>
      </c>
      <c r="G81" s="11" t="n">
        <v>3.23249</v>
      </c>
      <c r="H81" s="11" t="n">
        <v>3.23925</v>
      </c>
      <c r="I81" s="11" t="n">
        <v>3.24825</v>
      </c>
      <c r="J81" s="11" t="n">
        <v>3.25159</v>
      </c>
      <c r="K81" s="11" t="n">
        <v>3.24909</v>
      </c>
      <c r="L81" s="11" t="n">
        <v>3.25181</v>
      </c>
      <c r="M81" s="11" t="n">
        <v>3.25018</v>
      </c>
      <c r="N81" s="11" t="n">
        <v>3.24573</v>
      </c>
      <c r="O81" s="11" t="n">
        <v>3.24556</v>
      </c>
      <c r="P81" s="11" t="n">
        <v>3.24637</v>
      </c>
      <c r="Q81" s="11" t="n">
        <v>3.24626</v>
      </c>
      <c r="R81" s="11" t="n">
        <v>3.24737</v>
      </c>
      <c r="S81" s="11" t="n">
        <v>3.24629</v>
      </c>
      <c r="T81" s="11" t="n">
        <v>3.24708</v>
      </c>
      <c r="U81" s="11" t="n">
        <v>3.24581</v>
      </c>
      <c r="V81" s="11" t="n">
        <v>3.23878</v>
      </c>
      <c r="W81" s="11" t="n">
        <v>3.23949</v>
      </c>
      <c r="X81" s="11" t="n">
        <v>3.23988</v>
      </c>
      <c r="Y81" s="11" t="n">
        <v>3.2385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3.05559</v>
      </c>
      <c r="C82" s="11" t="n">
        <v>3.05095</v>
      </c>
      <c r="D82" s="11" t="n">
        <v>3.05016</v>
      </c>
      <c r="E82" s="11" t="n">
        <v>3.05371</v>
      </c>
      <c r="F82" s="11" t="n">
        <v>3.05025</v>
      </c>
      <c r="G82" s="11" t="n">
        <v>3.06039</v>
      </c>
      <c r="H82" s="11" t="n">
        <v>3.0628</v>
      </c>
      <c r="I82" s="11" t="n">
        <v>3.06265</v>
      </c>
      <c r="J82" s="11" t="n">
        <v>3.0776</v>
      </c>
      <c r="K82" s="11" t="n">
        <v>3.06175</v>
      </c>
      <c r="L82" s="11" t="n">
        <v>3.07852</v>
      </c>
      <c r="M82" s="11" t="n">
        <v>3.08443</v>
      </c>
      <c r="N82" s="11" t="n">
        <v>3.07029</v>
      </c>
      <c r="O82" s="11" t="n">
        <v>3.08071</v>
      </c>
      <c r="P82" s="11" t="n">
        <v>3.07657</v>
      </c>
      <c r="Q82" s="11" t="n">
        <v>3.06666</v>
      </c>
      <c r="R82" s="11" t="n">
        <v>3.06865</v>
      </c>
      <c r="S82" s="11" t="n">
        <v>3.06566</v>
      </c>
      <c r="T82" s="11" t="n">
        <v>3.06988</v>
      </c>
      <c r="U82" s="11" t="n">
        <v>3.08791</v>
      </c>
      <c r="V82" s="11" t="n">
        <v>3.08902</v>
      </c>
      <c r="W82" s="11" t="n">
        <v>3.05639</v>
      </c>
      <c r="X82" s="11" t="n">
        <v>3.05845</v>
      </c>
      <c r="Y82" s="11" t="n">
        <v>3.0553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3.11196</v>
      </c>
      <c r="C83" s="11" t="n">
        <v>3.10939</v>
      </c>
      <c r="D83" s="11" t="n">
        <v>3.09861</v>
      </c>
      <c r="E83" s="11" t="n">
        <v>3.09962</v>
      </c>
      <c r="F83" s="11" t="n">
        <v>3.09081</v>
      </c>
      <c r="G83" s="11" t="n">
        <v>3.11567</v>
      </c>
      <c r="H83" s="11" t="n">
        <v>3.11593</v>
      </c>
      <c r="I83" s="11" t="n">
        <v>3.11771</v>
      </c>
      <c r="J83" s="11" t="n">
        <v>3.11694</v>
      </c>
      <c r="K83" s="11" t="n">
        <v>3.11699</v>
      </c>
      <c r="L83" s="11" t="n">
        <v>3.11675</v>
      </c>
      <c r="M83" s="11" t="n">
        <v>3.11993</v>
      </c>
      <c r="N83" s="11" t="n">
        <v>3.12463</v>
      </c>
      <c r="O83" s="11" t="n">
        <v>3.13462</v>
      </c>
      <c r="P83" s="11" t="n">
        <v>3.12768</v>
      </c>
      <c r="Q83" s="11" t="n">
        <v>3.12183</v>
      </c>
      <c r="R83" s="11" t="n">
        <v>3.11302</v>
      </c>
      <c r="S83" s="11" t="n">
        <v>3.11255</v>
      </c>
      <c r="T83" s="11" t="n">
        <v>3.11474</v>
      </c>
      <c r="U83" s="11" t="n">
        <v>3.11637</v>
      </c>
      <c r="V83" s="11" t="n">
        <v>3.12099</v>
      </c>
      <c r="W83" s="11" t="n">
        <v>3.10989</v>
      </c>
      <c r="X83" s="11" t="n">
        <v>3.11072</v>
      </c>
      <c r="Y83" s="11" t="n">
        <v>3.1108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3.09657</v>
      </c>
      <c r="C84" s="11" t="n">
        <v>3.09585</v>
      </c>
      <c r="D84" s="11" t="n">
        <v>3.08147</v>
      </c>
      <c r="E84" s="11" t="n">
        <v>3.09052</v>
      </c>
      <c r="F84" s="11" t="n">
        <v>3.11264</v>
      </c>
      <c r="G84" s="11" t="n">
        <v>3.11384</v>
      </c>
      <c r="H84" s="11" t="n">
        <v>3.11561</v>
      </c>
      <c r="I84" s="11" t="n">
        <v>3.11812</v>
      </c>
      <c r="J84" s="11" t="n">
        <v>3.1187</v>
      </c>
      <c r="K84" s="11" t="n">
        <v>3.11607</v>
      </c>
      <c r="L84" s="11" t="n">
        <v>3.11872</v>
      </c>
      <c r="M84" s="11" t="n">
        <v>3.11606</v>
      </c>
      <c r="N84" s="11" t="n">
        <v>3.11804</v>
      </c>
      <c r="O84" s="11" t="n">
        <v>3.11211</v>
      </c>
      <c r="P84" s="11" t="n">
        <v>3.11304</v>
      </c>
      <c r="Q84" s="11" t="n">
        <v>3.10808</v>
      </c>
      <c r="R84" s="11" t="n">
        <v>3.11007</v>
      </c>
      <c r="S84" s="11" t="n">
        <v>3.10725</v>
      </c>
      <c r="T84" s="11" t="n">
        <v>3.10872</v>
      </c>
      <c r="U84" s="11" t="n">
        <v>3.11468</v>
      </c>
      <c r="V84" s="11" t="n">
        <v>3.10575</v>
      </c>
      <c r="W84" s="11" t="n">
        <v>3.10624</v>
      </c>
      <c r="X84" s="11" t="n">
        <v>3.10006</v>
      </c>
      <c r="Y84" s="11" t="n">
        <v>3.090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3.07384</v>
      </c>
      <c r="C85" s="11" t="n">
        <v>3.07383</v>
      </c>
      <c r="D85" s="11" t="n">
        <v>3.0667</v>
      </c>
      <c r="E85" s="11" t="n">
        <v>3.06859</v>
      </c>
      <c r="F85" s="11" t="n">
        <v>3.06555</v>
      </c>
      <c r="G85" s="11" t="n">
        <v>3.10325</v>
      </c>
      <c r="H85" s="11" t="n">
        <v>3.10474</v>
      </c>
      <c r="I85" s="11" t="n">
        <v>3.10608</v>
      </c>
      <c r="J85" s="11" t="n">
        <v>3.10904</v>
      </c>
      <c r="K85" s="11" t="n">
        <v>3.10627</v>
      </c>
      <c r="L85" s="11" t="n">
        <v>3.11455</v>
      </c>
      <c r="M85" s="11" t="n">
        <v>3.1148</v>
      </c>
      <c r="N85" s="11" t="n">
        <v>3.1164</v>
      </c>
      <c r="O85" s="11" t="n">
        <v>3.11215</v>
      </c>
      <c r="P85" s="11" t="n">
        <v>3.11348</v>
      </c>
      <c r="Q85" s="11" t="n">
        <v>3.1078</v>
      </c>
      <c r="R85" s="11" t="n">
        <v>3.12303</v>
      </c>
      <c r="S85" s="11" t="n">
        <v>3.10609</v>
      </c>
      <c r="T85" s="11" t="n">
        <v>3.1072</v>
      </c>
      <c r="U85" s="11" t="n">
        <v>3.11202</v>
      </c>
      <c r="V85" s="11" t="n">
        <v>3.13615</v>
      </c>
      <c r="W85" s="11" t="n">
        <v>3.1021</v>
      </c>
      <c r="X85" s="11" t="n">
        <v>3.09625</v>
      </c>
      <c r="Y85" s="11" t="n">
        <v>3.0762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3.06364</v>
      </c>
      <c r="C86" s="11" t="n">
        <v>3.06373</v>
      </c>
      <c r="D86" s="11" t="n">
        <v>3.07711</v>
      </c>
      <c r="E86" s="11" t="n">
        <v>3.0842</v>
      </c>
      <c r="F86" s="11" t="n">
        <v>3.1041</v>
      </c>
      <c r="G86" s="11" t="n">
        <v>3.11422</v>
      </c>
      <c r="H86" s="11" t="n">
        <v>3.11733</v>
      </c>
      <c r="I86" s="11" t="n">
        <v>3.11703</v>
      </c>
      <c r="J86" s="11" t="n">
        <v>3.12125</v>
      </c>
      <c r="K86" s="11" t="n">
        <v>3.11746</v>
      </c>
      <c r="L86" s="11" t="n">
        <v>3.11719</v>
      </c>
      <c r="M86" s="11" t="n">
        <v>3.11892</v>
      </c>
      <c r="N86" s="11" t="n">
        <v>3.1177</v>
      </c>
      <c r="O86" s="11" t="n">
        <v>3.11675</v>
      </c>
      <c r="P86" s="11" t="n">
        <v>3.11902</v>
      </c>
      <c r="Q86" s="11" t="n">
        <v>3.11534</v>
      </c>
      <c r="R86" s="11" t="n">
        <v>3.11344</v>
      </c>
      <c r="S86" s="11" t="n">
        <v>3.11302</v>
      </c>
      <c r="T86" s="11" t="n">
        <v>3.114</v>
      </c>
      <c r="U86" s="11" t="n">
        <v>3.11526</v>
      </c>
      <c r="V86" s="11" t="n">
        <v>3.13563</v>
      </c>
      <c r="W86" s="11" t="n">
        <v>3.11886</v>
      </c>
      <c r="X86" s="11" t="n">
        <v>3.11004</v>
      </c>
      <c r="Y86" s="11" t="n">
        <v>3.0989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3.14867</v>
      </c>
      <c r="C87" s="11" t="n">
        <v>3.14682</v>
      </c>
      <c r="D87" s="11" t="n">
        <v>3.13477</v>
      </c>
      <c r="E87" s="11" t="n">
        <v>3.11358</v>
      </c>
      <c r="F87" s="11" t="n">
        <v>3.14536</v>
      </c>
      <c r="G87" s="11" t="n">
        <v>3.15108</v>
      </c>
      <c r="H87" s="11" t="n">
        <v>3.15923</v>
      </c>
      <c r="I87" s="11" t="n">
        <v>3.15915</v>
      </c>
      <c r="J87" s="11" t="n">
        <v>3.16897</v>
      </c>
      <c r="K87" s="11" t="n">
        <v>3.16804</v>
      </c>
      <c r="L87" s="11" t="n">
        <v>3.16823</v>
      </c>
      <c r="M87" s="11" t="n">
        <v>3.16658</v>
      </c>
      <c r="N87" s="11" t="n">
        <v>3.16627</v>
      </c>
      <c r="O87" s="11" t="n">
        <v>3.16664</v>
      </c>
      <c r="P87" s="11" t="n">
        <v>3.16625</v>
      </c>
      <c r="Q87" s="11" t="n">
        <v>3.1653</v>
      </c>
      <c r="R87" s="11" t="n">
        <v>3.16859</v>
      </c>
      <c r="S87" s="11" t="n">
        <v>3.15804</v>
      </c>
      <c r="T87" s="11" t="n">
        <v>3.16556</v>
      </c>
      <c r="U87" s="11" t="n">
        <v>3.16652</v>
      </c>
      <c r="V87" s="11" t="n">
        <v>3.16328</v>
      </c>
      <c r="W87" s="11" t="n">
        <v>3.16575</v>
      </c>
      <c r="X87" s="11" t="n">
        <v>3.1588</v>
      </c>
      <c r="Y87" s="11" t="n">
        <v>3.1497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3.15871</v>
      </c>
      <c r="C88" s="11" t="n">
        <v>3.15857</v>
      </c>
      <c r="D88" s="11" t="n">
        <v>3.14343</v>
      </c>
      <c r="E88" s="11" t="n">
        <v>3.1282</v>
      </c>
      <c r="F88" s="11" t="n">
        <v>3.1145</v>
      </c>
      <c r="G88" s="11" t="n">
        <v>3.16691</v>
      </c>
      <c r="H88" s="11" t="n">
        <v>3.17362</v>
      </c>
      <c r="I88" s="11" t="n">
        <v>3.18279</v>
      </c>
      <c r="J88" s="11" t="n">
        <v>3.17731</v>
      </c>
      <c r="K88" s="11" t="n">
        <v>3.17785</v>
      </c>
      <c r="L88" s="11" t="n">
        <v>3.1795</v>
      </c>
      <c r="M88" s="11" t="n">
        <v>3.17924</v>
      </c>
      <c r="N88" s="11" t="n">
        <v>3.17922</v>
      </c>
      <c r="O88" s="11" t="n">
        <v>3.18024</v>
      </c>
      <c r="P88" s="11" t="n">
        <v>3.17111</v>
      </c>
      <c r="Q88" s="11" t="n">
        <v>3.17784</v>
      </c>
      <c r="R88" s="11" t="n">
        <v>3.17925</v>
      </c>
      <c r="S88" s="11" t="n">
        <v>3.17192</v>
      </c>
      <c r="T88" s="11" t="n">
        <v>3.18198</v>
      </c>
      <c r="U88" s="11" t="n">
        <v>3.18329</v>
      </c>
      <c r="V88" s="11" t="n">
        <v>3.17491</v>
      </c>
      <c r="W88" s="11" t="n">
        <v>3.17865</v>
      </c>
      <c r="X88" s="11" t="n">
        <v>3.16511</v>
      </c>
      <c r="Y88" s="11" t="n">
        <v>3.1627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3.0579</v>
      </c>
      <c r="C89" s="11" t="n">
        <v>3.0577</v>
      </c>
      <c r="D89" s="11" t="n">
        <v>3.0162</v>
      </c>
      <c r="E89" s="11" t="n">
        <v>3.02027</v>
      </c>
      <c r="F89" s="11" t="n">
        <v>3.06439</v>
      </c>
      <c r="G89" s="11" t="n">
        <v>3.06747</v>
      </c>
      <c r="H89" s="11" t="n">
        <v>3.07328</v>
      </c>
      <c r="I89" s="11" t="n">
        <v>3.07374</v>
      </c>
      <c r="J89" s="11" t="n">
        <v>3.08018</v>
      </c>
      <c r="K89" s="11" t="n">
        <v>3.08146</v>
      </c>
      <c r="L89" s="11" t="n">
        <v>3.07972</v>
      </c>
      <c r="M89" s="11" t="n">
        <v>3.07865</v>
      </c>
      <c r="N89" s="11" t="n">
        <v>3.08071</v>
      </c>
      <c r="O89" s="11" t="n">
        <v>3.07226</v>
      </c>
      <c r="P89" s="11" t="n">
        <v>3.07076</v>
      </c>
      <c r="Q89" s="11" t="n">
        <v>3.07083</v>
      </c>
      <c r="R89" s="11" t="n">
        <v>3.0715</v>
      </c>
      <c r="S89" s="11" t="n">
        <v>3.07013</v>
      </c>
      <c r="T89" s="11" t="n">
        <v>3.07175</v>
      </c>
      <c r="U89" s="11" t="n">
        <v>3.07246</v>
      </c>
      <c r="V89" s="11" t="n">
        <v>3.06702</v>
      </c>
      <c r="W89" s="11" t="n">
        <v>3.06664</v>
      </c>
      <c r="X89" s="11" t="n">
        <v>3.05697</v>
      </c>
      <c r="Y89" s="11" t="n">
        <v>3.0110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3.05991</v>
      </c>
      <c r="C90" s="11" t="n">
        <v>3.06056</v>
      </c>
      <c r="D90" s="11" t="n">
        <v>3.06203</v>
      </c>
      <c r="E90" s="11" t="n">
        <v>3.07815</v>
      </c>
      <c r="F90" s="11" t="n">
        <v>3.08856</v>
      </c>
      <c r="G90" s="11" t="n">
        <v>3.09744</v>
      </c>
      <c r="H90" s="11" t="n">
        <v>3.10332</v>
      </c>
      <c r="I90" s="11" t="n">
        <v>3.1027</v>
      </c>
      <c r="J90" s="11" t="n">
        <v>3.10311</v>
      </c>
      <c r="K90" s="11" t="n">
        <v>3.10139</v>
      </c>
      <c r="L90" s="11" t="n">
        <v>3.1033</v>
      </c>
      <c r="M90" s="11" t="n">
        <v>3.10504</v>
      </c>
      <c r="N90" s="11" t="n">
        <v>3.10396</v>
      </c>
      <c r="O90" s="11" t="n">
        <v>3.10433</v>
      </c>
      <c r="P90" s="11" t="n">
        <v>3.10674</v>
      </c>
      <c r="Q90" s="11" t="n">
        <v>3.10131</v>
      </c>
      <c r="R90" s="11" t="n">
        <v>3.10168</v>
      </c>
      <c r="S90" s="11" t="n">
        <v>3.10356</v>
      </c>
      <c r="T90" s="11" t="n">
        <v>3.11318</v>
      </c>
      <c r="U90" s="11" t="n">
        <v>3.10644</v>
      </c>
      <c r="V90" s="11" t="n">
        <v>3.10097</v>
      </c>
      <c r="W90" s="11" t="n">
        <v>3.10086</v>
      </c>
      <c r="X90" s="11" t="n">
        <v>3.09096</v>
      </c>
      <c r="Y90" s="11" t="n">
        <v>3.0572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3.034</v>
      </c>
      <c r="C91" s="11" t="n">
        <v>3.03351</v>
      </c>
      <c r="D91" s="11" t="n">
        <v>3.01755</v>
      </c>
      <c r="E91" s="11" t="n">
        <v>3.01928</v>
      </c>
      <c r="F91" s="11" t="n">
        <v>3.05754</v>
      </c>
      <c r="G91" s="11" t="n">
        <v>3.04556</v>
      </c>
      <c r="H91" s="11" t="n">
        <v>3.04693</v>
      </c>
      <c r="I91" s="11" t="n">
        <v>3.04721</v>
      </c>
      <c r="J91" s="11" t="n">
        <v>3.05783</v>
      </c>
      <c r="K91" s="11" t="n">
        <v>3.05629</v>
      </c>
      <c r="L91" s="11" t="n">
        <v>3.10866</v>
      </c>
      <c r="M91" s="11" t="n">
        <v>3.11344</v>
      </c>
      <c r="N91" s="11" t="n">
        <v>3.11402</v>
      </c>
      <c r="O91" s="11" t="n">
        <v>3.06526</v>
      </c>
      <c r="P91" s="11" t="n">
        <v>3.06509</v>
      </c>
      <c r="Q91" s="11" t="n">
        <v>3.0463</v>
      </c>
      <c r="R91" s="11" t="n">
        <v>3.0466</v>
      </c>
      <c r="S91" s="11" t="n">
        <v>3.04563</v>
      </c>
      <c r="T91" s="11" t="n">
        <v>3.04551</v>
      </c>
      <c r="U91" s="11" t="n">
        <v>3.07326</v>
      </c>
      <c r="V91" s="11" t="n">
        <v>3.05726</v>
      </c>
      <c r="W91" s="11" t="n">
        <v>3.04566</v>
      </c>
      <c r="X91" s="11" t="n">
        <v>3.04088</v>
      </c>
      <c r="Y91" s="11" t="n">
        <v>3.0347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3.05621</v>
      </c>
      <c r="C92" s="11" t="n">
        <v>3.05527</v>
      </c>
      <c r="D92" s="11" t="n">
        <v>3.05229</v>
      </c>
      <c r="E92" s="11" t="n">
        <v>3.02636</v>
      </c>
      <c r="F92" s="11" t="n">
        <v>3.03525</v>
      </c>
      <c r="G92" s="11" t="n">
        <v>3.07942</v>
      </c>
      <c r="H92" s="11" t="n">
        <v>3.06532</v>
      </c>
      <c r="I92" s="11" t="n">
        <v>3.10933</v>
      </c>
      <c r="J92" s="11" t="n">
        <v>3.06811</v>
      </c>
      <c r="K92" s="11" t="n">
        <v>3.06539</v>
      </c>
      <c r="L92" s="11" t="n">
        <v>3.06005</v>
      </c>
      <c r="M92" s="11" t="n">
        <v>3.10667</v>
      </c>
      <c r="N92" s="11" t="n">
        <v>3.06457</v>
      </c>
      <c r="O92" s="11" t="n">
        <v>3.10745</v>
      </c>
      <c r="P92" s="11" t="n">
        <v>3.06992</v>
      </c>
      <c r="Q92" s="11" t="n">
        <v>3.07571</v>
      </c>
      <c r="R92" s="11" t="n">
        <v>3.0745</v>
      </c>
      <c r="S92" s="11" t="n">
        <v>3.11087</v>
      </c>
      <c r="T92" s="11" t="n">
        <v>3.11198</v>
      </c>
      <c r="U92" s="11" t="n">
        <v>3.06248</v>
      </c>
      <c r="V92" s="11" t="n">
        <v>3.05923</v>
      </c>
      <c r="W92" s="11" t="n">
        <v>3.06217</v>
      </c>
      <c r="X92" s="11" t="n">
        <v>3.0564</v>
      </c>
      <c r="Y92" s="11" t="n">
        <v>3.0548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5611</v>
      </c>
      <c r="C93" s="11" t="n">
        <v>2.56368</v>
      </c>
      <c r="D93" s="11" t="n">
        <v>2.56365</v>
      </c>
      <c r="E93" s="11" t="n">
        <v>2.55916</v>
      </c>
      <c r="F93" s="11" t="n">
        <v>2.56265</v>
      </c>
      <c r="G93" s="11" t="n">
        <v>2.56845</v>
      </c>
      <c r="H93" s="11" t="n">
        <v>2.57035</v>
      </c>
      <c r="I93" s="11" t="n">
        <v>2.57243</v>
      </c>
      <c r="J93" s="11" t="n">
        <v>2.59237</v>
      </c>
      <c r="K93" s="11" t="n">
        <v>2.59135</v>
      </c>
      <c r="L93" s="11" t="n">
        <v>2.59129</v>
      </c>
      <c r="M93" s="11" t="n">
        <v>2.59409</v>
      </c>
      <c r="N93" s="11" t="n">
        <v>2.58691</v>
      </c>
      <c r="O93" s="11" t="n">
        <v>2.58367</v>
      </c>
      <c r="P93" s="11" t="n">
        <v>2.57809</v>
      </c>
      <c r="Q93" s="11" t="n">
        <v>2.57145</v>
      </c>
      <c r="R93" s="11" t="n">
        <v>2.57648</v>
      </c>
      <c r="S93" s="11" t="n">
        <v>2.57143</v>
      </c>
      <c r="T93" s="11" t="n">
        <v>2.58445</v>
      </c>
      <c r="U93" s="11" t="n">
        <v>2.58499</v>
      </c>
      <c r="V93" s="11" t="n">
        <v>2.5699</v>
      </c>
      <c r="W93" s="11" t="n">
        <v>2.56656</v>
      </c>
      <c r="X93" s="11" t="n">
        <v>2.56629</v>
      </c>
      <c r="Y93" s="11" t="n">
        <v>2.5623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3.18298</v>
      </c>
      <c r="C94" s="11" t="n">
        <v>3.18391</v>
      </c>
      <c r="D94" s="11" t="n">
        <v>3.1815</v>
      </c>
      <c r="E94" s="11" t="n">
        <v>3.18364</v>
      </c>
      <c r="F94" s="11" t="n">
        <v>3.191</v>
      </c>
      <c r="G94" s="11" t="n">
        <v>3.19242</v>
      </c>
      <c r="H94" s="11" t="n">
        <v>3.19514</v>
      </c>
      <c r="I94" s="11" t="n">
        <v>3.20062</v>
      </c>
      <c r="J94" s="11" t="n">
        <v>3.20788</v>
      </c>
      <c r="K94" s="11" t="n">
        <v>3.20869</v>
      </c>
      <c r="L94" s="11" t="n">
        <v>3.20829</v>
      </c>
      <c r="M94" s="11" t="n">
        <v>3.21397</v>
      </c>
      <c r="N94" s="11" t="n">
        <v>3.21304</v>
      </c>
      <c r="O94" s="11" t="n">
        <v>3.21241</v>
      </c>
      <c r="P94" s="11" t="n">
        <v>3.21432</v>
      </c>
      <c r="Q94" s="11" t="n">
        <v>3.20312</v>
      </c>
      <c r="R94" s="11" t="n">
        <v>3.20594</v>
      </c>
      <c r="S94" s="11" t="n">
        <v>3.20633</v>
      </c>
      <c r="T94" s="11" t="n">
        <v>3.2094</v>
      </c>
      <c r="U94" s="11" t="n">
        <v>3.21379</v>
      </c>
      <c r="V94" s="11" t="n">
        <v>3.20466</v>
      </c>
      <c r="W94" s="11" t="n">
        <v>3.20385</v>
      </c>
      <c r="X94" s="11" t="n">
        <v>3.19457</v>
      </c>
      <c r="Y94" s="11" t="n">
        <v>3.1887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3.00559</v>
      </c>
      <c r="C95" s="11" t="n">
        <v>3.00378</v>
      </c>
      <c r="D95" s="11" t="n">
        <v>3.00075</v>
      </c>
      <c r="E95" s="11" t="n">
        <v>3.0004</v>
      </c>
      <c r="F95" s="11" t="n">
        <v>3.00441</v>
      </c>
      <c r="G95" s="11" t="n">
        <v>3.00245</v>
      </c>
      <c r="H95" s="11" t="n">
        <v>3.00489</v>
      </c>
      <c r="I95" s="11" t="n">
        <v>3.00893</v>
      </c>
      <c r="J95" s="11" t="n">
        <v>3.01928</v>
      </c>
      <c r="K95" s="11" t="n">
        <v>3.03106</v>
      </c>
      <c r="L95" s="11" t="n">
        <v>3.03237</v>
      </c>
      <c r="M95" s="11" t="n">
        <v>3.03248</v>
      </c>
      <c r="N95" s="11" t="n">
        <v>3.03086</v>
      </c>
      <c r="O95" s="11" t="n">
        <v>3.03142</v>
      </c>
      <c r="P95" s="11" t="n">
        <v>3.02664</v>
      </c>
      <c r="Q95" s="11" t="n">
        <v>3.02493</v>
      </c>
      <c r="R95" s="11" t="n">
        <v>3.01982</v>
      </c>
      <c r="S95" s="11" t="n">
        <v>3.02331</v>
      </c>
      <c r="T95" s="11" t="n">
        <v>3.02729</v>
      </c>
      <c r="U95" s="11" t="n">
        <v>3.03494</v>
      </c>
      <c r="V95" s="11" t="n">
        <v>3.02472</v>
      </c>
      <c r="W95" s="11" t="n">
        <v>3.0195</v>
      </c>
      <c r="X95" s="11" t="n">
        <v>3.00637</v>
      </c>
      <c r="Y95" s="11" t="n">
        <v>2.9985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3.13689</v>
      </c>
      <c r="C96" s="11" t="n">
        <v>3.11528</v>
      </c>
      <c r="D96" s="11" t="n">
        <v>3.10357</v>
      </c>
      <c r="E96" s="11" t="n">
        <v>3.0753</v>
      </c>
      <c r="F96" s="11" t="n">
        <v>3.076</v>
      </c>
      <c r="G96" s="11" t="n">
        <v>3.05134</v>
      </c>
      <c r="H96" s="11" t="n">
        <v>3.05495</v>
      </c>
      <c r="I96" s="11" t="n">
        <v>3.06847</v>
      </c>
      <c r="J96" s="11" t="n">
        <v>3.08187</v>
      </c>
      <c r="K96" s="11" t="n">
        <v>3.08528</v>
      </c>
      <c r="L96" s="11" t="n">
        <v>3.08733</v>
      </c>
      <c r="M96" s="11" t="n">
        <v>3.08376</v>
      </c>
      <c r="N96" s="11" t="n">
        <v>3.08493</v>
      </c>
      <c r="O96" s="11" t="n">
        <v>3.07786</v>
      </c>
      <c r="P96" s="11" t="n">
        <v>3.07707</v>
      </c>
      <c r="Q96" s="11" t="n">
        <v>3.06036</v>
      </c>
      <c r="R96" s="11" t="n">
        <v>3.0608</v>
      </c>
      <c r="S96" s="11" t="n">
        <v>3.06859</v>
      </c>
      <c r="T96" s="11" t="n">
        <v>3.07013</v>
      </c>
      <c r="U96" s="11" t="n">
        <v>3.06786</v>
      </c>
      <c r="V96" s="11" t="n">
        <v>3.05403</v>
      </c>
      <c r="W96" s="11" t="n">
        <v>3.04752</v>
      </c>
      <c r="X96" s="11" t="n">
        <v>3.04187</v>
      </c>
      <c r="Y96" s="11" t="n">
        <v>3.0401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3.13338</v>
      </c>
      <c r="C97" s="11" t="n">
        <v>3.12975</v>
      </c>
      <c r="D97" s="11" t="n">
        <v>3.14825</v>
      </c>
      <c r="E97" s="11" t="n">
        <v>3.15067</v>
      </c>
      <c r="F97" s="11" t="n">
        <v>3.16594</v>
      </c>
      <c r="G97" s="11" t="n">
        <v>3.1505</v>
      </c>
      <c r="H97" s="11" t="n">
        <v>3.15914</v>
      </c>
      <c r="I97" s="11" t="n">
        <v>3.16515</v>
      </c>
      <c r="J97" s="11" t="n">
        <v>3.17234</v>
      </c>
      <c r="K97" s="11" t="n">
        <v>3.17197</v>
      </c>
      <c r="L97" s="11" t="n">
        <v>3.17236</v>
      </c>
      <c r="M97" s="11" t="n">
        <v>3.17529</v>
      </c>
      <c r="N97" s="11" t="n">
        <v>3.17189</v>
      </c>
      <c r="O97" s="11" t="n">
        <v>3.16937</v>
      </c>
      <c r="P97" s="11" t="n">
        <v>3.16361</v>
      </c>
      <c r="Q97" s="11" t="n">
        <v>3.15196</v>
      </c>
      <c r="R97" s="11" t="n">
        <v>3.15091</v>
      </c>
      <c r="S97" s="11" t="n">
        <v>3.16771</v>
      </c>
      <c r="T97" s="11" t="n">
        <v>3.17346</v>
      </c>
      <c r="U97" s="11" t="n">
        <v>3.16584</v>
      </c>
      <c r="V97" s="11" t="n">
        <v>3.148</v>
      </c>
      <c r="W97" s="11" t="n">
        <v>3.14344</v>
      </c>
      <c r="X97" s="11" t="n">
        <v>3.13753</v>
      </c>
      <c r="Y97" s="11" t="n">
        <v>3.1361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3.13559</v>
      </c>
      <c r="C98" s="11" t="n">
        <v>3.13316</v>
      </c>
      <c r="D98" s="11" t="n">
        <v>3.15268</v>
      </c>
      <c r="E98" s="11" t="n">
        <v>3.1592</v>
      </c>
      <c r="F98" s="11" t="n">
        <v>3.18318</v>
      </c>
      <c r="G98" s="11" t="n">
        <v>3.15225</v>
      </c>
      <c r="H98" s="11" t="n">
        <v>3.15774</v>
      </c>
      <c r="I98" s="11" t="n">
        <v>3.1645</v>
      </c>
      <c r="J98" s="11" t="n">
        <v>3.18543</v>
      </c>
      <c r="K98" s="11" t="n">
        <v>3.1851</v>
      </c>
      <c r="L98" s="11" t="n">
        <v>3.18621</v>
      </c>
      <c r="M98" s="11" t="n">
        <v>3.18751</v>
      </c>
      <c r="N98" s="11" t="n">
        <v>3.18787</v>
      </c>
      <c r="O98" s="11" t="n">
        <v>3.1761</v>
      </c>
      <c r="P98" s="11" t="n">
        <v>3.17102</v>
      </c>
      <c r="Q98" s="11" t="n">
        <v>3.15844</v>
      </c>
      <c r="R98" s="11" t="n">
        <v>3.15926</v>
      </c>
      <c r="S98" s="11" t="n">
        <v>3.16521</v>
      </c>
      <c r="T98" s="11" t="n">
        <v>3.16368</v>
      </c>
      <c r="U98" s="11" t="n">
        <v>3.16941</v>
      </c>
      <c r="V98" s="11" t="n">
        <v>3.14592</v>
      </c>
      <c r="W98" s="11" t="n">
        <v>3.13974</v>
      </c>
      <c r="X98" s="11" t="n">
        <v>3.13424</v>
      </c>
      <c r="Y98" s="11" t="n">
        <v>3.1282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3.23236</v>
      </c>
      <c r="C99" s="11" t="n">
        <v>3.23448</v>
      </c>
      <c r="D99" s="11" t="n">
        <v>3.23617</v>
      </c>
      <c r="E99" s="11" t="n">
        <v>3.25176</v>
      </c>
      <c r="F99" s="11" t="n">
        <v>3.26384</v>
      </c>
      <c r="G99" s="11" t="n">
        <v>3.26918</v>
      </c>
      <c r="H99" s="11" t="n">
        <v>3.27093</v>
      </c>
      <c r="I99" s="11" t="n">
        <v>3.3784</v>
      </c>
      <c r="J99" s="11" t="n">
        <v>3.39935</v>
      </c>
      <c r="K99" s="11" t="n">
        <v>3.39736</v>
      </c>
      <c r="L99" s="11" t="n">
        <v>3.2827</v>
      </c>
      <c r="M99" s="11" t="n">
        <v>3.29129</v>
      </c>
      <c r="N99" s="11" t="n">
        <v>3.28308</v>
      </c>
      <c r="O99" s="11" t="n">
        <v>3.28909</v>
      </c>
      <c r="P99" s="11" t="n">
        <v>3.28052</v>
      </c>
      <c r="Q99" s="11" t="n">
        <v>3.26529</v>
      </c>
      <c r="R99" s="11" t="n">
        <v>3.27485</v>
      </c>
      <c r="S99" s="11" t="n">
        <v>3.29345</v>
      </c>
      <c r="T99" s="11" t="n">
        <v>3.32755</v>
      </c>
      <c r="U99" s="11" t="n">
        <v>3.37935</v>
      </c>
      <c r="V99" s="11" t="n">
        <v>3.25998</v>
      </c>
      <c r="W99" s="11" t="n">
        <v>3.26622</v>
      </c>
      <c r="X99" s="11" t="n">
        <v>3.22836</v>
      </c>
      <c r="Y99" s="11" t="n">
        <v>3.2373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3.22605</v>
      </c>
      <c r="C100" s="11" t="n">
        <v>3.22893</v>
      </c>
      <c r="D100" s="11" t="n">
        <v>3.23149</v>
      </c>
      <c r="E100" s="11" t="n">
        <v>3.23741</v>
      </c>
      <c r="F100" s="11" t="n">
        <v>3.25918</v>
      </c>
      <c r="G100" s="11" t="n">
        <v>3.26172</v>
      </c>
      <c r="H100" s="11" t="n">
        <v>3.26701</v>
      </c>
      <c r="I100" s="11" t="n">
        <v>3.27815</v>
      </c>
      <c r="J100" s="11" t="n">
        <v>3.28679</v>
      </c>
      <c r="K100" s="11" t="n">
        <v>3.28371</v>
      </c>
      <c r="L100" s="11" t="n">
        <v>3.2879</v>
      </c>
      <c r="M100" s="11" t="n">
        <v>3.29057</v>
      </c>
      <c r="N100" s="11" t="n">
        <v>3.28907</v>
      </c>
      <c r="O100" s="11" t="n">
        <v>3.28261</v>
      </c>
      <c r="P100" s="11" t="n">
        <v>3.28887</v>
      </c>
      <c r="Q100" s="11" t="n">
        <v>3.27086</v>
      </c>
      <c r="R100" s="11" t="n">
        <v>3.27286</v>
      </c>
      <c r="S100" s="11" t="n">
        <v>3.27433</v>
      </c>
      <c r="T100" s="11" t="n">
        <v>3.28047</v>
      </c>
      <c r="U100" s="11" t="n">
        <v>3.2731</v>
      </c>
      <c r="V100" s="11" t="n">
        <v>3.25752</v>
      </c>
      <c r="W100" s="11" t="n">
        <v>3.24194</v>
      </c>
      <c r="X100" s="11" t="n">
        <v>3.23571</v>
      </c>
      <c r="Y100" s="11" t="n">
        <v>3.241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3.19595</v>
      </c>
      <c r="C101" s="11" t="n">
        <v>3.19582</v>
      </c>
      <c r="D101" s="11" t="n">
        <v>3.20858</v>
      </c>
      <c r="E101" s="11" t="n">
        <v>3.21535</v>
      </c>
      <c r="F101" s="11" t="n">
        <v>3.22121</v>
      </c>
      <c r="G101" s="11" t="n">
        <v>3.22422</v>
      </c>
      <c r="H101" s="11" t="n">
        <v>3.22635</v>
      </c>
      <c r="I101" s="11" t="n">
        <v>3.23091</v>
      </c>
      <c r="J101" s="11" t="n">
        <v>3.23821</v>
      </c>
      <c r="K101" s="11" t="n">
        <v>3.23745</v>
      </c>
      <c r="L101" s="11" t="n">
        <v>3.24144</v>
      </c>
      <c r="M101" s="11" t="n">
        <v>3.24073</v>
      </c>
      <c r="N101" s="11" t="n">
        <v>3.2396</v>
      </c>
      <c r="O101" s="11" t="n">
        <v>3.23926</v>
      </c>
      <c r="P101" s="11" t="n">
        <v>3.24068</v>
      </c>
      <c r="Q101" s="11" t="n">
        <v>3.23883</v>
      </c>
      <c r="R101" s="11" t="n">
        <v>3.23941</v>
      </c>
      <c r="S101" s="11" t="n">
        <v>3.22025</v>
      </c>
      <c r="T101" s="11" t="n">
        <v>3.22562</v>
      </c>
      <c r="U101" s="11" t="n">
        <v>3.22175</v>
      </c>
      <c r="V101" s="11" t="n">
        <v>3.21906</v>
      </c>
      <c r="W101" s="11" t="n">
        <v>3.21892</v>
      </c>
      <c r="X101" s="11" t="n">
        <v>3.21313</v>
      </c>
      <c r="Y101" s="11" t="n">
        <v>3.2057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3.29526</v>
      </c>
      <c r="C102" s="11" t="n">
        <v>3.29317</v>
      </c>
      <c r="D102" s="11" t="n">
        <v>3.29394</v>
      </c>
      <c r="E102" s="11" t="n">
        <v>3.29678</v>
      </c>
      <c r="F102" s="11" t="n">
        <v>3.30074</v>
      </c>
      <c r="G102" s="11" t="n">
        <v>3.30422</v>
      </c>
      <c r="H102" s="11" t="n">
        <v>3.30129</v>
      </c>
      <c r="I102" s="11" t="n">
        <v>3.31094</v>
      </c>
      <c r="J102" s="11" t="n">
        <v>3.31444</v>
      </c>
      <c r="K102" s="11" t="n">
        <v>3.32159</v>
      </c>
      <c r="L102" s="11" t="n">
        <v>3.3264</v>
      </c>
      <c r="M102" s="11" t="n">
        <v>3.32326</v>
      </c>
      <c r="N102" s="11" t="n">
        <v>3.3219</v>
      </c>
      <c r="O102" s="11" t="n">
        <v>3.32035</v>
      </c>
      <c r="P102" s="11" t="n">
        <v>3.30842</v>
      </c>
      <c r="Q102" s="11" t="n">
        <v>3.30673</v>
      </c>
      <c r="R102" s="11" t="n">
        <v>3.30537</v>
      </c>
      <c r="S102" s="11" t="n">
        <v>3.31698</v>
      </c>
      <c r="T102" s="11" t="n">
        <v>3.32376</v>
      </c>
      <c r="U102" s="11" t="n">
        <v>3.31948</v>
      </c>
      <c r="V102" s="11" t="n">
        <v>3.31678</v>
      </c>
      <c r="W102" s="11" t="n">
        <v>3.30235</v>
      </c>
      <c r="X102" s="11" t="n">
        <v>3.2929</v>
      </c>
      <c r="Y102" s="11" t="n">
        <v>3.291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3.18931</v>
      </c>
      <c r="C103" s="11" t="n">
        <v>3.19027</v>
      </c>
      <c r="D103" s="11" t="n">
        <v>3.19961</v>
      </c>
      <c r="E103" s="11" t="n">
        <v>3.2091</v>
      </c>
      <c r="F103" s="11" t="n">
        <v>3.22008</v>
      </c>
      <c r="G103" s="11" t="n">
        <v>3.22318</v>
      </c>
      <c r="H103" s="11" t="n">
        <v>3.23598</v>
      </c>
      <c r="I103" s="11" t="n">
        <v>3.23804</v>
      </c>
      <c r="J103" s="11" t="n">
        <v>3.24467</v>
      </c>
      <c r="K103" s="11" t="n">
        <v>3.25232</v>
      </c>
      <c r="L103" s="11" t="n">
        <v>3.25612</v>
      </c>
      <c r="M103" s="11" t="n">
        <v>3.25432</v>
      </c>
      <c r="N103" s="11" t="n">
        <v>3.23978</v>
      </c>
      <c r="O103" s="11" t="n">
        <v>3.23448</v>
      </c>
      <c r="P103" s="11" t="n">
        <v>3.23469</v>
      </c>
      <c r="Q103" s="11" t="n">
        <v>3.23118</v>
      </c>
      <c r="R103" s="11" t="n">
        <v>3.22277</v>
      </c>
      <c r="S103" s="11" t="n">
        <v>3.21249</v>
      </c>
      <c r="T103" s="11" t="n">
        <v>3.2233</v>
      </c>
      <c r="U103" s="11" t="n">
        <v>3.21811</v>
      </c>
      <c r="V103" s="11" t="n">
        <v>3.21528</v>
      </c>
      <c r="W103" s="11" t="n">
        <v>3.19726</v>
      </c>
      <c r="X103" s="11" t="n">
        <v>3.19402</v>
      </c>
      <c r="Y103" s="11" t="n">
        <v>3.1869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3.0186</v>
      </c>
      <c r="C104" s="11" t="n">
        <v>3.01914</v>
      </c>
      <c r="D104" s="11" t="n">
        <v>3.01781</v>
      </c>
      <c r="E104" s="11" t="n">
        <v>3.02396</v>
      </c>
      <c r="F104" s="11" t="n">
        <v>3.03176</v>
      </c>
      <c r="G104" s="11" t="n">
        <v>3.0298</v>
      </c>
      <c r="H104" s="11" t="n">
        <v>3.03105</v>
      </c>
      <c r="I104" s="11" t="n">
        <v>3.03205</v>
      </c>
      <c r="J104" s="11" t="n">
        <v>3.0451</v>
      </c>
      <c r="K104" s="11" t="n">
        <v>3.03732</v>
      </c>
      <c r="L104" s="11" t="n">
        <v>3.04052</v>
      </c>
      <c r="M104" s="11" t="n">
        <v>3.04404</v>
      </c>
      <c r="N104" s="11" t="n">
        <v>3.04139</v>
      </c>
      <c r="O104" s="11" t="n">
        <v>3.04081</v>
      </c>
      <c r="P104" s="11" t="n">
        <v>3.04355</v>
      </c>
      <c r="Q104" s="11" t="n">
        <v>3.04131</v>
      </c>
      <c r="R104" s="11" t="n">
        <v>3.03451</v>
      </c>
      <c r="S104" s="11" t="n">
        <v>3.02753</v>
      </c>
      <c r="T104" s="11" t="n">
        <v>3.03427</v>
      </c>
      <c r="U104" s="11" t="n">
        <v>3.03917</v>
      </c>
      <c r="V104" s="11" t="n">
        <v>3.02817</v>
      </c>
      <c r="W104" s="11" t="n">
        <v>3.02162</v>
      </c>
      <c r="X104" s="11" t="n">
        <v>3.01898</v>
      </c>
      <c r="Y104" s="11" t="n">
        <v>3.0182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3.16971</v>
      </c>
      <c r="C105" s="11" t="n">
        <v>3.16393</v>
      </c>
      <c r="D105" s="11" t="n">
        <v>3.16572</v>
      </c>
      <c r="E105" s="11" t="n">
        <v>3.18216</v>
      </c>
      <c r="F105" s="11" t="n">
        <v>3.19071</v>
      </c>
      <c r="G105" s="11" t="n">
        <v>3.19521</v>
      </c>
      <c r="H105" s="11" t="n">
        <v>3.19758</v>
      </c>
      <c r="I105" s="11" t="n">
        <v>3.20326</v>
      </c>
      <c r="J105" s="11" t="n">
        <v>3.21144</v>
      </c>
      <c r="K105" s="11" t="n">
        <v>3.20866</v>
      </c>
      <c r="L105" s="11" t="n">
        <v>3.20808</v>
      </c>
      <c r="M105" s="11" t="n">
        <v>3.21081</v>
      </c>
      <c r="N105" s="11" t="n">
        <v>3.20748</v>
      </c>
      <c r="O105" s="11" t="n">
        <v>3.20693</v>
      </c>
      <c r="P105" s="11" t="n">
        <v>3.2093</v>
      </c>
      <c r="Q105" s="11" t="n">
        <v>3.20775</v>
      </c>
      <c r="R105" s="11" t="n">
        <v>3.2027</v>
      </c>
      <c r="S105" s="11" t="n">
        <v>3.19988</v>
      </c>
      <c r="T105" s="11" t="n">
        <v>3.20291</v>
      </c>
      <c r="U105" s="11" t="n">
        <v>3.19823</v>
      </c>
      <c r="V105" s="11" t="n">
        <v>3.19383</v>
      </c>
      <c r="W105" s="11" t="n">
        <v>3.18298</v>
      </c>
      <c r="X105" s="11" t="n">
        <v>3.17874</v>
      </c>
      <c r="Y105" s="11" t="n">
        <v>3.1781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3.17993</v>
      </c>
      <c r="C106" s="11" t="n">
        <v>3.17104</v>
      </c>
      <c r="D106" s="11" t="n">
        <v>3.18745</v>
      </c>
      <c r="E106" s="11" t="n">
        <v>3.19319</v>
      </c>
      <c r="F106" s="11" t="n">
        <v>3.20441</v>
      </c>
      <c r="G106" s="11" t="n">
        <v>3.2045</v>
      </c>
      <c r="H106" s="11" t="n">
        <v>3.20878</v>
      </c>
      <c r="I106" s="11" t="n">
        <v>3.21646</v>
      </c>
      <c r="J106" s="11" t="n">
        <v>3.22016</v>
      </c>
      <c r="K106" s="11" t="n">
        <v>3.21879</v>
      </c>
      <c r="L106" s="11" t="n">
        <v>3.22047</v>
      </c>
      <c r="M106" s="11" t="n">
        <v>3.22196</v>
      </c>
      <c r="N106" s="11" t="n">
        <v>3.21903</v>
      </c>
      <c r="O106" s="11" t="n">
        <v>3.21767</v>
      </c>
      <c r="P106" s="11" t="n">
        <v>3.21685</v>
      </c>
      <c r="Q106" s="11" t="n">
        <v>3.21346</v>
      </c>
      <c r="R106" s="11" t="n">
        <v>3.19996</v>
      </c>
      <c r="S106" s="11" t="n">
        <v>3.20361</v>
      </c>
      <c r="T106" s="11" t="n">
        <v>3.20651</v>
      </c>
      <c r="U106" s="11" t="n">
        <v>3.1977</v>
      </c>
      <c r="V106" s="11" t="n">
        <v>3.19264</v>
      </c>
      <c r="W106" s="11" t="n">
        <v>3.18793</v>
      </c>
      <c r="X106" s="11" t="n">
        <v>3.1861</v>
      </c>
      <c r="Y106" s="11" t="n">
        <v>3.17364</v>
      </c>
    </row>
    <row r="107" customFormat="false" ht="12.75" hidden="false" customHeight="false" outlineLevel="0" collapsed="false">
      <c r="A107" s="10" t="n">
        <v>29</v>
      </c>
      <c r="B107" s="11" t="n">
        <v>3.04198</v>
      </c>
      <c r="C107" s="11" t="n">
        <v>3.04277</v>
      </c>
      <c r="D107" s="11" t="n">
        <v>3.04405</v>
      </c>
      <c r="E107" s="11" t="n">
        <v>3.07468</v>
      </c>
      <c r="F107" s="11" t="n">
        <v>3.08282</v>
      </c>
      <c r="G107" s="11" t="n">
        <v>3.08118</v>
      </c>
      <c r="H107" s="11" t="n">
        <v>3.0848</v>
      </c>
      <c r="I107" s="11" t="n">
        <v>3.093</v>
      </c>
      <c r="J107" s="11" t="n">
        <v>3.09454</v>
      </c>
      <c r="K107" s="11" t="n">
        <v>3.09368</v>
      </c>
      <c r="L107" s="11" t="n">
        <v>3.09531</v>
      </c>
      <c r="M107" s="11" t="n">
        <v>3.09438</v>
      </c>
      <c r="N107" s="11" t="n">
        <v>3.09414</v>
      </c>
      <c r="O107" s="11" t="n">
        <v>3.09239</v>
      </c>
      <c r="P107" s="11" t="n">
        <v>3.0937</v>
      </c>
      <c r="Q107" s="11" t="n">
        <v>3.09073</v>
      </c>
      <c r="R107" s="11" t="n">
        <v>3.07761</v>
      </c>
      <c r="S107" s="11" t="n">
        <v>3.08446</v>
      </c>
      <c r="T107" s="11" t="n">
        <v>3.08993</v>
      </c>
      <c r="U107" s="11" t="n">
        <v>3.09013</v>
      </c>
      <c r="V107" s="11" t="n">
        <v>3.08369</v>
      </c>
      <c r="W107" s="11" t="n">
        <v>3.0832</v>
      </c>
      <c r="X107" s="11" t="n">
        <v>3.01602</v>
      </c>
      <c r="Y107" s="11" t="n">
        <v>3.02548</v>
      </c>
    </row>
    <row r="108" customFormat="false" ht="12.75" hidden="false" customHeight="false" outlineLevel="0" collapsed="false">
      <c r="A108" s="10" t="n">
        <v>30</v>
      </c>
      <c r="B108" s="11" t="n">
        <v>3.28323</v>
      </c>
      <c r="C108" s="11" t="n">
        <v>3.28146</v>
      </c>
      <c r="D108" s="11" t="n">
        <v>3.28375</v>
      </c>
      <c r="E108" s="11" t="n">
        <v>3.29127</v>
      </c>
      <c r="F108" s="11" t="n">
        <v>3.30449</v>
      </c>
      <c r="G108" s="11" t="n">
        <v>3.31554</v>
      </c>
      <c r="H108" s="11" t="n">
        <v>3.36429</v>
      </c>
      <c r="I108" s="11" t="n">
        <v>3.36366</v>
      </c>
      <c r="J108" s="11" t="n">
        <v>3.37012</v>
      </c>
      <c r="K108" s="11" t="n">
        <v>3.36312</v>
      </c>
      <c r="L108" s="11" t="n">
        <v>3.36182</v>
      </c>
      <c r="M108" s="11" t="n">
        <v>3.32857</v>
      </c>
      <c r="N108" s="11" t="n">
        <v>3.31141</v>
      </c>
      <c r="O108" s="11" t="n">
        <v>3.35537</v>
      </c>
      <c r="P108" s="11" t="n">
        <v>3.35808</v>
      </c>
      <c r="Q108" s="11" t="n">
        <v>3.36238</v>
      </c>
      <c r="R108" s="11" t="n">
        <v>3.33125</v>
      </c>
      <c r="S108" s="11" t="n">
        <v>3.32539</v>
      </c>
      <c r="T108" s="11" t="n">
        <v>3.31711</v>
      </c>
      <c r="U108" s="11" t="n">
        <v>3.30658</v>
      </c>
      <c r="V108" s="11" t="n">
        <v>3.30163</v>
      </c>
      <c r="W108" s="11" t="n">
        <v>3.29234</v>
      </c>
      <c r="X108" s="11" t="n">
        <v>3.28192</v>
      </c>
      <c r="Y108" s="11" t="n">
        <v>3.27425</v>
      </c>
    </row>
    <row r="109" customFormat="false" ht="12.75" hidden="false" customHeight="false" outlineLevel="0" collapsed="false">
      <c r="A109" s="12" t="n">
        <v>31</v>
      </c>
      <c r="B109" s="14" t="n">
        <v>3.19301</v>
      </c>
      <c r="C109" s="14" t="n">
        <v>3.19376</v>
      </c>
      <c r="D109" s="14" t="n">
        <v>3.1948</v>
      </c>
      <c r="E109" s="14" t="n">
        <v>3.20021</v>
      </c>
      <c r="F109" s="14" t="n">
        <v>3.21585</v>
      </c>
      <c r="G109" s="14" t="n">
        <v>3.20316</v>
      </c>
      <c r="H109" s="14" t="n">
        <v>3.26459</v>
      </c>
      <c r="I109" s="14" t="n">
        <v>3.2705</v>
      </c>
      <c r="J109" s="14" t="n">
        <v>3.25719</v>
      </c>
      <c r="K109" s="14" t="n">
        <v>3.27008</v>
      </c>
      <c r="L109" s="14" t="n">
        <v>3.26578</v>
      </c>
      <c r="M109" s="14" t="n">
        <v>3.2232</v>
      </c>
      <c r="N109" s="14" t="n">
        <v>3.2267</v>
      </c>
      <c r="O109" s="14" t="n">
        <v>3.25958</v>
      </c>
      <c r="P109" s="14" t="n">
        <v>3.2654</v>
      </c>
      <c r="Q109" s="14" t="n">
        <v>3.2725</v>
      </c>
      <c r="R109" s="14" t="n">
        <v>3.27646</v>
      </c>
      <c r="S109" s="14" t="n">
        <v>3.28178</v>
      </c>
      <c r="T109" s="14" t="n">
        <v>3.22656</v>
      </c>
      <c r="U109" s="14" t="n">
        <v>3.22004</v>
      </c>
      <c r="V109" s="14" t="n">
        <v>3.21152</v>
      </c>
      <c r="W109" s="14" t="n">
        <v>3.21133</v>
      </c>
      <c r="X109" s="14" t="n">
        <v>3.1973</v>
      </c>
      <c r="Y109" s="14" t="n">
        <v>3.19056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3.06858</v>
      </c>
      <c r="C115" s="11" t="n">
        <v>3.06858</v>
      </c>
      <c r="D115" s="11" t="n">
        <v>3.06883</v>
      </c>
      <c r="E115" s="11" t="n">
        <v>3.07301</v>
      </c>
      <c r="F115" s="11" t="n">
        <v>3.09471</v>
      </c>
      <c r="G115" s="11" t="n">
        <v>3.08875</v>
      </c>
      <c r="H115" s="11" t="n">
        <v>3.09006</v>
      </c>
      <c r="I115" s="11" t="n">
        <v>3.09464</v>
      </c>
      <c r="J115" s="11" t="n">
        <v>3.0963</v>
      </c>
      <c r="K115" s="11" t="n">
        <v>3.09563</v>
      </c>
      <c r="L115" s="11" t="n">
        <v>3.09327</v>
      </c>
      <c r="M115" s="11" t="n">
        <v>3.09387</v>
      </c>
      <c r="N115" s="11" t="n">
        <v>3.09405</v>
      </c>
      <c r="O115" s="11" t="n">
        <v>3.09548</v>
      </c>
      <c r="P115" s="11" t="n">
        <v>3.0945</v>
      </c>
      <c r="Q115" s="11" t="n">
        <v>3.09321</v>
      </c>
      <c r="R115" s="11" t="n">
        <v>3.09325</v>
      </c>
      <c r="S115" s="11" t="n">
        <v>3.09412</v>
      </c>
      <c r="T115" s="11" t="n">
        <v>3.2059</v>
      </c>
      <c r="U115" s="11" t="n">
        <v>3.10035</v>
      </c>
      <c r="V115" s="11" t="n">
        <v>3.094</v>
      </c>
      <c r="W115" s="11" t="n">
        <v>3.08962</v>
      </c>
      <c r="X115" s="11" t="n">
        <v>3.08812</v>
      </c>
      <c r="Y115" s="11" t="n">
        <v>3.0729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3.21858</v>
      </c>
      <c r="C116" s="11" t="n">
        <v>3.21626</v>
      </c>
      <c r="D116" s="11" t="n">
        <v>3.21606</v>
      </c>
      <c r="E116" s="11" t="n">
        <v>3.21631</v>
      </c>
      <c r="F116" s="11" t="n">
        <v>3.22093</v>
      </c>
      <c r="G116" s="11" t="n">
        <v>3.21557</v>
      </c>
      <c r="H116" s="11" t="n">
        <v>3.22434</v>
      </c>
      <c r="I116" s="11" t="n">
        <v>3.22087</v>
      </c>
      <c r="J116" s="11" t="n">
        <v>3.22299</v>
      </c>
      <c r="K116" s="11" t="n">
        <v>3.22087</v>
      </c>
      <c r="L116" s="11" t="n">
        <v>3.22104</v>
      </c>
      <c r="M116" s="11" t="n">
        <v>3.22015</v>
      </c>
      <c r="N116" s="11" t="n">
        <v>3.2202</v>
      </c>
      <c r="O116" s="11" t="n">
        <v>3.22081</v>
      </c>
      <c r="P116" s="11" t="n">
        <v>3.21999</v>
      </c>
      <c r="Q116" s="11" t="n">
        <v>3.21928</v>
      </c>
      <c r="R116" s="11" t="n">
        <v>3.22492</v>
      </c>
      <c r="S116" s="11" t="n">
        <v>3.22008</v>
      </c>
      <c r="T116" s="11" t="n">
        <v>3.22261</v>
      </c>
      <c r="U116" s="11" t="n">
        <v>3.22222</v>
      </c>
      <c r="V116" s="11" t="n">
        <v>3.21992</v>
      </c>
      <c r="W116" s="11" t="n">
        <v>3.21784</v>
      </c>
      <c r="X116" s="11" t="n">
        <v>3.22227</v>
      </c>
      <c r="Y116" s="11" t="n">
        <v>3.2175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3.20793</v>
      </c>
      <c r="C117" s="11" t="n">
        <v>3.20677</v>
      </c>
      <c r="D117" s="11" t="n">
        <v>3.20054</v>
      </c>
      <c r="E117" s="11" t="n">
        <v>3.19993</v>
      </c>
      <c r="F117" s="11" t="n">
        <v>3.20755</v>
      </c>
      <c r="G117" s="11" t="n">
        <v>3.20011</v>
      </c>
      <c r="H117" s="11" t="n">
        <v>3.20658</v>
      </c>
      <c r="I117" s="11" t="n">
        <v>3.21519</v>
      </c>
      <c r="J117" s="11" t="n">
        <v>3.2184</v>
      </c>
      <c r="K117" s="11" t="n">
        <v>3.216</v>
      </c>
      <c r="L117" s="11" t="n">
        <v>3.21861</v>
      </c>
      <c r="M117" s="11" t="n">
        <v>3.21704</v>
      </c>
      <c r="N117" s="11" t="n">
        <v>3.21278</v>
      </c>
      <c r="O117" s="11" t="n">
        <v>3.21263</v>
      </c>
      <c r="P117" s="11" t="n">
        <v>3.2134</v>
      </c>
      <c r="Q117" s="11" t="n">
        <v>3.21329</v>
      </c>
      <c r="R117" s="11" t="n">
        <v>3.21436</v>
      </c>
      <c r="S117" s="11" t="n">
        <v>3.21332</v>
      </c>
      <c r="T117" s="11" t="n">
        <v>3.21407</v>
      </c>
      <c r="U117" s="11" t="n">
        <v>3.21286</v>
      </c>
      <c r="V117" s="11" t="n">
        <v>3.20614</v>
      </c>
      <c r="W117" s="11" t="n">
        <v>3.20681</v>
      </c>
      <c r="X117" s="11" t="n">
        <v>3.20718</v>
      </c>
      <c r="Y117" s="11" t="n">
        <v>3.2059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3.03082</v>
      </c>
      <c r="C118" s="11" t="n">
        <v>3.02639</v>
      </c>
      <c r="D118" s="11" t="n">
        <v>3.02562</v>
      </c>
      <c r="E118" s="11" t="n">
        <v>3.02903</v>
      </c>
      <c r="F118" s="11" t="n">
        <v>3.02571</v>
      </c>
      <c r="G118" s="11" t="n">
        <v>3.03542</v>
      </c>
      <c r="H118" s="11" t="n">
        <v>3.03773</v>
      </c>
      <c r="I118" s="11" t="n">
        <v>3.03758</v>
      </c>
      <c r="J118" s="11" t="n">
        <v>3.05189</v>
      </c>
      <c r="K118" s="11" t="n">
        <v>3.03672</v>
      </c>
      <c r="L118" s="11" t="n">
        <v>3.05276</v>
      </c>
      <c r="M118" s="11" t="n">
        <v>3.05843</v>
      </c>
      <c r="N118" s="11" t="n">
        <v>3.04489</v>
      </c>
      <c r="O118" s="11" t="n">
        <v>3.05487</v>
      </c>
      <c r="P118" s="11" t="n">
        <v>3.0509</v>
      </c>
      <c r="Q118" s="11" t="n">
        <v>3.04141</v>
      </c>
      <c r="R118" s="11" t="n">
        <v>3.04333</v>
      </c>
      <c r="S118" s="11" t="n">
        <v>3.04046</v>
      </c>
      <c r="T118" s="11" t="n">
        <v>3.0445</v>
      </c>
      <c r="U118" s="11" t="n">
        <v>3.06176</v>
      </c>
      <c r="V118" s="11" t="n">
        <v>3.06281</v>
      </c>
      <c r="W118" s="11" t="n">
        <v>3.03159</v>
      </c>
      <c r="X118" s="11" t="n">
        <v>3.03356</v>
      </c>
      <c r="Y118" s="11" t="n">
        <v>3.030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3.08477</v>
      </c>
      <c r="C119" s="11" t="n">
        <v>3.08231</v>
      </c>
      <c r="D119" s="11" t="n">
        <v>3.072</v>
      </c>
      <c r="E119" s="11" t="n">
        <v>3.07296</v>
      </c>
      <c r="F119" s="11" t="n">
        <v>3.06453</v>
      </c>
      <c r="G119" s="11" t="n">
        <v>3.08832</v>
      </c>
      <c r="H119" s="11" t="n">
        <v>3.08857</v>
      </c>
      <c r="I119" s="11" t="n">
        <v>3.09027</v>
      </c>
      <c r="J119" s="11" t="n">
        <v>3.08954</v>
      </c>
      <c r="K119" s="11" t="n">
        <v>3.08958</v>
      </c>
      <c r="L119" s="11" t="n">
        <v>3.08935</v>
      </c>
      <c r="M119" s="11" t="n">
        <v>3.09239</v>
      </c>
      <c r="N119" s="11" t="n">
        <v>3.0969</v>
      </c>
      <c r="O119" s="11" t="n">
        <v>3.10646</v>
      </c>
      <c r="P119" s="11" t="n">
        <v>3.09981</v>
      </c>
      <c r="Q119" s="11" t="n">
        <v>3.09421</v>
      </c>
      <c r="R119" s="11" t="n">
        <v>3.08579</v>
      </c>
      <c r="S119" s="11" t="n">
        <v>3.08533</v>
      </c>
      <c r="T119" s="11" t="n">
        <v>3.08743</v>
      </c>
      <c r="U119" s="11" t="n">
        <v>3.08899</v>
      </c>
      <c r="V119" s="11" t="n">
        <v>3.09341</v>
      </c>
      <c r="W119" s="11" t="n">
        <v>3.08279</v>
      </c>
      <c r="X119" s="11" t="n">
        <v>3.08358</v>
      </c>
      <c r="Y119" s="11" t="n">
        <v>3.0837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3.07004</v>
      </c>
      <c r="C120" s="11" t="n">
        <v>3.06936</v>
      </c>
      <c r="D120" s="11" t="n">
        <v>3.0556</v>
      </c>
      <c r="E120" s="11" t="n">
        <v>3.06425</v>
      </c>
      <c r="F120" s="11" t="n">
        <v>3.08542</v>
      </c>
      <c r="G120" s="11" t="n">
        <v>3.08657</v>
      </c>
      <c r="H120" s="11" t="n">
        <v>3.08826</v>
      </c>
      <c r="I120" s="11" t="n">
        <v>3.09066</v>
      </c>
      <c r="J120" s="11" t="n">
        <v>3.09122</v>
      </c>
      <c r="K120" s="11" t="n">
        <v>3.08871</v>
      </c>
      <c r="L120" s="11" t="n">
        <v>3.09124</v>
      </c>
      <c r="M120" s="11" t="n">
        <v>3.08869</v>
      </c>
      <c r="N120" s="11" t="n">
        <v>3.09059</v>
      </c>
      <c r="O120" s="11" t="n">
        <v>3.08491</v>
      </c>
      <c r="P120" s="11" t="n">
        <v>3.0858</v>
      </c>
      <c r="Q120" s="11" t="n">
        <v>3.08105</v>
      </c>
      <c r="R120" s="11" t="n">
        <v>3.08296</v>
      </c>
      <c r="S120" s="11" t="n">
        <v>3.08026</v>
      </c>
      <c r="T120" s="11" t="n">
        <v>3.08167</v>
      </c>
      <c r="U120" s="11" t="n">
        <v>3.08737</v>
      </c>
      <c r="V120" s="11" t="n">
        <v>3.07882</v>
      </c>
      <c r="W120" s="11" t="n">
        <v>3.0793</v>
      </c>
      <c r="X120" s="11" t="n">
        <v>3.07338</v>
      </c>
      <c r="Y120" s="11" t="n">
        <v>3.0643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3.04829</v>
      </c>
      <c r="C121" s="11" t="n">
        <v>3.04828</v>
      </c>
      <c r="D121" s="11" t="n">
        <v>3.04146</v>
      </c>
      <c r="E121" s="11" t="n">
        <v>3.04326</v>
      </c>
      <c r="F121" s="11" t="n">
        <v>3.04036</v>
      </c>
      <c r="G121" s="11" t="n">
        <v>3.07644</v>
      </c>
      <c r="H121" s="11" t="n">
        <v>3.07786</v>
      </c>
      <c r="I121" s="11" t="n">
        <v>3.07914</v>
      </c>
      <c r="J121" s="11" t="n">
        <v>3.08197</v>
      </c>
      <c r="K121" s="11" t="n">
        <v>3.07932</v>
      </c>
      <c r="L121" s="11" t="n">
        <v>3.08725</v>
      </c>
      <c r="M121" s="11" t="n">
        <v>3.08749</v>
      </c>
      <c r="N121" s="11" t="n">
        <v>3.08902</v>
      </c>
      <c r="O121" s="11" t="n">
        <v>3.08495</v>
      </c>
      <c r="P121" s="11" t="n">
        <v>3.08622</v>
      </c>
      <c r="Q121" s="11" t="n">
        <v>3.08079</v>
      </c>
      <c r="R121" s="11" t="n">
        <v>3.09536</v>
      </c>
      <c r="S121" s="11" t="n">
        <v>3.07915</v>
      </c>
      <c r="T121" s="11" t="n">
        <v>3.08022</v>
      </c>
      <c r="U121" s="11" t="n">
        <v>3.08483</v>
      </c>
      <c r="V121" s="11" t="n">
        <v>3.10792</v>
      </c>
      <c r="W121" s="11" t="n">
        <v>3.07534</v>
      </c>
      <c r="X121" s="11" t="n">
        <v>3.06974</v>
      </c>
      <c r="Y121" s="11" t="n">
        <v>3.0506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3.03853</v>
      </c>
      <c r="C122" s="11" t="n">
        <v>3.03861</v>
      </c>
      <c r="D122" s="11" t="n">
        <v>3.05142</v>
      </c>
      <c r="E122" s="11" t="n">
        <v>3.05821</v>
      </c>
      <c r="F122" s="11" t="n">
        <v>3.07725</v>
      </c>
      <c r="G122" s="11" t="n">
        <v>3.08693</v>
      </c>
      <c r="H122" s="11" t="n">
        <v>3.08991</v>
      </c>
      <c r="I122" s="11" t="n">
        <v>3.08962</v>
      </c>
      <c r="J122" s="11" t="n">
        <v>3.09366</v>
      </c>
      <c r="K122" s="11" t="n">
        <v>3.09004</v>
      </c>
      <c r="L122" s="11" t="n">
        <v>3.08977</v>
      </c>
      <c r="M122" s="11" t="n">
        <v>3.09143</v>
      </c>
      <c r="N122" s="11" t="n">
        <v>3.09026</v>
      </c>
      <c r="O122" s="11" t="n">
        <v>3.08935</v>
      </c>
      <c r="P122" s="11" t="n">
        <v>3.09153</v>
      </c>
      <c r="Q122" s="11" t="n">
        <v>3.08801</v>
      </c>
      <c r="R122" s="11" t="n">
        <v>3.08619</v>
      </c>
      <c r="S122" s="11" t="n">
        <v>3.08579</v>
      </c>
      <c r="T122" s="11" t="n">
        <v>3.08672</v>
      </c>
      <c r="U122" s="11" t="n">
        <v>3.08792</v>
      </c>
      <c r="V122" s="11" t="n">
        <v>3.10742</v>
      </c>
      <c r="W122" s="11" t="n">
        <v>3.09137</v>
      </c>
      <c r="X122" s="11" t="n">
        <v>3.08294</v>
      </c>
      <c r="Y122" s="11" t="n">
        <v>3.0723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3.1199</v>
      </c>
      <c r="C123" s="11" t="n">
        <v>3.11813</v>
      </c>
      <c r="D123" s="11" t="n">
        <v>3.1066</v>
      </c>
      <c r="E123" s="11" t="n">
        <v>3.08632</v>
      </c>
      <c r="F123" s="11" t="n">
        <v>3.11673</v>
      </c>
      <c r="G123" s="11" t="n">
        <v>3.12221</v>
      </c>
      <c r="H123" s="11" t="n">
        <v>3.13001</v>
      </c>
      <c r="I123" s="11" t="n">
        <v>3.12993</v>
      </c>
      <c r="J123" s="11" t="n">
        <v>3.13933</v>
      </c>
      <c r="K123" s="11" t="n">
        <v>3.13844</v>
      </c>
      <c r="L123" s="11" t="n">
        <v>3.13862</v>
      </c>
      <c r="M123" s="11" t="n">
        <v>3.13704</v>
      </c>
      <c r="N123" s="11" t="n">
        <v>3.13675</v>
      </c>
      <c r="O123" s="11" t="n">
        <v>3.1371</v>
      </c>
      <c r="P123" s="11" t="n">
        <v>3.13673</v>
      </c>
      <c r="Q123" s="11" t="n">
        <v>3.13582</v>
      </c>
      <c r="R123" s="11" t="n">
        <v>3.13897</v>
      </c>
      <c r="S123" s="11" t="n">
        <v>3.12886</v>
      </c>
      <c r="T123" s="11" t="n">
        <v>3.13606</v>
      </c>
      <c r="U123" s="11" t="n">
        <v>3.13698</v>
      </c>
      <c r="V123" s="11" t="n">
        <v>3.13388</v>
      </c>
      <c r="W123" s="11" t="n">
        <v>3.13625</v>
      </c>
      <c r="X123" s="11" t="n">
        <v>3.12959</v>
      </c>
      <c r="Y123" s="11" t="n">
        <v>3.1209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3.12951</v>
      </c>
      <c r="C124" s="11" t="n">
        <v>3.12937</v>
      </c>
      <c r="D124" s="11" t="n">
        <v>3.11488</v>
      </c>
      <c r="E124" s="11" t="n">
        <v>3.10031</v>
      </c>
      <c r="F124" s="11" t="n">
        <v>3.0872</v>
      </c>
      <c r="G124" s="11" t="n">
        <v>3.13736</v>
      </c>
      <c r="H124" s="11" t="n">
        <v>3.14378</v>
      </c>
      <c r="I124" s="11" t="n">
        <v>3.15256</v>
      </c>
      <c r="J124" s="11" t="n">
        <v>3.1473</v>
      </c>
      <c r="K124" s="11" t="n">
        <v>3.14782</v>
      </c>
      <c r="L124" s="11" t="n">
        <v>3.14941</v>
      </c>
      <c r="M124" s="11" t="n">
        <v>3.14915</v>
      </c>
      <c r="N124" s="11" t="n">
        <v>3.14913</v>
      </c>
      <c r="O124" s="11" t="n">
        <v>3.15012</v>
      </c>
      <c r="P124" s="11" t="n">
        <v>3.14138</v>
      </c>
      <c r="Q124" s="11" t="n">
        <v>3.14781</v>
      </c>
      <c r="R124" s="11" t="n">
        <v>3.14916</v>
      </c>
      <c r="S124" s="11" t="n">
        <v>3.14215</v>
      </c>
      <c r="T124" s="11" t="n">
        <v>3.15178</v>
      </c>
      <c r="U124" s="11" t="n">
        <v>3.15303</v>
      </c>
      <c r="V124" s="11" t="n">
        <v>3.14501</v>
      </c>
      <c r="W124" s="11" t="n">
        <v>3.14859</v>
      </c>
      <c r="X124" s="11" t="n">
        <v>3.13564</v>
      </c>
      <c r="Y124" s="11" t="n">
        <v>3.1333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3.03303</v>
      </c>
      <c r="C125" s="11" t="n">
        <v>3.03284</v>
      </c>
      <c r="D125" s="11" t="n">
        <v>2.99313</v>
      </c>
      <c r="E125" s="11" t="n">
        <v>2.99703</v>
      </c>
      <c r="F125" s="11" t="n">
        <v>3.03925</v>
      </c>
      <c r="G125" s="11" t="n">
        <v>3.0422</v>
      </c>
      <c r="H125" s="11" t="n">
        <v>3.04775</v>
      </c>
      <c r="I125" s="11" t="n">
        <v>3.0482</v>
      </c>
      <c r="J125" s="11" t="n">
        <v>3.05436</v>
      </c>
      <c r="K125" s="11" t="n">
        <v>3.05559</v>
      </c>
      <c r="L125" s="11" t="n">
        <v>3.05392</v>
      </c>
      <c r="M125" s="11" t="n">
        <v>3.05289</v>
      </c>
      <c r="N125" s="11" t="n">
        <v>3.05487</v>
      </c>
      <c r="O125" s="11" t="n">
        <v>3.04678</v>
      </c>
      <c r="P125" s="11" t="n">
        <v>3.04534</v>
      </c>
      <c r="Q125" s="11" t="n">
        <v>3.04541</v>
      </c>
      <c r="R125" s="11" t="n">
        <v>3.04605</v>
      </c>
      <c r="S125" s="11" t="n">
        <v>3.04474</v>
      </c>
      <c r="T125" s="11" t="n">
        <v>3.04629</v>
      </c>
      <c r="U125" s="11" t="n">
        <v>3.04697</v>
      </c>
      <c r="V125" s="11" t="n">
        <v>3.04176</v>
      </c>
      <c r="W125" s="11" t="n">
        <v>3.0414</v>
      </c>
      <c r="X125" s="11" t="n">
        <v>3.03215</v>
      </c>
      <c r="Y125" s="11" t="n">
        <v>2.9881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3.03496</v>
      </c>
      <c r="C126" s="11" t="n">
        <v>3.03558</v>
      </c>
      <c r="D126" s="11" t="n">
        <v>3.03699</v>
      </c>
      <c r="E126" s="11" t="n">
        <v>3.05241</v>
      </c>
      <c r="F126" s="11" t="n">
        <v>3.06238</v>
      </c>
      <c r="G126" s="11" t="n">
        <v>3.07088</v>
      </c>
      <c r="H126" s="11" t="n">
        <v>3.0765</v>
      </c>
      <c r="I126" s="11" t="n">
        <v>3.07591</v>
      </c>
      <c r="J126" s="11" t="n">
        <v>3.0763</v>
      </c>
      <c r="K126" s="11" t="n">
        <v>3.07465</v>
      </c>
      <c r="L126" s="11" t="n">
        <v>3.07648</v>
      </c>
      <c r="M126" s="11" t="n">
        <v>3.07815</v>
      </c>
      <c r="N126" s="11" t="n">
        <v>3.07711</v>
      </c>
      <c r="O126" s="11" t="n">
        <v>3.07747</v>
      </c>
      <c r="P126" s="11" t="n">
        <v>3.07978</v>
      </c>
      <c r="Q126" s="11" t="n">
        <v>3.07458</v>
      </c>
      <c r="R126" s="11" t="n">
        <v>3.07494</v>
      </c>
      <c r="S126" s="11" t="n">
        <v>3.07673</v>
      </c>
      <c r="T126" s="11" t="n">
        <v>3.08594</v>
      </c>
      <c r="U126" s="11" t="n">
        <v>3.07949</v>
      </c>
      <c r="V126" s="11" t="n">
        <v>3.07425</v>
      </c>
      <c r="W126" s="11" t="n">
        <v>3.07414</v>
      </c>
      <c r="X126" s="11" t="n">
        <v>3.06467</v>
      </c>
      <c r="Y126" s="11" t="n">
        <v>3.0324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3.01016</v>
      </c>
      <c r="C127" s="11" t="n">
        <v>3.0097</v>
      </c>
      <c r="D127" s="11" t="n">
        <v>2.99442</v>
      </c>
      <c r="E127" s="11" t="n">
        <v>2.99608</v>
      </c>
      <c r="F127" s="11" t="n">
        <v>3.03269</v>
      </c>
      <c r="G127" s="11" t="n">
        <v>3.02123</v>
      </c>
      <c r="H127" s="11" t="n">
        <v>3.02254</v>
      </c>
      <c r="I127" s="11" t="n">
        <v>3.0228</v>
      </c>
      <c r="J127" s="11" t="n">
        <v>3.03297</v>
      </c>
      <c r="K127" s="11" t="n">
        <v>3.03149</v>
      </c>
      <c r="L127" s="11" t="n">
        <v>3.08161</v>
      </c>
      <c r="M127" s="11" t="n">
        <v>3.08619</v>
      </c>
      <c r="N127" s="11" t="n">
        <v>3.08674</v>
      </c>
      <c r="O127" s="11" t="n">
        <v>3.04008</v>
      </c>
      <c r="P127" s="11" t="n">
        <v>3.03991</v>
      </c>
      <c r="Q127" s="11" t="n">
        <v>3.02194</v>
      </c>
      <c r="R127" s="11" t="n">
        <v>3.02222</v>
      </c>
      <c r="S127" s="11" t="n">
        <v>3.02129</v>
      </c>
      <c r="T127" s="11" t="n">
        <v>3.02118</v>
      </c>
      <c r="U127" s="11" t="n">
        <v>3.04773</v>
      </c>
      <c r="V127" s="11" t="n">
        <v>3.03242</v>
      </c>
      <c r="W127" s="11" t="n">
        <v>3.02132</v>
      </c>
      <c r="X127" s="11" t="n">
        <v>3.01675</v>
      </c>
      <c r="Y127" s="11" t="n">
        <v>3.010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3.03142</v>
      </c>
      <c r="C128" s="11" t="n">
        <v>3.03052</v>
      </c>
      <c r="D128" s="11" t="n">
        <v>3.02766</v>
      </c>
      <c r="E128" s="11" t="n">
        <v>3.00285</v>
      </c>
      <c r="F128" s="11" t="n">
        <v>3.01136</v>
      </c>
      <c r="G128" s="11" t="n">
        <v>3.05363</v>
      </c>
      <c r="H128" s="11" t="n">
        <v>3.04013</v>
      </c>
      <c r="I128" s="11" t="n">
        <v>3.08225</v>
      </c>
      <c r="J128" s="11" t="n">
        <v>3.04281</v>
      </c>
      <c r="K128" s="11" t="n">
        <v>3.0402</v>
      </c>
      <c r="L128" s="11" t="n">
        <v>3.03509</v>
      </c>
      <c r="M128" s="11" t="n">
        <v>3.07971</v>
      </c>
      <c r="N128" s="11" t="n">
        <v>3.03942</v>
      </c>
      <c r="O128" s="11" t="n">
        <v>3.08045</v>
      </c>
      <c r="P128" s="11" t="n">
        <v>3.04454</v>
      </c>
      <c r="Q128" s="11" t="n">
        <v>3.05008</v>
      </c>
      <c r="R128" s="11" t="n">
        <v>3.04892</v>
      </c>
      <c r="S128" s="11" t="n">
        <v>3.08373</v>
      </c>
      <c r="T128" s="11" t="n">
        <v>3.08478</v>
      </c>
      <c r="U128" s="11" t="n">
        <v>3.03742</v>
      </c>
      <c r="V128" s="11" t="n">
        <v>3.03431</v>
      </c>
      <c r="W128" s="11" t="n">
        <v>3.03712</v>
      </c>
      <c r="X128" s="11" t="n">
        <v>3.0316</v>
      </c>
      <c r="Y128" s="11" t="n">
        <v>3.0301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5576</v>
      </c>
      <c r="C129" s="11" t="n">
        <v>2.56007</v>
      </c>
      <c r="D129" s="11" t="n">
        <v>2.56004</v>
      </c>
      <c r="E129" s="11" t="n">
        <v>2.55575</v>
      </c>
      <c r="F129" s="11" t="n">
        <v>2.55909</v>
      </c>
      <c r="G129" s="11" t="n">
        <v>2.56464</v>
      </c>
      <c r="H129" s="11" t="n">
        <v>2.56646</v>
      </c>
      <c r="I129" s="11" t="n">
        <v>2.56844</v>
      </c>
      <c r="J129" s="11" t="n">
        <v>2.58753</v>
      </c>
      <c r="K129" s="11" t="n">
        <v>2.58656</v>
      </c>
      <c r="L129" s="11" t="n">
        <v>2.58649</v>
      </c>
      <c r="M129" s="11" t="n">
        <v>2.58918</v>
      </c>
      <c r="N129" s="11" t="n">
        <v>2.58231</v>
      </c>
      <c r="O129" s="11" t="n">
        <v>2.5792</v>
      </c>
      <c r="P129" s="11" t="n">
        <v>2.57386</v>
      </c>
      <c r="Q129" s="11" t="n">
        <v>2.56751</v>
      </c>
      <c r="R129" s="11" t="n">
        <v>2.57232</v>
      </c>
      <c r="S129" s="11" t="n">
        <v>2.56749</v>
      </c>
      <c r="T129" s="11" t="n">
        <v>2.57995</v>
      </c>
      <c r="U129" s="11" t="n">
        <v>2.58047</v>
      </c>
      <c r="V129" s="11" t="n">
        <v>2.56602</v>
      </c>
      <c r="W129" s="11" t="n">
        <v>2.56283</v>
      </c>
      <c r="X129" s="11" t="n">
        <v>2.56257</v>
      </c>
      <c r="Y129" s="11" t="n">
        <v>2.5587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3.15274</v>
      </c>
      <c r="C130" s="11" t="n">
        <v>3.15362</v>
      </c>
      <c r="D130" s="11" t="n">
        <v>3.15132</v>
      </c>
      <c r="E130" s="11" t="n">
        <v>3.15337</v>
      </c>
      <c r="F130" s="11" t="n">
        <v>3.16041</v>
      </c>
      <c r="G130" s="11" t="n">
        <v>3.16177</v>
      </c>
      <c r="H130" s="11" t="n">
        <v>3.16437</v>
      </c>
      <c r="I130" s="11" t="n">
        <v>3.16961</v>
      </c>
      <c r="J130" s="11" t="n">
        <v>3.17657</v>
      </c>
      <c r="K130" s="11" t="n">
        <v>3.17734</v>
      </c>
      <c r="L130" s="11" t="n">
        <v>3.17696</v>
      </c>
      <c r="M130" s="11" t="n">
        <v>3.18239</v>
      </c>
      <c r="N130" s="11" t="n">
        <v>3.1815</v>
      </c>
      <c r="O130" s="11" t="n">
        <v>3.1809</v>
      </c>
      <c r="P130" s="11" t="n">
        <v>3.18273</v>
      </c>
      <c r="Q130" s="11" t="n">
        <v>3.17201</v>
      </c>
      <c r="R130" s="11" t="n">
        <v>3.17471</v>
      </c>
      <c r="S130" s="11" t="n">
        <v>3.17508</v>
      </c>
      <c r="T130" s="11" t="n">
        <v>3.17802</v>
      </c>
      <c r="U130" s="11" t="n">
        <v>3.18222</v>
      </c>
      <c r="V130" s="11" t="n">
        <v>3.17348</v>
      </c>
      <c r="W130" s="11" t="n">
        <v>3.17271</v>
      </c>
      <c r="X130" s="11" t="n">
        <v>3.16382</v>
      </c>
      <c r="Y130" s="11" t="n">
        <v>3.1582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98297</v>
      </c>
      <c r="C131" s="11" t="n">
        <v>2.98124</v>
      </c>
      <c r="D131" s="11" t="n">
        <v>2.97834</v>
      </c>
      <c r="E131" s="11" t="n">
        <v>2.97801</v>
      </c>
      <c r="F131" s="11" t="n">
        <v>2.98184</v>
      </c>
      <c r="G131" s="11" t="n">
        <v>2.97997</v>
      </c>
      <c r="H131" s="11" t="n">
        <v>2.98231</v>
      </c>
      <c r="I131" s="11" t="n">
        <v>2.98617</v>
      </c>
      <c r="J131" s="11" t="n">
        <v>2.99608</v>
      </c>
      <c r="K131" s="11" t="n">
        <v>3.00735</v>
      </c>
      <c r="L131" s="11" t="n">
        <v>3.0086</v>
      </c>
      <c r="M131" s="11" t="n">
        <v>3.00871</v>
      </c>
      <c r="N131" s="11" t="n">
        <v>3.00716</v>
      </c>
      <c r="O131" s="11" t="n">
        <v>3.00769</v>
      </c>
      <c r="P131" s="11" t="n">
        <v>3.00312</v>
      </c>
      <c r="Q131" s="11" t="n">
        <v>3.00149</v>
      </c>
      <c r="R131" s="11" t="n">
        <v>2.99659</v>
      </c>
      <c r="S131" s="11" t="n">
        <v>2.99993</v>
      </c>
      <c r="T131" s="11" t="n">
        <v>3.00374</v>
      </c>
      <c r="U131" s="11" t="n">
        <v>3.01106</v>
      </c>
      <c r="V131" s="11" t="n">
        <v>3.00129</v>
      </c>
      <c r="W131" s="11" t="n">
        <v>2.99629</v>
      </c>
      <c r="X131" s="11" t="n">
        <v>2.98372</v>
      </c>
      <c r="Y131" s="11" t="n">
        <v>2.9762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3.10863</v>
      </c>
      <c r="C132" s="11" t="n">
        <v>3.08794</v>
      </c>
      <c r="D132" s="11" t="n">
        <v>3.07674</v>
      </c>
      <c r="E132" s="11" t="n">
        <v>3.04969</v>
      </c>
      <c r="F132" s="11" t="n">
        <v>3.05035</v>
      </c>
      <c r="G132" s="11" t="n">
        <v>3.02676</v>
      </c>
      <c r="H132" s="11" t="n">
        <v>3.03021</v>
      </c>
      <c r="I132" s="11" t="n">
        <v>3.04315</v>
      </c>
      <c r="J132" s="11" t="n">
        <v>3.05598</v>
      </c>
      <c r="K132" s="11" t="n">
        <v>3.05924</v>
      </c>
      <c r="L132" s="11" t="n">
        <v>3.0612</v>
      </c>
      <c r="M132" s="11" t="n">
        <v>3.05778</v>
      </c>
      <c r="N132" s="11" t="n">
        <v>3.0589</v>
      </c>
      <c r="O132" s="11" t="n">
        <v>3.05214</v>
      </c>
      <c r="P132" s="11" t="n">
        <v>3.05138</v>
      </c>
      <c r="Q132" s="11" t="n">
        <v>3.03539</v>
      </c>
      <c r="R132" s="11" t="n">
        <v>3.03581</v>
      </c>
      <c r="S132" s="11" t="n">
        <v>3.04326</v>
      </c>
      <c r="T132" s="11" t="n">
        <v>3.04474</v>
      </c>
      <c r="U132" s="11" t="n">
        <v>3.04257</v>
      </c>
      <c r="V132" s="11" t="n">
        <v>3.02933</v>
      </c>
      <c r="W132" s="11" t="n">
        <v>3.0231</v>
      </c>
      <c r="X132" s="11" t="n">
        <v>3.0177</v>
      </c>
      <c r="Y132" s="11" t="n">
        <v>3.0160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3.10527</v>
      </c>
      <c r="C133" s="11" t="n">
        <v>3.1018</v>
      </c>
      <c r="D133" s="11" t="n">
        <v>3.1195</v>
      </c>
      <c r="E133" s="11" t="n">
        <v>3.12181</v>
      </c>
      <c r="F133" s="11" t="n">
        <v>3.13643</v>
      </c>
      <c r="G133" s="11" t="n">
        <v>3.12166</v>
      </c>
      <c r="H133" s="11" t="n">
        <v>3.12992</v>
      </c>
      <c r="I133" s="11" t="n">
        <v>3.13567</v>
      </c>
      <c r="J133" s="11" t="n">
        <v>3.14255</v>
      </c>
      <c r="K133" s="11" t="n">
        <v>3.1422</v>
      </c>
      <c r="L133" s="11" t="n">
        <v>3.14257</v>
      </c>
      <c r="M133" s="11" t="n">
        <v>3.14537</v>
      </c>
      <c r="N133" s="11" t="n">
        <v>3.14213</v>
      </c>
      <c r="O133" s="11" t="n">
        <v>3.13971</v>
      </c>
      <c r="P133" s="11" t="n">
        <v>3.1342</v>
      </c>
      <c r="Q133" s="11" t="n">
        <v>3.12305</v>
      </c>
      <c r="R133" s="11" t="n">
        <v>3.12205</v>
      </c>
      <c r="S133" s="11" t="n">
        <v>3.13812</v>
      </c>
      <c r="T133" s="11" t="n">
        <v>3.14363</v>
      </c>
      <c r="U133" s="11" t="n">
        <v>3.13634</v>
      </c>
      <c r="V133" s="11" t="n">
        <v>3.11926</v>
      </c>
      <c r="W133" s="11" t="n">
        <v>3.11489</v>
      </c>
      <c r="X133" s="11" t="n">
        <v>3.10924</v>
      </c>
      <c r="Y133" s="11" t="n">
        <v>3.1079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3.10738</v>
      </c>
      <c r="C134" s="11" t="n">
        <v>3.10505</v>
      </c>
      <c r="D134" s="11" t="n">
        <v>3.12374</v>
      </c>
      <c r="E134" s="11" t="n">
        <v>3.12997</v>
      </c>
      <c r="F134" s="11" t="n">
        <v>3.15293</v>
      </c>
      <c r="G134" s="11" t="n">
        <v>3.12333</v>
      </c>
      <c r="H134" s="11" t="n">
        <v>3.12858</v>
      </c>
      <c r="I134" s="11" t="n">
        <v>3.13505</v>
      </c>
      <c r="J134" s="11" t="n">
        <v>3.15508</v>
      </c>
      <c r="K134" s="11" t="n">
        <v>3.15477</v>
      </c>
      <c r="L134" s="11" t="n">
        <v>3.15582</v>
      </c>
      <c r="M134" s="11" t="n">
        <v>3.15707</v>
      </c>
      <c r="N134" s="11" t="n">
        <v>3.15742</v>
      </c>
      <c r="O134" s="11" t="n">
        <v>3.14615</v>
      </c>
      <c r="P134" s="11" t="n">
        <v>3.14129</v>
      </c>
      <c r="Q134" s="11" t="n">
        <v>3.12925</v>
      </c>
      <c r="R134" s="11" t="n">
        <v>3.13004</v>
      </c>
      <c r="S134" s="11" t="n">
        <v>3.13573</v>
      </c>
      <c r="T134" s="11" t="n">
        <v>3.13426</v>
      </c>
      <c r="U134" s="11" t="n">
        <v>3.13975</v>
      </c>
      <c r="V134" s="11" t="n">
        <v>3.11727</v>
      </c>
      <c r="W134" s="11" t="n">
        <v>3.11135</v>
      </c>
      <c r="X134" s="11" t="n">
        <v>3.10609</v>
      </c>
      <c r="Y134" s="11" t="n">
        <v>3.1003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3.19999</v>
      </c>
      <c r="C135" s="11" t="n">
        <v>3.20202</v>
      </c>
      <c r="D135" s="11" t="n">
        <v>3.20363</v>
      </c>
      <c r="E135" s="11" t="n">
        <v>3.21855</v>
      </c>
      <c r="F135" s="11" t="n">
        <v>3.23012</v>
      </c>
      <c r="G135" s="11" t="n">
        <v>3.23523</v>
      </c>
      <c r="H135" s="11" t="n">
        <v>3.2369</v>
      </c>
      <c r="I135" s="11" t="n">
        <v>3.33975</v>
      </c>
      <c r="J135" s="11" t="n">
        <v>3.3598</v>
      </c>
      <c r="K135" s="11" t="n">
        <v>3.35789</v>
      </c>
      <c r="L135" s="11" t="n">
        <v>3.24817</v>
      </c>
      <c r="M135" s="11" t="n">
        <v>3.25639</v>
      </c>
      <c r="N135" s="11" t="n">
        <v>3.24853</v>
      </c>
      <c r="O135" s="11" t="n">
        <v>3.25428</v>
      </c>
      <c r="P135" s="11" t="n">
        <v>3.24608</v>
      </c>
      <c r="Q135" s="11" t="n">
        <v>3.2315</v>
      </c>
      <c r="R135" s="11" t="n">
        <v>3.24065</v>
      </c>
      <c r="S135" s="11" t="n">
        <v>3.25845</v>
      </c>
      <c r="T135" s="11" t="n">
        <v>3.29108</v>
      </c>
      <c r="U135" s="11" t="n">
        <v>3.34066</v>
      </c>
      <c r="V135" s="11" t="n">
        <v>3.22643</v>
      </c>
      <c r="W135" s="11" t="n">
        <v>3.2324</v>
      </c>
      <c r="X135" s="11" t="n">
        <v>3.19616</v>
      </c>
      <c r="Y135" s="11" t="n">
        <v>3.2047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3.19395</v>
      </c>
      <c r="C136" s="11" t="n">
        <v>3.19671</v>
      </c>
      <c r="D136" s="11" t="n">
        <v>3.19916</v>
      </c>
      <c r="E136" s="11" t="n">
        <v>3.20483</v>
      </c>
      <c r="F136" s="11" t="n">
        <v>3.22566</v>
      </c>
      <c r="G136" s="11" t="n">
        <v>3.22809</v>
      </c>
      <c r="H136" s="11" t="n">
        <v>3.23315</v>
      </c>
      <c r="I136" s="11" t="n">
        <v>3.24381</v>
      </c>
      <c r="J136" s="11" t="n">
        <v>3.25208</v>
      </c>
      <c r="K136" s="11" t="n">
        <v>3.24913</v>
      </c>
      <c r="L136" s="11" t="n">
        <v>3.25314</v>
      </c>
      <c r="M136" s="11" t="n">
        <v>3.2557</v>
      </c>
      <c r="N136" s="11" t="n">
        <v>3.25426</v>
      </c>
      <c r="O136" s="11" t="n">
        <v>3.24808</v>
      </c>
      <c r="P136" s="11" t="n">
        <v>3.25407</v>
      </c>
      <c r="Q136" s="11" t="n">
        <v>3.23684</v>
      </c>
      <c r="R136" s="11" t="n">
        <v>3.23875</v>
      </c>
      <c r="S136" s="11" t="n">
        <v>3.24016</v>
      </c>
      <c r="T136" s="11" t="n">
        <v>3.24603</v>
      </c>
      <c r="U136" s="11" t="n">
        <v>3.23898</v>
      </c>
      <c r="V136" s="11" t="n">
        <v>3.22407</v>
      </c>
      <c r="W136" s="11" t="n">
        <v>3.20916</v>
      </c>
      <c r="X136" s="11" t="n">
        <v>3.2032</v>
      </c>
      <c r="Y136" s="11" t="n">
        <v>3.2089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3.16514</v>
      </c>
      <c r="C137" s="11" t="n">
        <v>3.16503</v>
      </c>
      <c r="D137" s="11" t="n">
        <v>3.17723</v>
      </c>
      <c r="E137" s="11" t="n">
        <v>3.18371</v>
      </c>
      <c r="F137" s="11" t="n">
        <v>3.18932</v>
      </c>
      <c r="G137" s="11" t="n">
        <v>3.1922</v>
      </c>
      <c r="H137" s="11" t="n">
        <v>3.19424</v>
      </c>
      <c r="I137" s="11" t="n">
        <v>3.1986</v>
      </c>
      <c r="J137" s="11" t="n">
        <v>3.20559</v>
      </c>
      <c r="K137" s="11" t="n">
        <v>3.20486</v>
      </c>
      <c r="L137" s="11" t="n">
        <v>3.20868</v>
      </c>
      <c r="M137" s="11" t="n">
        <v>3.208</v>
      </c>
      <c r="N137" s="11" t="n">
        <v>3.20692</v>
      </c>
      <c r="O137" s="11" t="n">
        <v>3.20659</v>
      </c>
      <c r="P137" s="11" t="n">
        <v>3.20795</v>
      </c>
      <c r="Q137" s="11" t="n">
        <v>3.20618</v>
      </c>
      <c r="R137" s="11" t="n">
        <v>3.20674</v>
      </c>
      <c r="S137" s="11" t="n">
        <v>3.1884</v>
      </c>
      <c r="T137" s="11" t="n">
        <v>3.19354</v>
      </c>
      <c r="U137" s="11" t="n">
        <v>3.18984</v>
      </c>
      <c r="V137" s="11" t="n">
        <v>3.18726</v>
      </c>
      <c r="W137" s="11" t="n">
        <v>3.18713</v>
      </c>
      <c r="X137" s="11" t="n">
        <v>3.18159</v>
      </c>
      <c r="Y137" s="11" t="n">
        <v>3.174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3.26018</v>
      </c>
      <c r="C138" s="11" t="n">
        <v>3.25818</v>
      </c>
      <c r="D138" s="11" t="n">
        <v>3.25892</v>
      </c>
      <c r="E138" s="11" t="n">
        <v>3.26164</v>
      </c>
      <c r="F138" s="11" t="n">
        <v>3.26543</v>
      </c>
      <c r="G138" s="11" t="n">
        <v>3.26876</v>
      </c>
      <c r="H138" s="11" t="n">
        <v>3.26595</v>
      </c>
      <c r="I138" s="11" t="n">
        <v>3.27519</v>
      </c>
      <c r="J138" s="11" t="n">
        <v>3.27854</v>
      </c>
      <c r="K138" s="11" t="n">
        <v>3.28539</v>
      </c>
      <c r="L138" s="11" t="n">
        <v>3.28998</v>
      </c>
      <c r="M138" s="11" t="n">
        <v>3.28698</v>
      </c>
      <c r="N138" s="11" t="n">
        <v>3.28568</v>
      </c>
      <c r="O138" s="11" t="n">
        <v>3.28419</v>
      </c>
      <c r="P138" s="11" t="n">
        <v>3.27278</v>
      </c>
      <c r="Q138" s="11" t="n">
        <v>3.27116</v>
      </c>
      <c r="R138" s="11" t="n">
        <v>3.26986</v>
      </c>
      <c r="S138" s="11" t="n">
        <v>3.28097</v>
      </c>
      <c r="T138" s="11" t="n">
        <v>3.28746</v>
      </c>
      <c r="U138" s="11" t="n">
        <v>3.28337</v>
      </c>
      <c r="V138" s="11" t="n">
        <v>3.28078</v>
      </c>
      <c r="W138" s="11" t="n">
        <v>3.26697</v>
      </c>
      <c r="X138" s="11" t="n">
        <v>3.25793</v>
      </c>
      <c r="Y138" s="11" t="n">
        <v>3.2565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3.15879</v>
      </c>
      <c r="C139" s="11" t="n">
        <v>3.15971</v>
      </c>
      <c r="D139" s="11" t="n">
        <v>3.16865</v>
      </c>
      <c r="E139" s="11" t="n">
        <v>3.17773</v>
      </c>
      <c r="F139" s="11" t="n">
        <v>3.18823</v>
      </c>
      <c r="G139" s="11" t="n">
        <v>3.1912</v>
      </c>
      <c r="H139" s="11" t="n">
        <v>3.20345</v>
      </c>
      <c r="I139" s="11" t="n">
        <v>3.20543</v>
      </c>
      <c r="J139" s="11" t="n">
        <v>3.21177</v>
      </c>
      <c r="K139" s="11" t="n">
        <v>3.21909</v>
      </c>
      <c r="L139" s="11" t="n">
        <v>3.22273</v>
      </c>
      <c r="M139" s="11" t="n">
        <v>3.22101</v>
      </c>
      <c r="N139" s="11" t="n">
        <v>3.20709</v>
      </c>
      <c r="O139" s="11" t="n">
        <v>3.20202</v>
      </c>
      <c r="P139" s="11" t="n">
        <v>3.20222</v>
      </c>
      <c r="Q139" s="11" t="n">
        <v>3.19887</v>
      </c>
      <c r="R139" s="11" t="n">
        <v>3.19081</v>
      </c>
      <c r="S139" s="11" t="n">
        <v>3.18097</v>
      </c>
      <c r="T139" s="11" t="n">
        <v>3.19132</v>
      </c>
      <c r="U139" s="11" t="n">
        <v>3.18635</v>
      </c>
      <c r="V139" s="11" t="n">
        <v>3.18365</v>
      </c>
      <c r="W139" s="11" t="n">
        <v>3.1664</v>
      </c>
      <c r="X139" s="11" t="n">
        <v>3.1633</v>
      </c>
      <c r="Y139" s="11" t="n">
        <v>3.1565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99542</v>
      </c>
      <c r="C140" s="11" t="n">
        <v>2.99594</v>
      </c>
      <c r="D140" s="11" t="n">
        <v>2.99467</v>
      </c>
      <c r="E140" s="11" t="n">
        <v>3.00056</v>
      </c>
      <c r="F140" s="11" t="n">
        <v>3.00802</v>
      </c>
      <c r="G140" s="11" t="n">
        <v>3.00615</v>
      </c>
      <c r="H140" s="11" t="n">
        <v>3.00734</v>
      </c>
      <c r="I140" s="11" t="n">
        <v>3.00829</v>
      </c>
      <c r="J140" s="11" t="n">
        <v>3.02078</v>
      </c>
      <c r="K140" s="11" t="n">
        <v>3.01334</v>
      </c>
      <c r="L140" s="11" t="n">
        <v>3.0164</v>
      </c>
      <c r="M140" s="11" t="n">
        <v>3.01977</v>
      </c>
      <c r="N140" s="11" t="n">
        <v>3.01723</v>
      </c>
      <c r="O140" s="11" t="n">
        <v>3.01668</v>
      </c>
      <c r="P140" s="11" t="n">
        <v>3.01931</v>
      </c>
      <c r="Q140" s="11" t="n">
        <v>3.01716</v>
      </c>
      <c r="R140" s="11" t="n">
        <v>3.01065</v>
      </c>
      <c r="S140" s="11" t="n">
        <v>3.00397</v>
      </c>
      <c r="T140" s="11" t="n">
        <v>3.01042</v>
      </c>
      <c r="U140" s="11" t="n">
        <v>3.01511</v>
      </c>
      <c r="V140" s="11" t="n">
        <v>3.00458</v>
      </c>
      <c r="W140" s="11" t="n">
        <v>2.99832</v>
      </c>
      <c r="X140" s="11" t="n">
        <v>2.99579</v>
      </c>
      <c r="Y140" s="11" t="n">
        <v>2.9951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3.14003</v>
      </c>
      <c r="C141" s="11" t="n">
        <v>3.13451</v>
      </c>
      <c r="D141" s="11" t="n">
        <v>3.13622</v>
      </c>
      <c r="E141" s="11" t="n">
        <v>3.15195</v>
      </c>
      <c r="F141" s="11" t="n">
        <v>3.16013</v>
      </c>
      <c r="G141" s="11" t="n">
        <v>3.16444</v>
      </c>
      <c r="H141" s="11" t="n">
        <v>3.16671</v>
      </c>
      <c r="I141" s="11" t="n">
        <v>3.17214</v>
      </c>
      <c r="J141" s="11" t="n">
        <v>3.17997</v>
      </c>
      <c r="K141" s="11" t="n">
        <v>3.17731</v>
      </c>
      <c r="L141" s="11" t="n">
        <v>3.17676</v>
      </c>
      <c r="M141" s="11" t="n">
        <v>3.17937</v>
      </c>
      <c r="N141" s="11" t="n">
        <v>3.17618</v>
      </c>
      <c r="O141" s="11" t="n">
        <v>3.17566</v>
      </c>
      <c r="P141" s="11" t="n">
        <v>3.17792</v>
      </c>
      <c r="Q141" s="11" t="n">
        <v>3.17644</v>
      </c>
      <c r="R141" s="11" t="n">
        <v>3.17161</v>
      </c>
      <c r="S141" s="11" t="n">
        <v>3.16891</v>
      </c>
      <c r="T141" s="11" t="n">
        <v>3.17181</v>
      </c>
      <c r="U141" s="11" t="n">
        <v>3.16733</v>
      </c>
      <c r="V141" s="11" t="n">
        <v>3.16311</v>
      </c>
      <c r="W141" s="11" t="n">
        <v>3.15274</v>
      </c>
      <c r="X141" s="11" t="n">
        <v>3.14868</v>
      </c>
      <c r="Y141" s="11" t="n">
        <v>3.1480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3.14982</v>
      </c>
      <c r="C142" s="11" t="n">
        <v>3.14131</v>
      </c>
      <c r="D142" s="11" t="n">
        <v>3.15702</v>
      </c>
      <c r="E142" s="11" t="n">
        <v>3.1625</v>
      </c>
      <c r="F142" s="11" t="n">
        <v>3.17324</v>
      </c>
      <c r="G142" s="11" t="n">
        <v>3.17333</v>
      </c>
      <c r="H142" s="11" t="n">
        <v>3.17742</v>
      </c>
      <c r="I142" s="11" t="n">
        <v>3.18478</v>
      </c>
      <c r="J142" s="11" t="n">
        <v>3.18832</v>
      </c>
      <c r="K142" s="11" t="n">
        <v>3.18701</v>
      </c>
      <c r="L142" s="11" t="n">
        <v>3.18862</v>
      </c>
      <c r="M142" s="11" t="n">
        <v>3.19004</v>
      </c>
      <c r="N142" s="11" t="n">
        <v>3.18723</v>
      </c>
      <c r="O142" s="11" t="n">
        <v>3.18593</v>
      </c>
      <c r="P142" s="11" t="n">
        <v>3.18515</v>
      </c>
      <c r="Q142" s="11" t="n">
        <v>3.1819</v>
      </c>
      <c r="R142" s="11" t="n">
        <v>3.16898</v>
      </c>
      <c r="S142" s="11" t="n">
        <v>3.17248</v>
      </c>
      <c r="T142" s="11" t="n">
        <v>3.17526</v>
      </c>
      <c r="U142" s="11" t="n">
        <v>3.16682</v>
      </c>
      <c r="V142" s="11" t="n">
        <v>3.16198</v>
      </c>
      <c r="W142" s="11" t="n">
        <v>3.15747</v>
      </c>
      <c r="X142" s="11" t="n">
        <v>3.15572</v>
      </c>
      <c r="Y142" s="11" t="n">
        <v>3.1438</v>
      </c>
    </row>
    <row r="143" customFormat="false" ht="12.75" hidden="false" customHeight="false" outlineLevel="0" collapsed="false">
      <c r="A143" s="10" t="n">
        <v>29</v>
      </c>
      <c r="B143" s="11" t="n">
        <v>3.0178</v>
      </c>
      <c r="C143" s="11" t="n">
        <v>3.01855</v>
      </c>
      <c r="D143" s="11" t="n">
        <v>3.01978</v>
      </c>
      <c r="E143" s="11" t="n">
        <v>3.0491</v>
      </c>
      <c r="F143" s="11" t="n">
        <v>3.05689</v>
      </c>
      <c r="G143" s="11" t="n">
        <v>3.05531</v>
      </c>
      <c r="H143" s="11" t="n">
        <v>3.05878</v>
      </c>
      <c r="I143" s="11" t="n">
        <v>3.06663</v>
      </c>
      <c r="J143" s="11" t="n">
        <v>3.0681</v>
      </c>
      <c r="K143" s="11" t="n">
        <v>3.06727</v>
      </c>
      <c r="L143" s="11" t="n">
        <v>3.06884</v>
      </c>
      <c r="M143" s="11" t="n">
        <v>3.06795</v>
      </c>
      <c r="N143" s="11" t="n">
        <v>3.06772</v>
      </c>
      <c r="O143" s="11" t="n">
        <v>3.06604</v>
      </c>
      <c r="P143" s="11" t="n">
        <v>3.06729</v>
      </c>
      <c r="Q143" s="11" t="n">
        <v>3.06445</v>
      </c>
      <c r="R143" s="11" t="n">
        <v>3.0519</v>
      </c>
      <c r="S143" s="11" t="n">
        <v>3.05845</v>
      </c>
      <c r="T143" s="11" t="n">
        <v>3.06369</v>
      </c>
      <c r="U143" s="11" t="n">
        <v>3.06388</v>
      </c>
      <c r="V143" s="11" t="n">
        <v>3.05772</v>
      </c>
      <c r="W143" s="11" t="n">
        <v>3.05724</v>
      </c>
      <c r="X143" s="11" t="n">
        <v>2.99296</v>
      </c>
      <c r="Y143" s="11" t="n">
        <v>3.00201</v>
      </c>
    </row>
    <row r="144" customFormat="false" ht="12.75" hidden="false" customHeight="false" outlineLevel="0" collapsed="false">
      <c r="A144" s="10" t="n">
        <v>30</v>
      </c>
      <c r="B144" s="11" t="n">
        <v>3.24867</v>
      </c>
      <c r="C144" s="11" t="n">
        <v>3.24698</v>
      </c>
      <c r="D144" s="11" t="n">
        <v>3.24917</v>
      </c>
      <c r="E144" s="11" t="n">
        <v>3.25637</v>
      </c>
      <c r="F144" s="11" t="n">
        <v>3.26902</v>
      </c>
      <c r="G144" s="11" t="n">
        <v>3.2796</v>
      </c>
      <c r="H144" s="11" t="n">
        <v>3.32624</v>
      </c>
      <c r="I144" s="11" t="n">
        <v>3.32564</v>
      </c>
      <c r="J144" s="11" t="n">
        <v>3.33182</v>
      </c>
      <c r="K144" s="11" t="n">
        <v>3.32512</v>
      </c>
      <c r="L144" s="11" t="n">
        <v>3.32389</v>
      </c>
      <c r="M144" s="11" t="n">
        <v>3.29207</v>
      </c>
      <c r="N144" s="11" t="n">
        <v>3.27564</v>
      </c>
      <c r="O144" s="11" t="n">
        <v>3.31771</v>
      </c>
      <c r="P144" s="11" t="n">
        <v>3.3203</v>
      </c>
      <c r="Q144" s="11" t="n">
        <v>3.32441</v>
      </c>
      <c r="R144" s="11" t="n">
        <v>3.29462</v>
      </c>
      <c r="S144" s="11" t="n">
        <v>3.28902</v>
      </c>
      <c r="T144" s="11" t="n">
        <v>3.2811</v>
      </c>
      <c r="U144" s="11" t="n">
        <v>3.27101</v>
      </c>
      <c r="V144" s="11" t="n">
        <v>3.26628</v>
      </c>
      <c r="W144" s="11" t="n">
        <v>3.25739</v>
      </c>
      <c r="X144" s="11" t="n">
        <v>3.24742</v>
      </c>
      <c r="Y144" s="11" t="n">
        <v>3.24008</v>
      </c>
    </row>
    <row r="145" customFormat="false" ht="12.75" hidden="false" customHeight="false" outlineLevel="0" collapsed="false">
      <c r="A145" s="12" t="n">
        <v>31</v>
      </c>
      <c r="B145" s="14" t="n">
        <v>3.16233</v>
      </c>
      <c r="C145" s="14" t="n">
        <v>3.16305</v>
      </c>
      <c r="D145" s="14" t="n">
        <v>3.16404</v>
      </c>
      <c r="E145" s="14" t="n">
        <v>3.16922</v>
      </c>
      <c r="F145" s="14" t="n">
        <v>3.18419</v>
      </c>
      <c r="G145" s="14" t="n">
        <v>3.17204</v>
      </c>
      <c r="H145" s="14" t="n">
        <v>3.23083</v>
      </c>
      <c r="I145" s="14" t="n">
        <v>3.23649</v>
      </c>
      <c r="J145" s="14" t="n">
        <v>3.22375</v>
      </c>
      <c r="K145" s="14" t="n">
        <v>3.23609</v>
      </c>
      <c r="L145" s="14" t="n">
        <v>3.23198</v>
      </c>
      <c r="M145" s="14" t="n">
        <v>3.19123</v>
      </c>
      <c r="N145" s="14" t="n">
        <v>3.19458</v>
      </c>
      <c r="O145" s="14" t="n">
        <v>3.22604</v>
      </c>
      <c r="P145" s="14" t="n">
        <v>3.23161</v>
      </c>
      <c r="Q145" s="14" t="n">
        <v>3.2384</v>
      </c>
      <c r="R145" s="14" t="n">
        <v>3.24219</v>
      </c>
      <c r="S145" s="14" t="n">
        <v>3.24729</v>
      </c>
      <c r="T145" s="14" t="n">
        <v>3.19444</v>
      </c>
      <c r="U145" s="14" t="n">
        <v>3.1882</v>
      </c>
      <c r="V145" s="14" t="n">
        <v>3.18004</v>
      </c>
      <c r="W145" s="14" t="n">
        <v>3.17986</v>
      </c>
      <c r="X145" s="14" t="n">
        <v>3.16644</v>
      </c>
      <c r="Y145" s="14" t="n">
        <v>3.1599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4-09-11T07:29:28Z</dcterms:modified>
  <cp:revision>0</cp:revision>
  <dc:subject/>
  <dc:title/>
</cp:coreProperties>
</file>