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9463</v>
      </c>
      <c r="C7" s="11" t="n">
        <v>1.61402</v>
      </c>
      <c r="D7" s="11" t="n">
        <v>1.69889</v>
      </c>
      <c r="E7" s="11" t="n">
        <v>1.72564</v>
      </c>
      <c r="F7" s="11" t="n">
        <v>1.70896</v>
      </c>
      <c r="G7" s="11" t="n">
        <v>1.9039</v>
      </c>
      <c r="H7" s="11" t="n">
        <v>1.97793</v>
      </c>
      <c r="I7" s="11" t="n">
        <v>2.17939</v>
      </c>
      <c r="J7" s="11" t="n">
        <v>2.18024</v>
      </c>
      <c r="K7" s="11" t="n">
        <v>2.17044</v>
      </c>
      <c r="L7" s="11" t="n">
        <v>2.17766</v>
      </c>
      <c r="M7" s="11" t="n">
        <v>2.18485</v>
      </c>
      <c r="N7" s="11" t="n">
        <v>2.19494</v>
      </c>
      <c r="O7" s="11" t="n">
        <v>2.20021</v>
      </c>
      <c r="P7" s="11" t="n">
        <v>2.17659</v>
      </c>
      <c r="Q7" s="11" t="n">
        <v>2.17375</v>
      </c>
      <c r="R7" s="11" t="n">
        <v>2.16973</v>
      </c>
      <c r="S7" s="11" t="n">
        <v>2.15789</v>
      </c>
      <c r="T7" s="11" t="n">
        <v>2.15938</v>
      </c>
      <c r="U7" s="11" t="n">
        <v>2.1305</v>
      </c>
      <c r="V7" s="11" t="n">
        <v>1.93365</v>
      </c>
      <c r="W7" s="11" t="n">
        <v>1.85882</v>
      </c>
      <c r="X7" s="11" t="n">
        <v>1.69622</v>
      </c>
      <c r="Y7" s="11" t="n">
        <v>1.55271</v>
      </c>
    </row>
    <row r="8" customFormat="false" ht="12.75" hidden="false" customHeight="false" outlineLevel="0" collapsed="false">
      <c r="A8" s="10" t="n">
        <v>2</v>
      </c>
      <c r="B8" s="11" t="n">
        <v>1.63374</v>
      </c>
      <c r="C8" s="11" t="n">
        <v>1.63693</v>
      </c>
      <c r="D8" s="11" t="n">
        <v>1.59984</v>
      </c>
      <c r="E8" s="11" t="n">
        <v>1.69927</v>
      </c>
      <c r="F8" s="11" t="n">
        <v>1.69203</v>
      </c>
      <c r="G8" s="11" t="n">
        <v>1.72334</v>
      </c>
      <c r="H8" s="11" t="n">
        <v>1.8998</v>
      </c>
      <c r="I8" s="11" t="n">
        <v>1.92733</v>
      </c>
      <c r="J8" s="11" t="n">
        <v>1.93162</v>
      </c>
      <c r="K8" s="11" t="n">
        <v>1.90828</v>
      </c>
      <c r="L8" s="11" t="n">
        <v>1.91117</v>
      </c>
      <c r="M8" s="11" t="n">
        <v>1.91859</v>
      </c>
      <c r="N8" s="11" t="n">
        <v>1.92644</v>
      </c>
      <c r="O8" s="11" t="n">
        <v>1.92059</v>
      </c>
      <c r="P8" s="11" t="n">
        <v>1.92327</v>
      </c>
      <c r="Q8" s="11" t="n">
        <v>1.91067</v>
      </c>
      <c r="R8" s="11" t="n">
        <v>1.91068</v>
      </c>
      <c r="S8" s="11" t="n">
        <v>1.90978</v>
      </c>
      <c r="T8" s="11" t="n">
        <v>1.92327</v>
      </c>
      <c r="U8" s="11" t="n">
        <v>1.93235</v>
      </c>
      <c r="V8" s="11" t="n">
        <v>1.93667</v>
      </c>
      <c r="W8" s="11" t="n">
        <v>1.82418</v>
      </c>
      <c r="X8" s="11" t="n">
        <v>1.75887</v>
      </c>
      <c r="Y8" s="11" t="n">
        <v>1.5629</v>
      </c>
    </row>
    <row r="9" customFormat="false" ht="12.75" hidden="false" customHeight="false" outlineLevel="0" collapsed="false">
      <c r="A9" s="10" t="n">
        <v>3</v>
      </c>
      <c r="B9" s="11" t="n">
        <v>1.75354</v>
      </c>
      <c r="C9" s="11" t="n">
        <v>1.73048</v>
      </c>
      <c r="D9" s="11" t="n">
        <v>1.72668</v>
      </c>
      <c r="E9" s="11" t="n">
        <v>1.7241</v>
      </c>
      <c r="F9" s="11" t="n">
        <v>1.72196</v>
      </c>
      <c r="G9" s="11" t="n">
        <v>1.74795</v>
      </c>
      <c r="H9" s="11" t="n">
        <v>1.83258</v>
      </c>
      <c r="I9" s="11" t="n">
        <v>1.92148</v>
      </c>
      <c r="J9" s="11" t="n">
        <v>2.00463</v>
      </c>
      <c r="K9" s="11" t="n">
        <v>2.00677</v>
      </c>
      <c r="L9" s="11" t="n">
        <v>1.99534</v>
      </c>
      <c r="M9" s="11" t="n">
        <v>1.99666</v>
      </c>
      <c r="N9" s="11" t="n">
        <v>1.99817</v>
      </c>
      <c r="O9" s="11" t="n">
        <v>2.33867</v>
      </c>
      <c r="P9" s="11" t="n">
        <v>1.96954</v>
      </c>
      <c r="Q9" s="11" t="n">
        <v>2.26458</v>
      </c>
      <c r="R9" s="11" t="n">
        <v>2.29716</v>
      </c>
      <c r="S9" s="11" t="n">
        <v>2.28697</v>
      </c>
      <c r="T9" s="11" t="n">
        <v>2.20842</v>
      </c>
      <c r="U9" s="11" t="n">
        <v>2.01761</v>
      </c>
      <c r="V9" s="11" t="n">
        <v>1.94562</v>
      </c>
      <c r="W9" s="11" t="n">
        <v>1.87417</v>
      </c>
      <c r="X9" s="11" t="n">
        <v>1.75991</v>
      </c>
      <c r="Y9" s="11" t="n">
        <v>1.5664</v>
      </c>
    </row>
    <row r="10" customFormat="false" ht="12.75" hidden="false" customHeight="false" outlineLevel="0" collapsed="false">
      <c r="A10" s="10" t="n">
        <v>4</v>
      </c>
      <c r="B10" s="11" t="n">
        <v>1.60724</v>
      </c>
      <c r="C10" s="11" t="n">
        <v>1.55745</v>
      </c>
      <c r="D10" s="11" t="n">
        <v>1.68376</v>
      </c>
      <c r="E10" s="11" t="n">
        <v>1.68565</v>
      </c>
      <c r="F10" s="11" t="n">
        <v>1.67699</v>
      </c>
      <c r="G10" s="11" t="n">
        <v>1.69096</v>
      </c>
      <c r="H10" s="11" t="n">
        <v>1.70484</v>
      </c>
      <c r="I10" s="11" t="n">
        <v>1.7103</v>
      </c>
      <c r="J10" s="11" t="n">
        <v>1.7691</v>
      </c>
      <c r="K10" s="11" t="n">
        <v>1.77221</v>
      </c>
      <c r="L10" s="11" t="n">
        <v>1.83032</v>
      </c>
      <c r="M10" s="11" t="n">
        <v>1.77416</v>
      </c>
      <c r="N10" s="11" t="n">
        <v>1.7692</v>
      </c>
      <c r="O10" s="11" t="n">
        <v>1.75788</v>
      </c>
      <c r="P10" s="11" t="n">
        <v>1.77215</v>
      </c>
      <c r="Q10" s="11" t="n">
        <v>1.83074</v>
      </c>
      <c r="R10" s="11" t="n">
        <v>1.83186</v>
      </c>
      <c r="S10" s="11" t="n">
        <v>1.82297</v>
      </c>
      <c r="T10" s="11" t="n">
        <v>1.79692</v>
      </c>
      <c r="U10" s="11" t="n">
        <v>1.77842</v>
      </c>
      <c r="V10" s="11" t="n">
        <v>1.80107</v>
      </c>
      <c r="W10" s="11" t="n">
        <v>1.69991</v>
      </c>
      <c r="X10" s="11" t="n">
        <v>1.61038</v>
      </c>
      <c r="Y10" s="11" t="n">
        <v>1.51048</v>
      </c>
    </row>
    <row r="11" customFormat="false" ht="12.75" hidden="false" customHeight="false" outlineLevel="0" collapsed="false">
      <c r="A11" s="10" t="n">
        <v>5</v>
      </c>
      <c r="B11" s="11" t="n">
        <v>1.49507</v>
      </c>
      <c r="C11" s="11" t="n">
        <v>1.66979</v>
      </c>
      <c r="D11" s="11" t="n">
        <v>1.66867</v>
      </c>
      <c r="E11" s="11" t="n">
        <v>1.68982</v>
      </c>
      <c r="F11" s="11" t="n">
        <v>1.67998</v>
      </c>
      <c r="G11" s="11" t="n">
        <v>1.80333</v>
      </c>
      <c r="H11" s="11" t="n">
        <v>1.85992</v>
      </c>
      <c r="I11" s="11" t="n">
        <v>1.8894</v>
      </c>
      <c r="J11" s="11" t="n">
        <v>1.88757</v>
      </c>
      <c r="K11" s="11" t="n">
        <v>1.88449</v>
      </c>
      <c r="L11" s="11" t="n">
        <v>1.88272</v>
      </c>
      <c r="M11" s="11" t="n">
        <v>1.88505</v>
      </c>
      <c r="N11" s="11" t="n">
        <v>1.88533</v>
      </c>
      <c r="O11" s="11" t="n">
        <v>1.85303</v>
      </c>
      <c r="P11" s="11" t="n">
        <v>1.85967</v>
      </c>
      <c r="Q11" s="11" t="n">
        <v>1.85728</v>
      </c>
      <c r="R11" s="11" t="n">
        <v>1.86906</v>
      </c>
      <c r="S11" s="11" t="n">
        <v>1.8669</v>
      </c>
      <c r="T11" s="11" t="n">
        <v>1.83737</v>
      </c>
      <c r="U11" s="11" t="n">
        <v>1.84206</v>
      </c>
      <c r="V11" s="11" t="n">
        <v>1.84864</v>
      </c>
      <c r="W11" s="11" t="n">
        <v>1.69766</v>
      </c>
      <c r="X11" s="11" t="n">
        <v>1.53254</v>
      </c>
      <c r="Y11" s="11" t="n">
        <v>1.48811</v>
      </c>
    </row>
    <row r="12" customFormat="false" ht="12.75" hidden="false" customHeight="false" outlineLevel="0" collapsed="false">
      <c r="A12" s="10" t="n">
        <v>6</v>
      </c>
      <c r="B12" s="11" t="n">
        <v>1.5638</v>
      </c>
      <c r="C12" s="11" t="n">
        <v>1.68367</v>
      </c>
      <c r="D12" s="11" t="n">
        <v>1.6975</v>
      </c>
      <c r="E12" s="11" t="n">
        <v>1.74087</v>
      </c>
      <c r="F12" s="11" t="n">
        <v>1.72745</v>
      </c>
      <c r="G12" s="11" t="n">
        <v>1.76218</v>
      </c>
      <c r="H12" s="11" t="n">
        <v>1.78685</v>
      </c>
      <c r="I12" s="11" t="n">
        <v>1.80555</v>
      </c>
      <c r="J12" s="11" t="n">
        <v>1.8177</v>
      </c>
      <c r="K12" s="11" t="n">
        <v>1.81799</v>
      </c>
      <c r="L12" s="11" t="n">
        <v>1.817</v>
      </c>
      <c r="M12" s="11" t="n">
        <v>1.81783</v>
      </c>
      <c r="N12" s="11" t="n">
        <v>1.8199</v>
      </c>
      <c r="O12" s="11" t="n">
        <v>1.81763</v>
      </c>
      <c r="P12" s="11" t="n">
        <v>1.80602</v>
      </c>
      <c r="Q12" s="11" t="n">
        <v>1.81613</v>
      </c>
      <c r="R12" s="11" t="n">
        <v>1.81519</v>
      </c>
      <c r="S12" s="11" t="n">
        <v>1.8055</v>
      </c>
      <c r="T12" s="11" t="n">
        <v>1.78198</v>
      </c>
      <c r="U12" s="11" t="n">
        <v>1.78432</v>
      </c>
      <c r="V12" s="11" t="n">
        <v>1.71641</v>
      </c>
      <c r="W12" s="11" t="n">
        <v>1.74576</v>
      </c>
      <c r="X12" s="11" t="n">
        <v>1.65616</v>
      </c>
      <c r="Y12" s="11" t="n">
        <v>1.60867</v>
      </c>
    </row>
    <row r="13" customFormat="false" ht="12.75" hidden="false" customHeight="false" outlineLevel="0" collapsed="false">
      <c r="A13" s="10" t="n">
        <v>7</v>
      </c>
      <c r="B13" s="11" t="n">
        <v>1.56171</v>
      </c>
      <c r="C13" s="11" t="n">
        <v>1.61138</v>
      </c>
      <c r="D13" s="11" t="n">
        <v>1.63372</v>
      </c>
      <c r="E13" s="11" t="n">
        <v>1.72833</v>
      </c>
      <c r="F13" s="11" t="n">
        <v>1.72807</v>
      </c>
      <c r="G13" s="11" t="n">
        <v>1.85461</v>
      </c>
      <c r="H13" s="11" t="n">
        <v>1.85014</v>
      </c>
      <c r="I13" s="11" t="n">
        <v>1.90362</v>
      </c>
      <c r="J13" s="11" t="n">
        <v>1.90528</v>
      </c>
      <c r="K13" s="11" t="n">
        <v>1.90368</v>
      </c>
      <c r="L13" s="11" t="n">
        <v>1.90165</v>
      </c>
      <c r="M13" s="11" t="n">
        <v>1.89855</v>
      </c>
      <c r="N13" s="11" t="n">
        <v>1.89814</v>
      </c>
      <c r="O13" s="11" t="n">
        <v>1.89501</v>
      </c>
      <c r="P13" s="11" t="n">
        <v>1.87015</v>
      </c>
      <c r="Q13" s="11" t="n">
        <v>1.8873</v>
      </c>
      <c r="R13" s="11" t="n">
        <v>1.88184</v>
      </c>
      <c r="S13" s="11" t="n">
        <v>1.88266</v>
      </c>
      <c r="T13" s="11" t="n">
        <v>1.84322</v>
      </c>
      <c r="U13" s="11" t="n">
        <v>1.8547</v>
      </c>
      <c r="V13" s="11" t="n">
        <v>1.86302</v>
      </c>
      <c r="W13" s="11" t="n">
        <v>1.83141</v>
      </c>
      <c r="X13" s="11" t="n">
        <v>1.7242</v>
      </c>
      <c r="Y13" s="11" t="n">
        <v>1.64478</v>
      </c>
    </row>
    <row r="14" customFormat="false" ht="12.75" hidden="false" customHeight="false" outlineLevel="0" collapsed="false">
      <c r="A14" s="10" t="n">
        <v>8</v>
      </c>
      <c r="B14" s="11" t="n">
        <v>1.71126</v>
      </c>
      <c r="C14" s="11" t="n">
        <v>1.68903</v>
      </c>
      <c r="D14" s="11" t="n">
        <v>1.62993</v>
      </c>
      <c r="E14" s="11" t="n">
        <v>1.69894</v>
      </c>
      <c r="F14" s="11" t="n">
        <v>1.60174</v>
      </c>
      <c r="G14" s="11" t="n">
        <v>1.74832</v>
      </c>
      <c r="H14" s="11" t="n">
        <v>1.85361</v>
      </c>
      <c r="I14" s="11" t="n">
        <v>1.84517</v>
      </c>
      <c r="J14" s="11" t="n">
        <v>1.87398</v>
      </c>
      <c r="K14" s="11" t="n">
        <v>1.87229</v>
      </c>
      <c r="L14" s="11" t="n">
        <v>1.87161</v>
      </c>
      <c r="M14" s="11" t="n">
        <v>1.87353</v>
      </c>
      <c r="N14" s="11" t="n">
        <v>1.87623</v>
      </c>
      <c r="O14" s="11" t="n">
        <v>1.87298</v>
      </c>
      <c r="P14" s="11" t="n">
        <v>1.83686</v>
      </c>
      <c r="Q14" s="11" t="n">
        <v>1.87275</v>
      </c>
      <c r="R14" s="11" t="n">
        <v>1.86857</v>
      </c>
      <c r="S14" s="11" t="n">
        <v>1.86243</v>
      </c>
      <c r="T14" s="11" t="n">
        <v>1.8404</v>
      </c>
      <c r="U14" s="11" t="n">
        <v>1.8488</v>
      </c>
      <c r="V14" s="11" t="n">
        <v>1.85956</v>
      </c>
      <c r="W14" s="11" t="n">
        <v>1.8317</v>
      </c>
      <c r="X14" s="11" t="n">
        <v>1.75015</v>
      </c>
      <c r="Y14" s="11" t="n">
        <v>1.64906</v>
      </c>
    </row>
    <row r="15" customFormat="false" ht="12.75" hidden="false" customHeight="false" outlineLevel="0" collapsed="false">
      <c r="A15" s="10" t="n">
        <v>9</v>
      </c>
      <c r="B15" s="11" t="n">
        <v>1.55599</v>
      </c>
      <c r="C15" s="11" t="n">
        <v>1.55156</v>
      </c>
      <c r="D15" s="11" t="n">
        <v>1.55989</v>
      </c>
      <c r="E15" s="11" t="n">
        <v>1.5984</v>
      </c>
      <c r="F15" s="11" t="n">
        <v>1.52856</v>
      </c>
      <c r="G15" s="11" t="n">
        <v>1.58593</v>
      </c>
      <c r="H15" s="11" t="n">
        <v>1.59551</v>
      </c>
      <c r="I15" s="11" t="n">
        <v>1.60967</v>
      </c>
      <c r="J15" s="11" t="n">
        <v>1.65734</v>
      </c>
      <c r="K15" s="11" t="n">
        <v>1.66144</v>
      </c>
      <c r="L15" s="11" t="n">
        <v>1.66151</v>
      </c>
      <c r="M15" s="11" t="n">
        <v>1.66161</v>
      </c>
      <c r="N15" s="11" t="n">
        <v>1.68769</v>
      </c>
      <c r="O15" s="11" t="n">
        <v>1.69219</v>
      </c>
      <c r="P15" s="11" t="n">
        <v>1.66467</v>
      </c>
      <c r="Q15" s="11" t="n">
        <v>1.67206</v>
      </c>
      <c r="R15" s="11" t="n">
        <v>1.68193</v>
      </c>
      <c r="S15" s="11" t="n">
        <v>1.66007</v>
      </c>
      <c r="T15" s="11" t="n">
        <v>1.64005</v>
      </c>
      <c r="U15" s="11" t="n">
        <v>1.65211</v>
      </c>
      <c r="V15" s="11" t="n">
        <v>1.6499</v>
      </c>
      <c r="W15" s="11" t="n">
        <v>1.6439</v>
      </c>
      <c r="X15" s="11" t="n">
        <v>1.59431</v>
      </c>
      <c r="Y15" s="11" t="n">
        <v>1.55614</v>
      </c>
    </row>
    <row r="16" customFormat="false" ht="12.75" hidden="false" customHeight="false" outlineLevel="0" collapsed="false">
      <c r="A16" s="10" t="n">
        <v>10</v>
      </c>
      <c r="B16" s="11" t="n">
        <v>1.65774</v>
      </c>
      <c r="C16" s="11" t="n">
        <v>1.55443</v>
      </c>
      <c r="D16" s="11" t="n">
        <v>1.67728</v>
      </c>
      <c r="E16" s="11" t="n">
        <v>1.77032</v>
      </c>
      <c r="F16" s="11" t="n">
        <v>1.71994</v>
      </c>
      <c r="G16" s="11" t="n">
        <v>1.85976</v>
      </c>
      <c r="H16" s="11" t="n">
        <v>1.87986</v>
      </c>
      <c r="I16" s="11" t="n">
        <v>1.85644</v>
      </c>
      <c r="J16" s="11" t="n">
        <v>1.86044</v>
      </c>
      <c r="K16" s="11" t="n">
        <v>1.86848</v>
      </c>
      <c r="L16" s="11" t="n">
        <v>1.866</v>
      </c>
      <c r="M16" s="11" t="n">
        <v>1.8676</v>
      </c>
      <c r="N16" s="11" t="n">
        <v>1.87828</v>
      </c>
      <c r="O16" s="11" t="n">
        <v>1.89045</v>
      </c>
      <c r="P16" s="11" t="n">
        <v>1.8847</v>
      </c>
      <c r="Q16" s="11" t="n">
        <v>1.86974</v>
      </c>
      <c r="R16" s="11" t="n">
        <v>1.87063</v>
      </c>
      <c r="S16" s="11" t="n">
        <v>1.87494</v>
      </c>
      <c r="T16" s="11" t="n">
        <v>1.83961</v>
      </c>
      <c r="U16" s="11" t="n">
        <v>1.85361</v>
      </c>
      <c r="V16" s="11" t="n">
        <v>1.84449</v>
      </c>
      <c r="W16" s="11" t="n">
        <v>1.7174</v>
      </c>
      <c r="X16" s="11" t="n">
        <v>1.69937</v>
      </c>
      <c r="Y16" s="11" t="n">
        <v>1.58508</v>
      </c>
    </row>
    <row r="17" customFormat="false" ht="12.75" hidden="false" customHeight="false" outlineLevel="0" collapsed="false">
      <c r="A17" s="10" t="n">
        <v>11</v>
      </c>
      <c r="B17" s="11" t="n">
        <v>1.70936</v>
      </c>
      <c r="C17" s="11" t="n">
        <v>1.69381</v>
      </c>
      <c r="D17" s="11" t="n">
        <v>1.61308</v>
      </c>
      <c r="E17" s="11" t="n">
        <v>1.63906</v>
      </c>
      <c r="F17" s="11" t="n">
        <v>1.70899</v>
      </c>
      <c r="G17" s="11" t="n">
        <v>1.85816</v>
      </c>
      <c r="H17" s="11" t="n">
        <v>1.89328</v>
      </c>
      <c r="I17" s="11" t="n">
        <v>1.88512</v>
      </c>
      <c r="J17" s="11" t="n">
        <v>1.89371</v>
      </c>
      <c r="K17" s="11" t="n">
        <v>1.90763</v>
      </c>
      <c r="L17" s="11" t="n">
        <v>1.91012</v>
      </c>
      <c r="M17" s="11" t="n">
        <v>1.9079</v>
      </c>
      <c r="N17" s="11" t="n">
        <v>1.91009</v>
      </c>
      <c r="O17" s="11" t="n">
        <v>1.9147</v>
      </c>
      <c r="P17" s="11" t="n">
        <v>1.90228</v>
      </c>
      <c r="Q17" s="11" t="n">
        <v>1.9011</v>
      </c>
      <c r="R17" s="11" t="n">
        <v>1.88533</v>
      </c>
      <c r="S17" s="11" t="n">
        <v>1.87583</v>
      </c>
      <c r="T17" s="11" t="n">
        <v>1.79831</v>
      </c>
      <c r="U17" s="11" t="n">
        <v>1.74687</v>
      </c>
      <c r="V17" s="11" t="n">
        <v>1.73356</v>
      </c>
      <c r="W17" s="11" t="n">
        <v>1.70945</v>
      </c>
      <c r="X17" s="11" t="n">
        <v>1.68064</v>
      </c>
      <c r="Y17" s="11" t="n">
        <v>1.68303</v>
      </c>
    </row>
    <row r="18" customFormat="false" ht="12.75" hidden="false" customHeight="false" outlineLevel="0" collapsed="false">
      <c r="A18" s="10" t="n">
        <v>12</v>
      </c>
      <c r="B18" s="11" t="n">
        <v>1.72084</v>
      </c>
      <c r="C18" s="11" t="n">
        <v>1.6824</v>
      </c>
      <c r="D18" s="11" t="n">
        <v>1.61895</v>
      </c>
      <c r="E18" s="11" t="n">
        <v>1.66049</v>
      </c>
      <c r="F18" s="11" t="n">
        <v>1.7173</v>
      </c>
      <c r="G18" s="11" t="n">
        <v>1.7853</v>
      </c>
      <c r="H18" s="11" t="n">
        <v>1.88564</v>
      </c>
      <c r="I18" s="11" t="n">
        <v>1.89678</v>
      </c>
      <c r="J18" s="11" t="n">
        <v>1.89478</v>
      </c>
      <c r="K18" s="11" t="n">
        <v>1.89929</v>
      </c>
      <c r="L18" s="11" t="n">
        <v>1.90485</v>
      </c>
      <c r="M18" s="11" t="n">
        <v>1.90695</v>
      </c>
      <c r="N18" s="11" t="n">
        <v>1.9045</v>
      </c>
      <c r="O18" s="11" t="n">
        <v>1.90291</v>
      </c>
      <c r="P18" s="11" t="n">
        <v>1.89814</v>
      </c>
      <c r="Q18" s="11" t="n">
        <v>1.88306</v>
      </c>
      <c r="R18" s="11" t="n">
        <v>1.87922</v>
      </c>
      <c r="S18" s="11" t="n">
        <v>1.88669</v>
      </c>
      <c r="T18" s="11" t="n">
        <v>1.8313</v>
      </c>
      <c r="U18" s="11" t="n">
        <v>1.85204</v>
      </c>
      <c r="V18" s="11" t="n">
        <v>1.84623</v>
      </c>
      <c r="W18" s="11" t="n">
        <v>1.73461</v>
      </c>
      <c r="X18" s="11" t="n">
        <v>1.72177</v>
      </c>
      <c r="Y18" s="11" t="n">
        <v>1.71624</v>
      </c>
    </row>
    <row r="19" customFormat="false" ht="12.75" hidden="false" customHeight="false" outlineLevel="0" collapsed="false">
      <c r="A19" s="10" t="n">
        <v>13</v>
      </c>
      <c r="B19" s="11" t="n">
        <v>1.68238</v>
      </c>
      <c r="C19" s="11" t="n">
        <v>1.66571</v>
      </c>
      <c r="D19" s="11" t="n">
        <v>1.63377</v>
      </c>
      <c r="E19" s="11" t="n">
        <v>1.68255</v>
      </c>
      <c r="F19" s="11" t="n">
        <v>1.69093</v>
      </c>
      <c r="G19" s="11" t="n">
        <v>1.75261</v>
      </c>
      <c r="H19" s="11" t="n">
        <v>1.77544</v>
      </c>
      <c r="I19" s="11" t="n">
        <v>1.80394</v>
      </c>
      <c r="J19" s="11" t="n">
        <v>1.80438</v>
      </c>
      <c r="K19" s="11" t="n">
        <v>1.80377</v>
      </c>
      <c r="L19" s="11" t="n">
        <v>1.801</v>
      </c>
      <c r="M19" s="11" t="n">
        <v>1.7987</v>
      </c>
      <c r="N19" s="11" t="n">
        <v>1.80529</v>
      </c>
      <c r="O19" s="11" t="n">
        <v>1.81302</v>
      </c>
      <c r="P19" s="11" t="n">
        <v>1.79886</v>
      </c>
      <c r="Q19" s="11" t="n">
        <v>1.7942</v>
      </c>
      <c r="R19" s="11" t="n">
        <v>1.7938</v>
      </c>
      <c r="S19" s="11" t="n">
        <v>1.78495</v>
      </c>
      <c r="T19" s="11" t="n">
        <v>1.73433</v>
      </c>
      <c r="U19" s="11" t="n">
        <v>1.73519</v>
      </c>
      <c r="V19" s="11" t="n">
        <v>1.75904</v>
      </c>
      <c r="W19" s="11" t="n">
        <v>1.6833</v>
      </c>
      <c r="X19" s="11" t="n">
        <v>1.64283</v>
      </c>
      <c r="Y19" s="11" t="n">
        <v>1.56304</v>
      </c>
    </row>
    <row r="20" customFormat="false" ht="12.75" hidden="false" customHeight="false" outlineLevel="0" collapsed="false">
      <c r="A20" s="10" t="n">
        <v>14</v>
      </c>
      <c r="B20" s="11" t="n">
        <v>1.62205</v>
      </c>
      <c r="C20" s="11" t="n">
        <v>1.63136</v>
      </c>
      <c r="D20" s="11" t="n">
        <v>1.66009</v>
      </c>
      <c r="E20" s="11" t="n">
        <v>1.71852</v>
      </c>
      <c r="F20" s="11" t="n">
        <v>1.73416</v>
      </c>
      <c r="G20" s="11" t="n">
        <v>1.87154</v>
      </c>
      <c r="H20" s="11" t="n">
        <v>1.89332</v>
      </c>
      <c r="I20" s="11" t="n">
        <v>1.92306</v>
      </c>
      <c r="J20" s="11" t="n">
        <v>1.9276</v>
      </c>
      <c r="K20" s="11" t="n">
        <v>1.92435</v>
      </c>
      <c r="L20" s="11" t="n">
        <v>1.88449</v>
      </c>
      <c r="M20" s="11" t="n">
        <v>1.88503</v>
      </c>
      <c r="N20" s="11" t="n">
        <v>1.88096</v>
      </c>
      <c r="O20" s="11" t="n">
        <v>1.87678</v>
      </c>
      <c r="P20" s="11" t="n">
        <v>1.87948</v>
      </c>
      <c r="Q20" s="11" t="n">
        <v>1.87752</v>
      </c>
      <c r="R20" s="11" t="n">
        <v>1.87774</v>
      </c>
      <c r="S20" s="11" t="n">
        <v>1.88579</v>
      </c>
      <c r="T20" s="11" t="n">
        <v>1.85967</v>
      </c>
      <c r="U20" s="11" t="n">
        <v>1.8812</v>
      </c>
      <c r="V20" s="11" t="n">
        <v>1.90023</v>
      </c>
      <c r="W20" s="11" t="n">
        <v>1.85686</v>
      </c>
      <c r="X20" s="11" t="n">
        <v>1.76037</v>
      </c>
      <c r="Y20" s="11" t="n">
        <v>1.68524</v>
      </c>
    </row>
    <row r="21" customFormat="false" ht="12.75" hidden="false" customHeight="false" outlineLevel="0" collapsed="false">
      <c r="A21" s="10" t="n">
        <v>15</v>
      </c>
      <c r="B21" s="11" t="n">
        <v>1.65962</v>
      </c>
      <c r="C21" s="11" t="n">
        <v>1.63978</v>
      </c>
      <c r="D21" s="11" t="n">
        <v>1.63887</v>
      </c>
      <c r="E21" s="11" t="n">
        <v>1.65772</v>
      </c>
      <c r="F21" s="11" t="n">
        <v>1.60009</v>
      </c>
      <c r="G21" s="11" t="n">
        <v>1.68446</v>
      </c>
      <c r="H21" s="11" t="n">
        <v>1.75334</v>
      </c>
      <c r="I21" s="11" t="n">
        <v>1.83498</v>
      </c>
      <c r="J21" s="11" t="n">
        <v>1.84795</v>
      </c>
      <c r="K21" s="11" t="n">
        <v>1.85355</v>
      </c>
      <c r="L21" s="11" t="n">
        <v>1.86077</v>
      </c>
      <c r="M21" s="11" t="n">
        <v>1.86495</v>
      </c>
      <c r="N21" s="11" t="n">
        <v>1.87334</v>
      </c>
      <c r="O21" s="11" t="n">
        <v>1.88352</v>
      </c>
      <c r="P21" s="11" t="n">
        <v>1.8713</v>
      </c>
      <c r="Q21" s="11" t="n">
        <v>1.86995</v>
      </c>
      <c r="R21" s="11" t="n">
        <v>1.82646</v>
      </c>
      <c r="S21" s="11" t="n">
        <v>1.8363</v>
      </c>
      <c r="T21" s="11" t="n">
        <v>1.83631</v>
      </c>
      <c r="U21" s="11" t="n">
        <v>1.84355</v>
      </c>
      <c r="V21" s="11" t="n">
        <v>1.84778</v>
      </c>
      <c r="W21" s="11" t="n">
        <v>1.68758</v>
      </c>
      <c r="X21" s="11" t="n">
        <v>1.64257</v>
      </c>
      <c r="Y21" s="11" t="n">
        <v>1.5775</v>
      </c>
    </row>
    <row r="22" customFormat="false" ht="12.75" hidden="false" customHeight="false" outlineLevel="0" collapsed="false">
      <c r="A22" s="10" t="n">
        <v>16</v>
      </c>
      <c r="B22" s="11" t="n">
        <v>1.5758</v>
      </c>
      <c r="C22" s="11" t="n">
        <v>1.53986</v>
      </c>
      <c r="D22" s="11" t="n">
        <v>1.53194</v>
      </c>
      <c r="E22" s="11" t="n">
        <v>1.58532</v>
      </c>
      <c r="F22" s="11" t="n">
        <v>1.57762</v>
      </c>
      <c r="G22" s="11" t="n">
        <v>1.64671</v>
      </c>
      <c r="H22" s="11" t="n">
        <v>1.7111</v>
      </c>
      <c r="I22" s="11" t="n">
        <v>1.70827</v>
      </c>
      <c r="J22" s="11" t="n">
        <v>1.74735</v>
      </c>
      <c r="K22" s="11" t="n">
        <v>1.75765</v>
      </c>
      <c r="L22" s="11" t="n">
        <v>1.76145</v>
      </c>
      <c r="M22" s="11" t="n">
        <v>1.76514</v>
      </c>
      <c r="N22" s="11" t="n">
        <v>1.7629</v>
      </c>
      <c r="O22" s="11" t="n">
        <v>1.76094</v>
      </c>
      <c r="P22" s="11" t="n">
        <v>1.7516</v>
      </c>
      <c r="Q22" s="11" t="n">
        <v>1.78326</v>
      </c>
      <c r="R22" s="11" t="n">
        <v>1.7881</v>
      </c>
      <c r="S22" s="11" t="n">
        <v>1.77212</v>
      </c>
      <c r="T22" s="11" t="n">
        <v>1.72519</v>
      </c>
      <c r="U22" s="11" t="n">
        <v>1.75679</v>
      </c>
      <c r="V22" s="11" t="n">
        <v>1.74711</v>
      </c>
      <c r="W22" s="11" t="n">
        <v>1.69603</v>
      </c>
      <c r="X22" s="11" t="n">
        <v>1.5924</v>
      </c>
      <c r="Y22" s="11" t="n">
        <v>1.58395</v>
      </c>
    </row>
    <row r="23" customFormat="false" ht="12.75" hidden="false" customHeight="false" outlineLevel="0" collapsed="false">
      <c r="A23" s="10" t="n">
        <v>17</v>
      </c>
      <c r="B23" s="11" t="n">
        <v>1.5259</v>
      </c>
      <c r="C23" s="11" t="n">
        <v>1.5272</v>
      </c>
      <c r="D23" s="11" t="n">
        <v>1.55767</v>
      </c>
      <c r="E23" s="11" t="n">
        <v>1.70456</v>
      </c>
      <c r="F23" s="11" t="n">
        <v>1.69907</v>
      </c>
      <c r="G23" s="11" t="n">
        <v>1.74138</v>
      </c>
      <c r="H23" s="11" t="n">
        <v>1.77715</v>
      </c>
      <c r="I23" s="11" t="n">
        <v>1.81367</v>
      </c>
      <c r="J23" s="11" t="n">
        <v>1.80983</v>
      </c>
      <c r="K23" s="11" t="n">
        <v>1.80939</v>
      </c>
      <c r="L23" s="11" t="n">
        <v>1.80801</v>
      </c>
      <c r="M23" s="11" t="n">
        <v>1.8064</v>
      </c>
      <c r="N23" s="11" t="n">
        <v>1.80106</v>
      </c>
      <c r="O23" s="11" t="n">
        <v>1.79626</v>
      </c>
      <c r="P23" s="11" t="n">
        <v>1.79197</v>
      </c>
      <c r="Q23" s="11" t="n">
        <v>1.81799</v>
      </c>
      <c r="R23" s="11" t="n">
        <v>1.78794</v>
      </c>
      <c r="S23" s="11" t="n">
        <v>1.79893</v>
      </c>
      <c r="T23" s="11" t="n">
        <v>1.70918</v>
      </c>
      <c r="U23" s="11" t="n">
        <v>1.70659</v>
      </c>
      <c r="V23" s="11" t="n">
        <v>1.71817</v>
      </c>
      <c r="W23" s="11" t="n">
        <v>1.6785</v>
      </c>
      <c r="X23" s="11" t="n">
        <v>1.57528</v>
      </c>
      <c r="Y23" s="11" t="n">
        <v>1.53337</v>
      </c>
    </row>
    <row r="24" customFormat="false" ht="12.75" hidden="false" customHeight="false" outlineLevel="0" collapsed="false">
      <c r="A24" s="10" t="n">
        <v>18</v>
      </c>
      <c r="B24" s="11" t="n">
        <v>1.48366</v>
      </c>
      <c r="C24" s="11" t="n">
        <v>1.49652</v>
      </c>
      <c r="D24" s="11" t="n">
        <v>1.54153</v>
      </c>
      <c r="E24" s="11" t="n">
        <v>1.57554</v>
      </c>
      <c r="F24" s="11" t="n">
        <v>1.56641</v>
      </c>
      <c r="G24" s="11" t="n">
        <v>1.59817</v>
      </c>
      <c r="H24" s="11" t="n">
        <v>1.61689</v>
      </c>
      <c r="I24" s="11" t="n">
        <v>1.6332</v>
      </c>
      <c r="J24" s="11" t="n">
        <v>1.63418</v>
      </c>
      <c r="K24" s="11" t="n">
        <v>1.63216</v>
      </c>
      <c r="L24" s="11" t="n">
        <v>1.62868</v>
      </c>
      <c r="M24" s="11" t="n">
        <v>1.62884</v>
      </c>
      <c r="N24" s="11" t="n">
        <v>1.61741</v>
      </c>
      <c r="O24" s="11" t="n">
        <v>1.6418</v>
      </c>
      <c r="P24" s="11" t="n">
        <v>1.64213</v>
      </c>
      <c r="Q24" s="11" t="n">
        <v>1.61511</v>
      </c>
      <c r="R24" s="11" t="n">
        <v>1.62489</v>
      </c>
      <c r="S24" s="11" t="n">
        <v>1.61783</v>
      </c>
      <c r="T24" s="11" t="n">
        <v>1.59514</v>
      </c>
      <c r="U24" s="11" t="n">
        <v>1.58037</v>
      </c>
      <c r="V24" s="11" t="n">
        <v>1.60164</v>
      </c>
      <c r="W24" s="11" t="n">
        <v>1.57504</v>
      </c>
      <c r="X24" s="11" t="n">
        <v>1.51548</v>
      </c>
      <c r="Y24" s="11" t="n">
        <v>1.46762</v>
      </c>
    </row>
    <row r="25" customFormat="false" ht="12.75" hidden="false" customHeight="false" outlineLevel="0" collapsed="false">
      <c r="A25" s="10" t="n">
        <v>19</v>
      </c>
      <c r="B25" s="11" t="n">
        <v>1.50112</v>
      </c>
      <c r="C25" s="11" t="n">
        <v>1.5277</v>
      </c>
      <c r="D25" s="11" t="n">
        <v>1.57648</v>
      </c>
      <c r="E25" s="11" t="n">
        <v>1.58212</v>
      </c>
      <c r="F25" s="11" t="n">
        <v>1.60703</v>
      </c>
      <c r="G25" s="11" t="n">
        <v>1.6487</v>
      </c>
      <c r="H25" s="11" t="n">
        <v>1.65946</v>
      </c>
      <c r="I25" s="11" t="n">
        <v>1.6532</v>
      </c>
      <c r="J25" s="11" t="n">
        <v>1.6534</v>
      </c>
      <c r="K25" s="11" t="n">
        <v>1.6541</v>
      </c>
      <c r="L25" s="11" t="n">
        <v>1.65417</v>
      </c>
      <c r="M25" s="11" t="n">
        <v>1.65538</v>
      </c>
      <c r="N25" s="11" t="n">
        <v>1.65473</v>
      </c>
      <c r="O25" s="11" t="n">
        <v>1.6735</v>
      </c>
      <c r="P25" s="11" t="n">
        <v>1.65619</v>
      </c>
      <c r="Q25" s="11" t="n">
        <v>1.65358</v>
      </c>
      <c r="R25" s="11" t="n">
        <v>1.65253</v>
      </c>
      <c r="S25" s="11" t="n">
        <v>1.64873</v>
      </c>
      <c r="T25" s="11" t="n">
        <v>1.62459</v>
      </c>
      <c r="U25" s="11" t="n">
        <v>1.63835</v>
      </c>
      <c r="V25" s="11" t="n">
        <v>1.63901</v>
      </c>
      <c r="W25" s="11" t="n">
        <v>1.61864</v>
      </c>
      <c r="X25" s="11" t="n">
        <v>1.59387</v>
      </c>
      <c r="Y25" s="11" t="n">
        <v>1.51916</v>
      </c>
    </row>
    <row r="26" customFormat="false" ht="12.75" hidden="false" customHeight="false" outlineLevel="0" collapsed="false">
      <c r="A26" s="10" t="n">
        <v>20</v>
      </c>
      <c r="B26" s="11" t="n">
        <v>1.51243</v>
      </c>
      <c r="C26" s="11" t="n">
        <v>1.51977</v>
      </c>
      <c r="D26" s="11" t="n">
        <v>1.57011</v>
      </c>
      <c r="E26" s="11" t="n">
        <v>1.60665</v>
      </c>
      <c r="F26" s="11" t="n">
        <v>1.60424</v>
      </c>
      <c r="G26" s="11" t="n">
        <v>1.64156</v>
      </c>
      <c r="H26" s="11" t="n">
        <v>1.66074</v>
      </c>
      <c r="I26" s="11" t="n">
        <v>1.67869</v>
      </c>
      <c r="J26" s="11" t="n">
        <v>1.65718</v>
      </c>
      <c r="K26" s="11" t="n">
        <v>1.6744</v>
      </c>
      <c r="L26" s="11" t="n">
        <v>1.67156</v>
      </c>
      <c r="M26" s="11" t="n">
        <v>1.65514</v>
      </c>
      <c r="N26" s="11" t="n">
        <v>1.67027</v>
      </c>
      <c r="O26" s="11" t="n">
        <v>1.68033</v>
      </c>
      <c r="P26" s="11" t="n">
        <v>1.67285</v>
      </c>
      <c r="Q26" s="11" t="n">
        <v>1.67289</v>
      </c>
      <c r="R26" s="11" t="n">
        <v>1.6721</v>
      </c>
      <c r="S26" s="11" t="n">
        <v>1.6627</v>
      </c>
      <c r="T26" s="11" t="n">
        <v>1.6364</v>
      </c>
      <c r="U26" s="11" t="n">
        <v>1.64067</v>
      </c>
      <c r="V26" s="11" t="n">
        <v>1.64802</v>
      </c>
      <c r="W26" s="11" t="n">
        <v>1.61919</v>
      </c>
      <c r="X26" s="11" t="n">
        <v>1.56833</v>
      </c>
      <c r="Y26" s="11" t="n">
        <v>1.50276</v>
      </c>
    </row>
    <row r="27" customFormat="false" ht="12.75" hidden="false" customHeight="false" outlineLevel="0" collapsed="false">
      <c r="A27" s="10" t="n">
        <v>21</v>
      </c>
      <c r="B27" s="11" t="n">
        <v>1.5314</v>
      </c>
      <c r="C27" s="11" t="n">
        <v>1.53892</v>
      </c>
      <c r="D27" s="11" t="n">
        <v>1.58339</v>
      </c>
      <c r="E27" s="11" t="n">
        <v>1.66037</v>
      </c>
      <c r="F27" s="11" t="n">
        <v>1.66574</v>
      </c>
      <c r="G27" s="11" t="n">
        <v>1.7012</v>
      </c>
      <c r="H27" s="11" t="n">
        <v>1.70186</v>
      </c>
      <c r="I27" s="11" t="n">
        <v>1.75307</v>
      </c>
      <c r="J27" s="11" t="n">
        <v>1.74758</v>
      </c>
      <c r="K27" s="11" t="n">
        <v>1.74477</v>
      </c>
      <c r="L27" s="11" t="n">
        <v>1.7466</v>
      </c>
      <c r="M27" s="11" t="n">
        <v>1.74729</v>
      </c>
      <c r="N27" s="11" t="n">
        <v>1.75322</v>
      </c>
      <c r="O27" s="11" t="n">
        <v>1.75063</v>
      </c>
      <c r="P27" s="11" t="n">
        <v>1.6768</v>
      </c>
      <c r="Q27" s="11" t="n">
        <v>1.74162</v>
      </c>
      <c r="R27" s="11" t="n">
        <v>1.69415</v>
      </c>
      <c r="S27" s="11" t="n">
        <v>1.72963</v>
      </c>
      <c r="T27" s="11" t="n">
        <v>1.69915</v>
      </c>
      <c r="U27" s="11" t="n">
        <v>1.68642</v>
      </c>
      <c r="V27" s="11" t="n">
        <v>1.67427</v>
      </c>
      <c r="W27" s="11" t="n">
        <v>1.6803</v>
      </c>
      <c r="X27" s="11" t="n">
        <v>1.60366</v>
      </c>
      <c r="Y27" s="11" t="n">
        <v>1.52181</v>
      </c>
    </row>
    <row r="28" customFormat="false" ht="12.75" hidden="false" customHeight="false" outlineLevel="0" collapsed="false">
      <c r="A28" s="10" t="n">
        <v>22</v>
      </c>
      <c r="B28" s="11" t="n">
        <v>1.60513</v>
      </c>
      <c r="C28" s="11" t="n">
        <v>1.59736</v>
      </c>
      <c r="D28" s="11" t="n">
        <v>1.64733</v>
      </c>
      <c r="E28" s="11" t="n">
        <v>1.69883</v>
      </c>
      <c r="F28" s="11" t="n">
        <v>1.67897</v>
      </c>
      <c r="G28" s="11" t="n">
        <v>1.71629</v>
      </c>
      <c r="H28" s="11" t="n">
        <v>1.72536</v>
      </c>
      <c r="I28" s="11" t="n">
        <v>1.76212</v>
      </c>
      <c r="J28" s="11" t="n">
        <v>1.77079</v>
      </c>
      <c r="K28" s="11" t="n">
        <v>1.77227</v>
      </c>
      <c r="L28" s="11" t="n">
        <v>1.77375</v>
      </c>
      <c r="M28" s="11" t="n">
        <v>1.77819</v>
      </c>
      <c r="N28" s="11" t="n">
        <v>1.78171</v>
      </c>
      <c r="O28" s="11" t="n">
        <v>1.78209</v>
      </c>
      <c r="P28" s="11" t="n">
        <v>1.76882</v>
      </c>
      <c r="Q28" s="11" t="n">
        <v>1.77058</v>
      </c>
      <c r="R28" s="11" t="n">
        <v>1.76927</v>
      </c>
      <c r="S28" s="11" t="n">
        <v>1.76964</v>
      </c>
      <c r="T28" s="11" t="n">
        <v>1.75078</v>
      </c>
      <c r="U28" s="11" t="n">
        <v>1.71925</v>
      </c>
      <c r="V28" s="11" t="n">
        <v>1.74605</v>
      </c>
      <c r="W28" s="11" t="n">
        <v>1.69924</v>
      </c>
      <c r="X28" s="11" t="n">
        <v>1.70942</v>
      </c>
      <c r="Y28" s="11" t="n">
        <v>1.53532</v>
      </c>
    </row>
    <row r="29" customFormat="false" ht="12.75" hidden="false" customHeight="false" outlineLevel="0" collapsed="false">
      <c r="A29" s="10" t="n">
        <v>23</v>
      </c>
      <c r="B29" s="11" t="n">
        <v>1.62029</v>
      </c>
      <c r="C29" s="11" t="n">
        <v>1.62257</v>
      </c>
      <c r="D29" s="11" t="n">
        <v>1.60435</v>
      </c>
      <c r="E29" s="11" t="n">
        <v>1.60366</v>
      </c>
      <c r="F29" s="11" t="n">
        <v>1.61056</v>
      </c>
      <c r="G29" s="11" t="n">
        <v>1.6374</v>
      </c>
      <c r="H29" s="11" t="n">
        <v>1.66925</v>
      </c>
      <c r="I29" s="11" t="n">
        <v>1.66451</v>
      </c>
      <c r="J29" s="11" t="n">
        <v>1.67012</v>
      </c>
      <c r="K29" s="11" t="n">
        <v>1.67193</v>
      </c>
      <c r="L29" s="11" t="n">
        <v>1.67272</v>
      </c>
      <c r="M29" s="11" t="n">
        <v>1.67301</v>
      </c>
      <c r="N29" s="11" t="n">
        <v>1.71567</v>
      </c>
      <c r="O29" s="11" t="n">
        <v>1.70987</v>
      </c>
      <c r="P29" s="11" t="n">
        <v>1.69838</v>
      </c>
      <c r="Q29" s="11" t="n">
        <v>1.69243</v>
      </c>
      <c r="R29" s="11" t="n">
        <v>1.7051</v>
      </c>
      <c r="S29" s="11" t="n">
        <v>1.67143</v>
      </c>
      <c r="T29" s="11" t="n">
        <v>1.67687</v>
      </c>
      <c r="U29" s="11" t="n">
        <v>1.67334</v>
      </c>
      <c r="V29" s="11" t="n">
        <v>1.67019</v>
      </c>
      <c r="W29" s="11" t="n">
        <v>1.66636</v>
      </c>
      <c r="X29" s="11" t="n">
        <v>1.64994</v>
      </c>
      <c r="Y29" s="11" t="n">
        <v>1.55529</v>
      </c>
    </row>
    <row r="30" customFormat="false" ht="12.75" hidden="false" customHeight="false" outlineLevel="0" collapsed="false">
      <c r="A30" s="10" t="n">
        <v>24</v>
      </c>
      <c r="B30" s="11" t="n">
        <v>1.54269</v>
      </c>
      <c r="C30" s="11" t="n">
        <v>1.55051</v>
      </c>
      <c r="D30" s="11" t="n">
        <v>1.55525</v>
      </c>
      <c r="E30" s="11" t="n">
        <v>1.59024</v>
      </c>
      <c r="F30" s="11" t="n">
        <v>1.59928</v>
      </c>
      <c r="G30" s="11" t="n">
        <v>1.68638</v>
      </c>
      <c r="H30" s="11" t="n">
        <v>1.74047</v>
      </c>
      <c r="I30" s="11" t="n">
        <v>1.86608</v>
      </c>
      <c r="J30" s="11" t="n">
        <v>1.86862</v>
      </c>
      <c r="K30" s="11" t="n">
        <v>1.86899</v>
      </c>
      <c r="L30" s="11" t="n">
        <v>1.86688</v>
      </c>
      <c r="M30" s="11" t="n">
        <v>1.83467</v>
      </c>
      <c r="N30" s="11" t="n">
        <v>1.87202</v>
      </c>
      <c r="O30" s="11" t="n">
        <v>1.79369</v>
      </c>
      <c r="P30" s="11" t="n">
        <v>1.87257</v>
      </c>
      <c r="Q30" s="11" t="n">
        <v>1.81667</v>
      </c>
      <c r="R30" s="11" t="n">
        <v>1.77679</v>
      </c>
      <c r="S30" s="11" t="n">
        <v>1.74454</v>
      </c>
      <c r="T30" s="11" t="n">
        <v>1.71392</v>
      </c>
      <c r="U30" s="11" t="n">
        <v>1.7316</v>
      </c>
      <c r="V30" s="11" t="n">
        <v>1.67814</v>
      </c>
      <c r="W30" s="11" t="n">
        <v>1.61001</v>
      </c>
      <c r="X30" s="11" t="n">
        <v>1.58544</v>
      </c>
      <c r="Y30" s="11" t="n">
        <v>1.52781</v>
      </c>
    </row>
    <row r="31" customFormat="false" ht="12.75" hidden="false" customHeight="false" outlineLevel="0" collapsed="false">
      <c r="A31" s="10" t="n">
        <v>25</v>
      </c>
      <c r="B31" s="11" t="n">
        <v>1.60716</v>
      </c>
      <c r="C31" s="11" t="n">
        <v>1.60241</v>
      </c>
      <c r="D31" s="11" t="n">
        <v>1.65517</v>
      </c>
      <c r="E31" s="11" t="n">
        <v>1.69385</v>
      </c>
      <c r="F31" s="11" t="n">
        <v>1.69658</v>
      </c>
      <c r="G31" s="11" t="n">
        <v>1.80796</v>
      </c>
      <c r="H31" s="11" t="n">
        <v>1.82529</v>
      </c>
      <c r="I31" s="11" t="n">
        <v>1.89453</v>
      </c>
      <c r="J31" s="11" t="n">
        <v>1.8985</v>
      </c>
      <c r="K31" s="11" t="n">
        <v>1.85994</v>
      </c>
      <c r="L31" s="11" t="n">
        <v>1.86314</v>
      </c>
      <c r="M31" s="11" t="n">
        <v>1.89417</v>
      </c>
      <c r="N31" s="11" t="n">
        <v>1.89746</v>
      </c>
      <c r="O31" s="11" t="n">
        <v>1.80671</v>
      </c>
      <c r="P31" s="11" t="n">
        <v>1.88287</v>
      </c>
      <c r="Q31" s="11" t="n">
        <v>1.86614</v>
      </c>
      <c r="R31" s="11" t="n">
        <v>1.79356</v>
      </c>
      <c r="S31" s="11" t="n">
        <v>1.81993</v>
      </c>
      <c r="T31" s="11" t="n">
        <v>1.72208</v>
      </c>
      <c r="U31" s="11" t="n">
        <v>1.6628</v>
      </c>
      <c r="V31" s="11" t="n">
        <v>1.70572</v>
      </c>
      <c r="W31" s="11" t="n">
        <v>1.66752</v>
      </c>
      <c r="X31" s="11" t="n">
        <v>1.59582</v>
      </c>
      <c r="Y31" s="11" t="n">
        <v>1.53555</v>
      </c>
    </row>
    <row r="32" customFormat="false" ht="12.75" hidden="false" customHeight="false" outlineLevel="0" collapsed="false">
      <c r="A32" s="10" t="n">
        <v>26</v>
      </c>
      <c r="B32" s="11" t="n">
        <v>1.61483</v>
      </c>
      <c r="C32" s="11" t="n">
        <v>1.61383</v>
      </c>
      <c r="D32" s="11" t="n">
        <v>1.65444</v>
      </c>
      <c r="E32" s="11" t="n">
        <v>1.71207</v>
      </c>
      <c r="F32" s="11" t="n">
        <v>1.7176</v>
      </c>
      <c r="G32" s="11" t="n">
        <v>1.81489</v>
      </c>
      <c r="H32" s="11" t="n">
        <v>1.85557</v>
      </c>
      <c r="I32" s="11" t="n">
        <v>1.867</v>
      </c>
      <c r="J32" s="11" t="n">
        <v>1.85489</v>
      </c>
      <c r="K32" s="11" t="n">
        <v>1.84133</v>
      </c>
      <c r="L32" s="11" t="n">
        <v>1.84487</v>
      </c>
      <c r="M32" s="11" t="n">
        <v>1.84426</v>
      </c>
      <c r="N32" s="11" t="n">
        <v>1.85875</v>
      </c>
      <c r="O32" s="11" t="n">
        <v>1.9498</v>
      </c>
      <c r="P32" s="11" t="n">
        <v>1.95828</v>
      </c>
      <c r="Q32" s="11" t="n">
        <v>1.83089</v>
      </c>
      <c r="R32" s="11" t="n">
        <v>1.83036</v>
      </c>
      <c r="S32" s="11" t="n">
        <v>1.84527</v>
      </c>
      <c r="T32" s="11" t="n">
        <v>1.83788</v>
      </c>
      <c r="U32" s="11" t="n">
        <v>1.71143</v>
      </c>
      <c r="V32" s="11" t="n">
        <v>1.70614</v>
      </c>
      <c r="W32" s="11" t="n">
        <v>1.67362</v>
      </c>
      <c r="X32" s="11" t="n">
        <v>1.62304</v>
      </c>
      <c r="Y32" s="11" t="n">
        <v>1.54431</v>
      </c>
    </row>
    <row r="33" customFormat="false" ht="12.75" hidden="false" customHeight="false" outlineLevel="0" collapsed="false">
      <c r="A33" s="10" t="n">
        <v>27</v>
      </c>
      <c r="B33" s="11" t="n">
        <v>1.54467</v>
      </c>
      <c r="C33" s="11" t="n">
        <v>1.56639</v>
      </c>
      <c r="D33" s="11" t="n">
        <v>1.57426</v>
      </c>
      <c r="E33" s="11" t="n">
        <v>1.62298</v>
      </c>
      <c r="F33" s="11" t="n">
        <v>1.62873</v>
      </c>
      <c r="G33" s="11" t="n">
        <v>1.77624</v>
      </c>
      <c r="H33" s="11" t="n">
        <v>1.79103</v>
      </c>
      <c r="I33" s="11" t="n">
        <v>1.80173</v>
      </c>
      <c r="J33" s="11" t="n">
        <v>1.80202</v>
      </c>
      <c r="K33" s="11" t="n">
        <v>1.79688</v>
      </c>
      <c r="L33" s="11" t="n">
        <v>1.7978</v>
      </c>
      <c r="M33" s="11" t="n">
        <v>1.78411</v>
      </c>
      <c r="N33" s="11" t="n">
        <v>1.80671</v>
      </c>
      <c r="O33" s="11" t="n">
        <v>1.82132</v>
      </c>
      <c r="P33" s="11" t="n">
        <v>1.86796</v>
      </c>
      <c r="Q33" s="11" t="n">
        <v>1.78757</v>
      </c>
      <c r="R33" s="11" t="n">
        <v>1.80152</v>
      </c>
      <c r="S33" s="11" t="n">
        <v>1.8115</v>
      </c>
      <c r="T33" s="11" t="n">
        <v>1.68415</v>
      </c>
      <c r="U33" s="11" t="n">
        <v>1.64179</v>
      </c>
      <c r="V33" s="11" t="n">
        <v>1.62529</v>
      </c>
      <c r="W33" s="11" t="n">
        <v>1.57541</v>
      </c>
      <c r="X33" s="11" t="n">
        <v>1.52089</v>
      </c>
      <c r="Y33" s="11" t="n">
        <v>1.49918</v>
      </c>
    </row>
    <row r="34" customFormat="false" ht="12.75" hidden="false" customHeight="false" outlineLevel="0" collapsed="false">
      <c r="A34" s="10" t="n">
        <v>28</v>
      </c>
      <c r="B34" s="11" t="n">
        <v>1.54298</v>
      </c>
      <c r="C34" s="11" t="n">
        <v>1.54103</v>
      </c>
      <c r="D34" s="11" t="n">
        <v>1.62388</v>
      </c>
      <c r="E34" s="11" t="n">
        <v>1.65503</v>
      </c>
      <c r="F34" s="11" t="n">
        <v>1.66149</v>
      </c>
      <c r="G34" s="11" t="n">
        <v>1.82477</v>
      </c>
      <c r="H34" s="11" t="n">
        <v>1.82487</v>
      </c>
      <c r="I34" s="11" t="n">
        <v>1.8653</v>
      </c>
      <c r="J34" s="11" t="n">
        <v>1.8675</v>
      </c>
      <c r="K34" s="11" t="n">
        <v>1.87462</v>
      </c>
      <c r="L34" s="11" t="n">
        <v>1.87783</v>
      </c>
      <c r="M34" s="11" t="n">
        <v>1.8786</v>
      </c>
      <c r="N34" s="11" t="n">
        <v>1.87498</v>
      </c>
      <c r="O34" s="11" t="n">
        <v>1.98982</v>
      </c>
      <c r="P34" s="11" t="n">
        <v>2.07267</v>
      </c>
      <c r="Q34" s="11" t="n">
        <v>1.98264</v>
      </c>
      <c r="R34" s="11" t="n">
        <v>1.95998</v>
      </c>
      <c r="S34" s="11" t="n">
        <v>1.91866</v>
      </c>
      <c r="T34" s="11" t="n">
        <v>1.78799</v>
      </c>
      <c r="U34" s="11" t="n">
        <v>1.6724</v>
      </c>
      <c r="V34" s="11" t="n">
        <v>1.66155</v>
      </c>
      <c r="W34" s="11" t="n">
        <v>1.65375</v>
      </c>
      <c r="X34" s="11" t="n">
        <v>1.64309</v>
      </c>
      <c r="Y34" s="11" t="n">
        <v>1.52389</v>
      </c>
    </row>
    <row r="35" customFormat="false" ht="12.75" hidden="false" customHeight="false" outlineLevel="0" collapsed="false">
      <c r="A35" s="12" t="n">
        <v>29</v>
      </c>
      <c r="B35" s="11" t="n">
        <v>1.58464</v>
      </c>
      <c r="C35" s="11" t="n">
        <v>1.58501</v>
      </c>
      <c r="D35" s="11" t="n">
        <v>1.59539</v>
      </c>
      <c r="E35" s="11" t="n">
        <v>1.59978</v>
      </c>
      <c r="F35" s="11" t="n">
        <v>1.59533</v>
      </c>
      <c r="G35" s="11" t="n">
        <v>1.59458</v>
      </c>
      <c r="H35" s="11" t="n">
        <v>1.63816</v>
      </c>
      <c r="I35" s="11" t="n">
        <v>1.64147</v>
      </c>
      <c r="J35" s="11" t="n">
        <v>1.65251</v>
      </c>
      <c r="K35" s="11" t="n">
        <v>1.65766</v>
      </c>
      <c r="L35" s="11" t="n">
        <v>1.65836</v>
      </c>
      <c r="M35" s="11" t="n">
        <v>1.65905</v>
      </c>
      <c r="N35" s="11" t="n">
        <v>1.66213</v>
      </c>
      <c r="O35" s="11" t="n">
        <v>1.70957</v>
      </c>
      <c r="P35" s="11" t="n">
        <v>1.86086</v>
      </c>
      <c r="Q35" s="11" t="n">
        <v>1.78807</v>
      </c>
      <c r="R35" s="11" t="n">
        <v>1.79136</v>
      </c>
      <c r="S35" s="11" t="n">
        <v>1.75045</v>
      </c>
      <c r="T35" s="11" t="n">
        <v>1.65799</v>
      </c>
      <c r="U35" s="11" t="n">
        <v>1.63641</v>
      </c>
      <c r="V35" s="11" t="n">
        <v>1.63022</v>
      </c>
      <c r="W35" s="11" t="n">
        <v>1.5889</v>
      </c>
      <c r="X35" s="11" t="n">
        <v>1.59665</v>
      </c>
      <c r="Y35" s="11" t="n">
        <v>1.53696</v>
      </c>
    </row>
    <row r="36" customFormat="false" ht="12.75" hidden="false" customHeight="false" outlineLevel="0" collapsed="false">
      <c r="A36" s="12" t="n">
        <v>30</v>
      </c>
      <c r="B36" s="11" t="n">
        <v>1.54079</v>
      </c>
      <c r="C36" s="11" t="n">
        <v>1.54648</v>
      </c>
      <c r="D36" s="11" t="n">
        <v>1.54578</v>
      </c>
      <c r="E36" s="11" t="n">
        <v>1.55028</v>
      </c>
      <c r="F36" s="11" t="n">
        <v>1.54865</v>
      </c>
      <c r="G36" s="11" t="n">
        <v>1.53706</v>
      </c>
      <c r="H36" s="11" t="n">
        <v>1.62865</v>
      </c>
      <c r="I36" s="11" t="n">
        <v>1.64743</v>
      </c>
      <c r="J36" s="11" t="n">
        <v>1.66885</v>
      </c>
      <c r="K36" s="11" t="n">
        <v>1.68639</v>
      </c>
      <c r="L36" s="11" t="n">
        <v>1.69759</v>
      </c>
      <c r="M36" s="11" t="n">
        <v>1.69307</v>
      </c>
      <c r="N36" s="11" t="n">
        <v>1.7596</v>
      </c>
      <c r="O36" s="11" t="n">
        <v>1.70847</v>
      </c>
      <c r="P36" s="11" t="n">
        <v>1.79742</v>
      </c>
      <c r="Q36" s="11" t="n">
        <v>1.78058</v>
      </c>
      <c r="R36" s="11" t="n">
        <v>1.72885</v>
      </c>
      <c r="S36" s="11" t="n">
        <v>1.69154</v>
      </c>
      <c r="T36" s="11" t="n">
        <v>1.66501</v>
      </c>
      <c r="U36" s="11" t="n">
        <v>1.62576</v>
      </c>
      <c r="V36" s="11" t="n">
        <v>1.5796</v>
      </c>
      <c r="W36" s="11" t="n">
        <v>1.56396</v>
      </c>
      <c r="X36" s="11" t="n">
        <v>1.5401</v>
      </c>
      <c r="Y36" s="11" t="n">
        <v>1.5132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87</v>
      </c>
      <c r="C43" s="11" t="n">
        <v>1.60625</v>
      </c>
      <c r="D43" s="11" t="n">
        <v>1.69051</v>
      </c>
      <c r="E43" s="11" t="n">
        <v>1.71706</v>
      </c>
      <c r="F43" s="11" t="n">
        <v>1.7005</v>
      </c>
      <c r="G43" s="11" t="n">
        <v>1.89401</v>
      </c>
      <c r="H43" s="11" t="n">
        <v>1.96749</v>
      </c>
      <c r="I43" s="11" t="n">
        <v>2.16748</v>
      </c>
      <c r="J43" s="11" t="n">
        <v>2.16832</v>
      </c>
      <c r="K43" s="11" t="n">
        <v>2.1586</v>
      </c>
      <c r="L43" s="11" t="n">
        <v>2.16576</v>
      </c>
      <c r="M43" s="11" t="n">
        <v>2.1729</v>
      </c>
      <c r="N43" s="11" t="n">
        <v>2.18291</v>
      </c>
      <c r="O43" s="11" t="n">
        <v>2.18814</v>
      </c>
      <c r="P43" s="11" t="n">
        <v>2.1647</v>
      </c>
      <c r="Q43" s="11" t="n">
        <v>2.16188</v>
      </c>
      <c r="R43" s="11" t="n">
        <v>2.15789</v>
      </c>
      <c r="S43" s="11" t="n">
        <v>2.14614</v>
      </c>
      <c r="T43" s="11" t="n">
        <v>2.14762</v>
      </c>
      <c r="U43" s="11" t="n">
        <v>2.11895</v>
      </c>
      <c r="V43" s="11" t="n">
        <v>1.92354</v>
      </c>
      <c r="W43" s="11" t="n">
        <v>1.84926</v>
      </c>
      <c r="X43" s="11" t="n">
        <v>1.68785</v>
      </c>
      <c r="Y43" s="11" t="n">
        <v>1.545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2583</v>
      </c>
      <c r="C44" s="11" t="n">
        <v>1.629</v>
      </c>
      <c r="D44" s="11" t="n">
        <v>1.59217</v>
      </c>
      <c r="E44" s="11" t="n">
        <v>1.69088</v>
      </c>
      <c r="F44" s="11" t="n">
        <v>1.68369</v>
      </c>
      <c r="G44" s="11" t="n">
        <v>1.71477</v>
      </c>
      <c r="H44" s="11" t="n">
        <v>1.88994</v>
      </c>
      <c r="I44" s="11" t="n">
        <v>1.91727</v>
      </c>
      <c r="J44" s="11" t="n">
        <v>1.92153</v>
      </c>
      <c r="K44" s="11" t="n">
        <v>1.89836</v>
      </c>
      <c r="L44" s="11" t="n">
        <v>1.90122</v>
      </c>
      <c r="M44" s="11" t="n">
        <v>1.90859</v>
      </c>
      <c r="N44" s="11" t="n">
        <v>1.91638</v>
      </c>
      <c r="O44" s="11" t="n">
        <v>1.91057</v>
      </c>
      <c r="P44" s="11" t="n">
        <v>1.91324</v>
      </c>
      <c r="Q44" s="11" t="n">
        <v>1.90073</v>
      </c>
      <c r="R44" s="11" t="n">
        <v>1.90074</v>
      </c>
      <c r="S44" s="11" t="n">
        <v>1.89985</v>
      </c>
      <c r="T44" s="11" t="n">
        <v>1.91324</v>
      </c>
      <c r="U44" s="11" t="n">
        <v>1.92225</v>
      </c>
      <c r="V44" s="11" t="n">
        <v>1.92654</v>
      </c>
      <c r="W44" s="11" t="n">
        <v>1.81487</v>
      </c>
      <c r="X44" s="11" t="n">
        <v>1.75005</v>
      </c>
      <c r="Y44" s="11" t="n">
        <v>1.555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4475</v>
      </c>
      <c r="C45" s="11" t="n">
        <v>1.72187</v>
      </c>
      <c r="D45" s="11" t="n">
        <v>1.71809</v>
      </c>
      <c r="E45" s="11" t="n">
        <v>1.71553</v>
      </c>
      <c r="F45" s="11" t="n">
        <v>1.7134</v>
      </c>
      <c r="G45" s="11" t="n">
        <v>1.7392</v>
      </c>
      <c r="H45" s="11" t="n">
        <v>1.82321</v>
      </c>
      <c r="I45" s="11" t="n">
        <v>1.91146</v>
      </c>
      <c r="J45" s="11" t="n">
        <v>1.994</v>
      </c>
      <c r="K45" s="11" t="n">
        <v>1.99613</v>
      </c>
      <c r="L45" s="11" t="n">
        <v>1.98477</v>
      </c>
      <c r="M45" s="11" t="n">
        <v>1.98609</v>
      </c>
      <c r="N45" s="11" t="n">
        <v>1.98759</v>
      </c>
      <c r="O45" s="11" t="n">
        <v>2.32559</v>
      </c>
      <c r="P45" s="11" t="n">
        <v>1.95917</v>
      </c>
      <c r="Q45" s="11" t="n">
        <v>2.25205</v>
      </c>
      <c r="R45" s="11" t="n">
        <v>2.28439</v>
      </c>
      <c r="S45" s="11" t="n">
        <v>2.27427</v>
      </c>
      <c r="T45" s="11" t="n">
        <v>2.19629</v>
      </c>
      <c r="U45" s="11" t="n">
        <v>2.00689</v>
      </c>
      <c r="V45" s="11" t="n">
        <v>1.93542</v>
      </c>
      <c r="W45" s="11" t="n">
        <v>1.86449</v>
      </c>
      <c r="X45" s="11" t="n">
        <v>1.75107</v>
      </c>
      <c r="Y45" s="11" t="n">
        <v>1.5589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9952</v>
      </c>
      <c r="C46" s="11" t="n">
        <v>1.5501</v>
      </c>
      <c r="D46" s="11" t="n">
        <v>1.67548</v>
      </c>
      <c r="E46" s="11" t="n">
        <v>1.67736</v>
      </c>
      <c r="F46" s="11" t="n">
        <v>1.66876</v>
      </c>
      <c r="G46" s="11" t="n">
        <v>1.68263</v>
      </c>
      <c r="H46" s="11" t="n">
        <v>1.69641</v>
      </c>
      <c r="I46" s="11" t="n">
        <v>1.70182</v>
      </c>
      <c r="J46" s="11" t="n">
        <v>1.7602</v>
      </c>
      <c r="K46" s="11" t="n">
        <v>1.76329</v>
      </c>
      <c r="L46" s="11" t="n">
        <v>1.82096</v>
      </c>
      <c r="M46" s="11" t="n">
        <v>1.76522</v>
      </c>
      <c r="N46" s="11" t="n">
        <v>1.76029</v>
      </c>
      <c r="O46" s="11" t="n">
        <v>1.74906</v>
      </c>
      <c r="P46" s="11" t="n">
        <v>1.76323</v>
      </c>
      <c r="Q46" s="11" t="n">
        <v>1.82138</v>
      </c>
      <c r="R46" s="11" t="n">
        <v>1.8225</v>
      </c>
      <c r="S46" s="11" t="n">
        <v>1.81367</v>
      </c>
      <c r="T46" s="11" t="n">
        <v>1.78781</v>
      </c>
      <c r="U46" s="11" t="n">
        <v>1.76945</v>
      </c>
      <c r="V46" s="11" t="n">
        <v>1.79193</v>
      </c>
      <c r="W46" s="11" t="n">
        <v>1.69152</v>
      </c>
      <c r="X46" s="11" t="n">
        <v>1.60264</v>
      </c>
      <c r="Y46" s="11" t="n">
        <v>1.5034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8817</v>
      </c>
      <c r="C47" s="11" t="n">
        <v>1.66161</v>
      </c>
      <c r="D47" s="11" t="n">
        <v>1.66051</v>
      </c>
      <c r="E47" s="11" t="n">
        <v>1.6815</v>
      </c>
      <c r="F47" s="11" t="n">
        <v>1.67173</v>
      </c>
      <c r="G47" s="11" t="n">
        <v>1.79418</v>
      </c>
      <c r="H47" s="11" t="n">
        <v>1.85036</v>
      </c>
      <c r="I47" s="11" t="n">
        <v>1.87962</v>
      </c>
      <c r="J47" s="11" t="n">
        <v>1.8778</v>
      </c>
      <c r="K47" s="11" t="n">
        <v>1.87474</v>
      </c>
      <c r="L47" s="11" t="n">
        <v>1.87298</v>
      </c>
      <c r="M47" s="11" t="n">
        <v>1.8753</v>
      </c>
      <c r="N47" s="11" t="n">
        <v>1.87558</v>
      </c>
      <c r="O47" s="11" t="n">
        <v>1.84351</v>
      </c>
      <c r="P47" s="11" t="n">
        <v>1.8501</v>
      </c>
      <c r="Q47" s="11" t="n">
        <v>1.84774</v>
      </c>
      <c r="R47" s="11" t="n">
        <v>1.85943</v>
      </c>
      <c r="S47" s="11" t="n">
        <v>1.85728</v>
      </c>
      <c r="T47" s="11" t="n">
        <v>1.82796</v>
      </c>
      <c r="U47" s="11" t="n">
        <v>1.83262</v>
      </c>
      <c r="V47" s="11" t="n">
        <v>1.83915</v>
      </c>
      <c r="W47" s="11" t="n">
        <v>1.68928</v>
      </c>
      <c r="X47" s="11" t="n">
        <v>1.52537</v>
      </c>
      <c r="Y47" s="11" t="n">
        <v>1.4812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564</v>
      </c>
      <c r="C48" s="11" t="n">
        <v>1.67539</v>
      </c>
      <c r="D48" s="11" t="n">
        <v>1.68912</v>
      </c>
      <c r="E48" s="11" t="n">
        <v>1.73217</v>
      </c>
      <c r="F48" s="11" t="n">
        <v>1.71885</v>
      </c>
      <c r="G48" s="11" t="n">
        <v>1.75333</v>
      </c>
      <c r="H48" s="11" t="n">
        <v>1.77782</v>
      </c>
      <c r="I48" s="11" t="n">
        <v>1.79638</v>
      </c>
      <c r="J48" s="11" t="n">
        <v>1.80845</v>
      </c>
      <c r="K48" s="11" t="n">
        <v>1.80873</v>
      </c>
      <c r="L48" s="11" t="n">
        <v>1.80775</v>
      </c>
      <c r="M48" s="11" t="n">
        <v>1.80857</v>
      </c>
      <c r="N48" s="11" t="n">
        <v>1.81062</v>
      </c>
      <c r="O48" s="11" t="n">
        <v>1.80838</v>
      </c>
      <c r="P48" s="11" t="n">
        <v>1.79685</v>
      </c>
      <c r="Q48" s="11" t="n">
        <v>1.80689</v>
      </c>
      <c r="R48" s="11" t="n">
        <v>1.80595</v>
      </c>
      <c r="S48" s="11" t="n">
        <v>1.79633</v>
      </c>
      <c r="T48" s="11" t="n">
        <v>1.77299</v>
      </c>
      <c r="U48" s="11" t="n">
        <v>1.7753</v>
      </c>
      <c r="V48" s="11" t="n">
        <v>1.70789</v>
      </c>
      <c r="W48" s="11" t="n">
        <v>1.73703</v>
      </c>
      <c r="X48" s="11" t="n">
        <v>1.64808</v>
      </c>
      <c r="Y48" s="11" t="n">
        <v>1.6009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5433</v>
      </c>
      <c r="C49" s="11" t="n">
        <v>1.60363</v>
      </c>
      <c r="D49" s="11" t="n">
        <v>1.62581</v>
      </c>
      <c r="E49" s="11" t="n">
        <v>1.71972</v>
      </c>
      <c r="F49" s="11" t="n">
        <v>1.71947</v>
      </c>
      <c r="G49" s="11" t="n">
        <v>1.84508</v>
      </c>
      <c r="H49" s="11" t="n">
        <v>1.84064</v>
      </c>
      <c r="I49" s="11" t="n">
        <v>1.89373</v>
      </c>
      <c r="J49" s="11" t="n">
        <v>1.89538</v>
      </c>
      <c r="K49" s="11" t="n">
        <v>1.89379</v>
      </c>
      <c r="L49" s="11" t="n">
        <v>1.89178</v>
      </c>
      <c r="M49" s="11" t="n">
        <v>1.8887</v>
      </c>
      <c r="N49" s="11" t="n">
        <v>1.8883</v>
      </c>
      <c r="O49" s="11" t="n">
        <v>1.88519</v>
      </c>
      <c r="P49" s="11" t="n">
        <v>1.86051</v>
      </c>
      <c r="Q49" s="11" t="n">
        <v>1.87754</v>
      </c>
      <c r="R49" s="11" t="n">
        <v>1.87211</v>
      </c>
      <c r="S49" s="11" t="n">
        <v>1.87292</v>
      </c>
      <c r="T49" s="11" t="n">
        <v>1.83377</v>
      </c>
      <c r="U49" s="11" t="n">
        <v>1.84517</v>
      </c>
      <c r="V49" s="11" t="n">
        <v>1.85343</v>
      </c>
      <c r="W49" s="11" t="n">
        <v>1.82205</v>
      </c>
      <c r="X49" s="11" t="n">
        <v>1.71562</v>
      </c>
      <c r="Y49" s="11" t="n">
        <v>1.6367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0278</v>
      </c>
      <c r="C50" s="11" t="n">
        <v>1.68071</v>
      </c>
      <c r="D50" s="11" t="n">
        <v>1.62204</v>
      </c>
      <c r="E50" s="11" t="n">
        <v>1.69055</v>
      </c>
      <c r="F50" s="11" t="n">
        <v>1.59406</v>
      </c>
      <c r="G50" s="11" t="n">
        <v>1.73957</v>
      </c>
      <c r="H50" s="11" t="n">
        <v>1.84409</v>
      </c>
      <c r="I50" s="11" t="n">
        <v>1.83571</v>
      </c>
      <c r="J50" s="11" t="n">
        <v>1.86431</v>
      </c>
      <c r="K50" s="11" t="n">
        <v>1.86263</v>
      </c>
      <c r="L50" s="11" t="n">
        <v>1.86195</v>
      </c>
      <c r="M50" s="11" t="n">
        <v>1.86386</v>
      </c>
      <c r="N50" s="11" t="n">
        <v>1.86654</v>
      </c>
      <c r="O50" s="11" t="n">
        <v>1.86332</v>
      </c>
      <c r="P50" s="11" t="n">
        <v>1.82746</v>
      </c>
      <c r="Q50" s="11" t="n">
        <v>1.86308</v>
      </c>
      <c r="R50" s="11" t="n">
        <v>1.85894</v>
      </c>
      <c r="S50" s="11" t="n">
        <v>1.85285</v>
      </c>
      <c r="T50" s="11" t="n">
        <v>1.83098</v>
      </c>
      <c r="U50" s="11" t="n">
        <v>1.83932</v>
      </c>
      <c r="V50" s="11" t="n">
        <v>1.85</v>
      </c>
      <c r="W50" s="11" t="n">
        <v>1.82234</v>
      </c>
      <c r="X50" s="11" t="n">
        <v>1.74138</v>
      </c>
      <c r="Y50" s="11" t="n">
        <v>1.6410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4865</v>
      </c>
      <c r="C51" s="11" t="n">
        <v>1.54426</v>
      </c>
      <c r="D51" s="11" t="n">
        <v>1.55252</v>
      </c>
      <c r="E51" s="11" t="n">
        <v>1.59075</v>
      </c>
      <c r="F51" s="11" t="n">
        <v>1.52142</v>
      </c>
      <c r="G51" s="11" t="n">
        <v>1.57838</v>
      </c>
      <c r="H51" s="11" t="n">
        <v>1.58788</v>
      </c>
      <c r="I51" s="11" t="n">
        <v>1.60193</v>
      </c>
      <c r="J51" s="11" t="n">
        <v>1.64926</v>
      </c>
      <c r="K51" s="11" t="n">
        <v>1.65332</v>
      </c>
      <c r="L51" s="11" t="n">
        <v>1.65339</v>
      </c>
      <c r="M51" s="11" t="n">
        <v>1.6535</v>
      </c>
      <c r="N51" s="11" t="n">
        <v>1.67938</v>
      </c>
      <c r="O51" s="11" t="n">
        <v>1.68386</v>
      </c>
      <c r="P51" s="11" t="n">
        <v>1.65654</v>
      </c>
      <c r="Q51" s="11" t="n">
        <v>1.66387</v>
      </c>
      <c r="R51" s="11" t="n">
        <v>1.67367</v>
      </c>
      <c r="S51" s="11" t="n">
        <v>1.65197</v>
      </c>
      <c r="T51" s="11" t="n">
        <v>1.63209</v>
      </c>
      <c r="U51" s="11" t="n">
        <v>1.64406</v>
      </c>
      <c r="V51" s="11" t="n">
        <v>1.64188</v>
      </c>
      <c r="W51" s="11" t="n">
        <v>1.63591</v>
      </c>
      <c r="X51" s="11" t="n">
        <v>1.58669</v>
      </c>
      <c r="Y51" s="11" t="n">
        <v>1.548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4965</v>
      </c>
      <c r="C52" s="11" t="n">
        <v>1.5471</v>
      </c>
      <c r="D52" s="11" t="n">
        <v>1.66906</v>
      </c>
      <c r="E52" s="11" t="n">
        <v>1.76141</v>
      </c>
      <c r="F52" s="11" t="n">
        <v>1.7114</v>
      </c>
      <c r="G52" s="11" t="n">
        <v>1.85019</v>
      </c>
      <c r="H52" s="11" t="n">
        <v>1.87014</v>
      </c>
      <c r="I52" s="11" t="n">
        <v>1.8469</v>
      </c>
      <c r="J52" s="11" t="n">
        <v>1.85087</v>
      </c>
      <c r="K52" s="11" t="n">
        <v>1.85885</v>
      </c>
      <c r="L52" s="11" t="n">
        <v>1.85639</v>
      </c>
      <c r="M52" s="11" t="n">
        <v>1.85797</v>
      </c>
      <c r="N52" s="11" t="n">
        <v>1.86858</v>
      </c>
      <c r="O52" s="11" t="n">
        <v>1.88066</v>
      </c>
      <c r="P52" s="11" t="n">
        <v>1.87495</v>
      </c>
      <c r="Q52" s="11" t="n">
        <v>1.8601</v>
      </c>
      <c r="R52" s="11" t="n">
        <v>1.86099</v>
      </c>
      <c r="S52" s="11" t="n">
        <v>1.86526</v>
      </c>
      <c r="T52" s="11" t="n">
        <v>1.83019</v>
      </c>
      <c r="U52" s="11" t="n">
        <v>1.84409</v>
      </c>
      <c r="V52" s="11" t="n">
        <v>1.83503</v>
      </c>
      <c r="W52" s="11" t="n">
        <v>1.70888</v>
      </c>
      <c r="X52" s="11" t="n">
        <v>1.69098</v>
      </c>
      <c r="Y52" s="11" t="n">
        <v>1.5775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0089</v>
      </c>
      <c r="C53" s="11" t="n">
        <v>1.68546</v>
      </c>
      <c r="D53" s="11" t="n">
        <v>1.60532</v>
      </c>
      <c r="E53" s="11" t="n">
        <v>1.63112</v>
      </c>
      <c r="F53" s="11" t="n">
        <v>1.70053</v>
      </c>
      <c r="G53" s="11" t="n">
        <v>1.84861</v>
      </c>
      <c r="H53" s="11" t="n">
        <v>1.88346</v>
      </c>
      <c r="I53" s="11" t="n">
        <v>1.87537</v>
      </c>
      <c r="J53" s="11" t="n">
        <v>1.88389</v>
      </c>
      <c r="K53" s="11" t="n">
        <v>1.89772</v>
      </c>
      <c r="L53" s="11" t="n">
        <v>1.90019</v>
      </c>
      <c r="M53" s="11" t="n">
        <v>1.89798</v>
      </c>
      <c r="N53" s="11" t="n">
        <v>1.90015</v>
      </c>
      <c r="O53" s="11" t="n">
        <v>1.90473</v>
      </c>
      <c r="P53" s="11" t="n">
        <v>1.89241</v>
      </c>
      <c r="Q53" s="11" t="n">
        <v>1.89123</v>
      </c>
      <c r="R53" s="11" t="n">
        <v>1.87558</v>
      </c>
      <c r="S53" s="11" t="n">
        <v>1.86615</v>
      </c>
      <c r="T53" s="11" t="n">
        <v>1.7892</v>
      </c>
      <c r="U53" s="11" t="n">
        <v>1.73813</v>
      </c>
      <c r="V53" s="11" t="n">
        <v>1.72492</v>
      </c>
      <c r="W53" s="11" t="n">
        <v>1.70099</v>
      </c>
      <c r="X53" s="11" t="n">
        <v>1.67239</v>
      </c>
      <c r="Y53" s="11" t="n">
        <v>1.6747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1229</v>
      </c>
      <c r="C54" s="11" t="n">
        <v>1.67413</v>
      </c>
      <c r="D54" s="11" t="n">
        <v>1.61114</v>
      </c>
      <c r="E54" s="11" t="n">
        <v>1.65238</v>
      </c>
      <c r="F54" s="11" t="n">
        <v>1.70878</v>
      </c>
      <c r="G54" s="11" t="n">
        <v>1.77628</v>
      </c>
      <c r="H54" s="11" t="n">
        <v>1.87588</v>
      </c>
      <c r="I54" s="11" t="n">
        <v>1.88694</v>
      </c>
      <c r="J54" s="11" t="n">
        <v>1.88495</v>
      </c>
      <c r="K54" s="11" t="n">
        <v>1.88944</v>
      </c>
      <c r="L54" s="11" t="n">
        <v>1.89496</v>
      </c>
      <c r="M54" s="11" t="n">
        <v>1.89704</v>
      </c>
      <c r="N54" s="11" t="n">
        <v>1.89461</v>
      </c>
      <c r="O54" s="11" t="n">
        <v>1.89302</v>
      </c>
      <c r="P54" s="11" t="n">
        <v>1.8883</v>
      </c>
      <c r="Q54" s="11" t="n">
        <v>1.87332</v>
      </c>
      <c r="R54" s="11" t="n">
        <v>1.86951</v>
      </c>
      <c r="S54" s="11" t="n">
        <v>1.87693</v>
      </c>
      <c r="T54" s="11" t="n">
        <v>1.82194</v>
      </c>
      <c r="U54" s="11" t="n">
        <v>1.84253</v>
      </c>
      <c r="V54" s="11" t="n">
        <v>1.83677</v>
      </c>
      <c r="W54" s="11" t="n">
        <v>1.72596</v>
      </c>
      <c r="X54" s="11" t="n">
        <v>1.71321</v>
      </c>
      <c r="Y54" s="11" t="n">
        <v>1.7077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7411</v>
      </c>
      <c r="C55" s="11" t="n">
        <v>1.65756</v>
      </c>
      <c r="D55" s="11" t="n">
        <v>1.62586</v>
      </c>
      <c r="E55" s="11" t="n">
        <v>1.67428</v>
      </c>
      <c r="F55" s="11" t="n">
        <v>1.6826</v>
      </c>
      <c r="G55" s="11" t="n">
        <v>1.74383</v>
      </c>
      <c r="H55" s="11" t="n">
        <v>1.76649</v>
      </c>
      <c r="I55" s="11" t="n">
        <v>1.79479</v>
      </c>
      <c r="J55" s="11" t="n">
        <v>1.79522</v>
      </c>
      <c r="K55" s="11" t="n">
        <v>1.79461</v>
      </c>
      <c r="L55" s="11" t="n">
        <v>1.79186</v>
      </c>
      <c r="M55" s="11" t="n">
        <v>1.78958</v>
      </c>
      <c r="N55" s="11" t="n">
        <v>1.79613</v>
      </c>
      <c r="O55" s="11" t="n">
        <v>1.8038</v>
      </c>
      <c r="P55" s="11" t="n">
        <v>1.78974</v>
      </c>
      <c r="Q55" s="11" t="n">
        <v>1.78511</v>
      </c>
      <c r="R55" s="11" t="n">
        <v>1.78471</v>
      </c>
      <c r="S55" s="11" t="n">
        <v>1.77593</v>
      </c>
      <c r="T55" s="11" t="n">
        <v>1.72568</v>
      </c>
      <c r="U55" s="11" t="n">
        <v>1.72653</v>
      </c>
      <c r="V55" s="11" t="n">
        <v>1.75021</v>
      </c>
      <c r="W55" s="11" t="n">
        <v>1.67503</v>
      </c>
      <c r="X55" s="11" t="n">
        <v>1.63485</v>
      </c>
      <c r="Y55" s="11" t="n">
        <v>1.5556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1423</v>
      </c>
      <c r="C56" s="11" t="n">
        <v>1.62346</v>
      </c>
      <c r="D56" s="11" t="n">
        <v>1.65198</v>
      </c>
      <c r="E56" s="11" t="n">
        <v>1.70999</v>
      </c>
      <c r="F56" s="11" t="n">
        <v>1.72551</v>
      </c>
      <c r="G56" s="11" t="n">
        <v>1.86188</v>
      </c>
      <c r="H56" s="11" t="n">
        <v>1.88351</v>
      </c>
      <c r="I56" s="11" t="n">
        <v>1.91303</v>
      </c>
      <c r="J56" s="11" t="n">
        <v>1.91754</v>
      </c>
      <c r="K56" s="11" t="n">
        <v>1.91431</v>
      </c>
      <c r="L56" s="11" t="n">
        <v>1.87474</v>
      </c>
      <c r="M56" s="11" t="n">
        <v>1.87528</v>
      </c>
      <c r="N56" s="11" t="n">
        <v>1.87124</v>
      </c>
      <c r="O56" s="11" t="n">
        <v>1.86709</v>
      </c>
      <c r="P56" s="11" t="n">
        <v>1.86977</v>
      </c>
      <c r="Q56" s="11" t="n">
        <v>1.86782</v>
      </c>
      <c r="R56" s="11" t="n">
        <v>1.86804</v>
      </c>
      <c r="S56" s="11" t="n">
        <v>1.87603</v>
      </c>
      <c r="T56" s="11" t="n">
        <v>1.8501</v>
      </c>
      <c r="U56" s="11" t="n">
        <v>1.87148</v>
      </c>
      <c r="V56" s="11" t="n">
        <v>1.89037</v>
      </c>
      <c r="W56" s="11" t="n">
        <v>1.84732</v>
      </c>
      <c r="X56" s="11" t="n">
        <v>1.75154</v>
      </c>
      <c r="Y56" s="11" t="n">
        <v>1.6769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5152</v>
      </c>
      <c r="C57" s="11" t="n">
        <v>1.63183</v>
      </c>
      <c r="D57" s="11" t="n">
        <v>1.63092</v>
      </c>
      <c r="E57" s="11" t="n">
        <v>1.64963</v>
      </c>
      <c r="F57" s="11" t="n">
        <v>1.59243</v>
      </c>
      <c r="G57" s="11" t="n">
        <v>1.67618</v>
      </c>
      <c r="H57" s="11" t="n">
        <v>1.74455</v>
      </c>
      <c r="I57" s="11" t="n">
        <v>1.8256</v>
      </c>
      <c r="J57" s="11" t="n">
        <v>1.83847</v>
      </c>
      <c r="K57" s="11" t="n">
        <v>1.84403</v>
      </c>
      <c r="L57" s="11" t="n">
        <v>1.85119</v>
      </c>
      <c r="M57" s="11" t="n">
        <v>1.85534</v>
      </c>
      <c r="N57" s="11" t="n">
        <v>1.86368</v>
      </c>
      <c r="O57" s="11" t="n">
        <v>1.87377</v>
      </c>
      <c r="P57" s="11" t="n">
        <v>1.86165</v>
      </c>
      <c r="Q57" s="11" t="n">
        <v>1.86031</v>
      </c>
      <c r="R57" s="11" t="n">
        <v>1.81713</v>
      </c>
      <c r="S57" s="11" t="n">
        <v>1.8269</v>
      </c>
      <c r="T57" s="11" t="n">
        <v>1.82691</v>
      </c>
      <c r="U57" s="11" t="n">
        <v>1.8341</v>
      </c>
      <c r="V57" s="11" t="n">
        <v>1.8383</v>
      </c>
      <c r="W57" s="11" t="n">
        <v>1.67928</v>
      </c>
      <c r="X57" s="11" t="n">
        <v>1.6346</v>
      </c>
      <c r="Y57" s="11" t="n">
        <v>1.5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6831</v>
      </c>
      <c r="C58" s="11" t="n">
        <v>1.53263</v>
      </c>
      <c r="D58" s="11" t="n">
        <v>1.52477</v>
      </c>
      <c r="E58" s="11" t="n">
        <v>1.57777</v>
      </c>
      <c r="F58" s="11" t="n">
        <v>1.57012</v>
      </c>
      <c r="G58" s="11" t="n">
        <v>1.63871</v>
      </c>
      <c r="H58" s="11" t="n">
        <v>1.70263</v>
      </c>
      <c r="I58" s="11" t="n">
        <v>1.69981</v>
      </c>
      <c r="J58" s="11" t="n">
        <v>1.73861</v>
      </c>
      <c r="K58" s="11" t="n">
        <v>1.74884</v>
      </c>
      <c r="L58" s="11" t="n">
        <v>1.75261</v>
      </c>
      <c r="M58" s="11" t="n">
        <v>1.75626</v>
      </c>
      <c r="N58" s="11" t="n">
        <v>1.75404</v>
      </c>
      <c r="O58" s="11" t="n">
        <v>1.7521</v>
      </c>
      <c r="P58" s="11" t="n">
        <v>1.74283</v>
      </c>
      <c r="Q58" s="11" t="n">
        <v>1.77426</v>
      </c>
      <c r="R58" s="11" t="n">
        <v>1.77905</v>
      </c>
      <c r="S58" s="11" t="n">
        <v>1.76319</v>
      </c>
      <c r="T58" s="11" t="n">
        <v>1.71661</v>
      </c>
      <c r="U58" s="11" t="n">
        <v>1.74797</v>
      </c>
      <c r="V58" s="11" t="n">
        <v>1.73837</v>
      </c>
      <c r="W58" s="11" t="n">
        <v>1.68766</v>
      </c>
      <c r="X58" s="11" t="n">
        <v>1.58479</v>
      </c>
      <c r="Y58" s="11" t="n">
        <v>1.5764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1878</v>
      </c>
      <c r="C59" s="11" t="n">
        <v>1.52007</v>
      </c>
      <c r="D59" s="11" t="n">
        <v>1.55032</v>
      </c>
      <c r="E59" s="11" t="n">
        <v>1.69613</v>
      </c>
      <c r="F59" s="11" t="n">
        <v>1.69068</v>
      </c>
      <c r="G59" s="11" t="n">
        <v>1.73268</v>
      </c>
      <c r="H59" s="11" t="n">
        <v>1.76819</v>
      </c>
      <c r="I59" s="11" t="n">
        <v>1.80444</v>
      </c>
      <c r="J59" s="11" t="n">
        <v>1.80063</v>
      </c>
      <c r="K59" s="11" t="n">
        <v>1.80019</v>
      </c>
      <c r="L59" s="11" t="n">
        <v>1.79883</v>
      </c>
      <c r="M59" s="11" t="n">
        <v>1.79722</v>
      </c>
      <c r="N59" s="11" t="n">
        <v>1.79192</v>
      </c>
      <c r="O59" s="11" t="n">
        <v>1.78716</v>
      </c>
      <c r="P59" s="11" t="n">
        <v>1.7829</v>
      </c>
      <c r="Q59" s="11" t="n">
        <v>1.80873</v>
      </c>
      <c r="R59" s="11" t="n">
        <v>1.7789</v>
      </c>
      <c r="S59" s="11" t="n">
        <v>1.78981</v>
      </c>
      <c r="T59" s="11" t="n">
        <v>1.70072</v>
      </c>
      <c r="U59" s="11" t="n">
        <v>1.69814</v>
      </c>
      <c r="V59" s="11" t="n">
        <v>1.70964</v>
      </c>
      <c r="W59" s="11" t="n">
        <v>1.67027</v>
      </c>
      <c r="X59" s="11" t="n">
        <v>1.5678</v>
      </c>
      <c r="Y59" s="11" t="n">
        <v>1.5261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7685</v>
      </c>
      <c r="C60" s="11" t="n">
        <v>1.48962</v>
      </c>
      <c r="D60" s="11" t="n">
        <v>1.5343</v>
      </c>
      <c r="E60" s="11" t="n">
        <v>1.56806</v>
      </c>
      <c r="F60" s="11" t="n">
        <v>1.559</v>
      </c>
      <c r="G60" s="11" t="n">
        <v>1.59052</v>
      </c>
      <c r="H60" s="11" t="n">
        <v>1.60911</v>
      </c>
      <c r="I60" s="11" t="n">
        <v>1.62529</v>
      </c>
      <c r="J60" s="11" t="n">
        <v>1.62627</v>
      </c>
      <c r="K60" s="11" t="n">
        <v>1.62426</v>
      </c>
      <c r="L60" s="11" t="n">
        <v>1.62081</v>
      </c>
      <c r="M60" s="11" t="n">
        <v>1.62096</v>
      </c>
      <c r="N60" s="11" t="n">
        <v>1.60962</v>
      </c>
      <c r="O60" s="11" t="n">
        <v>1.63383</v>
      </c>
      <c r="P60" s="11" t="n">
        <v>1.63416</v>
      </c>
      <c r="Q60" s="11" t="n">
        <v>1.60734</v>
      </c>
      <c r="R60" s="11" t="n">
        <v>1.61705</v>
      </c>
      <c r="S60" s="11" t="n">
        <v>1.61004</v>
      </c>
      <c r="T60" s="11" t="n">
        <v>1.58752</v>
      </c>
      <c r="U60" s="11" t="n">
        <v>1.57286</v>
      </c>
      <c r="V60" s="11" t="n">
        <v>1.59397</v>
      </c>
      <c r="W60" s="11" t="n">
        <v>1.56756</v>
      </c>
      <c r="X60" s="11" t="n">
        <v>1.50844</v>
      </c>
      <c r="Y60" s="11" t="n">
        <v>1.4609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9418</v>
      </c>
      <c r="C61" s="11" t="n">
        <v>1.52057</v>
      </c>
      <c r="D61" s="11" t="n">
        <v>1.56899</v>
      </c>
      <c r="E61" s="11" t="n">
        <v>1.57459</v>
      </c>
      <c r="F61" s="11" t="n">
        <v>1.59931</v>
      </c>
      <c r="G61" s="11" t="n">
        <v>1.64068</v>
      </c>
      <c r="H61" s="11" t="n">
        <v>1.65137</v>
      </c>
      <c r="I61" s="11" t="n">
        <v>1.64515</v>
      </c>
      <c r="J61" s="11" t="n">
        <v>1.64535</v>
      </c>
      <c r="K61" s="11" t="n">
        <v>1.64604</v>
      </c>
      <c r="L61" s="11" t="n">
        <v>1.64611</v>
      </c>
      <c r="M61" s="11" t="n">
        <v>1.64731</v>
      </c>
      <c r="N61" s="11" t="n">
        <v>1.64666</v>
      </c>
      <c r="O61" s="11" t="n">
        <v>1.66529</v>
      </c>
      <c r="P61" s="11" t="n">
        <v>1.64812</v>
      </c>
      <c r="Q61" s="11" t="n">
        <v>1.64552</v>
      </c>
      <c r="R61" s="11" t="n">
        <v>1.64448</v>
      </c>
      <c r="S61" s="11" t="n">
        <v>1.64071</v>
      </c>
      <c r="T61" s="11" t="n">
        <v>1.61675</v>
      </c>
      <c r="U61" s="11" t="n">
        <v>1.63041</v>
      </c>
      <c r="V61" s="11" t="n">
        <v>1.63106</v>
      </c>
      <c r="W61" s="11" t="n">
        <v>1.61084</v>
      </c>
      <c r="X61" s="11" t="n">
        <v>1.58625</v>
      </c>
      <c r="Y61" s="11" t="n">
        <v>1.5120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0541</v>
      </c>
      <c r="C62" s="11" t="n">
        <v>1.5127</v>
      </c>
      <c r="D62" s="11" t="n">
        <v>1.56267</v>
      </c>
      <c r="E62" s="11" t="n">
        <v>1.59894</v>
      </c>
      <c r="F62" s="11" t="n">
        <v>1.59654</v>
      </c>
      <c r="G62" s="11" t="n">
        <v>1.6336</v>
      </c>
      <c r="H62" s="11" t="n">
        <v>1.65264</v>
      </c>
      <c r="I62" s="11" t="n">
        <v>1.67045</v>
      </c>
      <c r="J62" s="11" t="n">
        <v>1.6491</v>
      </c>
      <c r="K62" s="11" t="n">
        <v>1.66619</v>
      </c>
      <c r="L62" s="11" t="n">
        <v>1.66337</v>
      </c>
      <c r="M62" s="11" t="n">
        <v>1.64707</v>
      </c>
      <c r="N62" s="11" t="n">
        <v>1.66209</v>
      </c>
      <c r="O62" s="11" t="n">
        <v>1.67208</v>
      </c>
      <c r="P62" s="11" t="n">
        <v>1.66465</v>
      </c>
      <c r="Q62" s="11" t="n">
        <v>1.66469</v>
      </c>
      <c r="R62" s="11" t="n">
        <v>1.66391</v>
      </c>
      <c r="S62" s="11" t="n">
        <v>1.65458</v>
      </c>
      <c r="T62" s="11" t="n">
        <v>1.62847</v>
      </c>
      <c r="U62" s="11" t="n">
        <v>1.63271</v>
      </c>
      <c r="V62" s="11" t="n">
        <v>1.64</v>
      </c>
      <c r="W62" s="11" t="n">
        <v>1.61139</v>
      </c>
      <c r="X62" s="11" t="n">
        <v>1.5609</v>
      </c>
      <c r="Y62" s="11" t="n">
        <v>1.4958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2424</v>
      </c>
      <c r="C63" s="11" t="n">
        <v>1.5317</v>
      </c>
      <c r="D63" s="11" t="n">
        <v>1.57585</v>
      </c>
      <c r="E63" s="11" t="n">
        <v>1.65226</v>
      </c>
      <c r="F63" s="11" t="n">
        <v>1.6576</v>
      </c>
      <c r="G63" s="11" t="n">
        <v>1.6928</v>
      </c>
      <c r="H63" s="11" t="n">
        <v>1.69345</v>
      </c>
      <c r="I63" s="11" t="n">
        <v>1.74428</v>
      </c>
      <c r="J63" s="11" t="n">
        <v>1.73883</v>
      </c>
      <c r="K63" s="11" t="n">
        <v>1.73605</v>
      </c>
      <c r="L63" s="11" t="n">
        <v>1.73787</v>
      </c>
      <c r="M63" s="11" t="n">
        <v>1.73855</v>
      </c>
      <c r="N63" s="11" t="n">
        <v>1.74443</v>
      </c>
      <c r="O63" s="11" t="n">
        <v>1.74186</v>
      </c>
      <c r="P63" s="11" t="n">
        <v>1.66858</v>
      </c>
      <c r="Q63" s="11" t="n">
        <v>1.73292</v>
      </c>
      <c r="R63" s="11" t="n">
        <v>1.6858</v>
      </c>
      <c r="S63" s="11" t="n">
        <v>1.72102</v>
      </c>
      <c r="T63" s="11" t="n">
        <v>1.69076</v>
      </c>
      <c r="U63" s="11" t="n">
        <v>1.67813</v>
      </c>
      <c r="V63" s="11" t="n">
        <v>1.66606</v>
      </c>
      <c r="W63" s="11" t="n">
        <v>1.67205</v>
      </c>
      <c r="X63" s="11" t="n">
        <v>1.59597</v>
      </c>
      <c r="Y63" s="11" t="n">
        <v>1.5147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9743</v>
      </c>
      <c r="C64" s="11" t="n">
        <v>1.58972</v>
      </c>
      <c r="D64" s="11" t="n">
        <v>1.63933</v>
      </c>
      <c r="E64" s="11" t="n">
        <v>1.69045</v>
      </c>
      <c r="F64" s="11" t="n">
        <v>1.67073</v>
      </c>
      <c r="G64" s="11" t="n">
        <v>1.70777</v>
      </c>
      <c r="H64" s="11" t="n">
        <v>1.71678</v>
      </c>
      <c r="I64" s="11" t="n">
        <v>1.75327</v>
      </c>
      <c r="J64" s="11" t="n">
        <v>1.76188</v>
      </c>
      <c r="K64" s="11" t="n">
        <v>1.76334</v>
      </c>
      <c r="L64" s="11" t="n">
        <v>1.76481</v>
      </c>
      <c r="M64" s="11" t="n">
        <v>1.76923</v>
      </c>
      <c r="N64" s="11" t="n">
        <v>1.77272</v>
      </c>
      <c r="O64" s="11" t="n">
        <v>1.77309</v>
      </c>
      <c r="P64" s="11" t="n">
        <v>1.75992</v>
      </c>
      <c r="Q64" s="11" t="n">
        <v>1.76167</v>
      </c>
      <c r="R64" s="11" t="n">
        <v>1.76036</v>
      </c>
      <c r="S64" s="11" t="n">
        <v>1.76074</v>
      </c>
      <c r="T64" s="11" t="n">
        <v>1.74201</v>
      </c>
      <c r="U64" s="11" t="n">
        <v>1.71071</v>
      </c>
      <c r="V64" s="11" t="n">
        <v>1.73732</v>
      </c>
      <c r="W64" s="11" t="n">
        <v>1.69085</v>
      </c>
      <c r="X64" s="11" t="n">
        <v>1.70095</v>
      </c>
      <c r="Y64" s="11" t="n">
        <v>1.5281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1248</v>
      </c>
      <c r="C65" s="11" t="n">
        <v>1.61474</v>
      </c>
      <c r="D65" s="11" t="n">
        <v>1.59666</v>
      </c>
      <c r="E65" s="11" t="n">
        <v>1.59597</v>
      </c>
      <c r="F65" s="11" t="n">
        <v>1.60282</v>
      </c>
      <c r="G65" s="11" t="n">
        <v>1.62946</v>
      </c>
      <c r="H65" s="11" t="n">
        <v>1.66108</v>
      </c>
      <c r="I65" s="11" t="n">
        <v>1.65637</v>
      </c>
      <c r="J65" s="11" t="n">
        <v>1.66194</v>
      </c>
      <c r="K65" s="11" t="n">
        <v>1.66374</v>
      </c>
      <c r="L65" s="11" t="n">
        <v>1.66453</v>
      </c>
      <c r="M65" s="11" t="n">
        <v>1.66482</v>
      </c>
      <c r="N65" s="11" t="n">
        <v>1.70716</v>
      </c>
      <c r="O65" s="11" t="n">
        <v>1.7014</v>
      </c>
      <c r="P65" s="11" t="n">
        <v>1.68999</v>
      </c>
      <c r="Q65" s="11" t="n">
        <v>1.68409</v>
      </c>
      <c r="R65" s="11" t="n">
        <v>1.69667</v>
      </c>
      <c r="S65" s="11" t="n">
        <v>1.66324</v>
      </c>
      <c r="T65" s="11" t="n">
        <v>1.66865</v>
      </c>
      <c r="U65" s="11" t="n">
        <v>1.66514</v>
      </c>
      <c r="V65" s="11" t="n">
        <v>1.66201</v>
      </c>
      <c r="W65" s="11" t="n">
        <v>1.65821</v>
      </c>
      <c r="X65" s="11" t="n">
        <v>1.64191</v>
      </c>
      <c r="Y65" s="11" t="n">
        <v>1.5479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3545</v>
      </c>
      <c r="C66" s="11" t="n">
        <v>1.54321</v>
      </c>
      <c r="D66" s="11" t="n">
        <v>1.54791</v>
      </c>
      <c r="E66" s="11" t="n">
        <v>1.58265</v>
      </c>
      <c r="F66" s="11" t="n">
        <v>1.59163</v>
      </c>
      <c r="G66" s="11" t="n">
        <v>1.67808</v>
      </c>
      <c r="H66" s="11" t="n">
        <v>1.73178</v>
      </c>
      <c r="I66" s="11" t="n">
        <v>1.85647</v>
      </c>
      <c r="J66" s="11" t="n">
        <v>1.85899</v>
      </c>
      <c r="K66" s="11" t="n">
        <v>1.85936</v>
      </c>
      <c r="L66" s="11" t="n">
        <v>1.85726</v>
      </c>
      <c r="M66" s="11" t="n">
        <v>1.82528</v>
      </c>
      <c r="N66" s="11" t="n">
        <v>1.86236</v>
      </c>
      <c r="O66" s="11" t="n">
        <v>1.78461</v>
      </c>
      <c r="P66" s="11" t="n">
        <v>1.86291</v>
      </c>
      <c r="Q66" s="11" t="n">
        <v>1.80742</v>
      </c>
      <c r="R66" s="11" t="n">
        <v>1.76783</v>
      </c>
      <c r="S66" s="11" t="n">
        <v>1.73582</v>
      </c>
      <c r="T66" s="11" t="n">
        <v>1.70542</v>
      </c>
      <c r="U66" s="11" t="n">
        <v>1.72297</v>
      </c>
      <c r="V66" s="11" t="n">
        <v>1.66991</v>
      </c>
      <c r="W66" s="11" t="n">
        <v>1.60227</v>
      </c>
      <c r="X66" s="11" t="n">
        <v>1.57789</v>
      </c>
      <c r="Y66" s="11" t="n">
        <v>1.5206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9944</v>
      </c>
      <c r="C67" s="11" t="n">
        <v>1.59473</v>
      </c>
      <c r="D67" s="11" t="n">
        <v>1.6471</v>
      </c>
      <c r="E67" s="11" t="n">
        <v>1.6855</v>
      </c>
      <c r="F67" s="11" t="n">
        <v>1.68821</v>
      </c>
      <c r="G67" s="11" t="n">
        <v>1.79877</v>
      </c>
      <c r="H67" s="11" t="n">
        <v>1.81598</v>
      </c>
      <c r="I67" s="11" t="n">
        <v>1.88471</v>
      </c>
      <c r="J67" s="11" t="n">
        <v>1.88864</v>
      </c>
      <c r="K67" s="11" t="n">
        <v>1.85037</v>
      </c>
      <c r="L67" s="11" t="n">
        <v>1.85355</v>
      </c>
      <c r="M67" s="11" t="n">
        <v>1.88435</v>
      </c>
      <c r="N67" s="11" t="n">
        <v>1.88762</v>
      </c>
      <c r="O67" s="11" t="n">
        <v>1.79753</v>
      </c>
      <c r="P67" s="11" t="n">
        <v>1.87313</v>
      </c>
      <c r="Q67" s="11" t="n">
        <v>1.85653</v>
      </c>
      <c r="R67" s="11" t="n">
        <v>1.78448</v>
      </c>
      <c r="S67" s="11" t="n">
        <v>1.81066</v>
      </c>
      <c r="T67" s="11" t="n">
        <v>1.71353</v>
      </c>
      <c r="U67" s="11" t="n">
        <v>1.65467</v>
      </c>
      <c r="V67" s="11" t="n">
        <v>1.69728</v>
      </c>
      <c r="W67" s="11" t="n">
        <v>1.65937</v>
      </c>
      <c r="X67" s="11" t="n">
        <v>1.58819</v>
      </c>
      <c r="Y67" s="11" t="n">
        <v>1.5283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0706</v>
      </c>
      <c r="C68" s="11" t="n">
        <v>1.60607</v>
      </c>
      <c r="D68" s="11" t="n">
        <v>1.64638</v>
      </c>
      <c r="E68" s="11" t="n">
        <v>1.70358</v>
      </c>
      <c r="F68" s="11" t="n">
        <v>1.70908</v>
      </c>
      <c r="G68" s="11" t="n">
        <v>1.80565</v>
      </c>
      <c r="H68" s="11" t="n">
        <v>1.84604</v>
      </c>
      <c r="I68" s="11" t="n">
        <v>1.85738</v>
      </c>
      <c r="J68" s="11" t="n">
        <v>1.84536</v>
      </c>
      <c r="K68" s="11" t="n">
        <v>1.8319</v>
      </c>
      <c r="L68" s="11" t="n">
        <v>1.83542</v>
      </c>
      <c r="M68" s="11" t="n">
        <v>1.83481</v>
      </c>
      <c r="N68" s="11" t="n">
        <v>1.84919</v>
      </c>
      <c r="O68" s="11" t="n">
        <v>1.93957</v>
      </c>
      <c r="P68" s="11" t="n">
        <v>1.94799</v>
      </c>
      <c r="Q68" s="11" t="n">
        <v>1.82153</v>
      </c>
      <c r="R68" s="11" t="n">
        <v>1.82101</v>
      </c>
      <c r="S68" s="11" t="n">
        <v>1.83581</v>
      </c>
      <c r="T68" s="11" t="n">
        <v>1.82848</v>
      </c>
      <c r="U68" s="11" t="n">
        <v>1.70295</v>
      </c>
      <c r="V68" s="11" t="n">
        <v>1.6977</v>
      </c>
      <c r="W68" s="11" t="n">
        <v>1.66542</v>
      </c>
      <c r="X68" s="11" t="n">
        <v>1.61521</v>
      </c>
      <c r="Y68" s="11" t="n">
        <v>1.5370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3741</v>
      </c>
      <c r="C69" s="11" t="n">
        <v>1.55897</v>
      </c>
      <c r="D69" s="11" t="n">
        <v>1.56679</v>
      </c>
      <c r="E69" s="11" t="n">
        <v>1.61515</v>
      </c>
      <c r="F69" s="11" t="n">
        <v>1.62086</v>
      </c>
      <c r="G69" s="11" t="n">
        <v>1.76728</v>
      </c>
      <c r="H69" s="11" t="n">
        <v>1.78197</v>
      </c>
      <c r="I69" s="11" t="n">
        <v>1.79259</v>
      </c>
      <c r="J69" s="11" t="n">
        <v>1.79288</v>
      </c>
      <c r="K69" s="11" t="n">
        <v>1.78778</v>
      </c>
      <c r="L69" s="11" t="n">
        <v>1.78868</v>
      </c>
      <c r="M69" s="11" t="n">
        <v>1.77509</v>
      </c>
      <c r="N69" s="11" t="n">
        <v>1.79753</v>
      </c>
      <c r="O69" s="11" t="n">
        <v>1.81203</v>
      </c>
      <c r="P69" s="11" t="n">
        <v>1.85833</v>
      </c>
      <c r="Q69" s="11" t="n">
        <v>1.77853</v>
      </c>
      <c r="R69" s="11" t="n">
        <v>1.79238</v>
      </c>
      <c r="S69" s="11" t="n">
        <v>1.80229</v>
      </c>
      <c r="T69" s="11" t="n">
        <v>1.67587</v>
      </c>
      <c r="U69" s="11" t="n">
        <v>1.63382</v>
      </c>
      <c r="V69" s="11" t="n">
        <v>1.61744</v>
      </c>
      <c r="W69" s="11" t="n">
        <v>1.56793</v>
      </c>
      <c r="X69" s="11" t="n">
        <v>1.5138</v>
      </c>
      <c r="Y69" s="11" t="n">
        <v>1.4922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3573</v>
      </c>
      <c r="C70" s="11" t="n">
        <v>1.5338</v>
      </c>
      <c r="D70" s="11" t="n">
        <v>1.61605</v>
      </c>
      <c r="E70" s="11" t="n">
        <v>1.64696</v>
      </c>
      <c r="F70" s="11" t="n">
        <v>1.65338</v>
      </c>
      <c r="G70" s="11" t="n">
        <v>1.81546</v>
      </c>
      <c r="H70" s="11" t="n">
        <v>1.81556</v>
      </c>
      <c r="I70" s="11" t="n">
        <v>1.85569</v>
      </c>
      <c r="J70" s="11" t="n">
        <v>1.85788</v>
      </c>
      <c r="K70" s="11" t="n">
        <v>1.86495</v>
      </c>
      <c r="L70" s="11" t="n">
        <v>1.86813</v>
      </c>
      <c r="M70" s="11" t="n">
        <v>1.86889</v>
      </c>
      <c r="N70" s="11" t="n">
        <v>1.8653</v>
      </c>
      <c r="O70" s="11" t="n">
        <v>1.9793</v>
      </c>
      <c r="P70" s="11" t="n">
        <v>2.06154</v>
      </c>
      <c r="Q70" s="11" t="n">
        <v>1.97217</v>
      </c>
      <c r="R70" s="11" t="n">
        <v>1.94968</v>
      </c>
      <c r="S70" s="11" t="n">
        <v>1.90866</v>
      </c>
      <c r="T70" s="11" t="n">
        <v>1.77895</v>
      </c>
      <c r="U70" s="11" t="n">
        <v>1.66421</v>
      </c>
      <c r="V70" s="11" t="n">
        <v>1.65344</v>
      </c>
      <c r="W70" s="11" t="n">
        <v>1.6457</v>
      </c>
      <c r="X70" s="11" t="n">
        <v>1.63511</v>
      </c>
      <c r="Y70" s="11" t="n">
        <v>1.51679</v>
      </c>
    </row>
    <row r="71" customFormat="false" ht="12.75" hidden="false" customHeight="false" outlineLevel="0" collapsed="false">
      <c r="A71" s="12" t="n">
        <v>29</v>
      </c>
      <c r="B71" s="11" t="n">
        <v>1.57709</v>
      </c>
      <c r="C71" s="11" t="n">
        <v>1.57746</v>
      </c>
      <c r="D71" s="11" t="n">
        <v>1.58776</v>
      </c>
      <c r="E71" s="11" t="n">
        <v>1.59212</v>
      </c>
      <c r="F71" s="11" t="n">
        <v>1.5877</v>
      </c>
      <c r="G71" s="11" t="n">
        <v>1.58696</v>
      </c>
      <c r="H71" s="11" t="n">
        <v>1.63022</v>
      </c>
      <c r="I71" s="11" t="n">
        <v>1.6335</v>
      </c>
      <c r="J71" s="11" t="n">
        <v>1.64446</v>
      </c>
      <c r="K71" s="11" t="n">
        <v>1.64957</v>
      </c>
      <c r="L71" s="11" t="n">
        <v>1.65027</v>
      </c>
      <c r="M71" s="11" t="n">
        <v>1.65096</v>
      </c>
      <c r="N71" s="11" t="n">
        <v>1.65401</v>
      </c>
      <c r="O71" s="11" t="n">
        <v>1.7011</v>
      </c>
      <c r="P71" s="11" t="n">
        <v>1.85129</v>
      </c>
      <c r="Q71" s="11" t="n">
        <v>1.77903</v>
      </c>
      <c r="R71" s="11" t="n">
        <v>1.78229</v>
      </c>
      <c r="S71" s="11" t="n">
        <v>1.74168</v>
      </c>
      <c r="T71" s="11" t="n">
        <v>1.6499</v>
      </c>
      <c r="U71" s="11" t="n">
        <v>1.62848</v>
      </c>
      <c r="V71" s="11" t="n">
        <v>1.62234</v>
      </c>
      <c r="W71" s="11" t="n">
        <v>1.58132</v>
      </c>
      <c r="X71" s="11" t="n">
        <v>1.58901</v>
      </c>
      <c r="Y71" s="11" t="n">
        <v>1.52976</v>
      </c>
    </row>
    <row r="72" customFormat="false" ht="12.75" hidden="false" customHeight="false" outlineLevel="0" collapsed="false">
      <c r="A72" s="12" t="n">
        <v>30</v>
      </c>
      <c r="B72" s="11" t="n">
        <v>1.53357</v>
      </c>
      <c r="C72" s="11" t="n">
        <v>1.53921</v>
      </c>
      <c r="D72" s="11" t="n">
        <v>1.53851</v>
      </c>
      <c r="E72" s="11" t="n">
        <v>1.54299</v>
      </c>
      <c r="F72" s="11" t="n">
        <v>1.54137</v>
      </c>
      <c r="G72" s="11" t="n">
        <v>1.52986</v>
      </c>
      <c r="H72" s="11" t="n">
        <v>1.62077</v>
      </c>
      <c r="I72" s="11" t="n">
        <v>1.63942</v>
      </c>
      <c r="J72" s="11" t="n">
        <v>1.66068</v>
      </c>
      <c r="K72" s="11" t="n">
        <v>1.67809</v>
      </c>
      <c r="L72" s="11" t="n">
        <v>1.68921</v>
      </c>
      <c r="M72" s="11" t="n">
        <v>1.68473</v>
      </c>
      <c r="N72" s="11" t="n">
        <v>1.75077</v>
      </c>
      <c r="O72" s="11" t="n">
        <v>1.70001</v>
      </c>
      <c r="P72" s="11" t="n">
        <v>1.78831</v>
      </c>
      <c r="Q72" s="11" t="n">
        <v>1.77159</v>
      </c>
      <c r="R72" s="11" t="n">
        <v>1.72025</v>
      </c>
      <c r="S72" s="11" t="n">
        <v>1.6832</v>
      </c>
      <c r="T72" s="11" t="n">
        <v>1.65687</v>
      </c>
      <c r="U72" s="11" t="n">
        <v>1.61791</v>
      </c>
      <c r="V72" s="11" t="n">
        <v>1.57209</v>
      </c>
      <c r="W72" s="11" t="n">
        <v>1.55656</v>
      </c>
      <c r="X72" s="11" t="n">
        <v>1.53288</v>
      </c>
      <c r="Y72" s="11" t="n">
        <v>1.5062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3364</v>
      </c>
      <c r="C79" s="11" t="n">
        <v>1.5519</v>
      </c>
      <c r="D79" s="11" t="n">
        <v>1.63179</v>
      </c>
      <c r="E79" s="11" t="n">
        <v>1.65697</v>
      </c>
      <c r="F79" s="11" t="n">
        <v>1.64127</v>
      </c>
      <c r="G79" s="11" t="n">
        <v>1.82478</v>
      </c>
      <c r="H79" s="11" t="n">
        <v>1.89446</v>
      </c>
      <c r="I79" s="11" t="n">
        <v>2.08411</v>
      </c>
      <c r="J79" s="11" t="n">
        <v>2.08491</v>
      </c>
      <c r="K79" s="11" t="n">
        <v>2.07569</v>
      </c>
      <c r="L79" s="11" t="n">
        <v>2.08248</v>
      </c>
      <c r="M79" s="11" t="n">
        <v>2.08925</v>
      </c>
      <c r="N79" s="11" t="n">
        <v>2.09875</v>
      </c>
      <c r="O79" s="11" t="n">
        <v>2.1037</v>
      </c>
      <c r="P79" s="11" t="n">
        <v>2.08147</v>
      </c>
      <c r="Q79" s="11" t="n">
        <v>2.0788</v>
      </c>
      <c r="R79" s="11" t="n">
        <v>2.07501</v>
      </c>
      <c r="S79" s="11" t="n">
        <v>2.06387</v>
      </c>
      <c r="T79" s="11" t="n">
        <v>2.06527</v>
      </c>
      <c r="U79" s="11" t="n">
        <v>2.03809</v>
      </c>
      <c r="V79" s="11" t="n">
        <v>1.85279</v>
      </c>
      <c r="W79" s="11" t="n">
        <v>1.78234</v>
      </c>
      <c r="X79" s="11" t="n">
        <v>1.62927</v>
      </c>
      <c r="Y79" s="11" t="n">
        <v>1.4941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7046</v>
      </c>
      <c r="C80" s="11" t="n">
        <v>1.57346</v>
      </c>
      <c r="D80" s="11" t="n">
        <v>1.53855</v>
      </c>
      <c r="E80" s="11" t="n">
        <v>1.63215</v>
      </c>
      <c r="F80" s="11" t="n">
        <v>1.62533</v>
      </c>
      <c r="G80" s="11" t="n">
        <v>1.65481</v>
      </c>
      <c r="H80" s="11" t="n">
        <v>1.82092</v>
      </c>
      <c r="I80" s="11" t="n">
        <v>1.84683</v>
      </c>
      <c r="J80" s="11" t="n">
        <v>1.85087</v>
      </c>
      <c r="K80" s="11" t="n">
        <v>1.8289</v>
      </c>
      <c r="L80" s="11" t="n">
        <v>1.83162</v>
      </c>
      <c r="M80" s="11" t="n">
        <v>1.83861</v>
      </c>
      <c r="N80" s="11" t="n">
        <v>1.84599</v>
      </c>
      <c r="O80" s="11" t="n">
        <v>1.84048</v>
      </c>
      <c r="P80" s="11" t="n">
        <v>1.84301</v>
      </c>
      <c r="Q80" s="11" t="n">
        <v>1.83115</v>
      </c>
      <c r="R80" s="11" t="n">
        <v>1.83116</v>
      </c>
      <c r="S80" s="11" t="n">
        <v>1.83031</v>
      </c>
      <c r="T80" s="11" t="n">
        <v>1.84301</v>
      </c>
      <c r="U80" s="11" t="n">
        <v>1.85156</v>
      </c>
      <c r="V80" s="11" t="n">
        <v>1.85562</v>
      </c>
      <c r="W80" s="11" t="n">
        <v>1.74973</v>
      </c>
      <c r="X80" s="11" t="n">
        <v>1.68826</v>
      </c>
      <c r="Y80" s="11" t="n">
        <v>1.5037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8323</v>
      </c>
      <c r="C81" s="11" t="n">
        <v>1.66153</v>
      </c>
      <c r="D81" s="11" t="n">
        <v>1.65795</v>
      </c>
      <c r="E81" s="11" t="n">
        <v>1.65552</v>
      </c>
      <c r="F81" s="11" t="n">
        <v>1.6535</v>
      </c>
      <c r="G81" s="11" t="n">
        <v>1.67797</v>
      </c>
      <c r="H81" s="11" t="n">
        <v>1.75764</v>
      </c>
      <c r="I81" s="11" t="n">
        <v>1.84132</v>
      </c>
      <c r="J81" s="11" t="n">
        <v>1.9196</v>
      </c>
      <c r="K81" s="11" t="n">
        <v>1.92162</v>
      </c>
      <c r="L81" s="11" t="n">
        <v>1.91085</v>
      </c>
      <c r="M81" s="11" t="n">
        <v>1.9121</v>
      </c>
      <c r="N81" s="11" t="n">
        <v>1.91352</v>
      </c>
      <c r="O81" s="11" t="n">
        <v>2.23404</v>
      </c>
      <c r="P81" s="11" t="n">
        <v>1.88657</v>
      </c>
      <c r="Q81" s="11" t="n">
        <v>2.16431</v>
      </c>
      <c r="R81" s="11" t="n">
        <v>2.19497</v>
      </c>
      <c r="S81" s="11" t="n">
        <v>2.18538</v>
      </c>
      <c r="T81" s="11" t="n">
        <v>2.11143</v>
      </c>
      <c r="U81" s="11" t="n">
        <v>1.93182</v>
      </c>
      <c r="V81" s="11" t="n">
        <v>1.86405</v>
      </c>
      <c r="W81" s="11" t="n">
        <v>1.79679</v>
      </c>
      <c r="X81" s="11" t="n">
        <v>1.68923</v>
      </c>
      <c r="Y81" s="11" t="n">
        <v>1.5070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4551</v>
      </c>
      <c r="C82" s="11" t="n">
        <v>1.49865</v>
      </c>
      <c r="D82" s="11" t="n">
        <v>1.61755</v>
      </c>
      <c r="E82" s="11" t="n">
        <v>1.61933</v>
      </c>
      <c r="F82" s="11" t="n">
        <v>1.61118</v>
      </c>
      <c r="G82" s="11" t="n">
        <v>1.62433</v>
      </c>
      <c r="H82" s="11" t="n">
        <v>1.63739</v>
      </c>
      <c r="I82" s="11" t="n">
        <v>1.64253</v>
      </c>
      <c r="J82" s="11" t="n">
        <v>1.69789</v>
      </c>
      <c r="K82" s="11" t="n">
        <v>1.70081</v>
      </c>
      <c r="L82" s="11" t="n">
        <v>1.75551</v>
      </c>
      <c r="M82" s="11" t="n">
        <v>1.70264</v>
      </c>
      <c r="N82" s="11" t="n">
        <v>1.69797</v>
      </c>
      <c r="O82" s="11" t="n">
        <v>1.68732</v>
      </c>
      <c r="P82" s="11" t="n">
        <v>1.70076</v>
      </c>
      <c r="Q82" s="11" t="n">
        <v>1.75591</v>
      </c>
      <c r="R82" s="11" t="n">
        <v>1.75697</v>
      </c>
      <c r="S82" s="11" t="n">
        <v>1.74859</v>
      </c>
      <c r="T82" s="11" t="n">
        <v>1.72407</v>
      </c>
      <c r="U82" s="11" t="n">
        <v>1.70665</v>
      </c>
      <c r="V82" s="11" t="n">
        <v>1.72798</v>
      </c>
      <c r="W82" s="11" t="n">
        <v>1.63275</v>
      </c>
      <c r="X82" s="11" t="n">
        <v>1.54847</v>
      </c>
      <c r="Y82" s="11" t="n">
        <v>1.4544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3992</v>
      </c>
      <c r="C83" s="11" t="n">
        <v>1.6044</v>
      </c>
      <c r="D83" s="11" t="n">
        <v>1.60335</v>
      </c>
      <c r="E83" s="11" t="n">
        <v>1.62326</v>
      </c>
      <c r="F83" s="11" t="n">
        <v>1.61399</v>
      </c>
      <c r="G83" s="11" t="n">
        <v>1.73011</v>
      </c>
      <c r="H83" s="11" t="n">
        <v>1.78338</v>
      </c>
      <c r="I83" s="11" t="n">
        <v>1.81113</v>
      </c>
      <c r="J83" s="11" t="n">
        <v>1.80941</v>
      </c>
      <c r="K83" s="11" t="n">
        <v>1.8065</v>
      </c>
      <c r="L83" s="11" t="n">
        <v>1.80484</v>
      </c>
      <c r="M83" s="11" t="n">
        <v>1.80703</v>
      </c>
      <c r="N83" s="11" t="n">
        <v>1.8073</v>
      </c>
      <c r="O83" s="11" t="n">
        <v>1.77689</v>
      </c>
      <c r="P83" s="11" t="n">
        <v>1.78314</v>
      </c>
      <c r="Q83" s="11" t="n">
        <v>1.7809</v>
      </c>
      <c r="R83" s="11" t="n">
        <v>1.79198</v>
      </c>
      <c r="S83" s="11" t="n">
        <v>1.78995</v>
      </c>
      <c r="T83" s="11" t="n">
        <v>1.76214</v>
      </c>
      <c r="U83" s="11" t="n">
        <v>1.76656</v>
      </c>
      <c r="V83" s="11" t="n">
        <v>1.77276</v>
      </c>
      <c r="W83" s="11" t="n">
        <v>1.63063</v>
      </c>
      <c r="X83" s="11" t="n">
        <v>1.47519</v>
      </c>
      <c r="Y83" s="11" t="n">
        <v>1.4333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0462</v>
      </c>
      <c r="C84" s="11" t="n">
        <v>1.61746</v>
      </c>
      <c r="D84" s="11" t="n">
        <v>1.63048</v>
      </c>
      <c r="E84" s="11" t="n">
        <v>1.6713</v>
      </c>
      <c r="F84" s="11" t="n">
        <v>1.65867</v>
      </c>
      <c r="G84" s="11" t="n">
        <v>1.69137</v>
      </c>
      <c r="H84" s="11" t="n">
        <v>1.71459</v>
      </c>
      <c r="I84" s="11" t="n">
        <v>1.7322</v>
      </c>
      <c r="J84" s="11" t="n">
        <v>1.74364</v>
      </c>
      <c r="K84" s="11" t="n">
        <v>1.7439</v>
      </c>
      <c r="L84" s="11" t="n">
        <v>1.74297</v>
      </c>
      <c r="M84" s="11" t="n">
        <v>1.74376</v>
      </c>
      <c r="N84" s="11" t="n">
        <v>1.7457</v>
      </c>
      <c r="O84" s="11" t="n">
        <v>1.74357</v>
      </c>
      <c r="P84" s="11" t="n">
        <v>1.73264</v>
      </c>
      <c r="Q84" s="11" t="n">
        <v>1.74216</v>
      </c>
      <c r="R84" s="11" t="n">
        <v>1.74127</v>
      </c>
      <c r="S84" s="11" t="n">
        <v>1.73215</v>
      </c>
      <c r="T84" s="11" t="n">
        <v>1.71001</v>
      </c>
      <c r="U84" s="11" t="n">
        <v>1.71221</v>
      </c>
      <c r="V84" s="11" t="n">
        <v>1.64828</v>
      </c>
      <c r="W84" s="11" t="n">
        <v>1.67591</v>
      </c>
      <c r="X84" s="11" t="n">
        <v>1.59156</v>
      </c>
      <c r="Y84" s="11" t="n">
        <v>1.5468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0266</v>
      </c>
      <c r="C85" s="11" t="n">
        <v>1.54941</v>
      </c>
      <c r="D85" s="11" t="n">
        <v>1.57044</v>
      </c>
      <c r="E85" s="11" t="n">
        <v>1.6595</v>
      </c>
      <c r="F85" s="11" t="n">
        <v>1.65926</v>
      </c>
      <c r="G85" s="11" t="n">
        <v>1.77838</v>
      </c>
      <c r="H85" s="11" t="n">
        <v>1.77417</v>
      </c>
      <c r="I85" s="11" t="n">
        <v>1.82452</v>
      </c>
      <c r="J85" s="11" t="n">
        <v>1.82607</v>
      </c>
      <c r="K85" s="11" t="n">
        <v>1.82457</v>
      </c>
      <c r="L85" s="11" t="n">
        <v>1.82266</v>
      </c>
      <c r="M85" s="11" t="n">
        <v>1.81974</v>
      </c>
      <c r="N85" s="11" t="n">
        <v>1.81936</v>
      </c>
      <c r="O85" s="11" t="n">
        <v>1.81641</v>
      </c>
      <c r="P85" s="11" t="n">
        <v>1.79301</v>
      </c>
      <c r="Q85" s="11" t="n">
        <v>1.80915</v>
      </c>
      <c r="R85" s="11" t="n">
        <v>1.80401</v>
      </c>
      <c r="S85" s="11" t="n">
        <v>1.80478</v>
      </c>
      <c r="T85" s="11" t="n">
        <v>1.76765</v>
      </c>
      <c r="U85" s="11" t="n">
        <v>1.77847</v>
      </c>
      <c r="V85" s="11" t="n">
        <v>1.7863</v>
      </c>
      <c r="W85" s="11" t="n">
        <v>1.75653</v>
      </c>
      <c r="X85" s="11" t="n">
        <v>1.65561</v>
      </c>
      <c r="Y85" s="11" t="n">
        <v>1.5808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4343</v>
      </c>
      <c r="C86" s="11" t="n">
        <v>1.62251</v>
      </c>
      <c r="D86" s="11" t="n">
        <v>1.56687</v>
      </c>
      <c r="E86" s="11" t="n">
        <v>1.63184</v>
      </c>
      <c r="F86" s="11" t="n">
        <v>1.54033</v>
      </c>
      <c r="G86" s="11" t="n">
        <v>1.67832</v>
      </c>
      <c r="H86" s="11" t="n">
        <v>1.77744</v>
      </c>
      <c r="I86" s="11" t="n">
        <v>1.76949</v>
      </c>
      <c r="J86" s="11" t="n">
        <v>1.79661</v>
      </c>
      <c r="K86" s="11" t="n">
        <v>1.79502</v>
      </c>
      <c r="L86" s="11" t="n">
        <v>1.79438</v>
      </c>
      <c r="M86" s="11" t="n">
        <v>1.79619</v>
      </c>
      <c r="N86" s="11" t="n">
        <v>1.79873</v>
      </c>
      <c r="O86" s="11" t="n">
        <v>1.79567</v>
      </c>
      <c r="P86" s="11" t="n">
        <v>1.76167</v>
      </c>
      <c r="Q86" s="11" t="n">
        <v>1.79545</v>
      </c>
      <c r="R86" s="11" t="n">
        <v>1.79152</v>
      </c>
      <c r="S86" s="11" t="n">
        <v>1.78574</v>
      </c>
      <c r="T86" s="11" t="n">
        <v>1.765</v>
      </c>
      <c r="U86" s="11" t="n">
        <v>1.77291</v>
      </c>
      <c r="V86" s="11" t="n">
        <v>1.78304</v>
      </c>
      <c r="W86" s="11" t="n">
        <v>1.75681</v>
      </c>
      <c r="X86" s="11" t="n">
        <v>1.68004</v>
      </c>
      <c r="Y86" s="11" t="n">
        <v>1.5848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9727</v>
      </c>
      <c r="C87" s="11" t="n">
        <v>1.4931</v>
      </c>
      <c r="D87" s="11" t="n">
        <v>1.50094</v>
      </c>
      <c r="E87" s="11" t="n">
        <v>1.5372</v>
      </c>
      <c r="F87" s="11" t="n">
        <v>1.47145</v>
      </c>
      <c r="G87" s="11" t="n">
        <v>1.52546</v>
      </c>
      <c r="H87" s="11" t="n">
        <v>1.53447</v>
      </c>
      <c r="I87" s="11" t="n">
        <v>1.5478</v>
      </c>
      <c r="J87" s="11" t="n">
        <v>1.59268</v>
      </c>
      <c r="K87" s="11" t="n">
        <v>1.59653</v>
      </c>
      <c r="L87" s="11" t="n">
        <v>1.5966</v>
      </c>
      <c r="M87" s="11" t="n">
        <v>1.5967</v>
      </c>
      <c r="N87" s="11" t="n">
        <v>1.62125</v>
      </c>
      <c r="O87" s="11" t="n">
        <v>1.62549</v>
      </c>
      <c r="P87" s="11" t="n">
        <v>1.59958</v>
      </c>
      <c r="Q87" s="11" t="n">
        <v>1.60654</v>
      </c>
      <c r="R87" s="11" t="n">
        <v>1.61582</v>
      </c>
      <c r="S87" s="11" t="n">
        <v>1.59525</v>
      </c>
      <c r="T87" s="11" t="n">
        <v>1.5764</v>
      </c>
      <c r="U87" s="11" t="n">
        <v>1.58775</v>
      </c>
      <c r="V87" s="11" t="n">
        <v>1.58568</v>
      </c>
      <c r="W87" s="11" t="n">
        <v>1.58002</v>
      </c>
      <c r="X87" s="11" t="n">
        <v>1.53334</v>
      </c>
      <c r="Y87" s="11" t="n">
        <v>1.4974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9305</v>
      </c>
      <c r="C88" s="11" t="n">
        <v>1.4958</v>
      </c>
      <c r="D88" s="11" t="n">
        <v>1.61145</v>
      </c>
      <c r="E88" s="11" t="n">
        <v>1.69903</v>
      </c>
      <c r="F88" s="11" t="n">
        <v>1.6516</v>
      </c>
      <c r="G88" s="11" t="n">
        <v>1.78323</v>
      </c>
      <c r="H88" s="11" t="n">
        <v>1.80214</v>
      </c>
      <c r="I88" s="11" t="n">
        <v>1.7801</v>
      </c>
      <c r="J88" s="11" t="n">
        <v>1.78387</v>
      </c>
      <c r="K88" s="11" t="n">
        <v>1.79143</v>
      </c>
      <c r="L88" s="11" t="n">
        <v>1.7891</v>
      </c>
      <c r="M88" s="11" t="n">
        <v>1.7906</v>
      </c>
      <c r="N88" s="11" t="n">
        <v>1.80066</v>
      </c>
      <c r="O88" s="11" t="n">
        <v>1.81211</v>
      </c>
      <c r="P88" s="11" t="n">
        <v>1.8067</v>
      </c>
      <c r="Q88" s="11" t="n">
        <v>1.79262</v>
      </c>
      <c r="R88" s="11" t="n">
        <v>1.79346</v>
      </c>
      <c r="S88" s="11" t="n">
        <v>1.79752</v>
      </c>
      <c r="T88" s="11" t="n">
        <v>1.76425</v>
      </c>
      <c r="U88" s="11" t="n">
        <v>1.77744</v>
      </c>
      <c r="V88" s="11" t="n">
        <v>1.76885</v>
      </c>
      <c r="W88" s="11" t="n">
        <v>1.64922</v>
      </c>
      <c r="X88" s="11" t="n">
        <v>1.63225</v>
      </c>
      <c r="Y88" s="11" t="n">
        <v>1.5246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4164</v>
      </c>
      <c r="C89" s="11" t="n">
        <v>1.62701</v>
      </c>
      <c r="D89" s="11" t="n">
        <v>1.55101</v>
      </c>
      <c r="E89" s="11" t="n">
        <v>1.57547</v>
      </c>
      <c r="F89" s="11" t="n">
        <v>1.6413</v>
      </c>
      <c r="G89" s="11" t="n">
        <v>1.78172</v>
      </c>
      <c r="H89" s="11" t="n">
        <v>1.81478</v>
      </c>
      <c r="I89" s="11" t="n">
        <v>1.8071</v>
      </c>
      <c r="J89" s="11" t="n">
        <v>1.81518</v>
      </c>
      <c r="K89" s="11" t="n">
        <v>1.82829</v>
      </c>
      <c r="L89" s="11" t="n">
        <v>1.83063</v>
      </c>
      <c r="M89" s="11" t="n">
        <v>1.82855</v>
      </c>
      <c r="N89" s="11" t="n">
        <v>1.8306</v>
      </c>
      <c r="O89" s="11" t="n">
        <v>1.83494</v>
      </c>
      <c r="P89" s="11" t="n">
        <v>1.82326</v>
      </c>
      <c r="Q89" s="11" t="n">
        <v>1.82214</v>
      </c>
      <c r="R89" s="11" t="n">
        <v>1.8073</v>
      </c>
      <c r="S89" s="11" t="n">
        <v>1.79835</v>
      </c>
      <c r="T89" s="11" t="n">
        <v>1.72538</v>
      </c>
      <c r="U89" s="11" t="n">
        <v>1.67696</v>
      </c>
      <c r="V89" s="11" t="n">
        <v>1.66442</v>
      </c>
      <c r="W89" s="11" t="n">
        <v>1.64173</v>
      </c>
      <c r="X89" s="11" t="n">
        <v>1.61461</v>
      </c>
      <c r="Y89" s="11" t="n">
        <v>1.6168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5245</v>
      </c>
      <c r="C90" s="11" t="n">
        <v>1.61627</v>
      </c>
      <c r="D90" s="11" t="n">
        <v>1.55653</v>
      </c>
      <c r="E90" s="11" t="n">
        <v>1.59564</v>
      </c>
      <c r="F90" s="11" t="n">
        <v>1.64912</v>
      </c>
      <c r="G90" s="11" t="n">
        <v>1.71314</v>
      </c>
      <c r="H90" s="11" t="n">
        <v>1.80759</v>
      </c>
      <c r="I90" s="11" t="n">
        <v>1.81808</v>
      </c>
      <c r="J90" s="11" t="n">
        <v>1.81619</v>
      </c>
      <c r="K90" s="11" t="n">
        <v>1.82044</v>
      </c>
      <c r="L90" s="11" t="n">
        <v>1.82567</v>
      </c>
      <c r="M90" s="11" t="n">
        <v>1.82765</v>
      </c>
      <c r="N90" s="11" t="n">
        <v>1.82534</v>
      </c>
      <c r="O90" s="11" t="n">
        <v>1.82384</v>
      </c>
      <c r="P90" s="11" t="n">
        <v>1.81936</v>
      </c>
      <c r="Q90" s="11" t="n">
        <v>1.80516</v>
      </c>
      <c r="R90" s="11" t="n">
        <v>1.80155</v>
      </c>
      <c r="S90" s="11" t="n">
        <v>1.80858</v>
      </c>
      <c r="T90" s="11" t="n">
        <v>1.75644</v>
      </c>
      <c r="U90" s="11" t="n">
        <v>1.77596</v>
      </c>
      <c r="V90" s="11" t="n">
        <v>1.77049</v>
      </c>
      <c r="W90" s="11" t="n">
        <v>1.66542</v>
      </c>
      <c r="X90" s="11" t="n">
        <v>1.65333</v>
      </c>
      <c r="Y90" s="11" t="n">
        <v>1.6481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1624</v>
      </c>
      <c r="C91" s="11" t="n">
        <v>1.60055</v>
      </c>
      <c r="D91" s="11" t="n">
        <v>1.57049</v>
      </c>
      <c r="E91" s="11" t="n">
        <v>1.61641</v>
      </c>
      <c r="F91" s="11" t="n">
        <v>1.62429</v>
      </c>
      <c r="G91" s="11" t="n">
        <v>1.68236</v>
      </c>
      <c r="H91" s="11" t="n">
        <v>1.70385</v>
      </c>
      <c r="I91" s="11" t="n">
        <v>1.73068</v>
      </c>
      <c r="J91" s="11" t="n">
        <v>1.73109</v>
      </c>
      <c r="K91" s="11" t="n">
        <v>1.73052</v>
      </c>
      <c r="L91" s="11" t="n">
        <v>1.72791</v>
      </c>
      <c r="M91" s="11" t="n">
        <v>1.72575</v>
      </c>
      <c r="N91" s="11" t="n">
        <v>1.73195</v>
      </c>
      <c r="O91" s="11" t="n">
        <v>1.73923</v>
      </c>
      <c r="P91" s="11" t="n">
        <v>1.7259</v>
      </c>
      <c r="Q91" s="11" t="n">
        <v>1.72151</v>
      </c>
      <c r="R91" s="11" t="n">
        <v>1.72113</v>
      </c>
      <c r="S91" s="11" t="n">
        <v>1.7128</v>
      </c>
      <c r="T91" s="11" t="n">
        <v>1.66515</v>
      </c>
      <c r="U91" s="11" t="n">
        <v>1.66596</v>
      </c>
      <c r="V91" s="11" t="n">
        <v>1.68841</v>
      </c>
      <c r="W91" s="11" t="n">
        <v>1.61712</v>
      </c>
      <c r="X91" s="11" t="n">
        <v>1.57902</v>
      </c>
      <c r="Y91" s="11" t="n">
        <v>1.503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5946</v>
      </c>
      <c r="C92" s="11" t="n">
        <v>1.56822</v>
      </c>
      <c r="D92" s="11" t="n">
        <v>1.59526</v>
      </c>
      <c r="E92" s="11" t="n">
        <v>1.65027</v>
      </c>
      <c r="F92" s="11" t="n">
        <v>1.66499</v>
      </c>
      <c r="G92" s="11" t="n">
        <v>1.79431</v>
      </c>
      <c r="H92" s="11" t="n">
        <v>1.81482</v>
      </c>
      <c r="I92" s="11" t="n">
        <v>1.84281</v>
      </c>
      <c r="J92" s="11" t="n">
        <v>1.84709</v>
      </c>
      <c r="K92" s="11" t="n">
        <v>1.84403</v>
      </c>
      <c r="L92" s="11" t="n">
        <v>1.8065</v>
      </c>
      <c r="M92" s="11" t="n">
        <v>1.80701</v>
      </c>
      <c r="N92" s="11" t="n">
        <v>1.80318</v>
      </c>
      <c r="O92" s="11" t="n">
        <v>1.79925</v>
      </c>
      <c r="P92" s="11" t="n">
        <v>1.80179</v>
      </c>
      <c r="Q92" s="11" t="n">
        <v>1.79994</v>
      </c>
      <c r="R92" s="11" t="n">
        <v>1.80015</v>
      </c>
      <c r="S92" s="11" t="n">
        <v>1.80773</v>
      </c>
      <c r="T92" s="11" t="n">
        <v>1.78314</v>
      </c>
      <c r="U92" s="11" t="n">
        <v>1.80341</v>
      </c>
      <c r="V92" s="11" t="n">
        <v>1.82132</v>
      </c>
      <c r="W92" s="11" t="n">
        <v>1.7805</v>
      </c>
      <c r="X92" s="11" t="n">
        <v>1.68967</v>
      </c>
      <c r="Y92" s="11" t="n">
        <v>1.6189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9482</v>
      </c>
      <c r="C93" s="11" t="n">
        <v>1.57615</v>
      </c>
      <c r="D93" s="11" t="n">
        <v>1.57529</v>
      </c>
      <c r="E93" s="11" t="n">
        <v>1.59303</v>
      </c>
      <c r="F93" s="11" t="n">
        <v>1.53879</v>
      </c>
      <c r="G93" s="11" t="n">
        <v>1.61821</v>
      </c>
      <c r="H93" s="11" t="n">
        <v>1.68304</v>
      </c>
      <c r="I93" s="11" t="n">
        <v>1.7599</v>
      </c>
      <c r="J93" s="11" t="n">
        <v>1.77211</v>
      </c>
      <c r="K93" s="11" t="n">
        <v>1.77738</v>
      </c>
      <c r="L93" s="11" t="n">
        <v>1.78418</v>
      </c>
      <c r="M93" s="11" t="n">
        <v>1.78811</v>
      </c>
      <c r="N93" s="11" t="n">
        <v>1.79601</v>
      </c>
      <c r="O93" s="11" t="n">
        <v>1.80559</v>
      </c>
      <c r="P93" s="11" t="n">
        <v>1.79409</v>
      </c>
      <c r="Q93" s="11" t="n">
        <v>1.79282</v>
      </c>
      <c r="R93" s="11" t="n">
        <v>1.75187</v>
      </c>
      <c r="S93" s="11" t="n">
        <v>1.76114</v>
      </c>
      <c r="T93" s="11" t="n">
        <v>1.76115</v>
      </c>
      <c r="U93" s="11" t="n">
        <v>1.76796</v>
      </c>
      <c r="V93" s="11" t="n">
        <v>1.77195</v>
      </c>
      <c r="W93" s="11" t="n">
        <v>1.62115</v>
      </c>
      <c r="X93" s="11" t="n">
        <v>1.57878</v>
      </c>
      <c r="Y93" s="11" t="n">
        <v>1.5175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1592</v>
      </c>
      <c r="C94" s="11" t="n">
        <v>1.48208</v>
      </c>
      <c r="D94" s="11" t="n">
        <v>1.47463</v>
      </c>
      <c r="E94" s="11" t="n">
        <v>1.52489</v>
      </c>
      <c r="F94" s="11" t="n">
        <v>1.51763</v>
      </c>
      <c r="G94" s="11" t="n">
        <v>1.58267</v>
      </c>
      <c r="H94" s="11" t="n">
        <v>1.64329</v>
      </c>
      <c r="I94" s="11" t="n">
        <v>1.64062</v>
      </c>
      <c r="J94" s="11" t="n">
        <v>1.67741</v>
      </c>
      <c r="K94" s="11" t="n">
        <v>1.68711</v>
      </c>
      <c r="L94" s="11" t="n">
        <v>1.69069</v>
      </c>
      <c r="M94" s="11" t="n">
        <v>1.69415</v>
      </c>
      <c r="N94" s="11" t="n">
        <v>1.69204</v>
      </c>
      <c r="O94" s="11" t="n">
        <v>1.6902</v>
      </c>
      <c r="P94" s="11" t="n">
        <v>1.68141</v>
      </c>
      <c r="Q94" s="11" t="n">
        <v>1.71121</v>
      </c>
      <c r="R94" s="11" t="n">
        <v>1.71576</v>
      </c>
      <c r="S94" s="11" t="n">
        <v>1.70072</v>
      </c>
      <c r="T94" s="11" t="n">
        <v>1.65655</v>
      </c>
      <c r="U94" s="11" t="n">
        <v>1.68629</v>
      </c>
      <c r="V94" s="11" t="n">
        <v>1.67718</v>
      </c>
      <c r="W94" s="11" t="n">
        <v>1.6291</v>
      </c>
      <c r="X94" s="11" t="n">
        <v>1.53154</v>
      </c>
      <c r="Y94" s="11" t="n">
        <v>1.5235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6894</v>
      </c>
      <c r="C95" s="11" t="n">
        <v>1.47017</v>
      </c>
      <c r="D95" s="11" t="n">
        <v>1.49886</v>
      </c>
      <c r="E95" s="11" t="n">
        <v>1.63713</v>
      </c>
      <c r="F95" s="11" t="n">
        <v>1.63196</v>
      </c>
      <c r="G95" s="11" t="n">
        <v>1.67179</v>
      </c>
      <c r="H95" s="11" t="n">
        <v>1.70546</v>
      </c>
      <c r="I95" s="11" t="n">
        <v>1.73984</v>
      </c>
      <c r="J95" s="11" t="n">
        <v>1.73623</v>
      </c>
      <c r="K95" s="11" t="n">
        <v>1.73581</v>
      </c>
      <c r="L95" s="11" t="n">
        <v>1.73451</v>
      </c>
      <c r="M95" s="11" t="n">
        <v>1.73299</v>
      </c>
      <c r="N95" s="11" t="n">
        <v>1.72797</v>
      </c>
      <c r="O95" s="11" t="n">
        <v>1.72345</v>
      </c>
      <c r="P95" s="11" t="n">
        <v>1.71941</v>
      </c>
      <c r="Q95" s="11" t="n">
        <v>1.7439</v>
      </c>
      <c r="R95" s="11" t="n">
        <v>1.71562</v>
      </c>
      <c r="S95" s="11" t="n">
        <v>1.72597</v>
      </c>
      <c r="T95" s="11" t="n">
        <v>1.64148</v>
      </c>
      <c r="U95" s="11" t="n">
        <v>1.63904</v>
      </c>
      <c r="V95" s="11" t="n">
        <v>1.64994</v>
      </c>
      <c r="W95" s="11" t="n">
        <v>1.6126</v>
      </c>
      <c r="X95" s="11" t="n">
        <v>1.51543</v>
      </c>
      <c r="Y95" s="11" t="n">
        <v>1.4759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2919</v>
      </c>
      <c r="C96" s="11" t="n">
        <v>1.44129</v>
      </c>
      <c r="D96" s="11" t="n">
        <v>1.48366</v>
      </c>
      <c r="E96" s="11" t="n">
        <v>1.51568</v>
      </c>
      <c r="F96" s="11" t="n">
        <v>1.50708</v>
      </c>
      <c r="G96" s="11" t="n">
        <v>1.53698</v>
      </c>
      <c r="H96" s="11" t="n">
        <v>1.5546</v>
      </c>
      <c r="I96" s="11" t="n">
        <v>1.56995</v>
      </c>
      <c r="J96" s="11" t="n">
        <v>1.57088</v>
      </c>
      <c r="K96" s="11" t="n">
        <v>1.56897</v>
      </c>
      <c r="L96" s="11" t="n">
        <v>1.5657</v>
      </c>
      <c r="M96" s="11" t="n">
        <v>1.56584</v>
      </c>
      <c r="N96" s="11" t="n">
        <v>1.55509</v>
      </c>
      <c r="O96" s="11" t="n">
        <v>1.57805</v>
      </c>
      <c r="P96" s="11" t="n">
        <v>1.57836</v>
      </c>
      <c r="Q96" s="11" t="n">
        <v>1.55292</v>
      </c>
      <c r="R96" s="11" t="n">
        <v>1.56213</v>
      </c>
      <c r="S96" s="11" t="n">
        <v>1.55549</v>
      </c>
      <c r="T96" s="11" t="n">
        <v>1.53413</v>
      </c>
      <c r="U96" s="11" t="n">
        <v>1.52023</v>
      </c>
      <c r="V96" s="11" t="n">
        <v>1.54025</v>
      </c>
      <c r="W96" s="11" t="n">
        <v>1.5152</v>
      </c>
      <c r="X96" s="11" t="n">
        <v>1.45914</v>
      </c>
      <c r="Y96" s="11" t="n">
        <v>1.4140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4562</v>
      </c>
      <c r="C97" s="11" t="n">
        <v>1.47064</v>
      </c>
      <c r="D97" s="11" t="n">
        <v>1.51656</v>
      </c>
      <c r="E97" s="11" t="n">
        <v>1.52187</v>
      </c>
      <c r="F97" s="11" t="n">
        <v>1.54532</v>
      </c>
      <c r="G97" s="11" t="n">
        <v>1.58454</v>
      </c>
      <c r="H97" s="11" t="n">
        <v>1.59468</v>
      </c>
      <c r="I97" s="11" t="n">
        <v>1.58878</v>
      </c>
      <c r="J97" s="11" t="n">
        <v>1.58897</v>
      </c>
      <c r="K97" s="11" t="n">
        <v>1.58963</v>
      </c>
      <c r="L97" s="11" t="n">
        <v>1.5897</v>
      </c>
      <c r="M97" s="11" t="n">
        <v>1.59083</v>
      </c>
      <c r="N97" s="11" t="n">
        <v>1.59022</v>
      </c>
      <c r="O97" s="11" t="n">
        <v>1.60788</v>
      </c>
      <c r="P97" s="11" t="n">
        <v>1.5916</v>
      </c>
      <c r="Q97" s="11" t="n">
        <v>1.58913</v>
      </c>
      <c r="R97" s="11" t="n">
        <v>1.58815</v>
      </c>
      <c r="S97" s="11" t="n">
        <v>1.58457</v>
      </c>
      <c r="T97" s="11" t="n">
        <v>1.56185</v>
      </c>
      <c r="U97" s="11" t="n">
        <v>1.5748</v>
      </c>
      <c r="V97" s="11" t="n">
        <v>1.57542</v>
      </c>
      <c r="W97" s="11" t="n">
        <v>1.55625</v>
      </c>
      <c r="X97" s="11" t="n">
        <v>1.53292</v>
      </c>
      <c r="Y97" s="11" t="n">
        <v>1.462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5626</v>
      </c>
      <c r="C98" s="11" t="n">
        <v>1.46318</v>
      </c>
      <c r="D98" s="11" t="n">
        <v>1.51056</v>
      </c>
      <c r="E98" s="11" t="n">
        <v>1.54496</v>
      </c>
      <c r="F98" s="11" t="n">
        <v>1.54269</v>
      </c>
      <c r="G98" s="11" t="n">
        <v>1.57783</v>
      </c>
      <c r="H98" s="11" t="n">
        <v>1.59588</v>
      </c>
      <c r="I98" s="11" t="n">
        <v>1.61278</v>
      </c>
      <c r="J98" s="11" t="n">
        <v>1.59252</v>
      </c>
      <c r="K98" s="11" t="n">
        <v>1.60873</v>
      </c>
      <c r="L98" s="11" t="n">
        <v>1.60606</v>
      </c>
      <c r="M98" s="11" t="n">
        <v>1.5906</v>
      </c>
      <c r="N98" s="11" t="n">
        <v>1.60485</v>
      </c>
      <c r="O98" s="11" t="n">
        <v>1.61432</v>
      </c>
      <c r="P98" s="11" t="n">
        <v>1.60728</v>
      </c>
      <c r="Q98" s="11" t="n">
        <v>1.60731</v>
      </c>
      <c r="R98" s="11" t="n">
        <v>1.60657</v>
      </c>
      <c r="S98" s="11" t="n">
        <v>1.59773</v>
      </c>
      <c r="T98" s="11" t="n">
        <v>1.57297</v>
      </c>
      <c r="U98" s="11" t="n">
        <v>1.57699</v>
      </c>
      <c r="V98" s="11" t="n">
        <v>1.5839</v>
      </c>
      <c r="W98" s="11" t="n">
        <v>1.55677</v>
      </c>
      <c r="X98" s="11" t="n">
        <v>1.50888</v>
      </c>
      <c r="Y98" s="11" t="n">
        <v>1.4471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7412</v>
      </c>
      <c r="C99" s="11" t="n">
        <v>1.4812</v>
      </c>
      <c r="D99" s="11" t="n">
        <v>1.52306</v>
      </c>
      <c r="E99" s="11" t="n">
        <v>1.59553</v>
      </c>
      <c r="F99" s="11" t="n">
        <v>1.60059</v>
      </c>
      <c r="G99" s="11" t="n">
        <v>1.63397</v>
      </c>
      <c r="H99" s="11" t="n">
        <v>1.63459</v>
      </c>
      <c r="I99" s="11" t="n">
        <v>1.68279</v>
      </c>
      <c r="J99" s="11" t="n">
        <v>1.67762</v>
      </c>
      <c r="K99" s="11" t="n">
        <v>1.67498</v>
      </c>
      <c r="L99" s="11" t="n">
        <v>1.6767</v>
      </c>
      <c r="M99" s="11" t="n">
        <v>1.67736</v>
      </c>
      <c r="N99" s="11" t="n">
        <v>1.68293</v>
      </c>
      <c r="O99" s="11" t="n">
        <v>1.68049</v>
      </c>
      <c r="P99" s="11" t="n">
        <v>1.611</v>
      </c>
      <c r="Q99" s="11" t="n">
        <v>1.67201</v>
      </c>
      <c r="R99" s="11" t="n">
        <v>1.62733</v>
      </c>
      <c r="S99" s="11" t="n">
        <v>1.66073</v>
      </c>
      <c r="T99" s="11" t="n">
        <v>1.63204</v>
      </c>
      <c r="U99" s="11" t="n">
        <v>1.62005</v>
      </c>
      <c r="V99" s="11" t="n">
        <v>1.60861</v>
      </c>
      <c r="W99" s="11" t="n">
        <v>1.61429</v>
      </c>
      <c r="X99" s="11" t="n">
        <v>1.54215</v>
      </c>
      <c r="Y99" s="11" t="n">
        <v>1.465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4353</v>
      </c>
      <c r="C100" s="11" t="n">
        <v>1.53622</v>
      </c>
      <c r="D100" s="11" t="n">
        <v>1.58326</v>
      </c>
      <c r="E100" s="11" t="n">
        <v>1.63174</v>
      </c>
      <c r="F100" s="11" t="n">
        <v>1.61304</v>
      </c>
      <c r="G100" s="11" t="n">
        <v>1.64817</v>
      </c>
      <c r="H100" s="11" t="n">
        <v>1.65671</v>
      </c>
      <c r="I100" s="11" t="n">
        <v>1.69131</v>
      </c>
      <c r="J100" s="11" t="n">
        <v>1.69948</v>
      </c>
      <c r="K100" s="11" t="n">
        <v>1.70087</v>
      </c>
      <c r="L100" s="11" t="n">
        <v>1.70226</v>
      </c>
      <c r="M100" s="11" t="n">
        <v>1.70644</v>
      </c>
      <c r="N100" s="11" t="n">
        <v>1.70976</v>
      </c>
      <c r="O100" s="11" t="n">
        <v>1.71011</v>
      </c>
      <c r="P100" s="11" t="n">
        <v>1.69762</v>
      </c>
      <c r="Q100" s="11" t="n">
        <v>1.69928</v>
      </c>
      <c r="R100" s="11" t="n">
        <v>1.69804</v>
      </c>
      <c r="S100" s="11" t="n">
        <v>1.69839</v>
      </c>
      <c r="T100" s="11" t="n">
        <v>1.68064</v>
      </c>
      <c r="U100" s="11" t="n">
        <v>1.65095</v>
      </c>
      <c r="V100" s="11" t="n">
        <v>1.67619</v>
      </c>
      <c r="W100" s="11" t="n">
        <v>1.63212</v>
      </c>
      <c r="X100" s="11" t="n">
        <v>1.6417</v>
      </c>
      <c r="Y100" s="11" t="n">
        <v>1.4778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578</v>
      </c>
      <c r="C101" s="11" t="n">
        <v>1.55995</v>
      </c>
      <c r="D101" s="11" t="n">
        <v>1.5428</v>
      </c>
      <c r="E101" s="11" t="n">
        <v>1.54215</v>
      </c>
      <c r="F101" s="11" t="n">
        <v>1.54864</v>
      </c>
      <c r="G101" s="11" t="n">
        <v>1.57391</v>
      </c>
      <c r="H101" s="11" t="n">
        <v>1.60389</v>
      </c>
      <c r="I101" s="11" t="n">
        <v>1.59943</v>
      </c>
      <c r="J101" s="11" t="n">
        <v>1.6047</v>
      </c>
      <c r="K101" s="11" t="n">
        <v>1.60642</v>
      </c>
      <c r="L101" s="11" t="n">
        <v>1.60716</v>
      </c>
      <c r="M101" s="11" t="n">
        <v>1.60743</v>
      </c>
      <c r="N101" s="11" t="n">
        <v>1.64758</v>
      </c>
      <c r="O101" s="11" t="n">
        <v>1.64213</v>
      </c>
      <c r="P101" s="11" t="n">
        <v>1.63131</v>
      </c>
      <c r="Q101" s="11" t="n">
        <v>1.62571</v>
      </c>
      <c r="R101" s="11" t="n">
        <v>1.63763</v>
      </c>
      <c r="S101" s="11" t="n">
        <v>1.60594</v>
      </c>
      <c r="T101" s="11" t="n">
        <v>1.61107</v>
      </c>
      <c r="U101" s="11" t="n">
        <v>1.60774</v>
      </c>
      <c r="V101" s="11" t="n">
        <v>1.60477</v>
      </c>
      <c r="W101" s="11" t="n">
        <v>1.60117</v>
      </c>
      <c r="X101" s="11" t="n">
        <v>1.58571</v>
      </c>
      <c r="Y101" s="11" t="n">
        <v>1.4966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8476</v>
      </c>
      <c r="C102" s="11" t="n">
        <v>1.49211</v>
      </c>
      <c r="D102" s="11" t="n">
        <v>1.49657</v>
      </c>
      <c r="E102" s="11" t="n">
        <v>1.52951</v>
      </c>
      <c r="F102" s="11" t="n">
        <v>1.53803</v>
      </c>
      <c r="G102" s="11" t="n">
        <v>1.62001</v>
      </c>
      <c r="H102" s="11" t="n">
        <v>1.67093</v>
      </c>
      <c r="I102" s="11" t="n">
        <v>1.78918</v>
      </c>
      <c r="J102" s="11" t="n">
        <v>1.79156</v>
      </c>
      <c r="K102" s="11" t="n">
        <v>1.79192</v>
      </c>
      <c r="L102" s="11" t="n">
        <v>1.78993</v>
      </c>
      <c r="M102" s="11" t="n">
        <v>1.7596</v>
      </c>
      <c r="N102" s="11" t="n">
        <v>1.79477</v>
      </c>
      <c r="O102" s="11" t="n">
        <v>1.72103</v>
      </c>
      <c r="P102" s="11" t="n">
        <v>1.79528</v>
      </c>
      <c r="Q102" s="11" t="n">
        <v>1.74266</v>
      </c>
      <c r="R102" s="11" t="n">
        <v>1.70512</v>
      </c>
      <c r="S102" s="11" t="n">
        <v>1.67476</v>
      </c>
      <c r="T102" s="11" t="n">
        <v>1.64594</v>
      </c>
      <c r="U102" s="11" t="n">
        <v>1.66258</v>
      </c>
      <c r="V102" s="11" t="n">
        <v>1.61226</v>
      </c>
      <c r="W102" s="11" t="n">
        <v>1.54812</v>
      </c>
      <c r="X102" s="11" t="n">
        <v>1.525</v>
      </c>
      <c r="Y102" s="11" t="n">
        <v>1.4707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4544</v>
      </c>
      <c r="C103" s="11" t="n">
        <v>1.54096</v>
      </c>
      <c r="D103" s="11" t="n">
        <v>1.59064</v>
      </c>
      <c r="E103" s="11" t="n">
        <v>1.62704</v>
      </c>
      <c r="F103" s="11" t="n">
        <v>1.62962</v>
      </c>
      <c r="G103" s="11" t="n">
        <v>1.73446</v>
      </c>
      <c r="H103" s="11" t="n">
        <v>1.75078</v>
      </c>
      <c r="I103" s="11" t="n">
        <v>1.81596</v>
      </c>
      <c r="J103" s="11" t="n">
        <v>1.81969</v>
      </c>
      <c r="K103" s="11" t="n">
        <v>1.78339</v>
      </c>
      <c r="L103" s="11" t="n">
        <v>1.78641</v>
      </c>
      <c r="M103" s="11" t="n">
        <v>1.81561</v>
      </c>
      <c r="N103" s="11" t="n">
        <v>1.81872</v>
      </c>
      <c r="O103" s="11" t="n">
        <v>1.73329</v>
      </c>
      <c r="P103" s="11" t="n">
        <v>1.80498</v>
      </c>
      <c r="Q103" s="11" t="n">
        <v>1.78923</v>
      </c>
      <c r="R103" s="11" t="n">
        <v>1.72091</v>
      </c>
      <c r="S103" s="11" t="n">
        <v>1.74573</v>
      </c>
      <c r="T103" s="11" t="n">
        <v>1.65362</v>
      </c>
      <c r="U103" s="11" t="n">
        <v>1.59781</v>
      </c>
      <c r="V103" s="11" t="n">
        <v>1.63822</v>
      </c>
      <c r="W103" s="11" t="n">
        <v>1.60226</v>
      </c>
      <c r="X103" s="11" t="n">
        <v>1.53477</v>
      </c>
      <c r="Y103" s="11" t="n">
        <v>1.4780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5266</v>
      </c>
      <c r="C104" s="11" t="n">
        <v>1.55172</v>
      </c>
      <c r="D104" s="11" t="n">
        <v>1.58995</v>
      </c>
      <c r="E104" s="11" t="n">
        <v>1.64419</v>
      </c>
      <c r="F104" s="11" t="n">
        <v>1.64941</v>
      </c>
      <c r="G104" s="11" t="n">
        <v>1.74099</v>
      </c>
      <c r="H104" s="11" t="n">
        <v>1.77928</v>
      </c>
      <c r="I104" s="11" t="n">
        <v>1.79004</v>
      </c>
      <c r="J104" s="11" t="n">
        <v>1.77864</v>
      </c>
      <c r="K104" s="11" t="n">
        <v>1.76588</v>
      </c>
      <c r="L104" s="11" t="n">
        <v>1.76921</v>
      </c>
      <c r="M104" s="11" t="n">
        <v>1.76864</v>
      </c>
      <c r="N104" s="11" t="n">
        <v>1.78228</v>
      </c>
      <c r="O104" s="11" t="n">
        <v>1.86798</v>
      </c>
      <c r="P104" s="11" t="n">
        <v>1.87596</v>
      </c>
      <c r="Q104" s="11" t="n">
        <v>1.75605</v>
      </c>
      <c r="R104" s="11" t="n">
        <v>1.75555</v>
      </c>
      <c r="S104" s="11" t="n">
        <v>1.76959</v>
      </c>
      <c r="T104" s="11" t="n">
        <v>1.76263</v>
      </c>
      <c r="U104" s="11" t="n">
        <v>1.6436</v>
      </c>
      <c r="V104" s="11" t="n">
        <v>1.63862</v>
      </c>
      <c r="W104" s="11" t="n">
        <v>1.60801</v>
      </c>
      <c r="X104" s="11" t="n">
        <v>1.56039</v>
      </c>
      <c r="Y104" s="11" t="n">
        <v>1.4862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8661</v>
      </c>
      <c r="C105" s="11" t="n">
        <v>1.50706</v>
      </c>
      <c r="D105" s="11" t="n">
        <v>1.51447</v>
      </c>
      <c r="E105" s="11" t="n">
        <v>1.56033</v>
      </c>
      <c r="F105" s="11" t="n">
        <v>1.56574</v>
      </c>
      <c r="G105" s="11" t="n">
        <v>1.7046</v>
      </c>
      <c r="H105" s="11" t="n">
        <v>1.71852</v>
      </c>
      <c r="I105" s="11" t="n">
        <v>1.7286</v>
      </c>
      <c r="J105" s="11" t="n">
        <v>1.72887</v>
      </c>
      <c r="K105" s="11" t="n">
        <v>1.72403</v>
      </c>
      <c r="L105" s="11" t="n">
        <v>1.7249</v>
      </c>
      <c r="M105" s="11" t="n">
        <v>1.71201</v>
      </c>
      <c r="N105" s="11" t="n">
        <v>1.73329</v>
      </c>
      <c r="O105" s="11" t="n">
        <v>1.74704</v>
      </c>
      <c r="P105" s="11" t="n">
        <v>1.79094</v>
      </c>
      <c r="Q105" s="11" t="n">
        <v>1.71527</v>
      </c>
      <c r="R105" s="11" t="n">
        <v>1.7284</v>
      </c>
      <c r="S105" s="11" t="n">
        <v>1.73779</v>
      </c>
      <c r="T105" s="11" t="n">
        <v>1.61791</v>
      </c>
      <c r="U105" s="11" t="n">
        <v>1.57804</v>
      </c>
      <c r="V105" s="11" t="n">
        <v>1.56251</v>
      </c>
      <c r="W105" s="11" t="n">
        <v>1.51555</v>
      </c>
      <c r="X105" s="11" t="n">
        <v>1.46423</v>
      </c>
      <c r="Y105" s="11" t="n">
        <v>1.443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8502</v>
      </c>
      <c r="C106" s="11" t="n">
        <v>1.48319</v>
      </c>
      <c r="D106" s="11" t="n">
        <v>1.56118</v>
      </c>
      <c r="E106" s="11" t="n">
        <v>1.5905</v>
      </c>
      <c r="F106" s="11" t="n">
        <v>1.59659</v>
      </c>
      <c r="G106" s="11" t="n">
        <v>1.75028</v>
      </c>
      <c r="H106" s="11" t="n">
        <v>1.75038</v>
      </c>
      <c r="I106" s="11" t="n">
        <v>1.78844</v>
      </c>
      <c r="J106" s="11" t="n">
        <v>1.79051</v>
      </c>
      <c r="K106" s="11" t="n">
        <v>1.79722</v>
      </c>
      <c r="L106" s="11" t="n">
        <v>1.80023</v>
      </c>
      <c r="M106" s="11" t="n">
        <v>1.80096</v>
      </c>
      <c r="N106" s="11" t="n">
        <v>1.79755</v>
      </c>
      <c r="O106" s="11" t="n">
        <v>1.90566</v>
      </c>
      <c r="P106" s="11" t="n">
        <v>1.98364</v>
      </c>
      <c r="Q106" s="11" t="n">
        <v>1.8989</v>
      </c>
      <c r="R106" s="11" t="n">
        <v>1.87757</v>
      </c>
      <c r="S106" s="11" t="n">
        <v>1.83867</v>
      </c>
      <c r="T106" s="11" t="n">
        <v>1.71566</v>
      </c>
      <c r="U106" s="11" t="n">
        <v>1.60686</v>
      </c>
      <c r="V106" s="11" t="n">
        <v>1.59664</v>
      </c>
      <c r="W106" s="11" t="n">
        <v>1.5893</v>
      </c>
      <c r="X106" s="11" t="n">
        <v>1.57926</v>
      </c>
      <c r="Y106" s="11" t="n">
        <v>1.46705</v>
      </c>
    </row>
    <row r="107" customFormat="false" ht="12.75" hidden="false" customHeight="false" outlineLevel="0" collapsed="false">
      <c r="A107" s="12" t="n">
        <v>29</v>
      </c>
      <c r="B107" s="11" t="n">
        <v>1.52424</v>
      </c>
      <c r="C107" s="11" t="n">
        <v>1.52459</v>
      </c>
      <c r="D107" s="11" t="n">
        <v>1.53436</v>
      </c>
      <c r="E107" s="11" t="n">
        <v>1.53849</v>
      </c>
      <c r="F107" s="11" t="n">
        <v>1.53431</v>
      </c>
      <c r="G107" s="11" t="n">
        <v>1.5336</v>
      </c>
      <c r="H107" s="11" t="n">
        <v>1.57462</v>
      </c>
      <c r="I107" s="11" t="n">
        <v>1.57774</v>
      </c>
      <c r="J107" s="11" t="n">
        <v>1.58813</v>
      </c>
      <c r="K107" s="11" t="n">
        <v>1.59298</v>
      </c>
      <c r="L107" s="11" t="n">
        <v>1.59364</v>
      </c>
      <c r="M107" s="11" t="n">
        <v>1.59429</v>
      </c>
      <c r="N107" s="11" t="n">
        <v>1.59718</v>
      </c>
      <c r="O107" s="11" t="n">
        <v>1.64184</v>
      </c>
      <c r="P107" s="11" t="n">
        <v>1.78426</v>
      </c>
      <c r="Q107" s="11" t="n">
        <v>1.71574</v>
      </c>
      <c r="R107" s="11" t="n">
        <v>1.71883</v>
      </c>
      <c r="S107" s="11" t="n">
        <v>1.68033</v>
      </c>
      <c r="T107" s="11" t="n">
        <v>1.59329</v>
      </c>
      <c r="U107" s="11" t="n">
        <v>1.57298</v>
      </c>
      <c r="V107" s="11" t="n">
        <v>1.56715</v>
      </c>
      <c r="W107" s="11" t="n">
        <v>1.52825</v>
      </c>
      <c r="X107" s="11" t="n">
        <v>1.53554</v>
      </c>
      <c r="Y107" s="11" t="n">
        <v>1.47936</v>
      </c>
    </row>
    <row r="108" customFormat="false" ht="12.75" hidden="false" customHeight="false" outlineLevel="0" collapsed="false">
      <c r="A108" s="12" t="n">
        <v>30</v>
      </c>
      <c r="B108" s="11" t="n">
        <v>1.48297</v>
      </c>
      <c r="C108" s="11" t="n">
        <v>1.48832</v>
      </c>
      <c r="D108" s="11" t="n">
        <v>1.48766</v>
      </c>
      <c r="E108" s="11" t="n">
        <v>1.4919</v>
      </c>
      <c r="F108" s="11" t="n">
        <v>1.49037</v>
      </c>
      <c r="G108" s="11" t="n">
        <v>1.47945</v>
      </c>
      <c r="H108" s="11" t="n">
        <v>1.56567</v>
      </c>
      <c r="I108" s="11" t="n">
        <v>1.58335</v>
      </c>
      <c r="J108" s="11" t="n">
        <v>1.60351</v>
      </c>
      <c r="K108" s="11" t="n">
        <v>1.62002</v>
      </c>
      <c r="L108" s="11" t="n">
        <v>1.63057</v>
      </c>
      <c r="M108" s="11" t="n">
        <v>1.62632</v>
      </c>
      <c r="N108" s="11" t="n">
        <v>1.68894</v>
      </c>
      <c r="O108" s="11" t="n">
        <v>1.6408</v>
      </c>
      <c r="P108" s="11" t="n">
        <v>1.72454</v>
      </c>
      <c r="Q108" s="11" t="n">
        <v>1.70869</v>
      </c>
      <c r="R108" s="11" t="n">
        <v>1.66</v>
      </c>
      <c r="S108" s="11" t="n">
        <v>1.62487</v>
      </c>
      <c r="T108" s="11" t="n">
        <v>1.5999</v>
      </c>
      <c r="U108" s="11" t="n">
        <v>1.56295</v>
      </c>
      <c r="V108" s="11" t="n">
        <v>1.5195</v>
      </c>
      <c r="W108" s="11" t="n">
        <v>1.50478</v>
      </c>
      <c r="X108" s="11" t="n">
        <v>1.48231</v>
      </c>
      <c r="Y108" s="11" t="n">
        <v>1.4570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9154</v>
      </c>
      <c r="C115" s="11" t="n">
        <v>1.50901</v>
      </c>
      <c r="D115" s="11" t="n">
        <v>1.58547</v>
      </c>
      <c r="E115" s="11" t="n">
        <v>1.60956</v>
      </c>
      <c r="F115" s="11" t="n">
        <v>1.59453</v>
      </c>
      <c r="G115" s="11" t="n">
        <v>1.77015</v>
      </c>
      <c r="H115" s="11" t="n">
        <v>1.83684</v>
      </c>
      <c r="I115" s="11" t="n">
        <v>2.01833</v>
      </c>
      <c r="J115" s="11" t="n">
        <v>2.01909</v>
      </c>
      <c r="K115" s="11" t="n">
        <v>2.01027</v>
      </c>
      <c r="L115" s="11" t="n">
        <v>2.01677</v>
      </c>
      <c r="M115" s="11" t="n">
        <v>2.02325</v>
      </c>
      <c r="N115" s="11" t="n">
        <v>2.03233</v>
      </c>
      <c r="O115" s="11" t="n">
        <v>2.03708</v>
      </c>
      <c r="P115" s="11" t="n">
        <v>2.01581</v>
      </c>
      <c r="Q115" s="11" t="n">
        <v>2.01325</v>
      </c>
      <c r="R115" s="11" t="n">
        <v>2.00962</v>
      </c>
      <c r="S115" s="11" t="n">
        <v>1.99896</v>
      </c>
      <c r="T115" s="11" t="n">
        <v>2.0003</v>
      </c>
      <c r="U115" s="11" t="n">
        <v>1.97428</v>
      </c>
      <c r="V115" s="11" t="n">
        <v>1.79695</v>
      </c>
      <c r="W115" s="11" t="n">
        <v>1.72954</v>
      </c>
      <c r="X115" s="11" t="n">
        <v>1.58306</v>
      </c>
      <c r="Y115" s="11" t="n">
        <v>1.4537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2677</v>
      </c>
      <c r="C116" s="11" t="n">
        <v>1.52965</v>
      </c>
      <c r="D116" s="11" t="n">
        <v>1.49623</v>
      </c>
      <c r="E116" s="11" t="n">
        <v>1.5858</v>
      </c>
      <c r="F116" s="11" t="n">
        <v>1.57928</v>
      </c>
      <c r="G116" s="11" t="n">
        <v>1.60749</v>
      </c>
      <c r="H116" s="11" t="n">
        <v>1.76645</v>
      </c>
      <c r="I116" s="11" t="n">
        <v>1.79126</v>
      </c>
      <c r="J116" s="11" t="n">
        <v>1.79513</v>
      </c>
      <c r="K116" s="11" t="n">
        <v>1.77409</v>
      </c>
      <c r="L116" s="11" t="n">
        <v>1.77669</v>
      </c>
      <c r="M116" s="11" t="n">
        <v>1.78338</v>
      </c>
      <c r="N116" s="11" t="n">
        <v>1.79045</v>
      </c>
      <c r="O116" s="11" t="n">
        <v>1.78518</v>
      </c>
      <c r="P116" s="11" t="n">
        <v>1.7876</v>
      </c>
      <c r="Q116" s="11" t="n">
        <v>1.77625</v>
      </c>
      <c r="R116" s="11" t="n">
        <v>1.77626</v>
      </c>
      <c r="S116" s="11" t="n">
        <v>1.77545</v>
      </c>
      <c r="T116" s="11" t="n">
        <v>1.7876</v>
      </c>
      <c r="U116" s="11" t="n">
        <v>1.79578</v>
      </c>
      <c r="V116" s="11" t="n">
        <v>1.79967</v>
      </c>
      <c r="W116" s="11" t="n">
        <v>1.69833</v>
      </c>
      <c r="X116" s="11" t="n">
        <v>1.6395</v>
      </c>
      <c r="Y116" s="11" t="n">
        <v>1.4629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3469</v>
      </c>
      <c r="C117" s="11" t="n">
        <v>1.61393</v>
      </c>
      <c r="D117" s="11" t="n">
        <v>1.6105</v>
      </c>
      <c r="E117" s="11" t="n">
        <v>1.60818</v>
      </c>
      <c r="F117" s="11" t="n">
        <v>1.60624</v>
      </c>
      <c r="G117" s="11" t="n">
        <v>1.62966</v>
      </c>
      <c r="H117" s="11" t="n">
        <v>1.7059</v>
      </c>
      <c r="I117" s="11" t="n">
        <v>1.78598</v>
      </c>
      <c r="J117" s="11" t="n">
        <v>1.86089</v>
      </c>
      <c r="K117" s="11" t="n">
        <v>1.86282</v>
      </c>
      <c r="L117" s="11" t="n">
        <v>1.85252</v>
      </c>
      <c r="M117" s="11" t="n">
        <v>1.85371</v>
      </c>
      <c r="N117" s="11" t="n">
        <v>1.85508</v>
      </c>
      <c r="O117" s="11" t="n">
        <v>2.16181</v>
      </c>
      <c r="P117" s="11" t="n">
        <v>1.82928</v>
      </c>
      <c r="Q117" s="11" t="n">
        <v>2.09508</v>
      </c>
      <c r="R117" s="11" t="n">
        <v>2.12442</v>
      </c>
      <c r="S117" s="11" t="n">
        <v>2.11524</v>
      </c>
      <c r="T117" s="11" t="n">
        <v>2.04448</v>
      </c>
      <c r="U117" s="11" t="n">
        <v>1.87259</v>
      </c>
      <c r="V117" s="11" t="n">
        <v>1.80773</v>
      </c>
      <c r="W117" s="11" t="n">
        <v>1.74336</v>
      </c>
      <c r="X117" s="11" t="n">
        <v>1.64043</v>
      </c>
      <c r="Y117" s="11" t="n">
        <v>1.4661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029</v>
      </c>
      <c r="C118" s="11" t="n">
        <v>1.45805</v>
      </c>
      <c r="D118" s="11" t="n">
        <v>1.57183</v>
      </c>
      <c r="E118" s="11" t="n">
        <v>1.57354</v>
      </c>
      <c r="F118" s="11" t="n">
        <v>1.56574</v>
      </c>
      <c r="G118" s="11" t="n">
        <v>1.57832</v>
      </c>
      <c r="H118" s="11" t="n">
        <v>1.59082</v>
      </c>
      <c r="I118" s="11" t="n">
        <v>1.59574</v>
      </c>
      <c r="J118" s="11" t="n">
        <v>1.64872</v>
      </c>
      <c r="K118" s="11" t="n">
        <v>1.65152</v>
      </c>
      <c r="L118" s="11" t="n">
        <v>1.70386</v>
      </c>
      <c r="M118" s="11" t="n">
        <v>1.65327</v>
      </c>
      <c r="N118" s="11" t="n">
        <v>1.6488</v>
      </c>
      <c r="O118" s="11" t="n">
        <v>1.6386</v>
      </c>
      <c r="P118" s="11" t="n">
        <v>1.65146</v>
      </c>
      <c r="Q118" s="11" t="n">
        <v>1.70424</v>
      </c>
      <c r="R118" s="11" t="n">
        <v>1.70525</v>
      </c>
      <c r="S118" s="11" t="n">
        <v>1.69724</v>
      </c>
      <c r="T118" s="11" t="n">
        <v>1.67377</v>
      </c>
      <c r="U118" s="11" t="n">
        <v>1.65711</v>
      </c>
      <c r="V118" s="11" t="n">
        <v>1.67751</v>
      </c>
      <c r="W118" s="11" t="n">
        <v>1.58639</v>
      </c>
      <c r="X118" s="11" t="n">
        <v>1.50573</v>
      </c>
      <c r="Y118" s="11" t="n">
        <v>1.4157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0185</v>
      </c>
      <c r="C119" s="11" t="n">
        <v>1.55925</v>
      </c>
      <c r="D119" s="11" t="n">
        <v>1.55824</v>
      </c>
      <c r="E119" s="11" t="n">
        <v>1.5773</v>
      </c>
      <c r="F119" s="11" t="n">
        <v>1.56843</v>
      </c>
      <c r="G119" s="11" t="n">
        <v>1.67955</v>
      </c>
      <c r="H119" s="11" t="n">
        <v>1.73053</v>
      </c>
      <c r="I119" s="11" t="n">
        <v>1.75709</v>
      </c>
      <c r="J119" s="11" t="n">
        <v>1.75544</v>
      </c>
      <c r="K119" s="11" t="n">
        <v>1.75266</v>
      </c>
      <c r="L119" s="11" t="n">
        <v>1.75107</v>
      </c>
      <c r="M119" s="11" t="n">
        <v>1.75317</v>
      </c>
      <c r="N119" s="11" t="n">
        <v>1.75342</v>
      </c>
      <c r="O119" s="11" t="n">
        <v>1.72432</v>
      </c>
      <c r="P119" s="11" t="n">
        <v>1.7303</v>
      </c>
      <c r="Q119" s="11" t="n">
        <v>1.72816</v>
      </c>
      <c r="R119" s="11" t="n">
        <v>1.73877</v>
      </c>
      <c r="S119" s="11" t="n">
        <v>1.73682</v>
      </c>
      <c r="T119" s="11" t="n">
        <v>1.71021</v>
      </c>
      <c r="U119" s="11" t="n">
        <v>1.71444</v>
      </c>
      <c r="V119" s="11" t="n">
        <v>1.72037</v>
      </c>
      <c r="W119" s="11" t="n">
        <v>1.58436</v>
      </c>
      <c r="X119" s="11" t="n">
        <v>1.4356</v>
      </c>
      <c r="Y119" s="11" t="n">
        <v>1.3955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6377</v>
      </c>
      <c r="C120" s="11" t="n">
        <v>1.57175</v>
      </c>
      <c r="D120" s="11" t="n">
        <v>1.58421</v>
      </c>
      <c r="E120" s="11" t="n">
        <v>1.62328</v>
      </c>
      <c r="F120" s="11" t="n">
        <v>1.61119</v>
      </c>
      <c r="G120" s="11" t="n">
        <v>1.64248</v>
      </c>
      <c r="H120" s="11" t="n">
        <v>1.66471</v>
      </c>
      <c r="I120" s="11" t="n">
        <v>1.68155</v>
      </c>
      <c r="J120" s="11" t="n">
        <v>1.6925</v>
      </c>
      <c r="K120" s="11" t="n">
        <v>1.69275</v>
      </c>
      <c r="L120" s="11" t="n">
        <v>1.69187</v>
      </c>
      <c r="M120" s="11" t="n">
        <v>1.69262</v>
      </c>
      <c r="N120" s="11" t="n">
        <v>1.69448</v>
      </c>
      <c r="O120" s="11" t="n">
        <v>1.69244</v>
      </c>
      <c r="P120" s="11" t="n">
        <v>1.68197</v>
      </c>
      <c r="Q120" s="11" t="n">
        <v>1.69108</v>
      </c>
      <c r="R120" s="11" t="n">
        <v>1.69024</v>
      </c>
      <c r="S120" s="11" t="n">
        <v>1.68151</v>
      </c>
      <c r="T120" s="11" t="n">
        <v>1.66032</v>
      </c>
      <c r="U120" s="11" t="n">
        <v>1.66242</v>
      </c>
      <c r="V120" s="11" t="n">
        <v>1.60124</v>
      </c>
      <c r="W120" s="11" t="n">
        <v>1.62769</v>
      </c>
      <c r="X120" s="11" t="n">
        <v>1.54697</v>
      </c>
      <c r="Y120" s="11" t="n">
        <v>1.5041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6188</v>
      </c>
      <c r="C121" s="11" t="n">
        <v>1.50663</v>
      </c>
      <c r="D121" s="11" t="n">
        <v>1.52675</v>
      </c>
      <c r="E121" s="11" t="n">
        <v>1.61198</v>
      </c>
      <c r="F121" s="11" t="n">
        <v>1.61175</v>
      </c>
      <c r="G121" s="11" t="n">
        <v>1.72575</v>
      </c>
      <c r="H121" s="11" t="n">
        <v>1.72172</v>
      </c>
      <c r="I121" s="11" t="n">
        <v>1.7699</v>
      </c>
      <c r="J121" s="11" t="n">
        <v>1.77139</v>
      </c>
      <c r="K121" s="11" t="n">
        <v>1.76995</v>
      </c>
      <c r="L121" s="11" t="n">
        <v>1.76812</v>
      </c>
      <c r="M121" s="11" t="n">
        <v>1.76533</v>
      </c>
      <c r="N121" s="11" t="n">
        <v>1.76496</v>
      </c>
      <c r="O121" s="11" t="n">
        <v>1.76214</v>
      </c>
      <c r="P121" s="11" t="n">
        <v>1.73975</v>
      </c>
      <c r="Q121" s="11" t="n">
        <v>1.7552</v>
      </c>
      <c r="R121" s="11" t="n">
        <v>1.75027</v>
      </c>
      <c r="S121" s="11" t="n">
        <v>1.75101</v>
      </c>
      <c r="T121" s="11" t="n">
        <v>1.71548</v>
      </c>
      <c r="U121" s="11" t="n">
        <v>1.72583</v>
      </c>
      <c r="V121" s="11" t="n">
        <v>1.73332</v>
      </c>
      <c r="W121" s="11" t="n">
        <v>1.70484</v>
      </c>
      <c r="X121" s="11" t="n">
        <v>1.60826</v>
      </c>
      <c r="Y121" s="11" t="n">
        <v>1.5367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9661</v>
      </c>
      <c r="C122" s="11" t="n">
        <v>1.57658</v>
      </c>
      <c r="D122" s="11" t="n">
        <v>1.52334</v>
      </c>
      <c r="E122" s="11" t="n">
        <v>1.58551</v>
      </c>
      <c r="F122" s="11" t="n">
        <v>1.49794</v>
      </c>
      <c r="G122" s="11" t="n">
        <v>1.62999</v>
      </c>
      <c r="H122" s="11" t="n">
        <v>1.72485</v>
      </c>
      <c r="I122" s="11" t="n">
        <v>1.71724</v>
      </c>
      <c r="J122" s="11" t="n">
        <v>1.74319</v>
      </c>
      <c r="K122" s="11" t="n">
        <v>1.74167</v>
      </c>
      <c r="L122" s="11" t="n">
        <v>1.74106</v>
      </c>
      <c r="M122" s="11" t="n">
        <v>1.74279</v>
      </c>
      <c r="N122" s="11" t="n">
        <v>1.74522</v>
      </c>
      <c r="O122" s="11" t="n">
        <v>1.7423</v>
      </c>
      <c r="P122" s="11" t="n">
        <v>1.70976</v>
      </c>
      <c r="Q122" s="11" t="n">
        <v>1.74208</v>
      </c>
      <c r="R122" s="11" t="n">
        <v>1.73832</v>
      </c>
      <c r="S122" s="11" t="n">
        <v>1.73279</v>
      </c>
      <c r="T122" s="11" t="n">
        <v>1.71295</v>
      </c>
      <c r="U122" s="11" t="n">
        <v>1.72051</v>
      </c>
      <c r="V122" s="11" t="n">
        <v>1.73021</v>
      </c>
      <c r="W122" s="11" t="n">
        <v>1.70511</v>
      </c>
      <c r="X122" s="11" t="n">
        <v>1.63164</v>
      </c>
      <c r="Y122" s="11" t="n">
        <v>1.5405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5673</v>
      </c>
      <c r="C123" s="11" t="n">
        <v>1.45274</v>
      </c>
      <c r="D123" s="11" t="n">
        <v>1.46025</v>
      </c>
      <c r="E123" s="11" t="n">
        <v>1.49494</v>
      </c>
      <c r="F123" s="11" t="n">
        <v>1.43202</v>
      </c>
      <c r="G123" s="11" t="n">
        <v>1.48371</v>
      </c>
      <c r="H123" s="11" t="n">
        <v>1.49233</v>
      </c>
      <c r="I123" s="11" t="n">
        <v>1.50509</v>
      </c>
      <c r="J123" s="11" t="n">
        <v>1.54803</v>
      </c>
      <c r="K123" s="11" t="n">
        <v>1.55172</v>
      </c>
      <c r="L123" s="11" t="n">
        <v>1.55179</v>
      </c>
      <c r="M123" s="11" t="n">
        <v>1.55188</v>
      </c>
      <c r="N123" s="11" t="n">
        <v>1.57537</v>
      </c>
      <c r="O123" s="11" t="n">
        <v>1.57943</v>
      </c>
      <c r="P123" s="11" t="n">
        <v>1.55464</v>
      </c>
      <c r="Q123" s="11" t="n">
        <v>1.5613</v>
      </c>
      <c r="R123" s="11" t="n">
        <v>1.57019</v>
      </c>
      <c r="S123" s="11" t="n">
        <v>1.5505</v>
      </c>
      <c r="T123" s="11" t="n">
        <v>1.53246</v>
      </c>
      <c r="U123" s="11" t="n">
        <v>1.54332</v>
      </c>
      <c r="V123" s="11" t="n">
        <v>1.54133</v>
      </c>
      <c r="W123" s="11" t="n">
        <v>1.53592</v>
      </c>
      <c r="X123" s="11" t="n">
        <v>1.49125</v>
      </c>
      <c r="Y123" s="11" t="n">
        <v>1.4568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4839</v>
      </c>
      <c r="C124" s="11" t="n">
        <v>1.45532</v>
      </c>
      <c r="D124" s="11" t="n">
        <v>1.566</v>
      </c>
      <c r="E124" s="11" t="n">
        <v>1.64982</v>
      </c>
      <c r="F124" s="11" t="n">
        <v>1.60443</v>
      </c>
      <c r="G124" s="11" t="n">
        <v>1.73039</v>
      </c>
      <c r="H124" s="11" t="n">
        <v>1.74849</v>
      </c>
      <c r="I124" s="11" t="n">
        <v>1.72739</v>
      </c>
      <c r="J124" s="11" t="n">
        <v>1.731</v>
      </c>
      <c r="K124" s="11" t="n">
        <v>1.73824</v>
      </c>
      <c r="L124" s="11" t="n">
        <v>1.73601</v>
      </c>
      <c r="M124" s="11" t="n">
        <v>1.73744</v>
      </c>
      <c r="N124" s="11" t="n">
        <v>1.74707</v>
      </c>
      <c r="O124" s="11" t="n">
        <v>1.75803</v>
      </c>
      <c r="P124" s="11" t="n">
        <v>1.75285</v>
      </c>
      <c r="Q124" s="11" t="n">
        <v>1.73938</v>
      </c>
      <c r="R124" s="11" t="n">
        <v>1.74018</v>
      </c>
      <c r="S124" s="11" t="n">
        <v>1.74406</v>
      </c>
      <c r="T124" s="11" t="n">
        <v>1.71223</v>
      </c>
      <c r="U124" s="11" t="n">
        <v>1.72485</v>
      </c>
      <c r="V124" s="11" t="n">
        <v>1.71663</v>
      </c>
      <c r="W124" s="11" t="n">
        <v>1.60214</v>
      </c>
      <c r="X124" s="11" t="n">
        <v>1.5859</v>
      </c>
      <c r="Y124" s="11" t="n">
        <v>1.4829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9489</v>
      </c>
      <c r="C125" s="11" t="n">
        <v>1.58089</v>
      </c>
      <c r="D125" s="11" t="n">
        <v>1.50816</v>
      </c>
      <c r="E125" s="11" t="n">
        <v>1.53157</v>
      </c>
      <c r="F125" s="11" t="n">
        <v>1.59457</v>
      </c>
      <c r="G125" s="11" t="n">
        <v>1.72895</v>
      </c>
      <c r="H125" s="11" t="n">
        <v>1.76058</v>
      </c>
      <c r="I125" s="11" t="n">
        <v>1.75323</v>
      </c>
      <c r="J125" s="11" t="n">
        <v>1.76097</v>
      </c>
      <c r="K125" s="11" t="n">
        <v>1.77351</v>
      </c>
      <c r="L125" s="11" t="n">
        <v>1.77575</v>
      </c>
      <c r="M125" s="11" t="n">
        <v>1.77376</v>
      </c>
      <c r="N125" s="11" t="n">
        <v>1.77572</v>
      </c>
      <c r="O125" s="11" t="n">
        <v>1.77988</v>
      </c>
      <c r="P125" s="11" t="n">
        <v>1.76869</v>
      </c>
      <c r="Q125" s="11" t="n">
        <v>1.76763</v>
      </c>
      <c r="R125" s="11" t="n">
        <v>1.75342</v>
      </c>
      <c r="S125" s="11" t="n">
        <v>1.74486</v>
      </c>
      <c r="T125" s="11" t="n">
        <v>1.67503</v>
      </c>
      <c r="U125" s="11" t="n">
        <v>1.62869</v>
      </c>
      <c r="V125" s="11" t="n">
        <v>1.61669</v>
      </c>
      <c r="W125" s="11" t="n">
        <v>1.59498</v>
      </c>
      <c r="X125" s="11" t="n">
        <v>1.56902</v>
      </c>
      <c r="Y125" s="11" t="n">
        <v>1.5711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0524</v>
      </c>
      <c r="C126" s="11" t="n">
        <v>1.57061</v>
      </c>
      <c r="D126" s="11" t="n">
        <v>1.51345</v>
      </c>
      <c r="E126" s="11" t="n">
        <v>1.55087</v>
      </c>
      <c r="F126" s="11" t="n">
        <v>1.60205</v>
      </c>
      <c r="G126" s="11" t="n">
        <v>1.66331</v>
      </c>
      <c r="H126" s="11" t="n">
        <v>1.7537</v>
      </c>
      <c r="I126" s="11" t="n">
        <v>1.76374</v>
      </c>
      <c r="J126" s="11" t="n">
        <v>1.76193</v>
      </c>
      <c r="K126" s="11" t="n">
        <v>1.766</v>
      </c>
      <c r="L126" s="11" t="n">
        <v>1.77101</v>
      </c>
      <c r="M126" s="11" t="n">
        <v>1.7729</v>
      </c>
      <c r="N126" s="11" t="n">
        <v>1.77069</v>
      </c>
      <c r="O126" s="11" t="n">
        <v>1.76925</v>
      </c>
      <c r="P126" s="11" t="n">
        <v>1.76496</v>
      </c>
      <c r="Q126" s="11" t="n">
        <v>1.75137</v>
      </c>
      <c r="R126" s="11" t="n">
        <v>1.74792</v>
      </c>
      <c r="S126" s="11" t="n">
        <v>1.75465</v>
      </c>
      <c r="T126" s="11" t="n">
        <v>1.70475</v>
      </c>
      <c r="U126" s="11" t="n">
        <v>1.72343</v>
      </c>
      <c r="V126" s="11" t="n">
        <v>1.7182</v>
      </c>
      <c r="W126" s="11" t="n">
        <v>1.61765</v>
      </c>
      <c r="X126" s="11" t="n">
        <v>1.60607</v>
      </c>
      <c r="Y126" s="11" t="n">
        <v>1.601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7059</v>
      </c>
      <c r="C127" s="11" t="n">
        <v>1.55557</v>
      </c>
      <c r="D127" s="11" t="n">
        <v>1.5268</v>
      </c>
      <c r="E127" s="11" t="n">
        <v>1.57075</v>
      </c>
      <c r="F127" s="11" t="n">
        <v>1.57829</v>
      </c>
      <c r="G127" s="11" t="n">
        <v>1.63386</v>
      </c>
      <c r="H127" s="11" t="n">
        <v>1.65442</v>
      </c>
      <c r="I127" s="11" t="n">
        <v>1.6801</v>
      </c>
      <c r="J127" s="11" t="n">
        <v>1.68049</v>
      </c>
      <c r="K127" s="11" t="n">
        <v>1.67994</v>
      </c>
      <c r="L127" s="11" t="n">
        <v>1.67745</v>
      </c>
      <c r="M127" s="11" t="n">
        <v>1.67538</v>
      </c>
      <c r="N127" s="11" t="n">
        <v>1.68132</v>
      </c>
      <c r="O127" s="11" t="n">
        <v>1.68828</v>
      </c>
      <c r="P127" s="11" t="n">
        <v>1.67553</v>
      </c>
      <c r="Q127" s="11" t="n">
        <v>1.67132</v>
      </c>
      <c r="R127" s="11" t="n">
        <v>1.67096</v>
      </c>
      <c r="S127" s="11" t="n">
        <v>1.66299</v>
      </c>
      <c r="T127" s="11" t="n">
        <v>1.61739</v>
      </c>
      <c r="U127" s="11" t="n">
        <v>1.61816</v>
      </c>
      <c r="V127" s="11" t="n">
        <v>1.63965</v>
      </c>
      <c r="W127" s="11" t="n">
        <v>1.57142</v>
      </c>
      <c r="X127" s="11" t="n">
        <v>1.53496</v>
      </c>
      <c r="Y127" s="11" t="n">
        <v>1.4630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1625</v>
      </c>
      <c r="C128" s="11" t="n">
        <v>1.52463</v>
      </c>
      <c r="D128" s="11" t="n">
        <v>1.55051</v>
      </c>
      <c r="E128" s="11" t="n">
        <v>1.60315</v>
      </c>
      <c r="F128" s="11" t="n">
        <v>1.61723</v>
      </c>
      <c r="G128" s="11" t="n">
        <v>1.741</v>
      </c>
      <c r="H128" s="11" t="n">
        <v>1.76062</v>
      </c>
      <c r="I128" s="11" t="n">
        <v>1.78741</v>
      </c>
      <c r="J128" s="11" t="n">
        <v>1.7915</v>
      </c>
      <c r="K128" s="11" t="n">
        <v>1.78857</v>
      </c>
      <c r="L128" s="11" t="n">
        <v>1.75266</v>
      </c>
      <c r="M128" s="11" t="n">
        <v>1.75315</v>
      </c>
      <c r="N128" s="11" t="n">
        <v>1.74948</v>
      </c>
      <c r="O128" s="11" t="n">
        <v>1.74572</v>
      </c>
      <c r="P128" s="11" t="n">
        <v>1.74815</v>
      </c>
      <c r="Q128" s="11" t="n">
        <v>1.74639</v>
      </c>
      <c r="R128" s="11" t="n">
        <v>1.74659</v>
      </c>
      <c r="S128" s="11" t="n">
        <v>1.75384</v>
      </c>
      <c r="T128" s="11" t="n">
        <v>1.7303</v>
      </c>
      <c r="U128" s="11" t="n">
        <v>1.7497</v>
      </c>
      <c r="V128" s="11" t="n">
        <v>1.76685</v>
      </c>
      <c r="W128" s="11" t="n">
        <v>1.72778</v>
      </c>
      <c r="X128" s="11" t="n">
        <v>1.64085</v>
      </c>
      <c r="Y128" s="11" t="n">
        <v>1.5731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5008</v>
      </c>
      <c r="C129" s="11" t="n">
        <v>1.53221</v>
      </c>
      <c r="D129" s="11" t="n">
        <v>1.53139</v>
      </c>
      <c r="E129" s="11" t="n">
        <v>1.54837</v>
      </c>
      <c r="F129" s="11" t="n">
        <v>1.49646</v>
      </c>
      <c r="G129" s="11" t="n">
        <v>1.57247</v>
      </c>
      <c r="H129" s="11" t="n">
        <v>1.63451</v>
      </c>
      <c r="I129" s="11" t="n">
        <v>1.70807</v>
      </c>
      <c r="J129" s="11" t="n">
        <v>1.71974</v>
      </c>
      <c r="K129" s="11" t="n">
        <v>1.72479</v>
      </c>
      <c r="L129" s="11" t="n">
        <v>1.73129</v>
      </c>
      <c r="M129" s="11" t="n">
        <v>1.73506</v>
      </c>
      <c r="N129" s="11" t="n">
        <v>1.74262</v>
      </c>
      <c r="O129" s="11" t="n">
        <v>1.75179</v>
      </c>
      <c r="P129" s="11" t="n">
        <v>1.74078</v>
      </c>
      <c r="Q129" s="11" t="n">
        <v>1.73957</v>
      </c>
      <c r="R129" s="11" t="n">
        <v>1.70038</v>
      </c>
      <c r="S129" s="11" t="n">
        <v>1.70925</v>
      </c>
      <c r="T129" s="11" t="n">
        <v>1.70926</v>
      </c>
      <c r="U129" s="11" t="n">
        <v>1.71578</v>
      </c>
      <c r="V129" s="11" t="n">
        <v>1.7196</v>
      </c>
      <c r="W129" s="11" t="n">
        <v>1.57528</v>
      </c>
      <c r="X129" s="11" t="n">
        <v>1.53473</v>
      </c>
      <c r="Y129" s="11" t="n">
        <v>1.4761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7458</v>
      </c>
      <c r="C130" s="11" t="n">
        <v>1.4422</v>
      </c>
      <c r="D130" s="11" t="n">
        <v>1.43506</v>
      </c>
      <c r="E130" s="11" t="n">
        <v>1.48316</v>
      </c>
      <c r="F130" s="11" t="n">
        <v>1.47621</v>
      </c>
      <c r="G130" s="11" t="n">
        <v>1.53846</v>
      </c>
      <c r="H130" s="11" t="n">
        <v>1.59647</v>
      </c>
      <c r="I130" s="11" t="n">
        <v>1.59391</v>
      </c>
      <c r="J130" s="11" t="n">
        <v>1.62912</v>
      </c>
      <c r="K130" s="11" t="n">
        <v>1.6384</v>
      </c>
      <c r="L130" s="11" t="n">
        <v>1.64183</v>
      </c>
      <c r="M130" s="11" t="n">
        <v>1.64514</v>
      </c>
      <c r="N130" s="11" t="n">
        <v>1.64313</v>
      </c>
      <c r="O130" s="11" t="n">
        <v>1.64136</v>
      </c>
      <c r="P130" s="11" t="n">
        <v>1.63295</v>
      </c>
      <c r="Q130" s="11" t="n">
        <v>1.66147</v>
      </c>
      <c r="R130" s="11" t="n">
        <v>1.66583</v>
      </c>
      <c r="S130" s="11" t="n">
        <v>1.65143</v>
      </c>
      <c r="T130" s="11" t="n">
        <v>1.60916</v>
      </c>
      <c r="U130" s="11" t="n">
        <v>1.63762</v>
      </c>
      <c r="V130" s="11" t="n">
        <v>1.6289</v>
      </c>
      <c r="W130" s="11" t="n">
        <v>1.58289</v>
      </c>
      <c r="X130" s="11" t="n">
        <v>1.48953</v>
      </c>
      <c r="Y130" s="11" t="n">
        <v>1.4819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2962</v>
      </c>
      <c r="C131" s="11" t="n">
        <v>1.43079</v>
      </c>
      <c r="D131" s="11" t="n">
        <v>1.45825</v>
      </c>
      <c r="E131" s="11" t="n">
        <v>1.59057</v>
      </c>
      <c r="F131" s="11" t="n">
        <v>1.58562</v>
      </c>
      <c r="G131" s="11" t="n">
        <v>1.62374</v>
      </c>
      <c r="H131" s="11" t="n">
        <v>1.65597</v>
      </c>
      <c r="I131" s="11" t="n">
        <v>1.68886</v>
      </c>
      <c r="J131" s="11" t="n">
        <v>1.68541</v>
      </c>
      <c r="K131" s="11" t="n">
        <v>1.68501</v>
      </c>
      <c r="L131" s="11" t="n">
        <v>1.68377</v>
      </c>
      <c r="M131" s="11" t="n">
        <v>1.68231</v>
      </c>
      <c r="N131" s="11" t="n">
        <v>1.6775</v>
      </c>
      <c r="O131" s="11" t="n">
        <v>1.67318</v>
      </c>
      <c r="P131" s="11" t="n">
        <v>1.66931</v>
      </c>
      <c r="Q131" s="11" t="n">
        <v>1.69275</v>
      </c>
      <c r="R131" s="11" t="n">
        <v>1.66569</v>
      </c>
      <c r="S131" s="11" t="n">
        <v>1.67559</v>
      </c>
      <c r="T131" s="11" t="n">
        <v>1.59473</v>
      </c>
      <c r="U131" s="11" t="n">
        <v>1.5924</v>
      </c>
      <c r="V131" s="11" t="n">
        <v>1.60283</v>
      </c>
      <c r="W131" s="11" t="n">
        <v>1.5671</v>
      </c>
      <c r="X131" s="11" t="n">
        <v>1.47411</v>
      </c>
      <c r="Y131" s="11" t="n">
        <v>1.4363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9158</v>
      </c>
      <c r="C132" s="11" t="n">
        <v>1.40316</v>
      </c>
      <c r="D132" s="11" t="n">
        <v>1.44371</v>
      </c>
      <c r="E132" s="11" t="n">
        <v>1.47434</v>
      </c>
      <c r="F132" s="11" t="n">
        <v>1.46612</v>
      </c>
      <c r="G132" s="11" t="n">
        <v>1.49473</v>
      </c>
      <c r="H132" s="11" t="n">
        <v>1.5116</v>
      </c>
      <c r="I132" s="11" t="n">
        <v>1.52629</v>
      </c>
      <c r="J132" s="11" t="n">
        <v>1.52717</v>
      </c>
      <c r="K132" s="11" t="n">
        <v>1.52535</v>
      </c>
      <c r="L132" s="11" t="n">
        <v>1.52222</v>
      </c>
      <c r="M132" s="11" t="n">
        <v>1.52235</v>
      </c>
      <c r="N132" s="11" t="n">
        <v>1.51206</v>
      </c>
      <c r="O132" s="11" t="n">
        <v>1.53403</v>
      </c>
      <c r="P132" s="11" t="n">
        <v>1.53433</v>
      </c>
      <c r="Q132" s="11" t="n">
        <v>1.50999</v>
      </c>
      <c r="R132" s="11" t="n">
        <v>1.5188</v>
      </c>
      <c r="S132" s="11" t="n">
        <v>1.51244</v>
      </c>
      <c r="T132" s="11" t="n">
        <v>1.492</v>
      </c>
      <c r="U132" s="11" t="n">
        <v>1.4787</v>
      </c>
      <c r="V132" s="11" t="n">
        <v>1.49786</v>
      </c>
      <c r="W132" s="11" t="n">
        <v>1.47389</v>
      </c>
      <c r="X132" s="11" t="n">
        <v>1.42024</v>
      </c>
      <c r="Y132" s="11" t="n">
        <v>1.3771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073</v>
      </c>
      <c r="C133" s="11" t="n">
        <v>1.43125</v>
      </c>
      <c r="D133" s="11" t="n">
        <v>1.47519</v>
      </c>
      <c r="E133" s="11" t="n">
        <v>1.48027</v>
      </c>
      <c r="F133" s="11" t="n">
        <v>1.50271</v>
      </c>
      <c r="G133" s="11" t="n">
        <v>1.54025</v>
      </c>
      <c r="H133" s="11" t="n">
        <v>1.54995</v>
      </c>
      <c r="I133" s="11" t="n">
        <v>1.5443</v>
      </c>
      <c r="J133" s="11" t="n">
        <v>1.54448</v>
      </c>
      <c r="K133" s="11" t="n">
        <v>1.54512</v>
      </c>
      <c r="L133" s="11" t="n">
        <v>1.54518</v>
      </c>
      <c r="M133" s="11" t="n">
        <v>1.54627</v>
      </c>
      <c r="N133" s="11" t="n">
        <v>1.54568</v>
      </c>
      <c r="O133" s="11" t="n">
        <v>1.56259</v>
      </c>
      <c r="P133" s="11" t="n">
        <v>1.547</v>
      </c>
      <c r="Q133" s="11" t="n">
        <v>1.54464</v>
      </c>
      <c r="R133" s="11" t="n">
        <v>1.5437</v>
      </c>
      <c r="S133" s="11" t="n">
        <v>1.54028</v>
      </c>
      <c r="T133" s="11" t="n">
        <v>1.51853</v>
      </c>
      <c r="U133" s="11" t="n">
        <v>1.53093</v>
      </c>
      <c r="V133" s="11" t="n">
        <v>1.53152</v>
      </c>
      <c r="W133" s="11" t="n">
        <v>1.51317</v>
      </c>
      <c r="X133" s="11" t="n">
        <v>1.49085</v>
      </c>
      <c r="Y133" s="11" t="n">
        <v>1.4235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1749</v>
      </c>
      <c r="C134" s="11" t="n">
        <v>1.4241</v>
      </c>
      <c r="D134" s="11" t="n">
        <v>1.46945</v>
      </c>
      <c r="E134" s="11" t="n">
        <v>1.50237</v>
      </c>
      <c r="F134" s="11" t="n">
        <v>1.50019</v>
      </c>
      <c r="G134" s="11" t="n">
        <v>1.53382</v>
      </c>
      <c r="H134" s="11" t="n">
        <v>1.5511</v>
      </c>
      <c r="I134" s="11" t="n">
        <v>1.56727</v>
      </c>
      <c r="J134" s="11" t="n">
        <v>1.54789</v>
      </c>
      <c r="K134" s="11" t="n">
        <v>1.5634</v>
      </c>
      <c r="L134" s="11" t="n">
        <v>1.56084</v>
      </c>
      <c r="M134" s="11" t="n">
        <v>1.54605</v>
      </c>
      <c r="N134" s="11" t="n">
        <v>1.55968</v>
      </c>
      <c r="O134" s="11" t="n">
        <v>1.56875</v>
      </c>
      <c r="P134" s="11" t="n">
        <v>1.56201</v>
      </c>
      <c r="Q134" s="11" t="n">
        <v>1.56204</v>
      </c>
      <c r="R134" s="11" t="n">
        <v>1.56133</v>
      </c>
      <c r="S134" s="11" t="n">
        <v>1.55286</v>
      </c>
      <c r="T134" s="11" t="n">
        <v>1.52917</v>
      </c>
      <c r="U134" s="11" t="n">
        <v>1.53302</v>
      </c>
      <c r="V134" s="11" t="n">
        <v>1.53963</v>
      </c>
      <c r="W134" s="11" t="n">
        <v>1.51367</v>
      </c>
      <c r="X134" s="11" t="n">
        <v>1.46784</v>
      </c>
      <c r="Y134" s="11" t="n">
        <v>1.4087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3458</v>
      </c>
      <c r="C135" s="11" t="n">
        <v>1.44135</v>
      </c>
      <c r="D135" s="11" t="n">
        <v>1.48141</v>
      </c>
      <c r="E135" s="11" t="n">
        <v>1.55076</v>
      </c>
      <c r="F135" s="11" t="n">
        <v>1.5556</v>
      </c>
      <c r="G135" s="11" t="n">
        <v>1.58755</v>
      </c>
      <c r="H135" s="11" t="n">
        <v>1.58814</v>
      </c>
      <c r="I135" s="11" t="n">
        <v>1.63427</v>
      </c>
      <c r="J135" s="11" t="n">
        <v>1.62932</v>
      </c>
      <c r="K135" s="11" t="n">
        <v>1.6268</v>
      </c>
      <c r="L135" s="11" t="n">
        <v>1.62845</v>
      </c>
      <c r="M135" s="11" t="n">
        <v>1.62907</v>
      </c>
      <c r="N135" s="11" t="n">
        <v>1.63441</v>
      </c>
      <c r="O135" s="11" t="n">
        <v>1.63207</v>
      </c>
      <c r="P135" s="11" t="n">
        <v>1.56557</v>
      </c>
      <c r="Q135" s="11" t="n">
        <v>1.62396</v>
      </c>
      <c r="R135" s="11" t="n">
        <v>1.5812</v>
      </c>
      <c r="S135" s="11" t="n">
        <v>1.61315</v>
      </c>
      <c r="T135" s="11" t="n">
        <v>1.5857</v>
      </c>
      <c r="U135" s="11" t="n">
        <v>1.57423</v>
      </c>
      <c r="V135" s="11" t="n">
        <v>1.56328</v>
      </c>
      <c r="W135" s="11" t="n">
        <v>1.56872</v>
      </c>
      <c r="X135" s="11" t="n">
        <v>1.49968</v>
      </c>
      <c r="Y135" s="11" t="n">
        <v>1.4259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01</v>
      </c>
      <c r="C136" s="11" t="n">
        <v>1.494</v>
      </c>
      <c r="D136" s="11" t="n">
        <v>1.53902</v>
      </c>
      <c r="E136" s="11" t="n">
        <v>1.58541</v>
      </c>
      <c r="F136" s="11" t="n">
        <v>1.56752</v>
      </c>
      <c r="G136" s="11" t="n">
        <v>1.60114</v>
      </c>
      <c r="H136" s="11" t="n">
        <v>1.60931</v>
      </c>
      <c r="I136" s="11" t="n">
        <v>1.64243</v>
      </c>
      <c r="J136" s="11" t="n">
        <v>1.65024</v>
      </c>
      <c r="K136" s="11" t="n">
        <v>1.65157</v>
      </c>
      <c r="L136" s="11" t="n">
        <v>1.6529</v>
      </c>
      <c r="M136" s="11" t="n">
        <v>1.65691</v>
      </c>
      <c r="N136" s="11" t="n">
        <v>1.66008</v>
      </c>
      <c r="O136" s="11" t="n">
        <v>1.66041</v>
      </c>
      <c r="P136" s="11" t="n">
        <v>1.64846</v>
      </c>
      <c r="Q136" s="11" t="n">
        <v>1.65005</v>
      </c>
      <c r="R136" s="11" t="n">
        <v>1.64886</v>
      </c>
      <c r="S136" s="11" t="n">
        <v>1.6492</v>
      </c>
      <c r="T136" s="11" t="n">
        <v>1.63221</v>
      </c>
      <c r="U136" s="11" t="n">
        <v>1.6038</v>
      </c>
      <c r="V136" s="11" t="n">
        <v>1.62795</v>
      </c>
      <c r="W136" s="11" t="n">
        <v>1.58578</v>
      </c>
      <c r="X136" s="11" t="n">
        <v>1.59495</v>
      </c>
      <c r="Y136" s="11" t="n">
        <v>1.4381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1466</v>
      </c>
      <c r="C137" s="11" t="n">
        <v>1.51671</v>
      </c>
      <c r="D137" s="11" t="n">
        <v>1.5003</v>
      </c>
      <c r="E137" s="11" t="n">
        <v>1.49968</v>
      </c>
      <c r="F137" s="11" t="n">
        <v>1.50589</v>
      </c>
      <c r="G137" s="11" t="n">
        <v>1.53007</v>
      </c>
      <c r="H137" s="11" t="n">
        <v>1.55876</v>
      </c>
      <c r="I137" s="11" t="n">
        <v>1.55449</v>
      </c>
      <c r="J137" s="11" t="n">
        <v>1.55954</v>
      </c>
      <c r="K137" s="11" t="n">
        <v>1.56118</v>
      </c>
      <c r="L137" s="11" t="n">
        <v>1.56189</v>
      </c>
      <c r="M137" s="11" t="n">
        <v>1.56215</v>
      </c>
      <c r="N137" s="11" t="n">
        <v>1.60058</v>
      </c>
      <c r="O137" s="11" t="n">
        <v>1.59536</v>
      </c>
      <c r="P137" s="11" t="n">
        <v>1.585</v>
      </c>
      <c r="Q137" s="11" t="n">
        <v>1.57964</v>
      </c>
      <c r="R137" s="11" t="n">
        <v>1.59106</v>
      </c>
      <c r="S137" s="11" t="n">
        <v>1.56073</v>
      </c>
      <c r="T137" s="11" t="n">
        <v>1.56563</v>
      </c>
      <c r="U137" s="11" t="n">
        <v>1.56245</v>
      </c>
      <c r="V137" s="11" t="n">
        <v>1.55961</v>
      </c>
      <c r="W137" s="11" t="n">
        <v>1.55616</v>
      </c>
      <c r="X137" s="11" t="n">
        <v>1.54137</v>
      </c>
      <c r="Y137" s="11" t="n">
        <v>1.456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4475</v>
      </c>
      <c r="C138" s="11" t="n">
        <v>1.45179</v>
      </c>
      <c r="D138" s="11" t="n">
        <v>1.45606</v>
      </c>
      <c r="E138" s="11" t="n">
        <v>1.48759</v>
      </c>
      <c r="F138" s="11" t="n">
        <v>1.49573</v>
      </c>
      <c r="G138" s="11" t="n">
        <v>1.57419</v>
      </c>
      <c r="H138" s="11" t="n">
        <v>1.62292</v>
      </c>
      <c r="I138" s="11" t="n">
        <v>1.73608</v>
      </c>
      <c r="J138" s="11" t="n">
        <v>1.73836</v>
      </c>
      <c r="K138" s="11" t="n">
        <v>1.7387</v>
      </c>
      <c r="L138" s="11" t="n">
        <v>1.7368</v>
      </c>
      <c r="M138" s="11" t="n">
        <v>1.70778</v>
      </c>
      <c r="N138" s="11" t="n">
        <v>1.74143</v>
      </c>
      <c r="O138" s="11" t="n">
        <v>1.67087</v>
      </c>
      <c r="P138" s="11" t="n">
        <v>1.74193</v>
      </c>
      <c r="Q138" s="11" t="n">
        <v>1.69157</v>
      </c>
      <c r="R138" s="11" t="n">
        <v>1.65564</v>
      </c>
      <c r="S138" s="11" t="n">
        <v>1.62659</v>
      </c>
      <c r="T138" s="11" t="n">
        <v>1.599</v>
      </c>
      <c r="U138" s="11" t="n">
        <v>1.61493</v>
      </c>
      <c r="V138" s="11" t="n">
        <v>1.56677</v>
      </c>
      <c r="W138" s="11" t="n">
        <v>1.50539</v>
      </c>
      <c r="X138" s="11" t="n">
        <v>1.48326</v>
      </c>
      <c r="Y138" s="11" t="n">
        <v>1.4313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0282</v>
      </c>
      <c r="C139" s="11" t="n">
        <v>1.49854</v>
      </c>
      <c r="D139" s="11" t="n">
        <v>1.54608</v>
      </c>
      <c r="E139" s="11" t="n">
        <v>1.58092</v>
      </c>
      <c r="F139" s="11" t="n">
        <v>1.58338</v>
      </c>
      <c r="G139" s="11" t="n">
        <v>1.68372</v>
      </c>
      <c r="H139" s="11" t="n">
        <v>1.69934</v>
      </c>
      <c r="I139" s="11" t="n">
        <v>1.76171</v>
      </c>
      <c r="J139" s="11" t="n">
        <v>1.76528</v>
      </c>
      <c r="K139" s="11" t="n">
        <v>1.73054</v>
      </c>
      <c r="L139" s="11" t="n">
        <v>1.73343</v>
      </c>
      <c r="M139" s="11" t="n">
        <v>1.76138</v>
      </c>
      <c r="N139" s="11" t="n">
        <v>1.76435</v>
      </c>
      <c r="O139" s="11" t="n">
        <v>1.6826</v>
      </c>
      <c r="P139" s="11" t="n">
        <v>1.7512</v>
      </c>
      <c r="Q139" s="11" t="n">
        <v>1.73613</v>
      </c>
      <c r="R139" s="11" t="n">
        <v>1.67075</v>
      </c>
      <c r="S139" s="11" t="n">
        <v>1.69451</v>
      </c>
      <c r="T139" s="11" t="n">
        <v>1.60636</v>
      </c>
      <c r="U139" s="11" t="n">
        <v>1.55295</v>
      </c>
      <c r="V139" s="11" t="n">
        <v>1.59162</v>
      </c>
      <c r="W139" s="11" t="n">
        <v>1.55721</v>
      </c>
      <c r="X139" s="11" t="n">
        <v>1.49262</v>
      </c>
      <c r="Y139" s="11" t="n">
        <v>1.4383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0974</v>
      </c>
      <c r="C140" s="11" t="n">
        <v>1.50884</v>
      </c>
      <c r="D140" s="11" t="n">
        <v>1.54542</v>
      </c>
      <c r="E140" s="11" t="n">
        <v>1.59733</v>
      </c>
      <c r="F140" s="11" t="n">
        <v>1.60232</v>
      </c>
      <c r="G140" s="11" t="n">
        <v>1.68996</v>
      </c>
      <c r="H140" s="11" t="n">
        <v>1.72661</v>
      </c>
      <c r="I140" s="11" t="n">
        <v>1.73691</v>
      </c>
      <c r="J140" s="11" t="n">
        <v>1.726</v>
      </c>
      <c r="K140" s="11" t="n">
        <v>1.71378</v>
      </c>
      <c r="L140" s="11" t="n">
        <v>1.71697</v>
      </c>
      <c r="M140" s="11" t="n">
        <v>1.71643</v>
      </c>
      <c r="N140" s="11" t="n">
        <v>1.72948</v>
      </c>
      <c r="O140" s="11" t="n">
        <v>1.81149</v>
      </c>
      <c r="P140" s="11" t="n">
        <v>1.81914</v>
      </c>
      <c r="Q140" s="11" t="n">
        <v>1.70438</v>
      </c>
      <c r="R140" s="11" t="n">
        <v>1.7039</v>
      </c>
      <c r="S140" s="11" t="n">
        <v>1.71733</v>
      </c>
      <c r="T140" s="11" t="n">
        <v>1.71068</v>
      </c>
      <c r="U140" s="11" t="n">
        <v>1.59676</v>
      </c>
      <c r="V140" s="11" t="n">
        <v>1.592</v>
      </c>
      <c r="W140" s="11" t="n">
        <v>1.5627</v>
      </c>
      <c r="X140" s="11" t="n">
        <v>1.51713</v>
      </c>
      <c r="Y140" s="11" t="n">
        <v>1.4462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4653</v>
      </c>
      <c r="C141" s="11" t="n">
        <v>1.4661</v>
      </c>
      <c r="D141" s="11" t="n">
        <v>1.47319</v>
      </c>
      <c r="E141" s="11" t="n">
        <v>1.51708</v>
      </c>
      <c r="F141" s="11" t="n">
        <v>1.52226</v>
      </c>
      <c r="G141" s="11" t="n">
        <v>1.65514</v>
      </c>
      <c r="H141" s="11" t="n">
        <v>1.66847</v>
      </c>
      <c r="I141" s="11" t="n">
        <v>1.67811</v>
      </c>
      <c r="J141" s="11" t="n">
        <v>1.67837</v>
      </c>
      <c r="K141" s="11" t="n">
        <v>1.67374</v>
      </c>
      <c r="L141" s="11" t="n">
        <v>1.67457</v>
      </c>
      <c r="M141" s="11" t="n">
        <v>1.66223</v>
      </c>
      <c r="N141" s="11" t="n">
        <v>1.6826</v>
      </c>
      <c r="O141" s="11" t="n">
        <v>1.69575</v>
      </c>
      <c r="P141" s="11" t="n">
        <v>1.73777</v>
      </c>
      <c r="Q141" s="11" t="n">
        <v>1.66535</v>
      </c>
      <c r="R141" s="11" t="n">
        <v>1.67792</v>
      </c>
      <c r="S141" s="11" t="n">
        <v>1.68691</v>
      </c>
      <c r="T141" s="11" t="n">
        <v>1.57218</v>
      </c>
      <c r="U141" s="11" t="n">
        <v>1.53402</v>
      </c>
      <c r="V141" s="11" t="n">
        <v>1.51916</v>
      </c>
      <c r="W141" s="11" t="n">
        <v>1.47423</v>
      </c>
      <c r="X141" s="11" t="n">
        <v>1.42511</v>
      </c>
      <c r="Y141" s="11" t="n">
        <v>1.4055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4501</v>
      </c>
      <c r="C142" s="11" t="n">
        <v>1.44325</v>
      </c>
      <c r="D142" s="11" t="n">
        <v>1.51789</v>
      </c>
      <c r="E142" s="11" t="n">
        <v>1.54595</v>
      </c>
      <c r="F142" s="11" t="n">
        <v>1.55178</v>
      </c>
      <c r="G142" s="11" t="n">
        <v>1.69886</v>
      </c>
      <c r="H142" s="11" t="n">
        <v>1.69896</v>
      </c>
      <c r="I142" s="11" t="n">
        <v>1.73537</v>
      </c>
      <c r="J142" s="11" t="n">
        <v>1.73736</v>
      </c>
      <c r="K142" s="11" t="n">
        <v>1.74378</v>
      </c>
      <c r="L142" s="11" t="n">
        <v>1.74666</v>
      </c>
      <c r="M142" s="11" t="n">
        <v>1.74736</v>
      </c>
      <c r="N142" s="11" t="n">
        <v>1.74409</v>
      </c>
      <c r="O142" s="11" t="n">
        <v>1.84755</v>
      </c>
      <c r="P142" s="11" t="n">
        <v>1.92218</v>
      </c>
      <c r="Q142" s="11" t="n">
        <v>1.84109</v>
      </c>
      <c r="R142" s="11" t="n">
        <v>1.82067</v>
      </c>
      <c r="S142" s="11" t="n">
        <v>1.78345</v>
      </c>
      <c r="T142" s="11" t="n">
        <v>1.66573</v>
      </c>
      <c r="U142" s="11" t="n">
        <v>1.5616</v>
      </c>
      <c r="V142" s="11" t="n">
        <v>1.55183</v>
      </c>
      <c r="W142" s="11" t="n">
        <v>1.5448</v>
      </c>
      <c r="X142" s="11" t="n">
        <v>1.53519</v>
      </c>
      <c r="Y142" s="11" t="n">
        <v>1.42781</v>
      </c>
    </row>
    <row r="143" customFormat="false" ht="12.75" hidden="false" customHeight="false" outlineLevel="0" collapsed="false">
      <c r="A143" s="12" t="n">
        <v>29</v>
      </c>
      <c r="B143" s="11" t="n">
        <v>1.48254</v>
      </c>
      <c r="C143" s="11" t="n">
        <v>1.48287</v>
      </c>
      <c r="D143" s="11" t="n">
        <v>1.49223</v>
      </c>
      <c r="E143" s="11" t="n">
        <v>1.49618</v>
      </c>
      <c r="F143" s="11" t="n">
        <v>1.49217</v>
      </c>
      <c r="G143" s="11" t="n">
        <v>1.4915</v>
      </c>
      <c r="H143" s="11" t="n">
        <v>1.53076</v>
      </c>
      <c r="I143" s="11" t="n">
        <v>1.53374</v>
      </c>
      <c r="J143" s="11" t="n">
        <v>1.54368</v>
      </c>
      <c r="K143" s="11" t="n">
        <v>1.54832</v>
      </c>
      <c r="L143" s="11" t="n">
        <v>1.54895</v>
      </c>
      <c r="M143" s="11" t="n">
        <v>1.54958</v>
      </c>
      <c r="N143" s="11" t="n">
        <v>1.55235</v>
      </c>
      <c r="O143" s="11" t="n">
        <v>1.59508</v>
      </c>
      <c r="P143" s="11" t="n">
        <v>1.73138</v>
      </c>
      <c r="Q143" s="11" t="n">
        <v>1.6658</v>
      </c>
      <c r="R143" s="11" t="n">
        <v>1.66876</v>
      </c>
      <c r="S143" s="11" t="n">
        <v>1.63191</v>
      </c>
      <c r="T143" s="11" t="n">
        <v>1.54862</v>
      </c>
      <c r="U143" s="11" t="n">
        <v>1.52918</v>
      </c>
      <c r="V143" s="11" t="n">
        <v>1.5236</v>
      </c>
      <c r="W143" s="11" t="n">
        <v>1.48638</v>
      </c>
      <c r="X143" s="11" t="n">
        <v>1.49336</v>
      </c>
      <c r="Y143" s="11" t="n">
        <v>1.43959</v>
      </c>
    </row>
    <row r="144" customFormat="false" ht="12.75" hidden="false" customHeight="false" outlineLevel="0" collapsed="false">
      <c r="A144" s="12" t="n">
        <v>30</v>
      </c>
      <c r="B144" s="11" t="n">
        <v>1.44304</v>
      </c>
      <c r="C144" s="11" t="n">
        <v>1.44817</v>
      </c>
      <c r="D144" s="11" t="n">
        <v>1.44753</v>
      </c>
      <c r="E144" s="11" t="n">
        <v>1.45159</v>
      </c>
      <c r="F144" s="11" t="n">
        <v>1.45012</v>
      </c>
      <c r="G144" s="11" t="n">
        <v>1.43968</v>
      </c>
      <c r="H144" s="11" t="n">
        <v>1.52219</v>
      </c>
      <c r="I144" s="11" t="n">
        <v>1.5391</v>
      </c>
      <c r="J144" s="11" t="n">
        <v>1.5584</v>
      </c>
      <c r="K144" s="11" t="n">
        <v>1.5742</v>
      </c>
      <c r="L144" s="11" t="n">
        <v>1.58429</v>
      </c>
      <c r="M144" s="11" t="n">
        <v>1.58022</v>
      </c>
      <c r="N144" s="11" t="n">
        <v>1.64016</v>
      </c>
      <c r="O144" s="11" t="n">
        <v>1.59409</v>
      </c>
      <c r="P144" s="11" t="n">
        <v>1.67423</v>
      </c>
      <c r="Q144" s="11" t="n">
        <v>1.65905</v>
      </c>
      <c r="R144" s="11" t="n">
        <v>1.61246</v>
      </c>
      <c r="S144" s="11" t="n">
        <v>1.57884</v>
      </c>
      <c r="T144" s="11" t="n">
        <v>1.55495</v>
      </c>
      <c r="U144" s="11" t="n">
        <v>1.51959</v>
      </c>
      <c r="V144" s="11" t="n">
        <v>1.478</v>
      </c>
      <c r="W144" s="11" t="n">
        <v>1.46391</v>
      </c>
      <c r="X144" s="11" t="n">
        <v>1.44242</v>
      </c>
      <c r="Y144" s="11" t="n">
        <v>1.4182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3745</v>
      </c>
      <c r="C7" s="11" t="n">
        <v>1.75684</v>
      </c>
      <c r="D7" s="11" t="n">
        <v>1.84171</v>
      </c>
      <c r="E7" s="11" t="n">
        <v>1.86846</v>
      </c>
      <c r="F7" s="11" t="n">
        <v>1.85178</v>
      </c>
      <c r="G7" s="11" t="n">
        <v>2.04672</v>
      </c>
      <c r="H7" s="11" t="n">
        <v>2.12075</v>
      </c>
      <c r="I7" s="11" t="n">
        <v>2.32221</v>
      </c>
      <c r="J7" s="11" t="n">
        <v>2.32306</v>
      </c>
      <c r="K7" s="11" t="n">
        <v>2.31326</v>
      </c>
      <c r="L7" s="11" t="n">
        <v>2.32048</v>
      </c>
      <c r="M7" s="11" t="n">
        <v>2.32767</v>
      </c>
      <c r="N7" s="11" t="n">
        <v>2.33776</v>
      </c>
      <c r="O7" s="11" t="n">
        <v>2.34303</v>
      </c>
      <c r="P7" s="11" t="n">
        <v>2.31941</v>
      </c>
      <c r="Q7" s="11" t="n">
        <v>2.31657</v>
      </c>
      <c r="R7" s="11" t="n">
        <v>2.31255</v>
      </c>
      <c r="S7" s="11" t="n">
        <v>2.30071</v>
      </c>
      <c r="T7" s="11" t="n">
        <v>2.3022</v>
      </c>
      <c r="U7" s="11" t="n">
        <v>2.27332</v>
      </c>
      <c r="V7" s="11" t="n">
        <v>2.07647</v>
      </c>
      <c r="W7" s="11" t="n">
        <v>2.00164</v>
      </c>
      <c r="X7" s="11" t="n">
        <v>1.83904</v>
      </c>
      <c r="Y7" s="11" t="n">
        <v>1.6955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7656</v>
      </c>
      <c r="C8" s="11" t="n">
        <v>1.77975</v>
      </c>
      <c r="D8" s="11" t="n">
        <v>1.74266</v>
      </c>
      <c r="E8" s="11" t="n">
        <v>1.84209</v>
      </c>
      <c r="F8" s="11" t="n">
        <v>1.83485</v>
      </c>
      <c r="G8" s="11" t="n">
        <v>1.86616</v>
      </c>
      <c r="H8" s="11" t="n">
        <v>2.04262</v>
      </c>
      <c r="I8" s="11" t="n">
        <v>2.07015</v>
      </c>
      <c r="J8" s="11" t="n">
        <v>2.07444</v>
      </c>
      <c r="K8" s="11" t="n">
        <v>2.0511</v>
      </c>
      <c r="L8" s="11" t="n">
        <v>2.05399</v>
      </c>
      <c r="M8" s="11" t="n">
        <v>2.06141</v>
      </c>
      <c r="N8" s="11" t="n">
        <v>2.06926</v>
      </c>
      <c r="O8" s="11" t="n">
        <v>2.06341</v>
      </c>
      <c r="P8" s="11" t="n">
        <v>2.06609</v>
      </c>
      <c r="Q8" s="11" t="n">
        <v>2.05349</v>
      </c>
      <c r="R8" s="11" t="n">
        <v>2.0535</v>
      </c>
      <c r="S8" s="11" t="n">
        <v>2.0526</v>
      </c>
      <c r="T8" s="11" t="n">
        <v>2.06609</v>
      </c>
      <c r="U8" s="11" t="n">
        <v>2.07517</v>
      </c>
      <c r="V8" s="11" t="n">
        <v>2.07949</v>
      </c>
      <c r="W8" s="11" t="n">
        <v>1.967</v>
      </c>
      <c r="X8" s="11" t="n">
        <v>1.90169</v>
      </c>
      <c r="Y8" s="11" t="n">
        <v>1.7057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9636</v>
      </c>
      <c r="C9" s="11" t="n">
        <v>1.8733</v>
      </c>
      <c r="D9" s="11" t="n">
        <v>1.8695</v>
      </c>
      <c r="E9" s="11" t="n">
        <v>1.86692</v>
      </c>
      <c r="F9" s="11" t="n">
        <v>1.86478</v>
      </c>
      <c r="G9" s="11" t="n">
        <v>1.89077</v>
      </c>
      <c r="H9" s="11" t="n">
        <v>1.9754</v>
      </c>
      <c r="I9" s="11" t="n">
        <v>2.0643</v>
      </c>
      <c r="J9" s="11" t="n">
        <v>2.14745</v>
      </c>
      <c r="K9" s="11" t="n">
        <v>2.14959</v>
      </c>
      <c r="L9" s="11" t="n">
        <v>2.13816</v>
      </c>
      <c r="M9" s="11" t="n">
        <v>2.13948</v>
      </c>
      <c r="N9" s="11" t="n">
        <v>2.14099</v>
      </c>
      <c r="O9" s="11" t="n">
        <v>2.48149</v>
      </c>
      <c r="P9" s="11" t="n">
        <v>2.11236</v>
      </c>
      <c r="Q9" s="11" t="n">
        <v>2.4074</v>
      </c>
      <c r="R9" s="11" t="n">
        <v>2.43998</v>
      </c>
      <c r="S9" s="11" t="n">
        <v>2.42979</v>
      </c>
      <c r="T9" s="11" t="n">
        <v>2.35124</v>
      </c>
      <c r="U9" s="11" t="n">
        <v>2.16043</v>
      </c>
      <c r="V9" s="11" t="n">
        <v>2.08844</v>
      </c>
      <c r="W9" s="11" t="n">
        <v>2.01699</v>
      </c>
      <c r="X9" s="11" t="n">
        <v>1.90273</v>
      </c>
      <c r="Y9" s="11" t="n">
        <v>1.7092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5006</v>
      </c>
      <c r="C10" s="11" t="n">
        <v>1.70027</v>
      </c>
      <c r="D10" s="11" t="n">
        <v>1.82658</v>
      </c>
      <c r="E10" s="11" t="n">
        <v>1.82847</v>
      </c>
      <c r="F10" s="11" t="n">
        <v>1.81981</v>
      </c>
      <c r="G10" s="11" t="n">
        <v>1.83378</v>
      </c>
      <c r="H10" s="11" t="n">
        <v>1.84766</v>
      </c>
      <c r="I10" s="11" t="n">
        <v>1.85312</v>
      </c>
      <c r="J10" s="11" t="n">
        <v>1.91192</v>
      </c>
      <c r="K10" s="11" t="n">
        <v>1.91503</v>
      </c>
      <c r="L10" s="11" t="n">
        <v>1.97314</v>
      </c>
      <c r="M10" s="11" t="n">
        <v>1.91698</v>
      </c>
      <c r="N10" s="11" t="n">
        <v>1.91202</v>
      </c>
      <c r="O10" s="11" t="n">
        <v>1.9007</v>
      </c>
      <c r="P10" s="11" t="n">
        <v>1.91497</v>
      </c>
      <c r="Q10" s="11" t="n">
        <v>1.97356</v>
      </c>
      <c r="R10" s="11" t="n">
        <v>1.97468</v>
      </c>
      <c r="S10" s="11" t="n">
        <v>1.96579</v>
      </c>
      <c r="T10" s="11" t="n">
        <v>1.93974</v>
      </c>
      <c r="U10" s="11" t="n">
        <v>1.92124</v>
      </c>
      <c r="V10" s="11" t="n">
        <v>1.94389</v>
      </c>
      <c r="W10" s="11" t="n">
        <v>1.84273</v>
      </c>
      <c r="X10" s="11" t="n">
        <v>1.7532</v>
      </c>
      <c r="Y10" s="11" t="n">
        <v>1.653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3789</v>
      </c>
      <c r="C11" s="11" t="n">
        <v>1.81261</v>
      </c>
      <c r="D11" s="11" t="n">
        <v>1.81149</v>
      </c>
      <c r="E11" s="11" t="n">
        <v>1.83264</v>
      </c>
      <c r="F11" s="11" t="n">
        <v>1.8228</v>
      </c>
      <c r="G11" s="11" t="n">
        <v>1.94615</v>
      </c>
      <c r="H11" s="11" t="n">
        <v>2.00274</v>
      </c>
      <c r="I11" s="11" t="n">
        <v>2.03222</v>
      </c>
      <c r="J11" s="11" t="n">
        <v>2.03039</v>
      </c>
      <c r="K11" s="11" t="n">
        <v>2.02731</v>
      </c>
      <c r="L11" s="11" t="n">
        <v>2.02554</v>
      </c>
      <c r="M11" s="11" t="n">
        <v>2.02787</v>
      </c>
      <c r="N11" s="11" t="n">
        <v>2.02815</v>
      </c>
      <c r="O11" s="11" t="n">
        <v>1.99585</v>
      </c>
      <c r="P11" s="11" t="n">
        <v>2.00249</v>
      </c>
      <c r="Q11" s="11" t="n">
        <v>2.0001</v>
      </c>
      <c r="R11" s="11" t="n">
        <v>2.01188</v>
      </c>
      <c r="S11" s="11" t="n">
        <v>2.00972</v>
      </c>
      <c r="T11" s="11" t="n">
        <v>1.98019</v>
      </c>
      <c r="U11" s="11" t="n">
        <v>1.98488</v>
      </c>
      <c r="V11" s="11" t="n">
        <v>1.99146</v>
      </c>
      <c r="W11" s="11" t="n">
        <v>1.84048</v>
      </c>
      <c r="X11" s="11" t="n">
        <v>1.67536</v>
      </c>
      <c r="Y11" s="11" t="n">
        <v>1.6309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0662</v>
      </c>
      <c r="C12" s="11" t="n">
        <v>1.82649</v>
      </c>
      <c r="D12" s="11" t="n">
        <v>1.84032</v>
      </c>
      <c r="E12" s="11" t="n">
        <v>1.88369</v>
      </c>
      <c r="F12" s="11" t="n">
        <v>1.87027</v>
      </c>
      <c r="G12" s="11" t="n">
        <v>1.905</v>
      </c>
      <c r="H12" s="11" t="n">
        <v>1.92967</v>
      </c>
      <c r="I12" s="11" t="n">
        <v>1.94837</v>
      </c>
      <c r="J12" s="11" t="n">
        <v>1.96052</v>
      </c>
      <c r="K12" s="11" t="n">
        <v>1.96081</v>
      </c>
      <c r="L12" s="11" t="n">
        <v>1.95982</v>
      </c>
      <c r="M12" s="11" t="n">
        <v>1.96065</v>
      </c>
      <c r="N12" s="11" t="n">
        <v>1.96272</v>
      </c>
      <c r="O12" s="11" t="n">
        <v>1.96045</v>
      </c>
      <c r="P12" s="11" t="n">
        <v>1.94884</v>
      </c>
      <c r="Q12" s="11" t="n">
        <v>1.95895</v>
      </c>
      <c r="R12" s="11" t="n">
        <v>1.95801</v>
      </c>
      <c r="S12" s="11" t="n">
        <v>1.94832</v>
      </c>
      <c r="T12" s="11" t="n">
        <v>1.9248</v>
      </c>
      <c r="U12" s="11" t="n">
        <v>1.92714</v>
      </c>
      <c r="V12" s="11" t="n">
        <v>1.85923</v>
      </c>
      <c r="W12" s="11" t="n">
        <v>1.88858</v>
      </c>
      <c r="X12" s="11" t="n">
        <v>1.79898</v>
      </c>
      <c r="Y12" s="11" t="n">
        <v>1.7514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0453</v>
      </c>
      <c r="C13" s="11" t="n">
        <v>1.7542</v>
      </c>
      <c r="D13" s="11" t="n">
        <v>1.77654</v>
      </c>
      <c r="E13" s="11" t="n">
        <v>1.87115</v>
      </c>
      <c r="F13" s="11" t="n">
        <v>1.87089</v>
      </c>
      <c r="G13" s="11" t="n">
        <v>1.99743</v>
      </c>
      <c r="H13" s="11" t="n">
        <v>1.99296</v>
      </c>
      <c r="I13" s="11" t="n">
        <v>2.04644</v>
      </c>
      <c r="J13" s="11" t="n">
        <v>2.0481</v>
      </c>
      <c r="K13" s="11" t="n">
        <v>2.0465</v>
      </c>
      <c r="L13" s="11" t="n">
        <v>2.04447</v>
      </c>
      <c r="M13" s="11" t="n">
        <v>2.04137</v>
      </c>
      <c r="N13" s="11" t="n">
        <v>2.04096</v>
      </c>
      <c r="O13" s="11" t="n">
        <v>2.03783</v>
      </c>
      <c r="P13" s="11" t="n">
        <v>2.01297</v>
      </c>
      <c r="Q13" s="11" t="n">
        <v>2.03012</v>
      </c>
      <c r="R13" s="11" t="n">
        <v>2.02466</v>
      </c>
      <c r="S13" s="11" t="n">
        <v>2.02548</v>
      </c>
      <c r="T13" s="11" t="n">
        <v>1.98604</v>
      </c>
      <c r="U13" s="11" t="n">
        <v>1.99752</v>
      </c>
      <c r="V13" s="11" t="n">
        <v>2.00584</v>
      </c>
      <c r="W13" s="11" t="n">
        <v>1.97423</v>
      </c>
      <c r="X13" s="11" t="n">
        <v>1.86702</v>
      </c>
      <c r="Y13" s="11" t="n">
        <v>1.787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5408</v>
      </c>
      <c r="C14" s="11" t="n">
        <v>1.83185</v>
      </c>
      <c r="D14" s="11" t="n">
        <v>1.77275</v>
      </c>
      <c r="E14" s="11" t="n">
        <v>1.84176</v>
      </c>
      <c r="F14" s="11" t="n">
        <v>1.74456</v>
      </c>
      <c r="G14" s="11" t="n">
        <v>1.89114</v>
      </c>
      <c r="H14" s="11" t="n">
        <v>1.99643</v>
      </c>
      <c r="I14" s="11" t="n">
        <v>1.98799</v>
      </c>
      <c r="J14" s="11" t="n">
        <v>2.0168</v>
      </c>
      <c r="K14" s="11" t="n">
        <v>2.01511</v>
      </c>
      <c r="L14" s="11" t="n">
        <v>2.01443</v>
      </c>
      <c r="M14" s="11" t="n">
        <v>2.01635</v>
      </c>
      <c r="N14" s="11" t="n">
        <v>2.01905</v>
      </c>
      <c r="O14" s="11" t="n">
        <v>2.0158</v>
      </c>
      <c r="P14" s="11" t="n">
        <v>1.97968</v>
      </c>
      <c r="Q14" s="11" t="n">
        <v>2.01557</v>
      </c>
      <c r="R14" s="11" t="n">
        <v>2.01139</v>
      </c>
      <c r="S14" s="11" t="n">
        <v>2.00525</v>
      </c>
      <c r="T14" s="11" t="n">
        <v>1.98322</v>
      </c>
      <c r="U14" s="11" t="n">
        <v>1.99162</v>
      </c>
      <c r="V14" s="11" t="n">
        <v>2.00238</v>
      </c>
      <c r="W14" s="11" t="n">
        <v>1.97452</v>
      </c>
      <c r="X14" s="11" t="n">
        <v>1.89297</v>
      </c>
      <c r="Y14" s="11" t="n">
        <v>1.7918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9881</v>
      </c>
      <c r="C15" s="11" t="n">
        <v>1.69438</v>
      </c>
      <c r="D15" s="11" t="n">
        <v>1.70271</v>
      </c>
      <c r="E15" s="11" t="n">
        <v>1.74122</v>
      </c>
      <c r="F15" s="11" t="n">
        <v>1.67138</v>
      </c>
      <c r="G15" s="11" t="n">
        <v>1.72875</v>
      </c>
      <c r="H15" s="11" t="n">
        <v>1.73833</v>
      </c>
      <c r="I15" s="11" t="n">
        <v>1.75249</v>
      </c>
      <c r="J15" s="11" t="n">
        <v>1.80016</v>
      </c>
      <c r="K15" s="11" t="n">
        <v>1.80426</v>
      </c>
      <c r="L15" s="11" t="n">
        <v>1.80433</v>
      </c>
      <c r="M15" s="11" t="n">
        <v>1.80443</v>
      </c>
      <c r="N15" s="11" t="n">
        <v>1.83051</v>
      </c>
      <c r="O15" s="11" t="n">
        <v>1.83501</v>
      </c>
      <c r="P15" s="11" t="n">
        <v>1.80749</v>
      </c>
      <c r="Q15" s="11" t="n">
        <v>1.81488</v>
      </c>
      <c r="R15" s="11" t="n">
        <v>1.82475</v>
      </c>
      <c r="S15" s="11" t="n">
        <v>1.80289</v>
      </c>
      <c r="T15" s="11" t="n">
        <v>1.78287</v>
      </c>
      <c r="U15" s="11" t="n">
        <v>1.79493</v>
      </c>
      <c r="V15" s="11" t="n">
        <v>1.79272</v>
      </c>
      <c r="W15" s="11" t="n">
        <v>1.78672</v>
      </c>
      <c r="X15" s="11" t="n">
        <v>1.73713</v>
      </c>
      <c r="Y15" s="11" t="n">
        <v>1.6989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0056</v>
      </c>
      <c r="C16" s="11" t="n">
        <v>1.69725</v>
      </c>
      <c r="D16" s="11" t="n">
        <v>1.8201</v>
      </c>
      <c r="E16" s="11" t="n">
        <v>1.91314</v>
      </c>
      <c r="F16" s="11" t="n">
        <v>1.86276</v>
      </c>
      <c r="G16" s="11" t="n">
        <v>2.00258</v>
      </c>
      <c r="H16" s="11" t="n">
        <v>2.02268</v>
      </c>
      <c r="I16" s="11" t="n">
        <v>1.99926</v>
      </c>
      <c r="J16" s="11" t="n">
        <v>2.00326</v>
      </c>
      <c r="K16" s="11" t="n">
        <v>2.0113</v>
      </c>
      <c r="L16" s="11" t="n">
        <v>2.00882</v>
      </c>
      <c r="M16" s="11" t="n">
        <v>2.01042</v>
      </c>
      <c r="N16" s="11" t="n">
        <v>2.0211</v>
      </c>
      <c r="O16" s="11" t="n">
        <v>2.03327</v>
      </c>
      <c r="P16" s="11" t="n">
        <v>2.02752</v>
      </c>
      <c r="Q16" s="11" t="n">
        <v>2.01256</v>
      </c>
      <c r="R16" s="11" t="n">
        <v>2.01345</v>
      </c>
      <c r="S16" s="11" t="n">
        <v>2.01776</v>
      </c>
      <c r="T16" s="11" t="n">
        <v>1.98243</v>
      </c>
      <c r="U16" s="11" t="n">
        <v>1.99643</v>
      </c>
      <c r="V16" s="11" t="n">
        <v>1.98731</v>
      </c>
      <c r="W16" s="11" t="n">
        <v>1.86022</v>
      </c>
      <c r="X16" s="11" t="n">
        <v>1.84219</v>
      </c>
      <c r="Y16" s="11" t="n">
        <v>1.727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5218</v>
      </c>
      <c r="C17" s="11" t="n">
        <v>1.83663</v>
      </c>
      <c r="D17" s="11" t="n">
        <v>1.7559</v>
      </c>
      <c r="E17" s="11" t="n">
        <v>1.78188</v>
      </c>
      <c r="F17" s="11" t="n">
        <v>1.85181</v>
      </c>
      <c r="G17" s="11" t="n">
        <v>2.00098</v>
      </c>
      <c r="H17" s="11" t="n">
        <v>2.0361</v>
      </c>
      <c r="I17" s="11" t="n">
        <v>2.02794</v>
      </c>
      <c r="J17" s="11" t="n">
        <v>2.03653</v>
      </c>
      <c r="K17" s="11" t="n">
        <v>2.05045</v>
      </c>
      <c r="L17" s="11" t="n">
        <v>2.05294</v>
      </c>
      <c r="M17" s="11" t="n">
        <v>2.05072</v>
      </c>
      <c r="N17" s="11" t="n">
        <v>2.05291</v>
      </c>
      <c r="O17" s="11" t="n">
        <v>2.05752</v>
      </c>
      <c r="P17" s="11" t="n">
        <v>2.0451</v>
      </c>
      <c r="Q17" s="11" t="n">
        <v>2.04392</v>
      </c>
      <c r="R17" s="11" t="n">
        <v>2.02815</v>
      </c>
      <c r="S17" s="11" t="n">
        <v>2.01865</v>
      </c>
      <c r="T17" s="11" t="n">
        <v>1.94113</v>
      </c>
      <c r="U17" s="11" t="n">
        <v>1.88969</v>
      </c>
      <c r="V17" s="11" t="n">
        <v>1.87638</v>
      </c>
      <c r="W17" s="11" t="n">
        <v>1.85227</v>
      </c>
      <c r="X17" s="11" t="n">
        <v>1.82346</v>
      </c>
      <c r="Y17" s="11" t="n">
        <v>1.8258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6366</v>
      </c>
      <c r="C18" s="11" t="n">
        <v>1.82522</v>
      </c>
      <c r="D18" s="11" t="n">
        <v>1.76177</v>
      </c>
      <c r="E18" s="11" t="n">
        <v>1.80331</v>
      </c>
      <c r="F18" s="11" t="n">
        <v>1.86012</v>
      </c>
      <c r="G18" s="11" t="n">
        <v>1.92812</v>
      </c>
      <c r="H18" s="11" t="n">
        <v>2.02846</v>
      </c>
      <c r="I18" s="11" t="n">
        <v>2.0396</v>
      </c>
      <c r="J18" s="11" t="n">
        <v>2.0376</v>
      </c>
      <c r="K18" s="11" t="n">
        <v>2.04211</v>
      </c>
      <c r="L18" s="11" t="n">
        <v>2.04767</v>
      </c>
      <c r="M18" s="11" t="n">
        <v>2.04977</v>
      </c>
      <c r="N18" s="11" t="n">
        <v>2.04732</v>
      </c>
      <c r="O18" s="11" t="n">
        <v>2.04573</v>
      </c>
      <c r="P18" s="11" t="n">
        <v>2.04096</v>
      </c>
      <c r="Q18" s="11" t="n">
        <v>2.02588</v>
      </c>
      <c r="R18" s="11" t="n">
        <v>2.02204</v>
      </c>
      <c r="S18" s="11" t="n">
        <v>2.02951</v>
      </c>
      <c r="T18" s="11" t="n">
        <v>1.97412</v>
      </c>
      <c r="U18" s="11" t="n">
        <v>1.99486</v>
      </c>
      <c r="V18" s="11" t="n">
        <v>1.98905</v>
      </c>
      <c r="W18" s="11" t="n">
        <v>1.87743</v>
      </c>
      <c r="X18" s="11" t="n">
        <v>1.86459</v>
      </c>
      <c r="Y18" s="11" t="n">
        <v>1.8590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252</v>
      </c>
      <c r="C19" s="11" t="n">
        <v>1.80853</v>
      </c>
      <c r="D19" s="11" t="n">
        <v>1.77659</v>
      </c>
      <c r="E19" s="11" t="n">
        <v>1.82537</v>
      </c>
      <c r="F19" s="11" t="n">
        <v>1.83375</v>
      </c>
      <c r="G19" s="11" t="n">
        <v>1.89543</v>
      </c>
      <c r="H19" s="11" t="n">
        <v>1.91826</v>
      </c>
      <c r="I19" s="11" t="n">
        <v>1.94676</v>
      </c>
      <c r="J19" s="11" t="n">
        <v>1.9472</v>
      </c>
      <c r="K19" s="11" t="n">
        <v>1.94659</v>
      </c>
      <c r="L19" s="11" t="n">
        <v>1.94382</v>
      </c>
      <c r="M19" s="11" t="n">
        <v>1.94152</v>
      </c>
      <c r="N19" s="11" t="n">
        <v>1.94811</v>
      </c>
      <c r="O19" s="11" t="n">
        <v>1.95584</v>
      </c>
      <c r="P19" s="11" t="n">
        <v>1.94168</v>
      </c>
      <c r="Q19" s="11" t="n">
        <v>1.93702</v>
      </c>
      <c r="R19" s="11" t="n">
        <v>1.93662</v>
      </c>
      <c r="S19" s="11" t="n">
        <v>1.92777</v>
      </c>
      <c r="T19" s="11" t="n">
        <v>1.87715</v>
      </c>
      <c r="U19" s="11" t="n">
        <v>1.87801</v>
      </c>
      <c r="V19" s="11" t="n">
        <v>1.90186</v>
      </c>
      <c r="W19" s="11" t="n">
        <v>1.82612</v>
      </c>
      <c r="X19" s="11" t="n">
        <v>1.78565</v>
      </c>
      <c r="Y19" s="11" t="n">
        <v>1.7058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6487</v>
      </c>
      <c r="C20" s="11" t="n">
        <v>1.77418</v>
      </c>
      <c r="D20" s="11" t="n">
        <v>1.80291</v>
      </c>
      <c r="E20" s="11" t="n">
        <v>1.86134</v>
      </c>
      <c r="F20" s="11" t="n">
        <v>1.87698</v>
      </c>
      <c r="G20" s="11" t="n">
        <v>2.01436</v>
      </c>
      <c r="H20" s="11" t="n">
        <v>2.03614</v>
      </c>
      <c r="I20" s="11" t="n">
        <v>2.06588</v>
      </c>
      <c r="J20" s="11" t="n">
        <v>2.07042</v>
      </c>
      <c r="K20" s="11" t="n">
        <v>2.06717</v>
      </c>
      <c r="L20" s="11" t="n">
        <v>2.02731</v>
      </c>
      <c r="M20" s="11" t="n">
        <v>2.02785</v>
      </c>
      <c r="N20" s="11" t="n">
        <v>2.02378</v>
      </c>
      <c r="O20" s="11" t="n">
        <v>2.0196</v>
      </c>
      <c r="P20" s="11" t="n">
        <v>2.0223</v>
      </c>
      <c r="Q20" s="11" t="n">
        <v>2.02034</v>
      </c>
      <c r="R20" s="11" t="n">
        <v>2.02056</v>
      </c>
      <c r="S20" s="11" t="n">
        <v>2.02861</v>
      </c>
      <c r="T20" s="11" t="n">
        <v>2.00249</v>
      </c>
      <c r="U20" s="11" t="n">
        <v>2.02402</v>
      </c>
      <c r="V20" s="11" t="n">
        <v>2.04305</v>
      </c>
      <c r="W20" s="11" t="n">
        <v>1.99968</v>
      </c>
      <c r="X20" s="11" t="n">
        <v>1.90319</v>
      </c>
      <c r="Y20" s="11" t="n">
        <v>1.8280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0244</v>
      </c>
      <c r="C21" s="11" t="n">
        <v>1.7826</v>
      </c>
      <c r="D21" s="11" t="n">
        <v>1.78169</v>
      </c>
      <c r="E21" s="11" t="n">
        <v>1.80054</v>
      </c>
      <c r="F21" s="11" t="n">
        <v>1.74291</v>
      </c>
      <c r="G21" s="11" t="n">
        <v>1.82728</v>
      </c>
      <c r="H21" s="11" t="n">
        <v>1.89616</v>
      </c>
      <c r="I21" s="11" t="n">
        <v>1.9778</v>
      </c>
      <c r="J21" s="11" t="n">
        <v>1.99077</v>
      </c>
      <c r="K21" s="11" t="n">
        <v>1.99637</v>
      </c>
      <c r="L21" s="11" t="n">
        <v>2.00359</v>
      </c>
      <c r="M21" s="11" t="n">
        <v>2.00777</v>
      </c>
      <c r="N21" s="11" t="n">
        <v>2.01616</v>
      </c>
      <c r="O21" s="11" t="n">
        <v>2.02634</v>
      </c>
      <c r="P21" s="11" t="n">
        <v>2.01412</v>
      </c>
      <c r="Q21" s="11" t="n">
        <v>2.01277</v>
      </c>
      <c r="R21" s="11" t="n">
        <v>1.96928</v>
      </c>
      <c r="S21" s="11" t="n">
        <v>1.97912</v>
      </c>
      <c r="T21" s="11" t="n">
        <v>1.97913</v>
      </c>
      <c r="U21" s="11" t="n">
        <v>1.98637</v>
      </c>
      <c r="V21" s="11" t="n">
        <v>1.9906</v>
      </c>
      <c r="W21" s="11" t="n">
        <v>1.8304</v>
      </c>
      <c r="X21" s="11" t="n">
        <v>1.78539</v>
      </c>
      <c r="Y21" s="11" t="n">
        <v>1.7203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1862</v>
      </c>
      <c r="C22" s="11" t="n">
        <v>1.68268</v>
      </c>
      <c r="D22" s="11" t="n">
        <v>1.67476</v>
      </c>
      <c r="E22" s="11" t="n">
        <v>1.72814</v>
      </c>
      <c r="F22" s="11" t="n">
        <v>1.72044</v>
      </c>
      <c r="G22" s="11" t="n">
        <v>1.78953</v>
      </c>
      <c r="H22" s="11" t="n">
        <v>1.85392</v>
      </c>
      <c r="I22" s="11" t="n">
        <v>1.85109</v>
      </c>
      <c r="J22" s="11" t="n">
        <v>1.89017</v>
      </c>
      <c r="K22" s="11" t="n">
        <v>1.90047</v>
      </c>
      <c r="L22" s="11" t="n">
        <v>1.90427</v>
      </c>
      <c r="M22" s="11" t="n">
        <v>1.90796</v>
      </c>
      <c r="N22" s="11" t="n">
        <v>1.90572</v>
      </c>
      <c r="O22" s="11" t="n">
        <v>1.90376</v>
      </c>
      <c r="P22" s="11" t="n">
        <v>1.89442</v>
      </c>
      <c r="Q22" s="11" t="n">
        <v>1.92608</v>
      </c>
      <c r="R22" s="11" t="n">
        <v>1.93092</v>
      </c>
      <c r="S22" s="11" t="n">
        <v>1.91494</v>
      </c>
      <c r="T22" s="11" t="n">
        <v>1.86801</v>
      </c>
      <c r="U22" s="11" t="n">
        <v>1.89961</v>
      </c>
      <c r="V22" s="11" t="n">
        <v>1.88993</v>
      </c>
      <c r="W22" s="11" t="n">
        <v>1.83885</v>
      </c>
      <c r="X22" s="11" t="n">
        <v>1.73522</v>
      </c>
      <c r="Y22" s="11" t="n">
        <v>1.7267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6872</v>
      </c>
      <c r="C23" s="11" t="n">
        <v>1.67002</v>
      </c>
      <c r="D23" s="11" t="n">
        <v>1.70049</v>
      </c>
      <c r="E23" s="11" t="n">
        <v>1.84738</v>
      </c>
      <c r="F23" s="11" t="n">
        <v>1.84189</v>
      </c>
      <c r="G23" s="11" t="n">
        <v>1.8842</v>
      </c>
      <c r="H23" s="11" t="n">
        <v>1.91997</v>
      </c>
      <c r="I23" s="11" t="n">
        <v>1.95649</v>
      </c>
      <c r="J23" s="11" t="n">
        <v>1.95265</v>
      </c>
      <c r="K23" s="11" t="n">
        <v>1.95221</v>
      </c>
      <c r="L23" s="11" t="n">
        <v>1.95083</v>
      </c>
      <c r="M23" s="11" t="n">
        <v>1.94922</v>
      </c>
      <c r="N23" s="11" t="n">
        <v>1.94388</v>
      </c>
      <c r="O23" s="11" t="n">
        <v>1.93908</v>
      </c>
      <c r="P23" s="11" t="n">
        <v>1.93479</v>
      </c>
      <c r="Q23" s="11" t="n">
        <v>1.96081</v>
      </c>
      <c r="R23" s="11" t="n">
        <v>1.93076</v>
      </c>
      <c r="S23" s="11" t="n">
        <v>1.94175</v>
      </c>
      <c r="T23" s="11" t="n">
        <v>1.852</v>
      </c>
      <c r="U23" s="11" t="n">
        <v>1.84941</v>
      </c>
      <c r="V23" s="11" t="n">
        <v>1.86099</v>
      </c>
      <c r="W23" s="11" t="n">
        <v>1.82132</v>
      </c>
      <c r="X23" s="11" t="n">
        <v>1.7181</v>
      </c>
      <c r="Y23" s="11" t="n">
        <v>1.6761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2648</v>
      </c>
      <c r="C24" s="11" t="n">
        <v>1.63934</v>
      </c>
      <c r="D24" s="11" t="n">
        <v>1.68435</v>
      </c>
      <c r="E24" s="11" t="n">
        <v>1.71836</v>
      </c>
      <c r="F24" s="11" t="n">
        <v>1.70923</v>
      </c>
      <c r="G24" s="11" t="n">
        <v>1.74099</v>
      </c>
      <c r="H24" s="11" t="n">
        <v>1.75971</v>
      </c>
      <c r="I24" s="11" t="n">
        <v>1.77602</v>
      </c>
      <c r="J24" s="11" t="n">
        <v>1.777</v>
      </c>
      <c r="K24" s="11" t="n">
        <v>1.77498</v>
      </c>
      <c r="L24" s="11" t="n">
        <v>1.7715</v>
      </c>
      <c r="M24" s="11" t="n">
        <v>1.77166</v>
      </c>
      <c r="N24" s="11" t="n">
        <v>1.76023</v>
      </c>
      <c r="O24" s="11" t="n">
        <v>1.78462</v>
      </c>
      <c r="P24" s="11" t="n">
        <v>1.78495</v>
      </c>
      <c r="Q24" s="11" t="n">
        <v>1.75793</v>
      </c>
      <c r="R24" s="11" t="n">
        <v>1.76771</v>
      </c>
      <c r="S24" s="11" t="n">
        <v>1.76065</v>
      </c>
      <c r="T24" s="11" t="n">
        <v>1.73796</v>
      </c>
      <c r="U24" s="11" t="n">
        <v>1.72319</v>
      </c>
      <c r="V24" s="11" t="n">
        <v>1.74446</v>
      </c>
      <c r="W24" s="11" t="n">
        <v>1.71786</v>
      </c>
      <c r="X24" s="11" t="n">
        <v>1.6583</v>
      </c>
      <c r="Y24" s="11" t="n">
        <v>1.6104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4394</v>
      </c>
      <c r="C25" s="11" t="n">
        <v>1.67052</v>
      </c>
      <c r="D25" s="11" t="n">
        <v>1.7193</v>
      </c>
      <c r="E25" s="11" t="n">
        <v>1.72494</v>
      </c>
      <c r="F25" s="11" t="n">
        <v>1.74985</v>
      </c>
      <c r="G25" s="11" t="n">
        <v>1.79152</v>
      </c>
      <c r="H25" s="11" t="n">
        <v>1.80228</v>
      </c>
      <c r="I25" s="11" t="n">
        <v>1.79602</v>
      </c>
      <c r="J25" s="11" t="n">
        <v>1.79622</v>
      </c>
      <c r="K25" s="11" t="n">
        <v>1.79692</v>
      </c>
      <c r="L25" s="11" t="n">
        <v>1.79699</v>
      </c>
      <c r="M25" s="11" t="n">
        <v>1.7982</v>
      </c>
      <c r="N25" s="11" t="n">
        <v>1.79755</v>
      </c>
      <c r="O25" s="11" t="n">
        <v>1.81632</v>
      </c>
      <c r="P25" s="11" t="n">
        <v>1.79901</v>
      </c>
      <c r="Q25" s="11" t="n">
        <v>1.7964</v>
      </c>
      <c r="R25" s="11" t="n">
        <v>1.79535</v>
      </c>
      <c r="S25" s="11" t="n">
        <v>1.79155</v>
      </c>
      <c r="T25" s="11" t="n">
        <v>1.76741</v>
      </c>
      <c r="U25" s="11" t="n">
        <v>1.78117</v>
      </c>
      <c r="V25" s="11" t="n">
        <v>1.78183</v>
      </c>
      <c r="W25" s="11" t="n">
        <v>1.76146</v>
      </c>
      <c r="X25" s="11" t="n">
        <v>1.73669</v>
      </c>
      <c r="Y25" s="11" t="n">
        <v>1.6619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5525</v>
      </c>
      <c r="C26" s="11" t="n">
        <v>1.66259</v>
      </c>
      <c r="D26" s="11" t="n">
        <v>1.71293</v>
      </c>
      <c r="E26" s="11" t="n">
        <v>1.74947</v>
      </c>
      <c r="F26" s="11" t="n">
        <v>1.74706</v>
      </c>
      <c r="G26" s="11" t="n">
        <v>1.78438</v>
      </c>
      <c r="H26" s="11" t="n">
        <v>1.80356</v>
      </c>
      <c r="I26" s="11" t="n">
        <v>1.82151</v>
      </c>
      <c r="J26" s="11" t="n">
        <v>1.8</v>
      </c>
      <c r="K26" s="11" t="n">
        <v>1.81722</v>
      </c>
      <c r="L26" s="11" t="n">
        <v>1.81438</v>
      </c>
      <c r="M26" s="11" t="n">
        <v>1.79796</v>
      </c>
      <c r="N26" s="11" t="n">
        <v>1.81309</v>
      </c>
      <c r="O26" s="11" t="n">
        <v>1.82315</v>
      </c>
      <c r="P26" s="11" t="n">
        <v>1.81567</v>
      </c>
      <c r="Q26" s="11" t="n">
        <v>1.81571</v>
      </c>
      <c r="R26" s="11" t="n">
        <v>1.81492</v>
      </c>
      <c r="S26" s="11" t="n">
        <v>1.80552</v>
      </c>
      <c r="T26" s="11" t="n">
        <v>1.77922</v>
      </c>
      <c r="U26" s="11" t="n">
        <v>1.78349</v>
      </c>
      <c r="V26" s="11" t="n">
        <v>1.79084</v>
      </c>
      <c r="W26" s="11" t="n">
        <v>1.76201</v>
      </c>
      <c r="X26" s="11" t="n">
        <v>1.71115</v>
      </c>
      <c r="Y26" s="11" t="n">
        <v>1.6455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7422</v>
      </c>
      <c r="C27" s="11" t="n">
        <v>1.68174</v>
      </c>
      <c r="D27" s="11" t="n">
        <v>1.72621</v>
      </c>
      <c r="E27" s="11" t="n">
        <v>1.80319</v>
      </c>
      <c r="F27" s="11" t="n">
        <v>1.80856</v>
      </c>
      <c r="G27" s="11" t="n">
        <v>1.84402</v>
      </c>
      <c r="H27" s="11" t="n">
        <v>1.84468</v>
      </c>
      <c r="I27" s="11" t="n">
        <v>1.89589</v>
      </c>
      <c r="J27" s="11" t="n">
        <v>1.8904</v>
      </c>
      <c r="K27" s="11" t="n">
        <v>1.88759</v>
      </c>
      <c r="L27" s="11" t="n">
        <v>1.88942</v>
      </c>
      <c r="M27" s="11" t="n">
        <v>1.89011</v>
      </c>
      <c r="N27" s="11" t="n">
        <v>1.89604</v>
      </c>
      <c r="O27" s="11" t="n">
        <v>1.89345</v>
      </c>
      <c r="P27" s="11" t="n">
        <v>1.81962</v>
      </c>
      <c r="Q27" s="11" t="n">
        <v>1.88444</v>
      </c>
      <c r="R27" s="11" t="n">
        <v>1.83697</v>
      </c>
      <c r="S27" s="11" t="n">
        <v>1.87245</v>
      </c>
      <c r="T27" s="11" t="n">
        <v>1.84197</v>
      </c>
      <c r="U27" s="11" t="n">
        <v>1.82924</v>
      </c>
      <c r="V27" s="11" t="n">
        <v>1.81709</v>
      </c>
      <c r="W27" s="11" t="n">
        <v>1.82312</v>
      </c>
      <c r="X27" s="11" t="n">
        <v>1.74648</v>
      </c>
      <c r="Y27" s="11" t="n">
        <v>1.6646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4795</v>
      </c>
      <c r="C28" s="11" t="n">
        <v>1.74018</v>
      </c>
      <c r="D28" s="11" t="n">
        <v>1.79015</v>
      </c>
      <c r="E28" s="11" t="n">
        <v>1.84165</v>
      </c>
      <c r="F28" s="11" t="n">
        <v>1.82179</v>
      </c>
      <c r="G28" s="11" t="n">
        <v>1.85911</v>
      </c>
      <c r="H28" s="11" t="n">
        <v>1.86818</v>
      </c>
      <c r="I28" s="11" t="n">
        <v>1.90494</v>
      </c>
      <c r="J28" s="11" t="n">
        <v>1.91361</v>
      </c>
      <c r="K28" s="11" t="n">
        <v>1.91509</v>
      </c>
      <c r="L28" s="11" t="n">
        <v>1.91657</v>
      </c>
      <c r="M28" s="11" t="n">
        <v>1.92101</v>
      </c>
      <c r="N28" s="11" t="n">
        <v>1.92453</v>
      </c>
      <c r="O28" s="11" t="n">
        <v>1.92491</v>
      </c>
      <c r="P28" s="11" t="n">
        <v>1.91164</v>
      </c>
      <c r="Q28" s="11" t="n">
        <v>1.9134</v>
      </c>
      <c r="R28" s="11" t="n">
        <v>1.91209</v>
      </c>
      <c r="S28" s="11" t="n">
        <v>1.91246</v>
      </c>
      <c r="T28" s="11" t="n">
        <v>1.8936</v>
      </c>
      <c r="U28" s="11" t="n">
        <v>1.86207</v>
      </c>
      <c r="V28" s="11" t="n">
        <v>1.88887</v>
      </c>
      <c r="W28" s="11" t="n">
        <v>1.84206</v>
      </c>
      <c r="X28" s="11" t="n">
        <v>1.85224</v>
      </c>
      <c r="Y28" s="11" t="n">
        <v>1.6781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6311</v>
      </c>
      <c r="C29" s="11" t="n">
        <v>1.76539</v>
      </c>
      <c r="D29" s="11" t="n">
        <v>1.74717</v>
      </c>
      <c r="E29" s="11" t="n">
        <v>1.74648</v>
      </c>
      <c r="F29" s="11" t="n">
        <v>1.75338</v>
      </c>
      <c r="G29" s="11" t="n">
        <v>1.78022</v>
      </c>
      <c r="H29" s="11" t="n">
        <v>1.81207</v>
      </c>
      <c r="I29" s="11" t="n">
        <v>1.80733</v>
      </c>
      <c r="J29" s="11" t="n">
        <v>1.81294</v>
      </c>
      <c r="K29" s="11" t="n">
        <v>1.81475</v>
      </c>
      <c r="L29" s="11" t="n">
        <v>1.81554</v>
      </c>
      <c r="M29" s="11" t="n">
        <v>1.81583</v>
      </c>
      <c r="N29" s="11" t="n">
        <v>1.85849</v>
      </c>
      <c r="O29" s="11" t="n">
        <v>1.85269</v>
      </c>
      <c r="P29" s="11" t="n">
        <v>1.8412</v>
      </c>
      <c r="Q29" s="11" t="n">
        <v>1.83525</v>
      </c>
      <c r="R29" s="11" t="n">
        <v>1.84792</v>
      </c>
      <c r="S29" s="11" t="n">
        <v>1.81425</v>
      </c>
      <c r="T29" s="11" t="n">
        <v>1.81969</v>
      </c>
      <c r="U29" s="11" t="n">
        <v>1.81616</v>
      </c>
      <c r="V29" s="11" t="n">
        <v>1.81301</v>
      </c>
      <c r="W29" s="11" t="n">
        <v>1.80918</v>
      </c>
      <c r="X29" s="11" t="n">
        <v>1.79276</v>
      </c>
      <c r="Y29" s="11" t="n">
        <v>1.6981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8551</v>
      </c>
      <c r="C30" s="11" t="n">
        <v>1.69333</v>
      </c>
      <c r="D30" s="11" t="n">
        <v>1.69807</v>
      </c>
      <c r="E30" s="11" t="n">
        <v>1.73306</v>
      </c>
      <c r="F30" s="11" t="n">
        <v>1.7421</v>
      </c>
      <c r="G30" s="11" t="n">
        <v>1.8292</v>
      </c>
      <c r="H30" s="11" t="n">
        <v>1.88329</v>
      </c>
      <c r="I30" s="11" t="n">
        <v>2.0089</v>
      </c>
      <c r="J30" s="11" t="n">
        <v>2.01144</v>
      </c>
      <c r="K30" s="11" t="n">
        <v>2.01181</v>
      </c>
      <c r="L30" s="11" t="n">
        <v>2.0097</v>
      </c>
      <c r="M30" s="11" t="n">
        <v>1.97749</v>
      </c>
      <c r="N30" s="11" t="n">
        <v>2.01484</v>
      </c>
      <c r="O30" s="11" t="n">
        <v>1.93651</v>
      </c>
      <c r="P30" s="11" t="n">
        <v>2.01539</v>
      </c>
      <c r="Q30" s="11" t="n">
        <v>1.95949</v>
      </c>
      <c r="R30" s="11" t="n">
        <v>1.91961</v>
      </c>
      <c r="S30" s="11" t="n">
        <v>1.88736</v>
      </c>
      <c r="T30" s="11" t="n">
        <v>1.85674</v>
      </c>
      <c r="U30" s="11" t="n">
        <v>1.87442</v>
      </c>
      <c r="V30" s="11" t="n">
        <v>1.82096</v>
      </c>
      <c r="W30" s="11" t="n">
        <v>1.75283</v>
      </c>
      <c r="X30" s="11" t="n">
        <v>1.72826</v>
      </c>
      <c r="Y30" s="11" t="n">
        <v>1.6706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4998</v>
      </c>
      <c r="C31" s="11" t="n">
        <v>1.74523</v>
      </c>
      <c r="D31" s="11" t="n">
        <v>1.79799</v>
      </c>
      <c r="E31" s="11" t="n">
        <v>1.83667</v>
      </c>
      <c r="F31" s="11" t="n">
        <v>1.8394</v>
      </c>
      <c r="G31" s="11" t="n">
        <v>1.95078</v>
      </c>
      <c r="H31" s="11" t="n">
        <v>1.96811</v>
      </c>
      <c r="I31" s="11" t="n">
        <v>2.03735</v>
      </c>
      <c r="J31" s="11" t="n">
        <v>2.04132</v>
      </c>
      <c r="K31" s="11" t="n">
        <v>2.00276</v>
      </c>
      <c r="L31" s="11" t="n">
        <v>2.00596</v>
      </c>
      <c r="M31" s="11" t="n">
        <v>2.03699</v>
      </c>
      <c r="N31" s="11" t="n">
        <v>2.04028</v>
      </c>
      <c r="O31" s="11" t="n">
        <v>1.94953</v>
      </c>
      <c r="P31" s="11" t="n">
        <v>2.02569</v>
      </c>
      <c r="Q31" s="11" t="n">
        <v>2.00896</v>
      </c>
      <c r="R31" s="11" t="n">
        <v>1.93638</v>
      </c>
      <c r="S31" s="11" t="n">
        <v>1.96275</v>
      </c>
      <c r="T31" s="11" t="n">
        <v>1.8649</v>
      </c>
      <c r="U31" s="11" t="n">
        <v>1.80562</v>
      </c>
      <c r="V31" s="11" t="n">
        <v>1.84854</v>
      </c>
      <c r="W31" s="11" t="n">
        <v>1.81034</v>
      </c>
      <c r="X31" s="11" t="n">
        <v>1.73864</v>
      </c>
      <c r="Y31" s="11" t="n">
        <v>1.6783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5765</v>
      </c>
      <c r="C32" s="11" t="n">
        <v>1.75665</v>
      </c>
      <c r="D32" s="11" t="n">
        <v>1.79726</v>
      </c>
      <c r="E32" s="11" t="n">
        <v>1.85489</v>
      </c>
      <c r="F32" s="11" t="n">
        <v>1.86042</v>
      </c>
      <c r="G32" s="11" t="n">
        <v>1.95771</v>
      </c>
      <c r="H32" s="11" t="n">
        <v>1.99839</v>
      </c>
      <c r="I32" s="11" t="n">
        <v>2.00982</v>
      </c>
      <c r="J32" s="11" t="n">
        <v>1.99771</v>
      </c>
      <c r="K32" s="11" t="n">
        <v>1.98415</v>
      </c>
      <c r="L32" s="11" t="n">
        <v>1.98769</v>
      </c>
      <c r="M32" s="11" t="n">
        <v>1.98708</v>
      </c>
      <c r="N32" s="11" t="n">
        <v>2.00157</v>
      </c>
      <c r="O32" s="11" t="n">
        <v>2.09262</v>
      </c>
      <c r="P32" s="11" t="n">
        <v>2.1011</v>
      </c>
      <c r="Q32" s="11" t="n">
        <v>1.97371</v>
      </c>
      <c r="R32" s="11" t="n">
        <v>1.97318</v>
      </c>
      <c r="S32" s="11" t="n">
        <v>1.98809</v>
      </c>
      <c r="T32" s="11" t="n">
        <v>1.9807</v>
      </c>
      <c r="U32" s="11" t="n">
        <v>1.85425</v>
      </c>
      <c r="V32" s="11" t="n">
        <v>1.84896</v>
      </c>
      <c r="W32" s="11" t="n">
        <v>1.81644</v>
      </c>
      <c r="X32" s="11" t="n">
        <v>1.76586</v>
      </c>
      <c r="Y32" s="11" t="n">
        <v>1.6871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8749</v>
      </c>
      <c r="C33" s="11" t="n">
        <v>1.70921</v>
      </c>
      <c r="D33" s="11" t="n">
        <v>1.71708</v>
      </c>
      <c r="E33" s="11" t="n">
        <v>1.7658</v>
      </c>
      <c r="F33" s="11" t="n">
        <v>1.77155</v>
      </c>
      <c r="G33" s="11" t="n">
        <v>1.91906</v>
      </c>
      <c r="H33" s="11" t="n">
        <v>1.93385</v>
      </c>
      <c r="I33" s="11" t="n">
        <v>1.94455</v>
      </c>
      <c r="J33" s="11" t="n">
        <v>1.94484</v>
      </c>
      <c r="K33" s="11" t="n">
        <v>1.9397</v>
      </c>
      <c r="L33" s="11" t="n">
        <v>1.94062</v>
      </c>
      <c r="M33" s="11" t="n">
        <v>1.92693</v>
      </c>
      <c r="N33" s="11" t="n">
        <v>1.94953</v>
      </c>
      <c r="O33" s="11" t="n">
        <v>1.96414</v>
      </c>
      <c r="P33" s="11" t="n">
        <v>2.01078</v>
      </c>
      <c r="Q33" s="11" t="n">
        <v>1.93039</v>
      </c>
      <c r="R33" s="11" t="n">
        <v>1.94434</v>
      </c>
      <c r="S33" s="11" t="n">
        <v>1.95432</v>
      </c>
      <c r="T33" s="11" t="n">
        <v>1.82697</v>
      </c>
      <c r="U33" s="11" t="n">
        <v>1.78461</v>
      </c>
      <c r="V33" s="11" t="n">
        <v>1.76811</v>
      </c>
      <c r="W33" s="11" t="n">
        <v>1.71823</v>
      </c>
      <c r="X33" s="11" t="n">
        <v>1.66371</v>
      </c>
      <c r="Y33" s="11" t="n">
        <v>1.64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858</v>
      </c>
      <c r="C34" s="11" t="n">
        <v>1.68385</v>
      </c>
      <c r="D34" s="11" t="n">
        <v>1.7667</v>
      </c>
      <c r="E34" s="11" t="n">
        <v>1.79785</v>
      </c>
      <c r="F34" s="11" t="n">
        <v>1.80431</v>
      </c>
      <c r="G34" s="11" t="n">
        <v>1.96759</v>
      </c>
      <c r="H34" s="11" t="n">
        <v>1.96769</v>
      </c>
      <c r="I34" s="11" t="n">
        <v>2.00812</v>
      </c>
      <c r="J34" s="11" t="n">
        <v>2.01032</v>
      </c>
      <c r="K34" s="11" t="n">
        <v>2.01744</v>
      </c>
      <c r="L34" s="11" t="n">
        <v>2.02065</v>
      </c>
      <c r="M34" s="11" t="n">
        <v>2.02142</v>
      </c>
      <c r="N34" s="11" t="n">
        <v>2.0178</v>
      </c>
      <c r="O34" s="11" t="n">
        <v>2.13264</v>
      </c>
      <c r="P34" s="11" t="n">
        <v>2.21549</v>
      </c>
      <c r="Q34" s="11" t="n">
        <v>2.12546</v>
      </c>
      <c r="R34" s="11" t="n">
        <v>2.1028</v>
      </c>
      <c r="S34" s="11" t="n">
        <v>2.06148</v>
      </c>
      <c r="T34" s="11" t="n">
        <v>1.93081</v>
      </c>
      <c r="U34" s="11" t="n">
        <v>1.81522</v>
      </c>
      <c r="V34" s="11" t="n">
        <v>1.80437</v>
      </c>
      <c r="W34" s="11" t="n">
        <v>1.79657</v>
      </c>
      <c r="X34" s="11" t="n">
        <v>1.78591</v>
      </c>
      <c r="Y34" s="11" t="n">
        <v>1.66671</v>
      </c>
    </row>
    <row r="35" customFormat="false" ht="12.75" hidden="false" customHeight="false" outlineLevel="0" collapsed="false">
      <c r="A35" s="12" t="n">
        <v>29</v>
      </c>
      <c r="B35" s="11" t="n">
        <v>1.72746</v>
      </c>
      <c r="C35" s="11" t="n">
        <v>1.72783</v>
      </c>
      <c r="D35" s="11" t="n">
        <v>1.73821</v>
      </c>
      <c r="E35" s="11" t="n">
        <v>1.7426</v>
      </c>
      <c r="F35" s="11" t="n">
        <v>1.73815</v>
      </c>
      <c r="G35" s="11" t="n">
        <v>1.7374</v>
      </c>
      <c r="H35" s="11" t="n">
        <v>1.78098</v>
      </c>
      <c r="I35" s="11" t="n">
        <v>1.78429</v>
      </c>
      <c r="J35" s="11" t="n">
        <v>1.79533</v>
      </c>
      <c r="K35" s="11" t="n">
        <v>1.80048</v>
      </c>
      <c r="L35" s="11" t="n">
        <v>1.80118</v>
      </c>
      <c r="M35" s="11" t="n">
        <v>1.80187</v>
      </c>
      <c r="N35" s="11" t="n">
        <v>1.80495</v>
      </c>
      <c r="O35" s="11" t="n">
        <v>1.85239</v>
      </c>
      <c r="P35" s="11" t="n">
        <v>2.00368</v>
      </c>
      <c r="Q35" s="11" t="n">
        <v>1.93089</v>
      </c>
      <c r="R35" s="11" t="n">
        <v>1.93418</v>
      </c>
      <c r="S35" s="11" t="n">
        <v>1.89327</v>
      </c>
      <c r="T35" s="11" t="n">
        <v>1.80081</v>
      </c>
      <c r="U35" s="11" t="n">
        <v>1.77923</v>
      </c>
      <c r="V35" s="11" t="n">
        <v>1.77304</v>
      </c>
      <c r="W35" s="11" t="n">
        <v>1.73172</v>
      </c>
      <c r="X35" s="11" t="n">
        <v>1.73947</v>
      </c>
      <c r="Y35" s="11" t="n">
        <v>1.67978</v>
      </c>
    </row>
    <row r="36" customFormat="false" ht="12.75" hidden="false" customHeight="false" outlineLevel="0" collapsed="false">
      <c r="A36" s="12" t="n">
        <v>30</v>
      </c>
      <c r="B36" s="11" t="n">
        <v>1.68361</v>
      </c>
      <c r="C36" s="11" t="n">
        <v>1.6893</v>
      </c>
      <c r="D36" s="11" t="n">
        <v>1.6886</v>
      </c>
      <c r="E36" s="11" t="n">
        <v>1.6931</v>
      </c>
      <c r="F36" s="11" t="n">
        <v>1.69147</v>
      </c>
      <c r="G36" s="11" t="n">
        <v>1.67988</v>
      </c>
      <c r="H36" s="11" t="n">
        <v>1.77147</v>
      </c>
      <c r="I36" s="11" t="n">
        <v>1.79025</v>
      </c>
      <c r="J36" s="11" t="n">
        <v>1.81167</v>
      </c>
      <c r="K36" s="11" t="n">
        <v>1.82921</v>
      </c>
      <c r="L36" s="11" t="n">
        <v>1.84041</v>
      </c>
      <c r="M36" s="11" t="n">
        <v>1.83589</v>
      </c>
      <c r="N36" s="11" t="n">
        <v>1.90242</v>
      </c>
      <c r="O36" s="11" t="n">
        <v>1.85129</v>
      </c>
      <c r="P36" s="11" t="n">
        <v>1.94024</v>
      </c>
      <c r="Q36" s="11" t="n">
        <v>1.9234</v>
      </c>
      <c r="R36" s="11" t="n">
        <v>1.87167</v>
      </c>
      <c r="S36" s="11" t="n">
        <v>1.83436</v>
      </c>
      <c r="T36" s="11" t="n">
        <v>1.80783</v>
      </c>
      <c r="U36" s="11" t="n">
        <v>1.76858</v>
      </c>
      <c r="V36" s="11" t="n">
        <v>1.72242</v>
      </c>
      <c r="W36" s="11" t="n">
        <v>1.70678</v>
      </c>
      <c r="X36" s="11" t="n">
        <v>1.68292</v>
      </c>
      <c r="Y36" s="11" t="n">
        <v>1.656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2982</v>
      </c>
      <c r="C43" s="11" t="n">
        <v>1.74907</v>
      </c>
      <c r="D43" s="11" t="n">
        <v>1.83333</v>
      </c>
      <c r="E43" s="11" t="n">
        <v>1.85988</v>
      </c>
      <c r="F43" s="11" t="n">
        <v>1.84332</v>
      </c>
      <c r="G43" s="11" t="n">
        <v>2.03683</v>
      </c>
      <c r="H43" s="11" t="n">
        <v>2.11031</v>
      </c>
      <c r="I43" s="11" t="n">
        <v>2.3103</v>
      </c>
      <c r="J43" s="11" t="n">
        <v>2.31114</v>
      </c>
      <c r="K43" s="11" t="n">
        <v>2.30142</v>
      </c>
      <c r="L43" s="11" t="n">
        <v>2.30858</v>
      </c>
      <c r="M43" s="11" t="n">
        <v>2.31572</v>
      </c>
      <c r="N43" s="11" t="n">
        <v>2.32573</v>
      </c>
      <c r="O43" s="11" t="n">
        <v>2.33096</v>
      </c>
      <c r="P43" s="11" t="n">
        <v>2.30752</v>
      </c>
      <c r="Q43" s="11" t="n">
        <v>2.3047</v>
      </c>
      <c r="R43" s="11" t="n">
        <v>2.30071</v>
      </c>
      <c r="S43" s="11" t="n">
        <v>2.28896</v>
      </c>
      <c r="T43" s="11" t="n">
        <v>2.29044</v>
      </c>
      <c r="U43" s="11" t="n">
        <v>2.26177</v>
      </c>
      <c r="V43" s="11" t="n">
        <v>2.06636</v>
      </c>
      <c r="W43" s="11" t="n">
        <v>1.99208</v>
      </c>
      <c r="X43" s="11" t="n">
        <v>1.83067</v>
      </c>
      <c r="Y43" s="11" t="n">
        <v>1.6882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6865</v>
      </c>
      <c r="C44" s="11" t="n">
        <v>1.77182</v>
      </c>
      <c r="D44" s="11" t="n">
        <v>1.73499</v>
      </c>
      <c r="E44" s="11" t="n">
        <v>1.8337</v>
      </c>
      <c r="F44" s="11" t="n">
        <v>1.82651</v>
      </c>
      <c r="G44" s="11" t="n">
        <v>1.85759</v>
      </c>
      <c r="H44" s="11" t="n">
        <v>2.03276</v>
      </c>
      <c r="I44" s="11" t="n">
        <v>2.06009</v>
      </c>
      <c r="J44" s="11" t="n">
        <v>2.06435</v>
      </c>
      <c r="K44" s="11" t="n">
        <v>2.04118</v>
      </c>
      <c r="L44" s="11" t="n">
        <v>2.04404</v>
      </c>
      <c r="M44" s="11" t="n">
        <v>2.05141</v>
      </c>
      <c r="N44" s="11" t="n">
        <v>2.0592</v>
      </c>
      <c r="O44" s="11" t="n">
        <v>2.05339</v>
      </c>
      <c r="P44" s="11" t="n">
        <v>2.05606</v>
      </c>
      <c r="Q44" s="11" t="n">
        <v>2.04355</v>
      </c>
      <c r="R44" s="11" t="n">
        <v>2.04356</v>
      </c>
      <c r="S44" s="11" t="n">
        <v>2.04267</v>
      </c>
      <c r="T44" s="11" t="n">
        <v>2.05606</v>
      </c>
      <c r="U44" s="11" t="n">
        <v>2.06507</v>
      </c>
      <c r="V44" s="11" t="n">
        <v>2.06936</v>
      </c>
      <c r="W44" s="11" t="n">
        <v>1.95769</v>
      </c>
      <c r="X44" s="11" t="n">
        <v>1.89287</v>
      </c>
      <c r="Y44" s="11" t="n">
        <v>1.6983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8757</v>
      </c>
      <c r="C45" s="11" t="n">
        <v>1.86469</v>
      </c>
      <c r="D45" s="11" t="n">
        <v>1.86091</v>
      </c>
      <c r="E45" s="11" t="n">
        <v>1.85835</v>
      </c>
      <c r="F45" s="11" t="n">
        <v>1.85622</v>
      </c>
      <c r="G45" s="11" t="n">
        <v>1.88202</v>
      </c>
      <c r="H45" s="11" t="n">
        <v>1.96603</v>
      </c>
      <c r="I45" s="11" t="n">
        <v>2.05428</v>
      </c>
      <c r="J45" s="11" t="n">
        <v>2.13682</v>
      </c>
      <c r="K45" s="11" t="n">
        <v>2.13895</v>
      </c>
      <c r="L45" s="11" t="n">
        <v>2.12759</v>
      </c>
      <c r="M45" s="11" t="n">
        <v>2.12891</v>
      </c>
      <c r="N45" s="11" t="n">
        <v>2.13041</v>
      </c>
      <c r="O45" s="11" t="n">
        <v>2.46841</v>
      </c>
      <c r="P45" s="11" t="n">
        <v>2.10199</v>
      </c>
      <c r="Q45" s="11" t="n">
        <v>2.39487</v>
      </c>
      <c r="R45" s="11" t="n">
        <v>2.42721</v>
      </c>
      <c r="S45" s="11" t="n">
        <v>2.41709</v>
      </c>
      <c r="T45" s="11" t="n">
        <v>2.33911</v>
      </c>
      <c r="U45" s="11" t="n">
        <v>2.14971</v>
      </c>
      <c r="V45" s="11" t="n">
        <v>2.07824</v>
      </c>
      <c r="W45" s="11" t="n">
        <v>2.00731</v>
      </c>
      <c r="X45" s="11" t="n">
        <v>1.89389</v>
      </c>
      <c r="Y45" s="11" t="n">
        <v>1.7018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4234</v>
      </c>
      <c r="C46" s="11" t="n">
        <v>1.69292</v>
      </c>
      <c r="D46" s="11" t="n">
        <v>1.8183</v>
      </c>
      <c r="E46" s="11" t="n">
        <v>1.82018</v>
      </c>
      <c r="F46" s="11" t="n">
        <v>1.81158</v>
      </c>
      <c r="G46" s="11" t="n">
        <v>1.82545</v>
      </c>
      <c r="H46" s="11" t="n">
        <v>1.83923</v>
      </c>
      <c r="I46" s="11" t="n">
        <v>1.84464</v>
      </c>
      <c r="J46" s="11" t="n">
        <v>1.90302</v>
      </c>
      <c r="K46" s="11" t="n">
        <v>1.90611</v>
      </c>
      <c r="L46" s="11" t="n">
        <v>1.96378</v>
      </c>
      <c r="M46" s="11" t="n">
        <v>1.90804</v>
      </c>
      <c r="N46" s="11" t="n">
        <v>1.90311</v>
      </c>
      <c r="O46" s="11" t="n">
        <v>1.89188</v>
      </c>
      <c r="P46" s="11" t="n">
        <v>1.90605</v>
      </c>
      <c r="Q46" s="11" t="n">
        <v>1.9642</v>
      </c>
      <c r="R46" s="11" t="n">
        <v>1.96532</v>
      </c>
      <c r="S46" s="11" t="n">
        <v>1.95649</v>
      </c>
      <c r="T46" s="11" t="n">
        <v>1.93063</v>
      </c>
      <c r="U46" s="11" t="n">
        <v>1.91227</v>
      </c>
      <c r="V46" s="11" t="n">
        <v>1.93475</v>
      </c>
      <c r="W46" s="11" t="n">
        <v>1.83434</v>
      </c>
      <c r="X46" s="11" t="n">
        <v>1.74546</v>
      </c>
      <c r="Y46" s="11" t="n">
        <v>1.6462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3099</v>
      </c>
      <c r="C47" s="11" t="n">
        <v>1.80443</v>
      </c>
      <c r="D47" s="11" t="n">
        <v>1.80333</v>
      </c>
      <c r="E47" s="11" t="n">
        <v>1.82432</v>
      </c>
      <c r="F47" s="11" t="n">
        <v>1.81455</v>
      </c>
      <c r="G47" s="11" t="n">
        <v>1.937</v>
      </c>
      <c r="H47" s="11" t="n">
        <v>1.99318</v>
      </c>
      <c r="I47" s="11" t="n">
        <v>2.02244</v>
      </c>
      <c r="J47" s="11" t="n">
        <v>2.02062</v>
      </c>
      <c r="K47" s="11" t="n">
        <v>2.01756</v>
      </c>
      <c r="L47" s="11" t="n">
        <v>2.0158</v>
      </c>
      <c r="M47" s="11" t="n">
        <v>2.01812</v>
      </c>
      <c r="N47" s="11" t="n">
        <v>2.0184</v>
      </c>
      <c r="O47" s="11" t="n">
        <v>1.98633</v>
      </c>
      <c r="P47" s="11" t="n">
        <v>1.99292</v>
      </c>
      <c r="Q47" s="11" t="n">
        <v>1.99056</v>
      </c>
      <c r="R47" s="11" t="n">
        <v>2.00225</v>
      </c>
      <c r="S47" s="11" t="n">
        <v>2.0001</v>
      </c>
      <c r="T47" s="11" t="n">
        <v>1.97078</v>
      </c>
      <c r="U47" s="11" t="n">
        <v>1.97544</v>
      </c>
      <c r="V47" s="11" t="n">
        <v>1.98197</v>
      </c>
      <c r="W47" s="11" t="n">
        <v>1.8321</v>
      </c>
      <c r="X47" s="11" t="n">
        <v>1.66819</v>
      </c>
      <c r="Y47" s="11" t="n">
        <v>1.6240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9922</v>
      </c>
      <c r="C48" s="11" t="n">
        <v>1.81821</v>
      </c>
      <c r="D48" s="11" t="n">
        <v>1.83194</v>
      </c>
      <c r="E48" s="11" t="n">
        <v>1.87499</v>
      </c>
      <c r="F48" s="11" t="n">
        <v>1.86167</v>
      </c>
      <c r="G48" s="11" t="n">
        <v>1.89615</v>
      </c>
      <c r="H48" s="11" t="n">
        <v>1.92064</v>
      </c>
      <c r="I48" s="11" t="n">
        <v>1.9392</v>
      </c>
      <c r="J48" s="11" t="n">
        <v>1.95127</v>
      </c>
      <c r="K48" s="11" t="n">
        <v>1.95155</v>
      </c>
      <c r="L48" s="11" t="n">
        <v>1.95057</v>
      </c>
      <c r="M48" s="11" t="n">
        <v>1.95139</v>
      </c>
      <c r="N48" s="11" t="n">
        <v>1.95344</v>
      </c>
      <c r="O48" s="11" t="n">
        <v>1.9512</v>
      </c>
      <c r="P48" s="11" t="n">
        <v>1.93967</v>
      </c>
      <c r="Q48" s="11" t="n">
        <v>1.94971</v>
      </c>
      <c r="R48" s="11" t="n">
        <v>1.94877</v>
      </c>
      <c r="S48" s="11" t="n">
        <v>1.93915</v>
      </c>
      <c r="T48" s="11" t="n">
        <v>1.91581</v>
      </c>
      <c r="U48" s="11" t="n">
        <v>1.91812</v>
      </c>
      <c r="V48" s="11" t="n">
        <v>1.85071</v>
      </c>
      <c r="W48" s="11" t="n">
        <v>1.87985</v>
      </c>
      <c r="X48" s="11" t="n">
        <v>1.7909</v>
      </c>
      <c r="Y48" s="11" t="n">
        <v>1.7437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9715</v>
      </c>
      <c r="C49" s="11" t="n">
        <v>1.74645</v>
      </c>
      <c r="D49" s="11" t="n">
        <v>1.76863</v>
      </c>
      <c r="E49" s="11" t="n">
        <v>1.86254</v>
      </c>
      <c r="F49" s="11" t="n">
        <v>1.86229</v>
      </c>
      <c r="G49" s="11" t="n">
        <v>1.9879</v>
      </c>
      <c r="H49" s="11" t="n">
        <v>1.98346</v>
      </c>
      <c r="I49" s="11" t="n">
        <v>2.03655</v>
      </c>
      <c r="J49" s="11" t="n">
        <v>2.0382</v>
      </c>
      <c r="K49" s="11" t="n">
        <v>2.03661</v>
      </c>
      <c r="L49" s="11" t="n">
        <v>2.0346</v>
      </c>
      <c r="M49" s="11" t="n">
        <v>2.03152</v>
      </c>
      <c r="N49" s="11" t="n">
        <v>2.03112</v>
      </c>
      <c r="O49" s="11" t="n">
        <v>2.02801</v>
      </c>
      <c r="P49" s="11" t="n">
        <v>2.00333</v>
      </c>
      <c r="Q49" s="11" t="n">
        <v>2.02036</v>
      </c>
      <c r="R49" s="11" t="n">
        <v>2.01493</v>
      </c>
      <c r="S49" s="11" t="n">
        <v>2.01574</v>
      </c>
      <c r="T49" s="11" t="n">
        <v>1.97659</v>
      </c>
      <c r="U49" s="11" t="n">
        <v>1.98799</v>
      </c>
      <c r="V49" s="11" t="n">
        <v>1.99625</v>
      </c>
      <c r="W49" s="11" t="n">
        <v>1.96487</v>
      </c>
      <c r="X49" s="11" t="n">
        <v>1.85844</v>
      </c>
      <c r="Y49" s="11" t="n">
        <v>1.7796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456</v>
      </c>
      <c r="C50" s="11" t="n">
        <v>1.82353</v>
      </c>
      <c r="D50" s="11" t="n">
        <v>1.76486</v>
      </c>
      <c r="E50" s="11" t="n">
        <v>1.83337</v>
      </c>
      <c r="F50" s="11" t="n">
        <v>1.73688</v>
      </c>
      <c r="G50" s="11" t="n">
        <v>1.88239</v>
      </c>
      <c r="H50" s="11" t="n">
        <v>1.98691</v>
      </c>
      <c r="I50" s="11" t="n">
        <v>1.97853</v>
      </c>
      <c r="J50" s="11" t="n">
        <v>2.00713</v>
      </c>
      <c r="K50" s="11" t="n">
        <v>2.00545</v>
      </c>
      <c r="L50" s="11" t="n">
        <v>2.00477</v>
      </c>
      <c r="M50" s="11" t="n">
        <v>2.00668</v>
      </c>
      <c r="N50" s="11" t="n">
        <v>2.00936</v>
      </c>
      <c r="O50" s="11" t="n">
        <v>2.00614</v>
      </c>
      <c r="P50" s="11" t="n">
        <v>1.97028</v>
      </c>
      <c r="Q50" s="11" t="n">
        <v>2.0059</v>
      </c>
      <c r="R50" s="11" t="n">
        <v>2.00176</v>
      </c>
      <c r="S50" s="11" t="n">
        <v>1.99567</v>
      </c>
      <c r="T50" s="11" t="n">
        <v>1.9738</v>
      </c>
      <c r="U50" s="11" t="n">
        <v>1.98214</v>
      </c>
      <c r="V50" s="11" t="n">
        <v>1.99282</v>
      </c>
      <c r="W50" s="11" t="n">
        <v>1.96516</v>
      </c>
      <c r="X50" s="11" t="n">
        <v>1.8842</v>
      </c>
      <c r="Y50" s="11" t="n">
        <v>1.7838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9147</v>
      </c>
      <c r="C51" s="11" t="n">
        <v>1.68708</v>
      </c>
      <c r="D51" s="11" t="n">
        <v>1.69534</v>
      </c>
      <c r="E51" s="11" t="n">
        <v>1.73357</v>
      </c>
      <c r="F51" s="11" t="n">
        <v>1.66424</v>
      </c>
      <c r="G51" s="11" t="n">
        <v>1.7212</v>
      </c>
      <c r="H51" s="11" t="n">
        <v>1.7307</v>
      </c>
      <c r="I51" s="11" t="n">
        <v>1.74475</v>
      </c>
      <c r="J51" s="11" t="n">
        <v>1.79208</v>
      </c>
      <c r="K51" s="11" t="n">
        <v>1.79614</v>
      </c>
      <c r="L51" s="11" t="n">
        <v>1.79621</v>
      </c>
      <c r="M51" s="11" t="n">
        <v>1.79632</v>
      </c>
      <c r="N51" s="11" t="n">
        <v>1.8222</v>
      </c>
      <c r="O51" s="11" t="n">
        <v>1.82668</v>
      </c>
      <c r="P51" s="11" t="n">
        <v>1.79936</v>
      </c>
      <c r="Q51" s="11" t="n">
        <v>1.80669</v>
      </c>
      <c r="R51" s="11" t="n">
        <v>1.81649</v>
      </c>
      <c r="S51" s="11" t="n">
        <v>1.79479</v>
      </c>
      <c r="T51" s="11" t="n">
        <v>1.77491</v>
      </c>
      <c r="U51" s="11" t="n">
        <v>1.78688</v>
      </c>
      <c r="V51" s="11" t="n">
        <v>1.7847</v>
      </c>
      <c r="W51" s="11" t="n">
        <v>1.77873</v>
      </c>
      <c r="X51" s="11" t="n">
        <v>1.72951</v>
      </c>
      <c r="Y51" s="11" t="n">
        <v>1.6916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9247</v>
      </c>
      <c r="C52" s="11" t="n">
        <v>1.68992</v>
      </c>
      <c r="D52" s="11" t="n">
        <v>1.81188</v>
      </c>
      <c r="E52" s="11" t="n">
        <v>1.90423</v>
      </c>
      <c r="F52" s="11" t="n">
        <v>1.85422</v>
      </c>
      <c r="G52" s="11" t="n">
        <v>1.99301</v>
      </c>
      <c r="H52" s="11" t="n">
        <v>2.01296</v>
      </c>
      <c r="I52" s="11" t="n">
        <v>1.98972</v>
      </c>
      <c r="J52" s="11" t="n">
        <v>1.99369</v>
      </c>
      <c r="K52" s="11" t="n">
        <v>2.00167</v>
      </c>
      <c r="L52" s="11" t="n">
        <v>1.99921</v>
      </c>
      <c r="M52" s="11" t="n">
        <v>2.00079</v>
      </c>
      <c r="N52" s="11" t="n">
        <v>2.0114</v>
      </c>
      <c r="O52" s="11" t="n">
        <v>2.02348</v>
      </c>
      <c r="P52" s="11" t="n">
        <v>2.01777</v>
      </c>
      <c r="Q52" s="11" t="n">
        <v>2.00292</v>
      </c>
      <c r="R52" s="11" t="n">
        <v>2.00381</v>
      </c>
      <c r="S52" s="11" t="n">
        <v>2.00808</v>
      </c>
      <c r="T52" s="11" t="n">
        <v>1.97301</v>
      </c>
      <c r="U52" s="11" t="n">
        <v>1.98691</v>
      </c>
      <c r="V52" s="11" t="n">
        <v>1.97785</v>
      </c>
      <c r="W52" s="11" t="n">
        <v>1.8517</v>
      </c>
      <c r="X52" s="11" t="n">
        <v>1.8338</v>
      </c>
      <c r="Y52" s="11" t="n">
        <v>1.7203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4371</v>
      </c>
      <c r="C53" s="11" t="n">
        <v>1.82828</v>
      </c>
      <c r="D53" s="11" t="n">
        <v>1.74814</v>
      </c>
      <c r="E53" s="11" t="n">
        <v>1.77394</v>
      </c>
      <c r="F53" s="11" t="n">
        <v>1.84335</v>
      </c>
      <c r="G53" s="11" t="n">
        <v>1.99143</v>
      </c>
      <c r="H53" s="11" t="n">
        <v>2.02628</v>
      </c>
      <c r="I53" s="11" t="n">
        <v>2.01819</v>
      </c>
      <c r="J53" s="11" t="n">
        <v>2.02671</v>
      </c>
      <c r="K53" s="11" t="n">
        <v>2.04054</v>
      </c>
      <c r="L53" s="11" t="n">
        <v>2.04301</v>
      </c>
      <c r="M53" s="11" t="n">
        <v>2.0408</v>
      </c>
      <c r="N53" s="11" t="n">
        <v>2.04297</v>
      </c>
      <c r="O53" s="11" t="n">
        <v>2.04755</v>
      </c>
      <c r="P53" s="11" t="n">
        <v>2.03523</v>
      </c>
      <c r="Q53" s="11" t="n">
        <v>2.03405</v>
      </c>
      <c r="R53" s="11" t="n">
        <v>2.0184</v>
      </c>
      <c r="S53" s="11" t="n">
        <v>2.00897</v>
      </c>
      <c r="T53" s="11" t="n">
        <v>1.93202</v>
      </c>
      <c r="U53" s="11" t="n">
        <v>1.88095</v>
      </c>
      <c r="V53" s="11" t="n">
        <v>1.86774</v>
      </c>
      <c r="W53" s="11" t="n">
        <v>1.84381</v>
      </c>
      <c r="X53" s="11" t="n">
        <v>1.81521</v>
      </c>
      <c r="Y53" s="11" t="n">
        <v>1.8175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5511</v>
      </c>
      <c r="C54" s="11" t="n">
        <v>1.81695</v>
      </c>
      <c r="D54" s="11" t="n">
        <v>1.75396</v>
      </c>
      <c r="E54" s="11" t="n">
        <v>1.7952</v>
      </c>
      <c r="F54" s="11" t="n">
        <v>1.8516</v>
      </c>
      <c r="G54" s="11" t="n">
        <v>1.9191</v>
      </c>
      <c r="H54" s="11" t="n">
        <v>2.0187</v>
      </c>
      <c r="I54" s="11" t="n">
        <v>2.02976</v>
      </c>
      <c r="J54" s="11" t="n">
        <v>2.02777</v>
      </c>
      <c r="K54" s="11" t="n">
        <v>2.03226</v>
      </c>
      <c r="L54" s="11" t="n">
        <v>2.03778</v>
      </c>
      <c r="M54" s="11" t="n">
        <v>2.03986</v>
      </c>
      <c r="N54" s="11" t="n">
        <v>2.03743</v>
      </c>
      <c r="O54" s="11" t="n">
        <v>2.03584</v>
      </c>
      <c r="P54" s="11" t="n">
        <v>2.03112</v>
      </c>
      <c r="Q54" s="11" t="n">
        <v>2.01614</v>
      </c>
      <c r="R54" s="11" t="n">
        <v>2.01233</v>
      </c>
      <c r="S54" s="11" t="n">
        <v>2.01975</v>
      </c>
      <c r="T54" s="11" t="n">
        <v>1.96476</v>
      </c>
      <c r="U54" s="11" t="n">
        <v>1.98535</v>
      </c>
      <c r="V54" s="11" t="n">
        <v>1.97959</v>
      </c>
      <c r="W54" s="11" t="n">
        <v>1.86878</v>
      </c>
      <c r="X54" s="11" t="n">
        <v>1.85603</v>
      </c>
      <c r="Y54" s="11" t="n">
        <v>1.8505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1693</v>
      </c>
      <c r="C55" s="11" t="n">
        <v>1.80038</v>
      </c>
      <c r="D55" s="11" t="n">
        <v>1.76868</v>
      </c>
      <c r="E55" s="11" t="n">
        <v>1.8171</v>
      </c>
      <c r="F55" s="11" t="n">
        <v>1.82542</v>
      </c>
      <c r="G55" s="11" t="n">
        <v>1.88665</v>
      </c>
      <c r="H55" s="11" t="n">
        <v>1.90931</v>
      </c>
      <c r="I55" s="11" t="n">
        <v>1.93761</v>
      </c>
      <c r="J55" s="11" t="n">
        <v>1.93804</v>
      </c>
      <c r="K55" s="11" t="n">
        <v>1.93743</v>
      </c>
      <c r="L55" s="11" t="n">
        <v>1.93468</v>
      </c>
      <c r="M55" s="11" t="n">
        <v>1.9324</v>
      </c>
      <c r="N55" s="11" t="n">
        <v>1.93895</v>
      </c>
      <c r="O55" s="11" t="n">
        <v>1.94662</v>
      </c>
      <c r="P55" s="11" t="n">
        <v>1.93256</v>
      </c>
      <c r="Q55" s="11" t="n">
        <v>1.92793</v>
      </c>
      <c r="R55" s="11" t="n">
        <v>1.92753</v>
      </c>
      <c r="S55" s="11" t="n">
        <v>1.91875</v>
      </c>
      <c r="T55" s="11" t="n">
        <v>1.8685</v>
      </c>
      <c r="U55" s="11" t="n">
        <v>1.86935</v>
      </c>
      <c r="V55" s="11" t="n">
        <v>1.89303</v>
      </c>
      <c r="W55" s="11" t="n">
        <v>1.81785</v>
      </c>
      <c r="X55" s="11" t="n">
        <v>1.77767</v>
      </c>
      <c r="Y55" s="11" t="n">
        <v>1.6984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5705</v>
      </c>
      <c r="C56" s="11" t="n">
        <v>1.76628</v>
      </c>
      <c r="D56" s="11" t="n">
        <v>1.7948</v>
      </c>
      <c r="E56" s="11" t="n">
        <v>1.85281</v>
      </c>
      <c r="F56" s="11" t="n">
        <v>1.86833</v>
      </c>
      <c r="G56" s="11" t="n">
        <v>2.0047</v>
      </c>
      <c r="H56" s="11" t="n">
        <v>2.02633</v>
      </c>
      <c r="I56" s="11" t="n">
        <v>2.05585</v>
      </c>
      <c r="J56" s="11" t="n">
        <v>2.06036</v>
      </c>
      <c r="K56" s="11" t="n">
        <v>2.05713</v>
      </c>
      <c r="L56" s="11" t="n">
        <v>2.01756</v>
      </c>
      <c r="M56" s="11" t="n">
        <v>2.0181</v>
      </c>
      <c r="N56" s="11" t="n">
        <v>2.01406</v>
      </c>
      <c r="O56" s="11" t="n">
        <v>2.00991</v>
      </c>
      <c r="P56" s="11" t="n">
        <v>2.01259</v>
      </c>
      <c r="Q56" s="11" t="n">
        <v>2.01064</v>
      </c>
      <c r="R56" s="11" t="n">
        <v>2.01086</v>
      </c>
      <c r="S56" s="11" t="n">
        <v>2.01885</v>
      </c>
      <c r="T56" s="11" t="n">
        <v>1.99292</v>
      </c>
      <c r="U56" s="11" t="n">
        <v>2.0143</v>
      </c>
      <c r="V56" s="11" t="n">
        <v>2.03319</v>
      </c>
      <c r="W56" s="11" t="n">
        <v>1.99014</v>
      </c>
      <c r="X56" s="11" t="n">
        <v>1.89436</v>
      </c>
      <c r="Y56" s="11" t="n">
        <v>1.8197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9434</v>
      </c>
      <c r="C57" s="11" t="n">
        <v>1.77465</v>
      </c>
      <c r="D57" s="11" t="n">
        <v>1.77374</v>
      </c>
      <c r="E57" s="11" t="n">
        <v>1.79245</v>
      </c>
      <c r="F57" s="11" t="n">
        <v>1.73525</v>
      </c>
      <c r="G57" s="11" t="n">
        <v>1.819</v>
      </c>
      <c r="H57" s="11" t="n">
        <v>1.88737</v>
      </c>
      <c r="I57" s="11" t="n">
        <v>1.96842</v>
      </c>
      <c r="J57" s="11" t="n">
        <v>1.98129</v>
      </c>
      <c r="K57" s="11" t="n">
        <v>1.98685</v>
      </c>
      <c r="L57" s="11" t="n">
        <v>1.99401</v>
      </c>
      <c r="M57" s="11" t="n">
        <v>1.99816</v>
      </c>
      <c r="N57" s="11" t="n">
        <v>2.0065</v>
      </c>
      <c r="O57" s="11" t="n">
        <v>2.01659</v>
      </c>
      <c r="P57" s="11" t="n">
        <v>2.00447</v>
      </c>
      <c r="Q57" s="11" t="n">
        <v>2.00313</v>
      </c>
      <c r="R57" s="11" t="n">
        <v>1.95995</v>
      </c>
      <c r="S57" s="11" t="n">
        <v>1.96972</v>
      </c>
      <c r="T57" s="11" t="n">
        <v>1.96973</v>
      </c>
      <c r="U57" s="11" t="n">
        <v>1.97692</v>
      </c>
      <c r="V57" s="11" t="n">
        <v>1.98112</v>
      </c>
      <c r="W57" s="11" t="n">
        <v>1.8221</v>
      </c>
      <c r="X57" s="11" t="n">
        <v>1.77742</v>
      </c>
      <c r="Y57" s="11" t="n">
        <v>1.7128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1113</v>
      </c>
      <c r="C58" s="11" t="n">
        <v>1.67545</v>
      </c>
      <c r="D58" s="11" t="n">
        <v>1.66759</v>
      </c>
      <c r="E58" s="11" t="n">
        <v>1.72059</v>
      </c>
      <c r="F58" s="11" t="n">
        <v>1.71294</v>
      </c>
      <c r="G58" s="11" t="n">
        <v>1.78153</v>
      </c>
      <c r="H58" s="11" t="n">
        <v>1.84545</v>
      </c>
      <c r="I58" s="11" t="n">
        <v>1.84263</v>
      </c>
      <c r="J58" s="11" t="n">
        <v>1.88143</v>
      </c>
      <c r="K58" s="11" t="n">
        <v>1.89166</v>
      </c>
      <c r="L58" s="11" t="n">
        <v>1.89543</v>
      </c>
      <c r="M58" s="11" t="n">
        <v>1.89908</v>
      </c>
      <c r="N58" s="11" t="n">
        <v>1.89686</v>
      </c>
      <c r="O58" s="11" t="n">
        <v>1.89492</v>
      </c>
      <c r="P58" s="11" t="n">
        <v>1.88565</v>
      </c>
      <c r="Q58" s="11" t="n">
        <v>1.91708</v>
      </c>
      <c r="R58" s="11" t="n">
        <v>1.92187</v>
      </c>
      <c r="S58" s="11" t="n">
        <v>1.90601</v>
      </c>
      <c r="T58" s="11" t="n">
        <v>1.85943</v>
      </c>
      <c r="U58" s="11" t="n">
        <v>1.89079</v>
      </c>
      <c r="V58" s="11" t="n">
        <v>1.88119</v>
      </c>
      <c r="W58" s="11" t="n">
        <v>1.83048</v>
      </c>
      <c r="X58" s="11" t="n">
        <v>1.72761</v>
      </c>
      <c r="Y58" s="11" t="n">
        <v>1.7192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616</v>
      </c>
      <c r="C59" s="11" t="n">
        <v>1.66289</v>
      </c>
      <c r="D59" s="11" t="n">
        <v>1.69314</v>
      </c>
      <c r="E59" s="11" t="n">
        <v>1.83895</v>
      </c>
      <c r="F59" s="11" t="n">
        <v>1.8335</v>
      </c>
      <c r="G59" s="11" t="n">
        <v>1.8755</v>
      </c>
      <c r="H59" s="11" t="n">
        <v>1.91101</v>
      </c>
      <c r="I59" s="11" t="n">
        <v>1.94726</v>
      </c>
      <c r="J59" s="11" t="n">
        <v>1.94345</v>
      </c>
      <c r="K59" s="11" t="n">
        <v>1.94301</v>
      </c>
      <c r="L59" s="11" t="n">
        <v>1.94165</v>
      </c>
      <c r="M59" s="11" t="n">
        <v>1.94004</v>
      </c>
      <c r="N59" s="11" t="n">
        <v>1.93474</v>
      </c>
      <c r="O59" s="11" t="n">
        <v>1.92998</v>
      </c>
      <c r="P59" s="11" t="n">
        <v>1.92572</v>
      </c>
      <c r="Q59" s="11" t="n">
        <v>1.95155</v>
      </c>
      <c r="R59" s="11" t="n">
        <v>1.92172</v>
      </c>
      <c r="S59" s="11" t="n">
        <v>1.93263</v>
      </c>
      <c r="T59" s="11" t="n">
        <v>1.84354</v>
      </c>
      <c r="U59" s="11" t="n">
        <v>1.84096</v>
      </c>
      <c r="V59" s="11" t="n">
        <v>1.85246</v>
      </c>
      <c r="W59" s="11" t="n">
        <v>1.81309</v>
      </c>
      <c r="X59" s="11" t="n">
        <v>1.71062</v>
      </c>
      <c r="Y59" s="11" t="n">
        <v>1.6690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1967</v>
      </c>
      <c r="C60" s="11" t="n">
        <v>1.63244</v>
      </c>
      <c r="D60" s="11" t="n">
        <v>1.67712</v>
      </c>
      <c r="E60" s="11" t="n">
        <v>1.71088</v>
      </c>
      <c r="F60" s="11" t="n">
        <v>1.70182</v>
      </c>
      <c r="G60" s="11" t="n">
        <v>1.73334</v>
      </c>
      <c r="H60" s="11" t="n">
        <v>1.75193</v>
      </c>
      <c r="I60" s="11" t="n">
        <v>1.76811</v>
      </c>
      <c r="J60" s="11" t="n">
        <v>1.76909</v>
      </c>
      <c r="K60" s="11" t="n">
        <v>1.76708</v>
      </c>
      <c r="L60" s="11" t="n">
        <v>1.76363</v>
      </c>
      <c r="M60" s="11" t="n">
        <v>1.76378</v>
      </c>
      <c r="N60" s="11" t="n">
        <v>1.75244</v>
      </c>
      <c r="O60" s="11" t="n">
        <v>1.77665</v>
      </c>
      <c r="P60" s="11" t="n">
        <v>1.77698</v>
      </c>
      <c r="Q60" s="11" t="n">
        <v>1.75016</v>
      </c>
      <c r="R60" s="11" t="n">
        <v>1.75987</v>
      </c>
      <c r="S60" s="11" t="n">
        <v>1.75286</v>
      </c>
      <c r="T60" s="11" t="n">
        <v>1.73034</v>
      </c>
      <c r="U60" s="11" t="n">
        <v>1.71568</v>
      </c>
      <c r="V60" s="11" t="n">
        <v>1.73679</v>
      </c>
      <c r="W60" s="11" t="n">
        <v>1.71038</v>
      </c>
      <c r="X60" s="11" t="n">
        <v>1.65126</v>
      </c>
      <c r="Y60" s="11" t="n">
        <v>1.6037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37</v>
      </c>
      <c r="C61" s="11" t="n">
        <v>1.66339</v>
      </c>
      <c r="D61" s="11" t="n">
        <v>1.71181</v>
      </c>
      <c r="E61" s="11" t="n">
        <v>1.71741</v>
      </c>
      <c r="F61" s="11" t="n">
        <v>1.74213</v>
      </c>
      <c r="G61" s="11" t="n">
        <v>1.7835</v>
      </c>
      <c r="H61" s="11" t="n">
        <v>1.79419</v>
      </c>
      <c r="I61" s="11" t="n">
        <v>1.78797</v>
      </c>
      <c r="J61" s="11" t="n">
        <v>1.78817</v>
      </c>
      <c r="K61" s="11" t="n">
        <v>1.78886</v>
      </c>
      <c r="L61" s="11" t="n">
        <v>1.78893</v>
      </c>
      <c r="M61" s="11" t="n">
        <v>1.79013</v>
      </c>
      <c r="N61" s="11" t="n">
        <v>1.78948</v>
      </c>
      <c r="O61" s="11" t="n">
        <v>1.80811</v>
      </c>
      <c r="P61" s="11" t="n">
        <v>1.79094</v>
      </c>
      <c r="Q61" s="11" t="n">
        <v>1.78834</v>
      </c>
      <c r="R61" s="11" t="n">
        <v>1.7873</v>
      </c>
      <c r="S61" s="11" t="n">
        <v>1.78353</v>
      </c>
      <c r="T61" s="11" t="n">
        <v>1.75957</v>
      </c>
      <c r="U61" s="11" t="n">
        <v>1.77323</v>
      </c>
      <c r="V61" s="11" t="n">
        <v>1.77388</v>
      </c>
      <c r="W61" s="11" t="n">
        <v>1.75366</v>
      </c>
      <c r="X61" s="11" t="n">
        <v>1.72907</v>
      </c>
      <c r="Y61" s="11" t="n">
        <v>1.6549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4823</v>
      </c>
      <c r="C62" s="11" t="n">
        <v>1.65552</v>
      </c>
      <c r="D62" s="11" t="n">
        <v>1.70549</v>
      </c>
      <c r="E62" s="11" t="n">
        <v>1.74176</v>
      </c>
      <c r="F62" s="11" t="n">
        <v>1.73936</v>
      </c>
      <c r="G62" s="11" t="n">
        <v>1.77642</v>
      </c>
      <c r="H62" s="11" t="n">
        <v>1.79546</v>
      </c>
      <c r="I62" s="11" t="n">
        <v>1.81327</v>
      </c>
      <c r="J62" s="11" t="n">
        <v>1.79192</v>
      </c>
      <c r="K62" s="11" t="n">
        <v>1.80901</v>
      </c>
      <c r="L62" s="11" t="n">
        <v>1.80619</v>
      </c>
      <c r="M62" s="11" t="n">
        <v>1.78989</v>
      </c>
      <c r="N62" s="11" t="n">
        <v>1.80491</v>
      </c>
      <c r="O62" s="11" t="n">
        <v>1.8149</v>
      </c>
      <c r="P62" s="11" t="n">
        <v>1.80747</v>
      </c>
      <c r="Q62" s="11" t="n">
        <v>1.80751</v>
      </c>
      <c r="R62" s="11" t="n">
        <v>1.80673</v>
      </c>
      <c r="S62" s="11" t="n">
        <v>1.7974</v>
      </c>
      <c r="T62" s="11" t="n">
        <v>1.77129</v>
      </c>
      <c r="U62" s="11" t="n">
        <v>1.77553</v>
      </c>
      <c r="V62" s="11" t="n">
        <v>1.78282</v>
      </c>
      <c r="W62" s="11" t="n">
        <v>1.75421</v>
      </c>
      <c r="X62" s="11" t="n">
        <v>1.70372</v>
      </c>
      <c r="Y62" s="11" t="n">
        <v>1.6386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6706</v>
      </c>
      <c r="C63" s="11" t="n">
        <v>1.67452</v>
      </c>
      <c r="D63" s="11" t="n">
        <v>1.71867</v>
      </c>
      <c r="E63" s="11" t="n">
        <v>1.79508</v>
      </c>
      <c r="F63" s="11" t="n">
        <v>1.80042</v>
      </c>
      <c r="G63" s="11" t="n">
        <v>1.83562</v>
      </c>
      <c r="H63" s="11" t="n">
        <v>1.83627</v>
      </c>
      <c r="I63" s="11" t="n">
        <v>1.8871</v>
      </c>
      <c r="J63" s="11" t="n">
        <v>1.88165</v>
      </c>
      <c r="K63" s="11" t="n">
        <v>1.87887</v>
      </c>
      <c r="L63" s="11" t="n">
        <v>1.88069</v>
      </c>
      <c r="M63" s="11" t="n">
        <v>1.88137</v>
      </c>
      <c r="N63" s="11" t="n">
        <v>1.88725</v>
      </c>
      <c r="O63" s="11" t="n">
        <v>1.88468</v>
      </c>
      <c r="P63" s="11" t="n">
        <v>1.8114</v>
      </c>
      <c r="Q63" s="11" t="n">
        <v>1.87574</v>
      </c>
      <c r="R63" s="11" t="n">
        <v>1.82862</v>
      </c>
      <c r="S63" s="11" t="n">
        <v>1.86384</v>
      </c>
      <c r="T63" s="11" t="n">
        <v>1.83358</v>
      </c>
      <c r="U63" s="11" t="n">
        <v>1.82095</v>
      </c>
      <c r="V63" s="11" t="n">
        <v>1.80888</v>
      </c>
      <c r="W63" s="11" t="n">
        <v>1.81487</v>
      </c>
      <c r="X63" s="11" t="n">
        <v>1.73879</v>
      </c>
      <c r="Y63" s="11" t="n">
        <v>1.6575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4025</v>
      </c>
      <c r="C64" s="11" t="n">
        <v>1.73254</v>
      </c>
      <c r="D64" s="11" t="n">
        <v>1.78215</v>
      </c>
      <c r="E64" s="11" t="n">
        <v>1.83327</v>
      </c>
      <c r="F64" s="11" t="n">
        <v>1.81355</v>
      </c>
      <c r="G64" s="11" t="n">
        <v>1.85059</v>
      </c>
      <c r="H64" s="11" t="n">
        <v>1.8596</v>
      </c>
      <c r="I64" s="11" t="n">
        <v>1.89609</v>
      </c>
      <c r="J64" s="11" t="n">
        <v>1.9047</v>
      </c>
      <c r="K64" s="11" t="n">
        <v>1.90616</v>
      </c>
      <c r="L64" s="11" t="n">
        <v>1.90763</v>
      </c>
      <c r="M64" s="11" t="n">
        <v>1.91205</v>
      </c>
      <c r="N64" s="11" t="n">
        <v>1.91554</v>
      </c>
      <c r="O64" s="11" t="n">
        <v>1.91591</v>
      </c>
      <c r="P64" s="11" t="n">
        <v>1.90274</v>
      </c>
      <c r="Q64" s="11" t="n">
        <v>1.90449</v>
      </c>
      <c r="R64" s="11" t="n">
        <v>1.90318</v>
      </c>
      <c r="S64" s="11" t="n">
        <v>1.90356</v>
      </c>
      <c r="T64" s="11" t="n">
        <v>1.88483</v>
      </c>
      <c r="U64" s="11" t="n">
        <v>1.85353</v>
      </c>
      <c r="V64" s="11" t="n">
        <v>1.88014</v>
      </c>
      <c r="W64" s="11" t="n">
        <v>1.83367</v>
      </c>
      <c r="X64" s="11" t="n">
        <v>1.84377</v>
      </c>
      <c r="Y64" s="11" t="n">
        <v>1.6709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553</v>
      </c>
      <c r="C65" s="11" t="n">
        <v>1.75756</v>
      </c>
      <c r="D65" s="11" t="n">
        <v>1.73948</v>
      </c>
      <c r="E65" s="11" t="n">
        <v>1.73879</v>
      </c>
      <c r="F65" s="11" t="n">
        <v>1.74564</v>
      </c>
      <c r="G65" s="11" t="n">
        <v>1.77228</v>
      </c>
      <c r="H65" s="11" t="n">
        <v>1.8039</v>
      </c>
      <c r="I65" s="11" t="n">
        <v>1.79919</v>
      </c>
      <c r="J65" s="11" t="n">
        <v>1.80476</v>
      </c>
      <c r="K65" s="11" t="n">
        <v>1.80656</v>
      </c>
      <c r="L65" s="11" t="n">
        <v>1.80735</v>
      </c>
      <c r="M65" s="11" t="n">
        <v>1.80764</v>
      </c>
      <c r="N65" s="11" t="n">
        <v>1.84998</v>
      </c>
      <c r="O65" s="11" t="n">
        <v>1.84422</v>
      </c>
      <c r="P65" s="11" t="n">
        <v>1.83281</v>
      </c>
      <c r="Q65" s="11" t="n">
        <v>1.82691</v>
      </c>
      <c r="R65" s="11" t="n">
        <v>1.83949</v>
      </c>
      <c r="S65" s="11" t="n">
        <v>1.80606</v>
      </c>
      <c r="T65" s="11" t="n">
        <v>1.81147</v>
      </c>
      <c r="U65" s="11" t="n">
        <v>1.80796</v>
      </c>
      <c r="V65" s="11" t="n">
        <v>1.80483</v>
      </c>
      <c r="W65" s="11" t="n">
        <v>1.80103</v>
      </c>
      <c r="X65" s="11" t="n">
        <v>1.78473</v>
      </c>
      <c r="Y65" s="11" t="n">
        <v>1.6907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7827</v>
      </c>
      <c r="C66" s="11" t="n">
        <v>1.68603</v>
      </c>
      <c r="D66" s="11" t="n">
        <v>1.69073</v>
      </c>
      <c r="E66" s="11" t="n">
        <v>1.72547</v>
      </c>
      <c r="F66" s="11" t="n">
        <v>1.73445</v>
      </c>
      <c r="G66" s="11" t="n">
        <v>1.8209</v>
      </c>
      <c r="H66" s="11" t="n">
        <v>1.8746</v>
      </c>
      <c r="I66" s="11" t="n">
        <v>1.99929</v>
      </c>
      <c r="J66" s="11" t="n">
        <v>2.00181</v>
      </c>
      <c r="K66" s="11" t="n">
        <v>2.00218</v>
      </c>
      <c r="L66" s="11" t="n">
        <v>2.00008</v>
      </c>
      <c r="M66" s="11" t="n">
        <v>1.9681</v>
      </c>
      <c r="N66" s="11" t="n">
        <v>2.00518</v>
      </c>
      <c r="O66" s="11" t="n">
        <v>1.92743</v>
      </c>
      <c r="P66" s="11" t="n">
        <v>2.00573</v>
      </c>
      <c r="Q66" s="11" t="n">
        <v>1.95024</v>
      </c>
      <c r="R66" s="11" t="n">
        <v>1.91065</v>
      </c>
      <c r="S66" s="11" t="n">
        <v>1.87864</v>
      </c>
      <c r="T66" s="11" t="n">
        <v>1.84824</v>
      </c>
      <c r="U66" s="11" t="n">
        <v>1.86579</v>
      </c>
      <c r="V66" s="11" t="n">
        <v>1.81273</v>
      </c>
      <c r="W66" s="11" t="n">
        <v>1.74509</v>
      </c>
      <c r="X66" s="11" t="n">
        <v>1.72071</v>
      </c>
      <c r="Y66" s="11" t="n">
        <v>1.6634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4226</v>
      </c>
      <c r="C67" s="11" t="n">
        <v>1.73755</v>
      </c>
      <c r="D67" s="11" t="n">
        <v>1.78992</v>
      </c>
      <c r="E67" s="11" t="n">
        <v>1.82832</v>
      </c>
      <c r="F67" s="11" t="n">
        <v>1.83103</v>
      </c>
      <c r="G67" s="11" t="n">
        <v>1.94159</v>
      </c>
      <c r="H67" s="11" t="n">
        <v>1.9588</v>
      </c>
      <c r="I67" s="11" t="n">
        <v>2.02753</v>
      </c>
      <c r="J67" s="11" t="n">
        <v>2.03146</v>
      </c>
      <c r="K67" s="11" t="n">
        <v>1.99319</v>
      </c>
      <c r="L67" s="11" t="n">
        <v>1.99637</v>
      </c>
      <c r="M67" s="11" t="n">
        <v>2.02717</v>
      </c>
      <c r="N67" s="11" t="n">
        <v>2.03044</v>
      </c>
      <c r="O67" s="11" t="n">
        <v>1.94035</v>
      </c>
      <c r="P67" s="11" t="n">
        <v>2.01595</v>
      </c>
      <c r="Q67" s="11" t="n">
        <v>1.99935</v>
      </c>
      <c r="R67" s="11" t="n">
        <v>1.9273</v>
      </c>
      <c r="S67" s="11" t="n">
        <v>1.95348</v>
      </c>
      <c r="T67" s="11" t="n">
        <v>1.85635</v>
      </c>
      <c r="U67" s="11" t="n">
        <v>1.79749</v>
      </c>
      <c r="V67" s="11" t="n">
        <v>1.8401</v>
      </c>
      <c r="W67" s="11" t="n">
        <v>1.80219</v>
      </c>
      <c r="X67" s="11" t="n">
        <v>1.73101</v>
      </c>
      <c r="Y67" s="11" t="n">
        <v>1.6711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4988</v>
      </c>
      <c r="C68" s="11" t="n">
        <v>1.74889</v>
      </c>
      <c r="D68" s="11" t="n">
        <v>1.7892</v>
      </c>
      <c r="E68" s="11" t="n">
        <v>1.8464</v>
      </c>
      <c r="F68" s="11" t="n">
        <v>1.8519</v>
      </c>
      <c r="G68" s="11" t="n">
        <v>1.94847</v>
      </c>
      <c r="H68" s="11" t="n">
        <v>1.98886</v>
      </c>
      <c r="I68" s="11" t="n">
        <v>2.0002</v>
      </c>
      <c r="J68" s="11" t="n">
        <v>1.98818</v>
      </c>
      <c r="K68" s="11" t="n">
        <v>1.97472</v>
      </c>
      <c r="L68" s="11" t="n">
        <v>1.97824</v>
      </c>
      <c r="M68" s="11" t="n">
        <v>1.97763</v>
      </c>
      <c r="N68" s="11" t="n">
        <v>1.99201</v>
      </c>
      <c r="O68" s="11" t="n">
        <v>2.08239</v>
      </c>
      <c r="P68" s="11" t="n">
        <v>2.09081</v>
      </c>
      <c r="Q68" s="11" t="n">
        <v>1.96435</v>
      </c>
      <c r="R68" s="11" t="n">
        <v>1.96383</v>
      </c>
      <c r="S68" s="11" t="n">
        <v>1.97863</v>
      </c>
      <c r="T68" s="11" t="n">
        <v>1.9713</v>
      </c>
      <c r="U68" s="11" t="n">
        <v>1.84577</v>
      </c>
      <c r="V68" s="11" t="n">
        <v>1.84052</v>
      </c>
      <c r="W68" s="11" t="n">
        <v>1.80824</v>
      </c>
      <c r="X68" s="11" t="n">
        <v>1.75803</v>
      </c>
      <c r="Y68" s="11" t="n">
        <v>1.6798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8023</v>
      </c>
      <c r="C69" s="11" t="n">
        <v>1.70179</v>
      </c>
      <c r="D69" s="11" t="n">
        <v>1.70961</v>
      </c>
      <c r="E69" s="11" t="n">
        <v>1.75797</v>
      </c>
      <c r="F69" s="11" t="n">
        <v>1.76368</v>
      </c>
      <c r="G69" s="11" t="n">
        <v>1.9101</v>
      </c>
      <c r="H69" s="11" t="n">
        <v>1.92479</v>
      </c>
      <c r="I69" s="11" t="n">
        <v>1.93541</v>
      </c>
      <c r="J69" s="11" t="n">
        <v>1.9357</v>
      </c>
      <c r="K69" s="11" t="n">
        <v>1.9306</v>
      </c>
      <c r="L69" s="11" t="n">
        <v>1.9315</v>
      </c>
      <c r="M69" s="11" t="n">
        <v>1.91791</v>
      </c>
      <c r="N69" s="11" t="n">
        <v>1.94035</v>
      </c>
      <c r="O69" s="11" t="n">
        <v>1.95485</v>
      </c>
      <c r="P69" s="11" t="n">
        <v>2.00115</v>
      </c>
      <c r="Q69" s="11" t="n">
        <v>1.92135</v>
      </c>
      <c r="R69" s="11" t="n">
        <v>1.9352</v>
      </c>
      <c r="S69" s="11" t="n">
        <v>1.94511</v>
      </c>
      <c r="T69" s="11" t="n">
        <v>1.81869</v>
      </c>
      <c r="U69" s="11" t="n">
        <v>1.77664</v>
      </c>
      <c r="V69" s="11" t="n">
        <v>1.76026</v>
      </c>
      <c r="W69" s="11" t="n">
        <v>1.71075</v>
      </c>
      <c r="X69" s="11" t="n">
        <v>1.65662</v>
      </c>
      <c r="Y69" s="11" t="n">
        <v>1.6350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7855</v>
      </c>
      <c r="C70" s="11" t="n">
        <v>1.67662</v>
      </c>
      <c r="D70" s="11" t="n">
        <v>1.75887</v>
      </c>
      <c r="E70" s="11" t="n">
        <v>1.78978</v>
      </c>
      <c r="F70" s="11" t="n">
        <v>1.7962</v>
      </c>
      <c r="G70" s="11" t="n">
        <v>1.95828</v>
      </c>
      <c r="H70" s="11" t="n">
        <v>1.95838</v>
      </c>
      <c r="I70" s="11" t="n">
        <v>1.99851</v>
      </c>
      <c r="J70" s="11" t="n">
        <v>2.0007</v>
      </c>
      <c r="K70" s="11" t="n">
        <v>2.00777</v>
      </c>
      <c r="L70" s="11" t="n">
        <v>2.01095</v>
      </c>
      <c r="M70" s="11" t="n">
        <v>2.01171</v>
      </c>
      <c r="N70" s="11" t="n">
        <v>2.00812</v>
      </c>
      <c r="O70" s="11" t="n">
        <v>2.12212</v>
      </c>
      <c r="P70" s="11" t="n">
        <v>2.20436</v>
      </c>
      <c r="Q70" s="11" t="n">
        <v>2.11499</v>
      </c>
      <c r="R70" s="11" t="n">
        <v>2.0925</v>
      </c>
      <c r="S70" s="11" t="n">
        <v>2.05148</v>
      </c>
      <c r="T70" s="11" t="n">
        <v>1.92177</v>
      </c>
      <c r="U70" s="11" t="n">
        <v>1.80703</v>
      </c>
      <c r="V70" s="11" t="n">
        <v>1.79626</v>
      </c>
      <c r="W70" s="11" t="n">
        <v>1.78852</v>
      </c>
      <c r="X70" s="11" t="n">
        <v>1.77793</v>
      </c>
      <c r="Y70" s="11" t="n">
        <v>1.65961</v>
      </c>
    </row>
    <row r="71" customFormat="false" ht="12.75" hidden="false" customHeight="false" outlineLevel="0" collapsed="false">
      <c r="A71" s="12" t="n">
        <v>29</v>
      </c>
      <c r="B71" s="11" t="n">
        <v>1.71991</v>
      </c>
      <c r="C71" s="11" t="n">
        <v>1.72028</v>
      </c>
      <c r="D71" s="11" t="n">
        <v>1.73058</v>
      </c>
      <c r="E71" s="11" t="n">
        <v>1.73494</v>
      </c>
      <c r="F71" s="11" t="n">
        <v>1.73052</v>
      </c>
      <c r="G71" s="11" t="n">
        <v>1.72978</v>
      </c>
      <c r="H71" s="11" t="n">
        <v>1.77304</v>
      </c>
      <c r="I71" s="11" t="n">
        <v>1.77632</v>
      </c>
      <c r="J71" s="11" t="n">
        <v>1.78728</v>
      </c>
      <c r="K71" s="11" t="n">
        <v>1.79239</v>
      </c>
      <c r="L71" s="11" t="n">
        <v>1.79309</v>
      </c>
      <c r="M71" s="11" t="n">
        <v>1.79378</v>
      </c>
      <c r="N71" s="11" t="n">
        <v>1.79683</v>
      </c>
      <c r="O71" s="11" t="n">
        <v>1.84392</v>
      </c>
      <c r="P71" s="11" t="n">
        <v>1.99411</v>
      </c>
      <c r="Q71" s="11" t="n">
        <v>1.92185</v>
      </c>
      <c r="R71" s="11" t="n">
        <v>1.92511</v>
      </c>
      <c r="S71" s="11" t="n">
        <v>1.8845</v>
      </c>
      <c r="T71" s="11" t="n">
        <v>1.79272</v>
      </c>
      <c r="U71" s="11" t="n">
        <v>1.7713</v>
      </c>
      <c r="V71" s="11" t="n">
        <v>1.76516</v>
      </c>
      <c r="W71" s="11" t="n">
        <v>1.72414</v>
      </c>
      <c r="X71" s="11" t="n">
        <v>1.73183</v>
      </c>
      <c r="Y71" s="11" t="n">
        <v>1.67258</v>
      </c>
    </row>
    <row r="72" customFormat="false" ht="12.75" hidden="false" customHeight="false" outlineLevel="0" collapsed="false">
      <c r="A72" s="12" t="n">
        <v>30</v>
      </c>
      <c r="B72" s="11" t="n">
        <v>1.67639</v>
      </c>
      <c r="C72" s="11" t="n">
        <v>1.68203</v>
      </c>
      <c r="D72" s="11" t="n">
        <v>1.68133</v>
      </c>
      <c r="E72" s="11" t="n">
        <v>1.68581</v>
      </c>
      <c r="F72" s="11" t="n">
        <v>1.68419</v>
      </c>
      <c r="G72" s="11" t="n">
        <v>1.67268</v>
      </c>
      <c r="H72" s="11" t="n">
        <v>1.76359</v>
      </c>
      <c r="I72" s="11" t="n">
        <v>1.78224</v>
      </c>
      <c r="J72" s="11" t="n">
        <v>1.8035</v>
      </c>
      <c r="K72" s="11" t="n">
        <v>1.82091</v>
      </c>
      <c r="L72" s="11" t="n">
        <v>1.83203</v>
      </c>
      <c r="M72" s="11" t="n">
        <v>1.82755</v>
      </c>
      <c r="N72" s="11" t="n">
        <v>1.89359</v>
      </c>
      <c r="O72" s="11" t="n">
        <v>1.84283</v>
      </c>
      <c r="P72" s="11" t="n">
        <v>1.93113</v>
      </c>
      <c r="Q72" s="11" t="n">
        <v>1.91441</v>
      </c>
      <c r="R72" s="11" t="n">
        <v>1.86307</v>
      </c>
      <c r="S72" s="11" t="n">
        <v>1.82602</v>
      </c>
      <c r="T72" s="11" t="n">
        <v>1.79969</v>
      </c>
      <c r="U72" s="11" t="n">
        <v>1.76073</v>
      </c>
      <c r="V72" s="11" t="n">
        <v>1.71491</v>
      </c>
      <c r="W72" s="11" t="n">
        <v>1.69938</v>
      </c>
      <c r="X72" s="11" t="n">
        <v>1.6757</v>
      </c>
      <c r="Y72" s="11" t="n">
        <v>1.6490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7646</v>
      </c>
      <c r="C79" s="11" t="n">
        <v>1.69472</v>
      </c>
      <c r="D79" s="11" t="n">
        <v>1.77461</v>
      </c>
      <c r="E79" s="11" t="n">
        <v>1.79979</v>
      </c>
      <c r="F79" s="11" t="n">
        <v>1.78409</v>
      </c>
      <c r="G79" s="11" t="n">
        <v>1.9676</v>
      </c>
      <c r="H79" s="11" t="n">
        <v>2.03728</v>
      </c>
      <c r="I79" s="11" t="n">
        <v>2.22693</v>
      </c>
      <c r="J79" s="11" t="n">
        <v>2.22773</v>
      </c>
      <c r="K79" s="11" t="n">
        <v>2.21851</v>
      </c>
      <c r="L79" s="11" t="n">
        <v>2.2253</v>
      </c>
      <c r="M79" s="11" t="n">
        <v>2.23207</v>
      </c>
      <c r="N79" s="11" t="n">
        <v>2.24157</v>
      </c>
      <c r="O79" s="11" t="n">
        <v>2.24652</v>
      </c>
      <c r="P79" s="11" t="n">
        <v>2.22429</v>
      </c>
      <c r="Q79" s="11" t="n">
        <v>2.22162</v>
      </c>
      <c r="R79" s="11" t="n">
        <v>2.21783</v>
      </c>
      <c r="S79" s="11" t="n">
        <v>2.20669</v>
      </c>
      <c r="T79" s="11" t="n">
        <v>2.20809</v>
      </c>
      <c r="U79" s="11" t="n">
        <v>2.18091</v>
      </c>
      <c r="V79" s="11" t="n">
        <v>1.99561</v>
      </c>
      <c r="W79" s="11" t="n">
        <v>1.92516</v>
      </c>
      <c r="X79" s="11" t="n">
        <v>1.77209</v>
      </c>
      <c r="Y79" s="11" t="n">
        <v>1.6370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1328</v>
      </c>
      <c r="C80" s="11" t="n">
        <v>1.71628</v>
      </c>
      <c r="D80" s="11" t="n">
        <v>1.68137</v>
      </c>
      <c r="E80" s="11" t="n">
        <v>1.77497</v>
      </c>
      <c r="F80" s="11" t="n">
        <v>1.76815</v>
      </c>
      <c r="G80" s="11" t="n">
        <v>1.79763</v>
      </c>
      <c r="H80" s="11" t="n">
        <v>1.96374</v>
      </c>
      <c r="I80" s="11" t="n">
        <v>1.98965</v>
      </c>
      <c r="J80" s="11" t="n">
        <v>1.99369</v>
      </c>
      <c r="K80" s="11" t="n">
        <v>1.97172</v>
      </c>
      <c r="L80" s="11" t="n">
        <v>1.97444</v>
      </c>
      <c r="M80" s="11" t="n">
        <v>1.98143</v>
      </c>
      <c r="N80" s="11" t="n">
        <v>1.98881</v>
      </c>
      <c r="O80" s="11" t="n">
        <v>1.9833</v>
      </c>
      <c r="P80" s="11" t="n">
        <v>1.98583</v>
      </c>
      <c r="Q80" s="11" t="n">
        <v>1.97397</v>
      </c>
      <c r="R80" s="11" t="n">
        <v>1.97398</v>
      </c>
      <c r="S80" s="11" t="n">
        <v>1.97313</v>
      </c>
      <c r="T80" s="11" t="n">
        <v>1.98583</v>
      </c>
      <c r="U80" s="11" t="n">
        <v>1.99438</v>
      </c>
      <c r="V80" s="11" t="n">
        <v>1.99844</v>
      </c>
      <c r="W80" s="11" t="n">
        <v>1.89255</v>
      </c>
      <c r="X80" s="11" t="n">
        <v>1.83108</v>
      </c>
      <c r="Y80" s="11" t="n">
        <v>1.6465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82605</v>
      </c>
      <c r="C81" s="11" t="n">
        <v>1.80435</v>
      </c>
      <c r="D81" s="11" t="n">
        <v>1.80077</v>
      </c>
      <c r="E81" s="11" t="n">
        <v>1.79834</v>
      </c>
      <c r="F81" s="11" t="n">
        <v>1.79632</v>
      </c>
      <c r="G81" s="11" t="n">
        <v>1.82079</v>
      </c>
      <c r="H81" s="11" t="n">
        <v>1.90046</v>
      </c>
      <c r="I81" s="11" t="n">
        <v>1.98414</v>
      </c>
      <c r="J81" s="11" t="n">
        <v>2.06242</v>
      </c>
      <c r="K81" s="11" t="n">
        <v>2.06444</v>
      </c>
      <c r="L81" s="11" t="n">
        <v>2.05367</v>
      </c>
      <c r="M81" s="11" t="n">
        <v>2.05492</v>
      </c>
      <c r="N81" s="11" t="n">
        <v>2.05634</v>
      </c>
      <c r="O81" s="11" t="n">
        <v>2.37686</v>
      </c>
      <c r="P81" s="11" t="n">
        <v>2.02939</v>
      </c>
      <c r="Q81" s="11" t="n">
        <v>2.30713</v>
      </c>
      <c r="R81" s="11" t="n">
        <v>2.33779</v>
      </c>
      <c r="S81" s="11" t="n">
        <v>2.3282</v>
      </c>
      <c r="T81" s="11" t="n">
        <v>2.25425</v>
      </c>
      <c r="U81" s="11" t="n">
        <v>2.07464</v>
      </c>
      <c r="V81" s="11" t="n">
        <v>2.00687</v>
      </c>
      <c r="W81" s="11" t="n">
        <v>1.93961</v>
      </c>
      <c r="X81" s="11" t="n">
        <v>1.83205</v>
      </c>
      <c r="Y81" s="11" t="n">
        <v>1.6498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8833</v>
      </c>
      <c r="C82" s="11" t="n">
        <v>1.64147</v>
      </c>
      <c r="D82" s="11" t="n">
        <v>1.76037</v>
      </c>
      <c r="E82" s="11" t="n">
        <v>1.76215</v>
      </c>
      <c r="F82" s="11" t="n">
        <v>1.754</v>
      </c>
      <c r="G82" s="11" t="n">
        <v>1.76715</v>
      </c>
      <c r="H82" s="11" t="n">
        <v>1.78021</v>
      </c>
      <c r="I82" s="11" t="n">
        <v>1.78535</v>
      </c>
      <c r="J82" s="11" t="n">
        <v>1.84071</v>
      </c>
      <c r="K82" s="11" t="n">
        <v>1.84363</v>
      </c>
      <c r="L82" s="11" t="n">
        <v>1.89833</v>
      </c>
      <c r="M82" s="11" t="n">
        <v>1.84546</v>
      </c>
      <c r="N82" s="11" t="n">
        <v>1.84079</v>
      </c>
      <c r="O82" s="11" t="n">
        <v>1.83014</v>
      </c>
      <c r="P82" s="11" t="n">
        <v>1.84358</v>
      </c>
      <c r="Q82" s="11" t="n">
        <v>1.89873</v>
      </c>
      <c r="R82" s="11" t="n">
        <v>1.89979</v>
      </c>
      <c r="S82" s="11" t="n">
        <v>1.89141</v>
      </c>
      <c r="T82" s="11" t="n">
        <v>1.86689</v>
      </c>
      <c r="U82" s="11" t="n">
        <v>1.84947</v>
      </c>
      <c r="V82" s="11" t="n">
        <v>1.8708</v>
      </c>
      <c r="W82" s="11" t="n">
        <v>1.77557</v>
      </c>
      <c r="X82" s="11" t="n">
        <v>1.69129</v>
      </c>
      <c r="Y82" s="11" t="n">
        <v>1.5972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8274</v>
      </c>
      <c r="C83" s="11" t="n">
        <v>1.74722</v>
      </c>
      <c r="D83" s="11" t="n">
        <v>1.74617</v>
      </c>
      <c r="E83" s="11" t="n">
        <v>1.76608</v>
      </c>
      <c r="F83" s="11" t="n">
        <v>1.75681</v>
      </c>
      <c r="G83" s="11" t="n">
        <v>1.87293</v>
      </c>
      <c r="H83" s="11" t="n">
        <v>1.9262</v>
      </c>
      <c r="I83" s="11" t="n">
        <v>1.95395</v>
      </c>
      <c r="J83" s="11" t="n">
        <v>1.95223</v>
      </c>
      <c r="K83" s="11" t="n">
        <v>1.94932</v>
      </c>
      <c r="L83" s="11" t="n">
        <v>1.94766</v>
      </c>
      <c r="M83" s="11" t="n">
        <v>1.94985</v>
      </c>
      <c r="N83" s="11" t="n">
        <v>1.95012</v>
      </c>
      <c r="O83" s="11" t="n">
        <v>1.91971</v>
      </c>
      <c r="P83" s="11" t="n">
        <v>1.92596</v>
      </c>
      <c r="Q83" s="11" t="n">
        <v>1.92372</v>
      </c>
      <c r="R83" s="11" t="n">
        <v>1.9348</v>
      </c>
      <c r="S83" s="11" t="n">
        <v>1.93277</v>
      </c>
      <c r="T83" s="11" t="n">
        <v>1.90496</v>
      </c>
      <c r="U83" s="11" t="n">
        <v>1.90938</v>
      </c>
      <c r="V83" s="11" t="n">
        <v>1.91558</v>
      </c>
      <c r="W83" s="11" t="n">
        <v>1.77345</v>
      </c>
      <c r="X83" s="11" t="n">
        <v>1.61801</v>
      </c>
      <c r="Y83" s="11" t="n">
        <v>1.5761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4744</v>
      </c>
      <c r="C84" s="11" t="n">
        <v>1.76028</v>
      </c>
      <c r="D84" s="11" t="n">
        <v>1.7733</v>
      </c>
      <c r="E84" s="11" t="n">
        <v>1.81412</v>
      </c>
      <c r="F84" s="11" t="n">
        <v>1.80149</v>
      </c>
      <c r="G84" s="11" t="n">
        <v>1.83419</v>
      </c>
      <c r="H84" s="11" t="n">
        <v>1.85741</v>
      </c>
      <c r="I84" s="11" t="n">
        <v>1.87502</v>
      </c>
      <c r="J84" s="11" t="n">
        <v>1.88646</v>
      </c>
      <c r="K84" s="11" t="n">
        <v>1.88672</v>
      </c>
      <c r="L84" s="11" t="n">
        <v>1.88579</v>
      </c>
      <c r="M84" s="11" t="n">
        <v>1.88658</v>
      </c>
      <c r="N84" s="11" t="n">
        <v>1.88852</v>
      </c>
      <c r="O84" s="11" t="n">
        <v>1.88639</v>
      </c>
      <c r="P84" s="11" t="n">
        <v>1.87546</v>
      </c>
      <c r="Q84" s="11" t="n">
        <v>1.88498</v>
      </c>
      <c r="R84" s="11" t="n">
        <v>1.88409</v>
      </c>
      <c r="S84" s="11" t="n">
        <v>1.87497</v>
      </c>
      <c r="T84" s="11" t="n">
        <v>1.85283</v>
      </c>
      <c r="U84" s="11" t="n">
        <v>1.85503</v>
      </c>
      <c r="V84" s="11" t="n">
        <v>1.7911</v>
      </c>
      <c r="W84" s="11" t="n">
        <v>1.81873</v>
      </c>
      <c r="X84" s="11" t="n">
        <v>1.73438</v>
      </c>
      <c r="Y84" s="11" t="n">
        <v>1.6896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4548</v>
      </c>
      <c r="C85" s="11" t="n">
        <v>1.69223</v>
      </c>
      <c r="D85" s="11" t="n">
        <v>1.71326</v>
      </c>
      <c r="E85" s="11" t="n">
        <v>1.80232</v>
      </c>
      <c r="F85" s="11" t="n">
        <v>1.80208</v>
      </c>
      <c r="G85" s="11" t="n">
        <v>1.9212</v>
      </c>
      <c r="H85" s="11" t="n">
        <v>1.91699</v>
      </c>
      <c r="I85" s="11" t="n">
        <v>1.96734</v>
      </c>
      <c r="J85" s="11" t="n">
        <v>1.96889</v>
      </c>
      <c r="K85" s="11" t="n">
        <v>1.96739</v>
      </c>
      <c r="L85" s="11" t="n">
        <v>1.96548</v>
      </c>
      <c r="M85" s="11" t="n">
        <v>1.96256</v>
      </c>
      <c r="N85" s="11" t="n">
        <v>1.96218</v>
      </c>
      <c r="O85" s="11" t="n">
        <v>1.95923</v>
      </c>
      <c r="P85" s="11" t="n">
        <v>1.93583</v>
      </c>
      <c r="Q85" s="11" t="n">
        <v>1.95197</v>
      </c>
      <c r="R85" s="11" t="n">
        <v>1.94683</v>
      </c>
      <c r="S85" s="11" t="n">
        <v>1.9476</v>
      </c>
      <c r="T85" s="11" t="n">
        <v>1.91047</v>
      </c>
      <c r="U85" s="11" t="n">
        <v>1.92129</v>
      </c>
      <c r="V85" s="11" t="n">
        <v>1.92912</v>
      </c>
      <c r="W85" s="11" t="n">
        <v>1.89935</v>
      </c>
      <c r="X85" s="11" t="n">
        <v>1.79843</v>
      </c>
      <c r="Y85" s="11" t="n">
        <v>1.7236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78625</v>
      </c>
      <c r="C86" s="11" t="n">
        <v>1.76533</v>
      </c>
      <c r="D86" s="11" t="n">
        <v>1.70969</v>
      </c>
      <c r="E86" s="11" t="n">
        <v>1.77466</v>
      </c>
      <c r="F86" s="11" t="n">
        <v>1.68315</v>
      </c>
      <c r="G86" s="11" t="n">
        <v>1.82114</v>
      </c>
      <c r="H86" s="11" t="n">
        <v>1.92026</v>
      </c>
      <c r="I86" s="11" t="n">
        <v>1.91231</v>
      </c>
      <c r="J86" s="11" t="n">
        <v>1.93943</v>
      </c>
      <c r="K86" s="11" t="n">
        <v>1.93784</v>
      </c>
      <c r="L86" s="11" t="n">
        <v>1.9372</v>
      </c>
      <c r="M86" s="11" t="n">
        <v>1.93901</v>
      </c>
      <c r="N86" s="11" t="n">
        <v>1.94155</v>
      </c>
      <c r="O86" s="11" t="n">
        <v>1.93849</v>
      </c>
      <c r="P86" s="11" t="n">
        <v>1.90449</v>
      </c>
      <c r="Q86" s="11" t="n">
        <v>1.93827</v>
      </c>
      <c r="R86" s="11" t="n">
        <v>1.93434</v>
      </c>
      <c r="S86" s="11" t="n">
        <v>1.92856</v>
      </c>
      <c r="T86" s="11" t="n">
        <v>1.90782</v>
      </c>
      <c r="U86" s="11" t="n">
        <v>1.91573</v>
      </c>
      <c r="V86" s="11" t="n">
        <v>1.92586</v>
      </c>
      <c r="W86" s="11" t="n">
        <v>1.89963</v>
      </c>
      <c r="X86" s="11" t="n">
        <v>1.82286</v>
      </c>
      <c r="Y86" s="11" t="n">
        <v>1.727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4009</v>
      </c>
      <c r="C87" s="11" t="n">
        <v>1.63592</v>
      </c>
      <c r="D87" s="11" t="n">
        <v>1.64376</v>
      </c>
      <c r="E87" s="11" t="n">
        <v>1.68002</v>
      </c>
      <c r="F87" s="11" t="n">
        <v>1.61427</v>
      </c>
      <c r="G87" s="11" t="n">
        <v>1.66828</v>
      </c>
      <c r="H87" s="11" t="n">
        <v>1.67729</v>
      </c>
      <c r="I87" s="11" t="n">
        <v>1.69062</v>
      </c>
      <c r="J87" s="11" t="n">
        <v>1.7355</v>
      </c>
      <c r="K87" s="11" t="n">
        <v>1.73935</v>
      </c>
      <c r="L87" s="11" t="n">
        <v>1.73942</v>
      </c>
      <c r="M87" s="11" t="n">
        <v>1.73952</v>
      </c>
      <c r="N87" s="11" t="n">
        <v>1.76407</v>
      </c>
      <c r="O87" s="11" t="n">
        <v>1.76831</v>
      </c>
      <c r="P87" s="11" t="n">
        <v>1.7424</v>
      </c>
      <c r="Q87" s="11" t="n">
        <v>1.74936</v>
      </c>
      <c r="R87" s="11" t="n">
        <v>1.75864</v>
      </c>
      <c r="S87" s="11" t="n">
        <v>1.73807</v>
      </c>
      <c r="T87" s="11" t="n">
        <v>1.71922</v>
      </c>
      <c r="U87" s="11" t="n">
        <v>1.73057</v>
      </c>
      <c r="V87" s="11" t="n">
        <v>1.7285</v>
      </c>
      <c r="W87" s="11" t="n">
        <v>1.72284</v>
      </c>
      <c r="X87" s="11" t="n">
        <v>1.67616</v>
      </c>
      <c r="Y87" s="11" t="n">
        <v>1.6402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3587</v>
      </c>
      <c r="C88" s="11" t="n">
        <v>1.63862</v>
      </c>
      <c r="D88" s="11" t="n">
        <v>1.75427</v>
      </c>
      <c r="E88" s="11" t="n">
        <v>1.84185</v>
      </c>
      <c r="F88" s="11" t="n">
        <v>1.79442</v>
      </c>
      <c r="G88" s="11" t="n">
        <v>1.92605</v>
      </c>
      <c r="H88" s="11" t="n">
        <v>1.94496</v>
      </c>
      <c r="I88" s="11" t="n">
        <v>1.92292</v>
      </c>
      <c r="J88" s="11" t="n">
        <v>1.92669</v>
      </c>
      <c r="K88" s="11" t="n">
        <v>1.93425</v>
      </c>
      <c r="L88" s="11" t="n">
        <v>1.93192</v>
      </c>
      <c r="M88" s="11" t="n">
        <v>1.93342</v>
      </c>
      <c r="N88" s="11" t="n">
        <v>1.94348</v>
      </c>
      <c r="O88" s="11" t="n">
        <v>1.95493</v>
      </c>
      <c r="P88" s="11" t="n">
        <v>1.94952</v>
      </c>
      <c r="Q88" s="11" t="n">
        <v>1.93544</v>
      </c>
      <c r="R88" s="11" t="n">
        <v>1.93628</v>
      </c>
      <c r="S88" s="11" t="n">
        <v>1.94034</v>
      </c>
      <c r="T88" s="11" t="n">
        <v>1.90707</v>
      </c>
      <c r="U88" s="11" t="n">
        <v>1.92026</v>
      </c>
      <c r="V88" s="11" t="n">
        <v>1.91167</v>
      </c>
      <c r="W88" s="11" t="n">
        <v>1.79204</v>
      </c>
      <c r="X88" s="11" t="n">
        <v>1.77507</v>
      </c>
      <c r="Y88" s="11" t="n">
        <v>1.6674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8446</v>
      </c>
      <c r="C89" s="11" t="n">
        <v>1.76983</v>
      </c>
      <c r="D89" s="11" t="n">
        <v>1.69383</v>
      </c>
      <c r="E89" s="11" t="n">
        <v>1.71829</v>
      </c>
      <c r="F89" s="11" t="n">
        <v>1.78412</v>
      </c>
      <c r="G89" s="11" t="n">
        <v>1.92454</v>
      </c>
      <c r="H89" s="11" t="n">
        <v>1.9576</v>
      </c>
      <c r="I89" s="11" t="n">
        <v>1.94992</v>
      </c>
      <c r="J89" s="11" t="n">
        <v>1.958</v>
      </c>
      <c r="K89" s="11" t="n">
        <v>1.97111</v>
      </c>
      <c r="L89" s="11" t="n">
        <v>1.97345</v>
      </c>
      <c r="M89" s="11" t="n">
        <v>1.97137</v>
      </c>
      <c r="N89" s="11" t="n">
        <v>1.97342</v>
      </c>
      <c r="O89" s="11" t="n">
        <v>1.97776</v>
      </c>
      <c r="P89" s="11" t="n">
        <v>1.96608</v>
      </c>
      <c r="Q89" s="11" t="n">
        <v>1.96496</v>
      </c>
      <c r="R89" s="11" t="n">
        <v>1.95012</v>
      </c>
      <c r="S89" s="11" t="n">
        <v>1.94117</v>
      </c>
      <c r="T89" s="11" t="n">
        <v>1.8682</v>
      </c>
      <c r="U89" s="11" t="n">
        <v>1.81978</v>
      </c>
      <c r="V89" s="11" t="n">
        <v>1.80724</v>
      </c>
      <c r="W89" s="11" t="n">
        <v>1.78455</v>
      </c>
      <c r="X89" s="11" t="n">
        <v>1.75743</v>
      </c>
      <c r="Y89" s="11" t="n">
        <v>1.7596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9527</v>
      </c>
      <c r="C90" s="11" t="n">
        <v>1.75909</v>
      </c>
      <c r="D90" s="11" t="n">
        <v>1.69935</v>
      </c>
      <c r="E90" s="11" t="n">
        <v>1.73846</v>
      </c>
      <c r="F90" s="11" t="n">
        <v>1.79194</v>
      </c>
      <c r="G90" s="11" t="n">
        <v>1.85596</v>
      </c>
      <c r="H90" s="11" t="n">
        <v>1.95041</v>
      </c>
      <c r="I90" s="11" t="n">
        <v>1.9609</v>
      </c>
      <c r="J90" s="11" t="n">
        <v>1.95901</v>
      </c>
      <c r="K90" s="11" t="n">
        <v>1.96326</v>
      </c>
      <c r="L90" s="11" t="n">
        <v>1.96849</v>
      </c>
      <c r="M90" s="11" t="n">
        <v>1.97047</v>
      </c>
      <c r="N90" s="11" t="n">
        <v>1.96816</v>
      </c>
      <c r="O90" s="11" t="n">
        <v>1.96666</v>
      </c>
      <c r="P90" s="11" t="n">
        <v>1.96218</v>
      </c>
      <c r="Q90" s="11" t="n">
        <v>1.94798</v>
      </c>
      <c r="R90" s="11" t="n">
        <v>1.94437</v>
      </c>
      <c r="S90" s="11" t="n">
        <v>1.9514</v>
      </c>
      <c r="T90" s="11" t="n">
        <v>1.89926</v>
      </c>
      <c r="U90" s="11" t="n">
        <v>1.91878</v>
      </c>
      <c r="V90" s="11" t="n">
        <v>1.91331</v>
      </c>
      <c r="W90" s="11" t="n">
        <v>1.80824</v>
      </c>
      <c r="X90" s="11" t="n">
        <v>1.79615</v>
      </c>
      <c r="Y90" s="11" t="n">
        <v>1.7909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5906</v>
      </c>
      <c r="C91" s="11" t="n">
        <v>1.74337</v>
      </c>
      <c r="D91" s="11" t="n">
        <v>1.71331</v>
      </c>
      <c r="E91" s="11" t="n">
        <v>1.75923</v>
      </c>
      <c r="F91" s="11" t="n">
        <v>1.76711</v>
      </c>
      <c r="G91" s="11" t="n">
        <v>1.82518</v>
      </c>
      <c r="H91" s="11" t="n">
        <v>1.84667</v>
      </c>
      <c r="I91" s="11" t="n">
        <v>1.8735</v>
      </c>
      <c r="J91" s="11" t="n">
        <v>1.87391</v>
      </c>
      <c r="K91" s="11" t="n">
        <v>1.87334</v>
      </c>
      <c r="L91" s="11" t="n">
        <v>1.87073</v>
      </c>
      <c r="M91" s="11" t="n">
        <v>1.86857</v>
      </c>
      <c r="N91" s="11" t="n">
        <v>1.87477</v>
      </c>
      <c r="O91" s="11" t="n">
        <v>1.88205</v>
      </c>
      <c r="P91" s="11" t="n">
        <v>1.86872</v>
      </c>
      <c r="Q91" s="11" t="n">
        <v>1.86433</v>
      </c>
      <c r="R91" s="11" t="n">
        <v>1.86395</v>
      </c>
      <c r="S91" s="11" t="n">
        <v>1.85562</v>
      </c>
      <c r="T91" s="11" t="n">
        <v>1.80797</v>
      </c>
      <c r="U91" s="11" t="n">
        <v>1.80878</v>
      </c>
      <c r="V91" s="11" t="n">
        <v>1.83123</v>
      </c>
      <c r="W91" s="11" t="n">
        <v>1.75994</v>
      </c>
      <c r="X91" s="11" t="n">
        <v>1.72184</v>
      </c>
      <c r="Y91" s="11" t="n">
        <v>1.6467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0228</v>
      </c>
      <c r="C92" s="11" t="n">
        <v>1.71104</v>
      </c>
      <c r="D92" s="11" t="n">
        <v>1.73808</v>
      </c>
      <c r="E92" s="11" t="n">
        <v>1.79309</v>
      </c>
      <c r="F92" s="11" t="n">
        <v>1.80781</v>
      </c>
      <c r="G92" s="11" t="n">
        <v>1.93713</v>
      </c>
      <c r="H92" s="11" t="n">
        <v>1.95764</v>
      </c>
      <c r="I92" s="11" t="n">
        <v>1.98563</v>
      </c>
      <c r="J92" s="11" t="n">
        <v>1.98991</v>
      </c>
      <c r="K92" s="11" t="n">
        <v>1.98685</v>
      </c>
      <c r="L92" s="11" t="n">
        <v>1.94932</v>
      </c>
      <c r="M92" s="11" t="n">
        <v>1.94983</v>
      </c>
      <c r="N92" s="11" t="n">
        <v>1.946</v>
      </c>
      <c r="O92" s="11" t="n">
        <v>1.94207</v>
      </c>
      <c r="P92" s="11" t="n">
        <v>1.94461</v>
      </c>
      <c r="Q92" s="11" t="n">
        <v>1.94276</v>
      </c>
      <c r="R92" s="11" t="n">
        <v>1.94297</v>
      </c>
      <c r="S92" s="11" t="n">
        <v>1.95055</v>
      </c>
      <c r="T92" s="11" t="n">
        <v>1.92596</v>
      </c>
      <c r="U92" s="11" t="n">
        <v>1.94623</v>
      </c>
      <c r="V92" s="11" t="n">
        <v>1.96414</v>
      </c>
      <c r="W92" s="11" t="n">
        <v>1.92332</v>
      </c>
      <c r="X92" s="11" t="n">
        <v>1.83249</v>
      </c>
      <c r="Y92" s="11" t="n">
        <v>1.7617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73764</v>
      </c>
      <c r="C93" s="11" t="n">
        <v>1.71897</v>
      </c>
      <c r="D93" s="11" t="n">
        <v>1.71811</v>
      </c>
      <c r="E93" s="11" t="n">
        <v>1.73585</v>
      </c>
      <c r="F93" s="11" t="n">
        <v>1.68161</v>
      </c>
      <c r="G93" s="11" t="n">
        <v>1.76103</v>
      </c>
      <c r="H93" s="11" t="n">
        <v>1.82586</v>
      </c>
      <c r="I93" s="11" t="n">
        <v>1.90272</v>
      </c>
      <c r="J93" s="11" t="n">
        <v>1.91493</v>
      </c>
      <c r="K93" s="11" t="n">
        <v>1.9202</v>
      </c>
      <c r="L93" s="11" t="n">
        <v>1.927</v>
      </c>
      <c r="M93" s="11" t="n">
        <v>1.93093</v>
      </c>
      <c r="N93" s="11" t="n">
        <v>1.93883</v>
      </c>
      <c r="O93" s="11" t="n">
        <v>1.94841</v>
      </c>
      <c r="P93" s="11" t="n">
        <v>1.93691</v>
      </c>
      <c r="Q93" s="11" t="n">
        <v>1.93564</v>
      </c>
      <c r="R93" s="11" t="n">
        <v>1.89469</v>
      </c>
      <c r="S93" s="11" t="n">
        <v>1.90396</v>
      </c>
      <c r="T93" s="11" t="n">
        <v>1.90397</v>
      </c>
      <c r="U93" s="11" t="n">
        <v>1.91078</v>
      </c>
      <c r="V93" s="11" t="n">
        <v>1.91477</v>
      </c>
      <c r="W93" s="11" t="n">
        <v>1.76397</v>
      </c>
      <c r="X93" s="11" t="n">
        <v>1.7216</v>
      </c>
      <c r="Y93" s="11" t="n">
        <v>1.6603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5874</v>
      </c>
      <c r="C94" s="11" t="n">
        <v>1.6249</v>
      </c>
      <c r="D94" s="11" t="n">
        <v>1.61745</v>
      </c>
      <c r="E94" s="11" t="n">
        <v>1.66771</v>
      </c>
      <c r="F94" s="11" t="n">
        <v>1.66045</v>
      </c>
      <c r="G94" s="11" t="n">
        <v>1.72549</v>
      </c>
      <c r="H94" s="11" t="n">
        <v>1.78611</v>
      </c>
      <c r="I94" s="11" t="n">
        <v>1.78344</v>
      </c>
      <c r="J94" s="11" t="n">
        <v>1.82023</v>
      </c>
      <c r="K94" s="11" t="n">
        <v>1.82993</v>
      </c>
      <c r="L94" s="11" t="n">
        <v>1.83351</v>
      </c>
      <c r="M94" s="11" t="n">
        <v>1.83697</v>
      </c>
      <c r="N94" s="11" t="n">
        <v>1.83486</v>
      </c>
      <c r="O94" s="11" t="n">
        <v>1.83302</v>
      </c>
      <c r="P94" s="11" t="n">
        <v>1.82423</v>
      </c>
      <c r="Q94" s="11" t="n">
        <v>1.85403</v>
      </c>
      <c r="R94" s="11" t="n">
        <v>1.85858</v>
      </c>
      <c r="S94" s="11" t="n">
        <v>1.84354</v>
      </c>
      <c r="T94" s="11" t="n">
        <v>1.79937</v>
      </c>
      <c r="U94" s="11" t="n">
        <v>1.82911</v>
      </c>
      <c r="V94" s="11" t="n">
        <v>1.82</v>
      </c>
      <c r="W94" s="11" t="n">
        <v>1.77192</v>
      </c>
      <c r="X94" s="11" t="n">
        <v>1.67436</v>
      </c>
      <c r="Y94" s="11" t="n">
        <v>1.6664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1176</v>
      </c>
      <c r="C95" s="11" t="n">
        <v>1.61299</v>
      </c>
      <c r="D95" s="11" t="n">
        <v>1.64168</v>
      </c>
      <c r="E95" s="11" t="n">
        <v>1.77995</v>
      </c>
      <c r="F95" s="11" t="n">
        <v>1.77478</v>
      </c>
      <c r="G95" s="11" t="n">
        <v>1.81461</v>
      </c>
      <c r="H95" s="11" t="n">
        <v>1.84828</v>
      </c>
      <c r="I95" s="11" t="n">
        <v>1.88266</v>
      </c>
      <c r="J95" s="11" t="n">
        <v>1.87905</v>
      </c>
      <c r="K95" s="11" t="n">
        <v>1.87863</v>
      </c>
      <c r="L95" s="11" t="n">
        <v>1.87733</v>
      </c>
      <c r="M95" s="11" t="n">
        <v>1.87581</v>
      </c>
      <c r="N95" s="11" t="n">
        <v>1.87079</v>
      </c>
      <c r="O95" s="11" t="n">
        <v>1.86627</v>
      </c>
      <c r="P95" s="11" t="n">
        <v>1.86223</v>
      </c>
      <c r="Q95" s="11" t="n">
        <v>1.88672</v>
      </c>
      <c r="R95" s="11" t="n">
        <v>1.85844</v>
      </c>
      <c r="S95" s="11" t="n">
        <v>1.86879</v>
      </c>
      <c r="T95" s="11" t="n">
        <v>1.7843</v>
      </c>
      <c r="U95" s="11" t="n">
        <v>1.78186</v>
      </c>
      <c r="V95" s="11" t="n">
        <v>1.79276</v>
      </c>
      <c r="W95" s="11" t="n">
        <v>1.75542</v>
      </c>
      <c r="X95" s="11" t="n">
        <v>1.65825</v>
      </c>
      <c r="Y95" s="11" t="n">
        <v>1.618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7201</v>
      </c>
      <c r="C96" s="11" t="n">
        <v>1.58411</v>
      </c>
      <c r="D96" s="11" t="n">
        <v>1.62648</v>
      </c>
      <c r="E96" s="11" t="n">
        <v>1.6585</v>
      </c>
      <c r="F96" s="11" t="n">
        <v>1.6499</v>
      </c>
      <c r="G96" s="11" t="n">
        <v>1.6798</v>
      </c>
      <c r="H96" s="11" t="n">
        <v>1.69742</v>
      </c>
      <c r="I96" s="11" t="n">
        <v>1.71277</v>
      </c>
      <c r="J96" s="11" t="n">
        <v>1.7137</v>
      </c>
      <c r="K96" s="11" t="n">
        <v>1.71179</v>
      </c>
      <c r="L96" s="11" t="n">
        <v>1.70852</v>
      </c>
      <c r="M96" s="11" t="n">
        <v>1.70866</v>
      </c>
      <c r="N96" s="11" t="n">
        <v>1.69791</v>
      </c>
      <c r="O96" s="11" t="n">
        <v>1.72087</v>
      </c>
      <c r="P96" s="11" t="n">
        <v>1.72118</v>
      </c>
      <c r="Q96" s="11" t="n">
        <v>1.69574</v>
      </c>
      <c r="R96" s="11" t="n">
        <v>1.70495</v>
      </c>
      <c r="S96" s="11" t="n">
        <v>1.69831</v>
      </c>
      <c r="T96" s="11" t="n">
        <v>1.67695</v>
      </c>
      <c r="U96" s="11" t="n">
        <v>1.66305</v>
      </c>
      <c r="V96" s="11" t="n">
        <v>1.68307</v>
      </c>
      <c r="W96" s="11" t="n">
        <v>1.65802</v>
      </c>
      <c r="X96" s="11" t="n">
        <v>1.60196</v>
      </c>
      <c r="Y96" s="11" t="n">
        <v>1.556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8844</v>
      </c>
      <c r="C97" s="11" t="n">
        <v>1.61346</v>
      </c>
      <c r="D97" s="11" t="n">
        <v>1.65938</v>
      </c>
      <c r="E97" s="11" t="n">
        <v>1.66469</v>
      </c>
      <c r="F97" s="11" t="n">
        <v>1.68814</v>
      </c>
      <c r="G97" s="11" t="n">
        <v>1.72736</v>
      </c>
      <c r="H97" s="11" t="n">
        <v>1.7375</v>
      </c>
      <c r="I97" s="11" t="n">
        <v>1.7316</v>
      </c>
      <c r="J97" s="11" t="n">
        <v>1.73179</v>
      </c>
      <c r="K97" s="11" t="n">
        <v>1.73245</v>
      </c>
      <c r="L97" s="11" t="n">
        <v>1.73252</v>
      </c>
      <c r="M97" s="11" t="n">
        <v>1.73365</v>
      </c>
      <c r="N97" s="11" t="n">
        <v>1.73304</v>
      </c>
      <c r="O97" s="11" t="n">
        <v>1.7507</v>
      </c>
      <c r="P97" s="11" t="n">
        <v>1.73442</v>
      </c>
      <c r="Q97" s="11" t="n">
        <v>1.73195</v>
      </c>
      <c r="R97" s="11" t="n">
        <v>1.73097</v>
      </c>
      <c r="S97" s="11" t="n">
        <v>1.72739</v>
      </c>
      <c r="T97" s="11" t="n">
        <v>1.70467</v>
      </c>
      <c r="U97" s="11" t="n">
        <v>1.71762</v>
      </c>
      <c r="V97" s="11" t="n">
        <v>1.71824</v>
      </c>
      <c r="W97" s="11" t="n">
        <v>1.69907</v>
      </c>
      <c r="X97" s="11" t="n">
        <v>1.67574</v>
      </c>
      <c r="Y97" s="11" t="n">
        <v>1.6054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9908</v>
      </c>
      <c r="C98" s="11" t="n">
        <v>1.606</v>
      </c>
      <c r="D98" s="11" t="n">
        <v>1.65338</v>
      </c>
      <c r="E98" s="11" t="n">
        <v>1.68778</v>
      </c>
      <c r="F98" s="11" t="n">
        <v>1.68551</v>
      </c>
      <c r="G98" s="11" t="n">
        <v>1.72065</v>
      </c>
      <c r="H98" s="11" t="n">
        <v>1.7387</v>
      </c>
      <c r="I98" s="11" t="n">
        <v>1.7556</v>
      </c>
      <c r="J98" s="11" t="n">
        <v>1.73534</v>
      </c>
      <c r="K98" s="11" t="n">
        <v>1.75155</v>
      </c>
      <c r="L98" s="11" t="n">
        <v>1.74888</v>
      </c>
      <c r="M98" s="11" t="n">
        <v>1.73342</v>
      </c>
      <c r="N98" s="11" t="n">
        <v>1.74767</v>
      </c>
      <c r="O98" s="11" t="n">
        <v>1.75714</v>
      </c>
      <c r="P98" s="11" t="n">
        <v>1.7501</v>
      </c>
      <c r="Q98" s="11" t="n">
        <v>1.75013</v>
      </c>
      <c r="R98" s="11" t="n">
        <v>1.74939</v>
      </c>
      <c r="S98" s="11" t="n">
        <v>1.74055</v>
      </c>
      <c r="T98" s="11" t="n">
        <v>1.71579</v>
      </c>
      <c r="U98" s="11" t="n">
        <v>1.71981</v>
      </c>
      <c r="V98" s="11" t="n">
        <v>1.72672</v>
      </c>
      <c r="W98" s="11" t="n">
        <v>1.69959</v>
      </c>
      <c r="X98" s="11" t="n">
        <v>1.6517</v>
      </c>
      <c r="Y98" s="11" t="n">
        <v>1.5899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1694</v>
      </c>
      <c r="C99" s="11" t="n">
        <v>1.62402</v>
      </c>
      <c r="D99" s="11" t="n">
        <v>1.66588</v>
      </c>
      <c r="E99" s="11" t="n">
        <v>1.73835</v>
      </c>
      <c r="F99" s="11" t="n">
        <v>1.74341</v>
      </c>
      <c r="G99" s="11" t="n">
        <v>1.77679</v>
      </c>
      <c r="H99" s="11" t="n">
        <v>1.77741</v>
      </c>
      <c r="I99" s="11" t="n">
        <v>1.82561</v>
      </c>
      <c r="J99" s="11" t="n">
        <v>1.82044</v>
      </c>
      <c r="K99" s="11" t="n">
        <v>1.8178</v>
      </c>
      <c r="L99" s="11" t="n">
        <v>1.81952</v>
      </c>
      <c r="M99" s="11" t="n">
        <v>1.82018</v>
      </c>
      <c r="N99" s="11" t="n">
        <v>1.82575</v>
      </c>
      <c r="O99" s="11" t="n">
        <v>1.82331</v>
      </c>
      <c r="P99" s="11" t="n">
        <v>1.75382</v>
      </c>
      <c r="Q99" s="11" t="n">
        <v>1.81483</v>
      </c>
      <c r="R99" s="11" t="n">
        <v>1.77015</v>
      </c>
      <c r="S99" s="11" t="n">
        <v>1.80355</v>
      </c>
      <c r="T99" s="11" t="n">
        <v>1.77486</v>
      </c>
      <c r="U99" s="11" t="n">
        <v>1.76287</v>
      </c>
      <c r="V99" s="11" t="n">
        <v>1.75143</v>
      </c>
      <c r="W99" s="11" t="n">
        <v>1.75711</v>
      </c>
      <c r="X99" s="11" t="n">
        <v>1.68497</v>
      </c>
      <c r="Y99" s="11" t="n">
        <v>1.6079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8635</v>
      </c>
      <c r="C100" s="11" t="n">
        <v>1.67904</v>
      </c>
      <c r="D100" s="11" t="n">
        <v>1.72608</v>
      </c>
      <c r="E100" s="11" t="n">
        <v>1.77456</v>
      </c>
      <c r="F100" s="11" t="n">
        <v>1.75586</v>
      </c>
      <c r="G100" s="11" t="n">
        <v>1.79099</v>
      </c>
      <c r="H100" s="11" t="n">
        <v>1.79953</v>
      </c>
      <c r="I100" s="11" t="n">
        <v>1.83413</v>
      </c>
      <c r="J100" s="11" t="n">
        <v>1.8423</v>
      </c>
      <c r="K100" s="11" t="n">
        <v>1.84369</v>
      </c>
      <c r="L100" s="11" t="n">
        <v>1.84508</v>
      </c>
      <c r="M100" s="11" t="n">
        <v>1.84926</v>
      </c>
      <c r="N100" s="11" t="n">
        <v>1.85258</v>
      </c>
      <c r="O100" s="11" t="n">
        <v>1.85293</v>
      </c>
      <c r="P100" s="11" t="n">
        <v>1.84044</v>
      </c>
      <c r="Q100" s="11" t="n">
        <v>1.8421</v>
      </c>
      <c r="R100" s="11" t="n">
        <v>1.84086</v>
      </c>
      <c r="S100" s="11" t="n">
        <v>1.84121</v>
      </c>
      <c r="T100" s="11" t="n">
        <v>1.82346</v>
      </c>
      <c r="U100" s="11" t="n">
        <v>1.79377</v>
      </c>
      <c r="V100" s="11" t="n">
        <v>1.81901</v>
      </c>
      <c r="W100" s="11" t="n">
        <v>1.77494</v>
      </c>
      <c r="X100" s="11" t="n">
        <v>1.78452</v>
      </c>
      <c r="Y100" s="11" t="n">
        <v>1.6206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0062</v>
      </c>
      <c r="C101" s="11" t="n">
        <v>1.70277</v>
      </c>
      <c r="D101" s="11" t="n">
        <v>1.68562</v>
      </c>
      <c r="E101" s="11" t="n">
        <v>1.68497</v>
      </c>
      <c r="F101" s="11" t="n">
        <v>1.69146</v>
      </c>
      <c r="G101" s="11" t="n">
        <v>1.71673</v>
      </c>
      <c r="H101" s="11" t="n">
        <v>1.74671</v>
      </c>
      <c r="I101" s="11" t="n">
        <v>1.74225</v>
      </c>
      <c r="J101" s="11" t="n">
        <v>1.74752</v>
      </c>
      <c r="K101" s="11" t="n">
        <v>1.74924</v>
      </c>
      <c r="L101" s="11" t="n">
        <v>1.74998</v>
      </c>
      <c r="M101" s="11" t="n">
        <v>1.75025</v>
      </c>
      <c r="N101" s="11" t="n">
        <v>1.7904</v>
      </c>
      <c r="O101" s="11" t="n">
        <v>1.78495</v>
      </c>
      <c r="P101" s="11" t="n">
        <v>1.77413</v>
      </c>
      <c r="Q101" s="11" t="n">
        <v>1.76853</v>
      </c>
      <c r="R101" s="11" t="n">
        <v>1.78045</v>
      </c>
      <c r="S101" s="11" t="n">
        <v>1.74876</v>
      </c>
      <c r="T101" s="11" t="n">
        <v>1.75389</v>
      </c>
      <c r="U101" s="11" t="n">
        <v>1.75056</v>
      </c>
      <c r="V101" s="11" t="n">
        <v>1.74759</v>
      </c>
      <c r="W101" s="11" t="n">
        <v>1.74399</v>
      </c>
      <c r="X101" s="11" t="n">
        <v>1.72853</v>
      </c>
      <c r="Y101" s="11" t="n">
        <v>1.6394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2758</v>
      </c>
      <c r="C102" s="11" t="n">
        <v>1.63493</v>
      </c>
      <c r="D102" s="11" t="n">
        <v>1.63939</v>
      </c>
      <c r="E102" s="11" t="n">
        <v>1.67233</v>
      </c>
      <c r="F102" s="11" t="n">
        <v>1.68085</v>
      </c>
      <c r="G102" s="11" t="n">
        <v>1.76283</v>
      </c>
      <c r="H102" s="11" t="n">
        <v>1.81375</v>
      </c>
      <c r="I102" s="11" t="n">
        <v>1.932</v>
      </c>
      <c r="J102" s="11" t="n">
        <v>1.93438</v>
      </c>
      <c r="K102" s="11" t="n">
        <v>1.93474</v>
      </c>
      <c r="L102" s="11" t="n">
        <v>1.93275</v>
      </c>
      <c r="M102" s="11" t="n">
        <v>1.90242</v>
      </c>
      <c r="N102" s="11" t="n">
        <v>1.93759</v>
      </c>
      <c r="O102" s="11" t="n">
        <v>1.86385</v>
      </c>
      <c r="P102" s="11" t="n">
        <v>1.9381</v>
      </c>
      <c r="Q102" s="11" t="n">
        <v>1.88548</v>
      </c>
      <c r="R102" s="11" t="n">
        <v>1.84794</v>
      </c>
      <c r="S102" s="11" t="n">
        <v>1.81758</v>
      </c>
      <c r="T102" s="11" t="n">
        <v>1.78876</v>
      </c>
      <c r="U102" s="11" t="n">
        <v>1.8054</v>
      </c>
      <c r="V102" s="11" t="n">
        <v>1.75508</v>
      </c>
      <c r="W102" s="11" t="n">
        <v>1.69094</v>
      </c>
      <c r="X102" s="11" t="n">
        <v>1.66782</v>
      </c>
      <c r="Y102" s="11" t="n">
        <v>1.6135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8826</v>
      </c>
      <c r="C103" s="11" t="n">
        <v>1.68378</v>
      </c>
      <c r="D103" s="11" t="n">
        <v>1.73346</v>
      </c>
      <c r="E103" s="11" t="n">
        <v>1.76986</v>
      </c>
      <c r="F103" s="11" t="n">
        <v>1.77244</v>
      </c>
      <c r="G103" s="11" t="n">
        <v>1.87728</v>
      </c>
      <c r="H103" s="11" t="n">
        <v>1.8936</v>
      </c>
      <c r="I103" s="11" t="n">
        <v>1.95878</v>
      </c>
      <c r="J103" s="11" t="n">
        <v>1.96251</v>
      </c>
      <c r="K103" s="11" t="n">
        <v>1.92621</v>
      </c>
      <c r="L103" s="11" t="n">
        <v>1.92923</v>
      </c>
      <c r="M103" s="11" t="n">
        <v>1.95843</v>
      </c>
      <c r="N103" s="11" t="n">
        <v>1.96154</v>
      </c>
      <c r="O103" s="11" t="n">
        <v>1.87611</v>
      </c>
      <c r="P103" s="11" t="n">
        <v>1.9478</v>
      </c>
      <c r="Q103" s="11" t="n">
        <v>1.93205</v>
      </c>
      <c r="R103" s="11" t="n">
        <v>1.86373</v>
      </c>
      <c r="S103" s="11" t="n">
        <v>1.88855</v>
      </c>
      <c r="T103" s="11" t="n">
        <v>1.79644</v>
      </c>
      <c r="U103" s="11" t="n">
        <v>1.74063</v>
      </c>
      <c r="V103" s="11" t="n">
        <v>1.78104</v>
      </c>
      <c r="W103" s="11" t="n">
        <v>1.74508</v>
      </c>
      <c r="X103" s="11" t="n">
        <v>1.67759</v>
      </c>
      <c r="Y103" s="11" t="n">
        <v>1.6208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9548</v>
      </c>
      <c r="C104" s="11" t="n">
        <v>1.69454</v>
      </c>
      <c r="D104" s="11" t="n">
        <v>1.73277</v>
      </c>
      <c r="E104" s="11" t="n">
        <v>1.78701</v>
      </c>
      <c r="F104" s="11" t="n">
        <v>1.79223</v>
      </c>
      <c r="G104" s="11" t="n">
        <v>1.88381</v>
      </c>
      <c r="H104" s="11" t="n">
        <v>1.9221</v>
      </c>
      <c r="I104" s="11" t="n">
        <v>1.93286</v>
      </c>
      <c r="J104" s="11" t="n">
        <v>1.92146</v>
      </c>
      <c r="K104" s="11" t="n">
        <v>1.9087</v>
      </c>
      <c r="L104" s="11" t="n">
        <v>1.91203</v>
      </c>
      <c r="M104" s="11" t="n">
        <v>1.91146</v>
      </c>
      <c r="N104" s="11" t="n">
        <v>1.9251</v>
      </c>
      <c r="O104" s="11" t="n">
        <v>2.0108</v>
      </c>
      <c r="P104" s="11" t="n">
        <v>2.01878</v>
      </c>
      <c r="Q104" s="11" t="n">
        <v>1.89887</v>
      </c>
      <c r="R104" s="11" t="n">
        <v>1.89837</v>
      </c>
      <c r="S104" s="11" t="n">
        <v>1.91241</v>
      </c>
      <c r="T104" s="11" t="n">
        <v>1.90545</v>
      </c>
      <c r="U104" s="11" t="n">
        <v>1.78642</v>
      </c>
      <c r="V104" s="11" t="n">
        <v>1.78144</v>
      </c>
      <c r="W104" s="11" t="n">
        <v>1.75083</v>
      </c>
      <c r="X104" s="11" t="n">
        <v>1.70321</v>
      </c>
      <c r="Y104" s="11" t="n">
        <v>1.629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2943</v>
      </c>
      <c r="C105" s="11" t="n">
        <v>1.64988</v>
      </c>
      <c r="D105" s="11" t="n">
        <v>1.65729</v>
      </c>
      <c r="E105" s="11" t="n">
        <v>1.70315</v>
      </c>
      <c r="F105" s="11" t="n">
        <v>1.70856</v>
      </c>
      <c r="G105" s="11" t="n">
        <v>1.84742</v>
      </c>
      <c r="H105" s="11" t="n">
        <v>1.86134</v>
      </c>
      <c r="I105" s="11" t="n">
        <v>1.87142</v>
      </c>
      <c r="J105" s="11" t="n">
        <v>1.87169</v>
      </c>
      <c r="K105" s="11" t="n">
        <v>1.86685</v>
      </c>
      <c r="L105" s="11" t="n">
        <v>1.86772</v>
      </c>
      <c r="M105" s="11" t="n">
        <v>1.85483</v>
      </c>
      <c r="N105" s="11" t="n">
        <v>1.87611</v>
      </c>
      <c r="O105" s="11" t="n">
        <v>1.88986</v>
      </c>
      <c r="P105" s="11" t="n">
        <v>1.93376</v>
      </c>
      <c r="Q105" s="11" t="n">
        <v>1.85809</v>
      </c>
      <c r="R105" s="11" t="n">
        <v>1.87122</v>
      </c>
      <c r="S105" s="11" t="n">
        <v>1.88061</v>
      </c>
      <c r="T105" s="11" t="n">
        <v>1.76073</v>
      </c>
      <c r="U105" s="11" t="n">
        <v>1.72086</v>
      </c>
      <c r="V105" s="11" t="n">
        <v>1.70533</v>
      </c>
      <c r="W105" s="11" t="n">
        <v>1.65837</v>
      </c>
      <c r="X105" s="11" t="n">
        <v>1.60705</v>
      </c>
      <c r="Y105" s="11" t="n">
        <v>1.5866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2784</v>
      </c>
      <c r="C106" s="11" t="n">
        <v>1.62601</v>
      </c>
      <c r="D106" s="11" t="n">
        <v>1.704</v>
      </c>
      <c r="E106" s="11" t="n">
        <v>1.73332</v>
      </c>
      <c r="F106" s="11" t="n">
        <v>1.73941</v>
      </c>
      <c r="G106" s="11" t="n">
        <v>1.8931</v>
      </c>
      <c r="H106" s="11" t="n">
        <v>1.8932</v>
      </c>
      <c r="I106" s="11" t="n">
        <v>1.93126</v>
      </c>
      <c r="J106" s="11" t="n">
        <v>1.93333</v>
      </c>
      <c r="K106" s="11" t="n">
        <v>1.94004</v>
      </c>
      <c r="L106" s="11" t="n">
        <v>1.94305</v>
      </c>
      <c r="M106" s="11" t="n">
        <v>1.94378</v>
      </c>
      <c r="N106" s="11" t="n">
        <v>1.94037</v>
      </c>
      <c r="O106" s="11" t="n">
        <v>2.04848</v>
      </c>
      <c r="P106" s="11" t="n">
        <v>2.12646</v>
      </c>
      <c r="Q106" s="11" t="n">
        <v>2.04172</v>
      </c>
      <c r="R106" s="11" t="n">
        <v>2.02039</v>
      </c>
      <c r="S106" s="11" t="n">
        <v>1.98149</v>
      </c>
      <c r="T106" s="11" t="n">
        <v>1.85848</v>
      </c>
      <c r="U106" s="11" t="n">
        <v>1.74968</v>
      </c>
      <c r="V106" s="11" t="n">
        <v>1.73946</v>
      </c>
      <c r="W106" s="11" t="n">
        <v>1.73212</v>
      </c>
      <c r="X106" s="11" t="n">
        <v>1.72208</v>
      </c>
      <c r="Y106" s="11" t="n">
        <v>1.60987</v>
      </c>
    </row>
    <row r="107" customFormat="false" ht="12.75" hidden="false" customHeight="false" outlineLevel="0" collapsed="false">
      <c r="A107" s="12" t="n">
        <v>29</v>
      </c>
      <c r="B107" s="11" t="n">
        <v>1.66706</v>
      </c>
      <c r="C107" s="11" t="n">
        <v>1.66741</v>
      </c>
      <c r="D107" s="11" t="n">
        <v>1.67718</v>
      </c>
      <c r="E107" s="11" t="n">
        <v>1.68131</v>
      </c>
      <c r="F107" s="11" t="n">
        <v>1.67713</v>
      </c>
      <c r="G107" s="11" t="n">
        <v>1.67642</v>
      </c>
      <c r="H107" s="11" t="n">
        <v>1.71744</v>
      </c>
      <c r="I107" s="11" t="n">
        <v>1.72056</v>
      </c>
      <c r="J107" s="11" t="n">
        <v>1.73095</v>
      </c>
      <c r="K107" s="11" t="n">
        <v>1.7358</v>
      </c>
      <c r="L107" s="11" t="n">
        <v>1.73646</v>
      </c>
      <c r="M107" s="11" t="n">
        <v>1.73711</v>
      </c>
      <c r="N107" s="11" t="n">
        <v>1.74</v>
      </c>
      <c r="O107" s="11" t="n">
        <v>1.78466</v>
      </c>
      <c r="P107" s="11" t="n">
        <v>1.92708</v>
      </c>
      <c r="Q107" s="11" t="n">
        <v>1.85856</v>
      </c>
      <c r="R107" s="11" t="n">
        <v>1.86165</v>
      </c>
      <c r="S107" s="11" t="n">
        <v>1.82315</v>
      </c>
      <c r="T107" s="11" t="n">
        <v>1.73611</v>
      </c>
      <c r="U107" s="11" t="n">
        <v>1.7158</v>
      </c>
      <c r="V107" s="11" t="n">
        <v>1.70997</v>
      </c>
      <c r="W107" s="11" t="n">
        <v>1.67107</v>
      </c>
      <c r="X107" s="11" t="n">
        <v>1.67836</v>
      </c>
      <c r="Y107" s="11" t="n">
        <v>1.62218</v>
      </c>
    </row>
    <row r="108" customFormat="false" ht="12.75" hidden="false" customHeight="false" outlineLevel="0" collapsed="false">
      <c r="A108" s="12" t="n">
        <v>30</v>
      </c>
      <c r="B108" s="11" t="n">
        <v>1.62579</v>
      </c>
      <c r="C108" s="11" t="n">
        <v>1.63114</v>
      </c>
      <c r="D108" s="11" t="n">
        <v>1.63048</v>
      </c>
      <c r="E108" s="11" t="n">
        <v>1.63472</v>
      </c>
      <c r="F108" s="11" t="n">
        <v>1.63319</v>
      </c>
      <c r="G108" s="11" t="n">
        <v>1.62227</v>
      </c>
      <c r="H108" s="11" t="n">
        <v>1.70849</v>
      </c>
      <c r="I108" s="11" t="n">
        <v>1.72617</v>
      </c>
      <c r="J108" s="11" t="n">
        <v>1.74633</v>
      </c>
      <c r="K108" s="11" t="n">
        <v>1.76284</v>
      </c>
      <c r="L108" s="11" t="n">
        <v>1.77339</v>
      </c>
      <c r="M108" s="11" t="n">
        <v>1.76914</v>
      </c>
      <c r="N108" s="11" t="n">
        <v>1.83176</v>
      </c>
      <c r="O108" s="11" t="n">
        <v>1.78362</v>
      </c>
      <c r="P108" s="11" t="n">
        <v>1.86736</v>
      </c>
      <c r="Q108" s="11" t="n">
        <v>1.85151</v>
      </c>
      <c r="R108" s="11" t="n">
        <v>1.80282</v>
      </c>
      <c r="S108" s="11" t="n">
        <v>1.76769</v>
      </c>
      <c r="T108" s="11" t="n">
        <v>1.74272</v>
      </c>
      <c r="U108" s="11" t="n">
        <v>1.70577</v>
      </c>
      <c r="V108" s="11" t="n">
        <v>1.66232</v>
      </c>
      <c r="W108" s="11" t="n">
        <v>1.6476</v>
      </c>
      <c r="X108" s="11" t="n">
        <v>1.62513</v>
      </c>
      <c r="Y108" s="11" t="n">
        <v>1.5998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3436</v>
      </c>
      <c r="C115" s="11" t="n">
        <v>1.65183</v>
      </c>
      <c r="D115" s="11" t="n">
        <v>1.72829</v>
      </c>
      <c r="E115" s="11" t="n">
        <v>1.75238</v>
      </c>
      <c r="F115" s="11" t="n">
        <v>1.73735</v>
      </c>
      <c r="G115" s="11" t="n">
        <v>1.91297</v>
      </c>
      <c r="H115" s="11" t="n">
        <v>1.97966</v>
      </c>
      <c r="I115" s="11" t="n">
        <v>2.16115</v>
      </c>
      <c r="J115" s="11" t="n">
        <v>2.16191</v>
      </c>
      <c r="K115" s="11" t="n">
        <v>2.15309</v>
      </c>
      <c r="L115" s="11" t="n">
        <v>2.15959</v>
      </c>
      <c r="M115" s="11" t="n">
        <v>2.16607</v>
      </c>
      <c r="N115" s="11" t="n">
        <v>2.17515</v>
      </c>
      <c r="O115" s="11" t="n">
        <v>2.1799</v>
      </c>
      <c r="P115" s="11" t="n">
        <v>2.15863</v>
      </c>
      <c r="Q115" s="11" t="n">
        <v>2.15607</v>
      </c>
      <c r="R115" s="11" t="n">
        <v>2.15244</v>
      </c>
      <c r="S115" s="11" t="n">
        <v>2.14178</v>
      </c>
      <c r="T115" s="11" t="n">
        <v>2.14312</v>
      </c>
      <c r="U115" s="11" t="n">
        <v>2.1171</v>
      </c>
      <c r="V115" s="11" t="n">
        <v>1.93977</v>
      </c>
      <c r="W115" s="11" t="n">
        <v>1.87236</v>
      </c>
      <c r="X115" s="11" t="n">
        <v>1.72588</v>
      </c>
      <c r="Y115" s="11" t="n">
        <v>1.596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6959</v>
      </c>
      <c r="C116" s="11" t="n">
        <v>1.67247</v>
      </c>
      <c r="D116" s="11" t="n">
        <v>1.63905</v>
      </c>
      <c r="E116" s="11" t="n">
        <v>1.72862</v>
      </c>
      <c r="F116" s="11" t="n">
        <v>1.7221</v>
      </c>
      <c r="G116" s="11" t="n">
        <v>1.75031</v>
      </c>
      <c r="H116" s="11" t="n">
        <v>1.90927</v>
      </c>
      <c r="I116" s="11" t="n">
        <v>1.93408</v>
      </c>
      <c r="J116" s="11" t="n">
        <v>1.93795</v>
      </c>
      <c r="K116" s="11" t="n">
        <v>1.91691</v>
      </c>
      <c r="L116" s="11" t="n">
        <v>1.91951</v>
      </c>
      <c r="M116" s="11" t="n">
        <v>1.9262</v>
      </c>
      <c r="N116" s="11" t="n">
        <v>1.93327</v>
      </c>
      <c r="O116" s="11" t="n">
        <v>1.928</v>
      </c>
      <c r="P116" s="11" t="n">
        <v>1.93042</v>
      </c>
      <c r="Q116" s="11" t="n">
        <v>1.91907</v>
      </c>
      <c r="R116" s="11" t="n">
        <v>1.91908</v>
      </c>
      <c r="S116" s="11" t="n">
        <v>1.91827</v>
      </c>
      <c r="T116" s="11" t="n">
        <v>1.93042</v>
      </c>
      <c r="U116" s="11" t="n">
        <v>1.9386</v>
      </c>
      <c r="V116" s="11" t="n">
        <v>1.94249</v>
      </c>
      <c r="W116" s="11" t="n">
        <v>1.84115</v>
      </c>
      <c r="X116" s="11" t="n">
        <v>1.78232</v>
      </c>
      <c r="Y116" s="11" t="n">
        <v>1.6057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7751</v>
      </c>
      <c r="C117" s="11" t="n">
        <v>1.75675</v>
      </c>
      <c r="D117" s="11" t="n">
        <v>1.75332</v>
      </c>
      <c r="E117" s="11" t="n">
        <v>1.751</v>
      </c>
      <c r="F117" s="11" t="n">
        <v>1.74906</v>
      </c>
      <c r="G117" s="11" t="n">
        <v>1.77248</v>
      </c>
      <c r="H117" s="11" t="n">
        <v>1.84872</v>
      </c>
      <c r="I117" s="11" t="n">
        <v>1.9288</v>
      </c>
      <c r="J117" s="11" t="n">
        <v>2.00371</v>
      </c>
      <c r="K117" s="11" t="n">
        <v>2.00564</v>
      </c>
      <c r="L117" s="11" t="n">
        <v>1.99534</v>
      </c>
      <c r="M117" s="11" t="n">
        <v>1.99653</v>
      </c>
      <c r="N117" s="11" t="n">
        <v>1.9979</v>
      </c>
      <c r="O117" s="11" t="n">
        <v>2.30463</v>
      </c>
      <c r="P117" s="11" t="n">
        <v>1.9721</v>
      </c>
      <c r="Q117" s="11" t="n">
        <v>2.2379</v>
      </c>
      <c r="R117" s="11" t="n">
        <v>2.26724</v>
      </c>
      <c r="S117" s="11" t="n">
        <v>2.25806</v>
      </c>
      <c r="T117" s="11" t="n">
        <v>2.1873</v>
      </c>
      <c r="U117" s="11" t="n">
        <v>2.01541</v>
      </c>
      <c r="V117" s="11" t="n">
        <v>1.95055</v>
      </c>
      <c r="W117" s="11" t="n">
        <v>1.88618</v>
      </c>
      <c r="X117" s="11" t="n">
        <v>1.78325</v>
      </c>
      <c r="Y117" s="11" t="n">
        <v>1.6089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4572</v>
      </c>
      <c r="C118" s="11" t="n">
        <v>1.60087</v>
      </c>
      <c r="D118" s="11" t="n">
        <v>1.71465</v>
      </c>
      <c r="E118" s="11" t="n">
        <v>1.71636</v>
      </c>
      <c r="F118" s="11" t="n">
        <v>1.70856</v>
      </c>
      <c r="G118" s="11" t="n">
        <v>1.72114</v>
      </c>
      <c r="H118" s="11" t="n">
        <v>1.73364</v>
      </c>
      <c r="I118" s="11" t="n">
        <v>1.73856</v>
      </c>
      <c r="J118" s="11" t="n">
        <v>1.79154</v>
      </c>
      <c r="K118" s="11" t="n">
        <v>1.79434</v>
      </c>
      <c r="L118" s="11" t="n">
        <v>1.84668</v>
      </c>
      <c r="M118" s="11" t="n">
        <v>1.79609</v>
      </c>
      <c r="N118" s="11" t="n">
        <v>1.79162</v>
      </c>
      <c r="O118" s="11" t="n">
        <v>1.78142</v>
      </c>
      <c r="P118" s="11" t="n">
        <v>1.79428</v>
      </c>
      <c r="Q118" s="11" t="n">
        <v>1.84706</v>
      </c>
      <c r="R118" s="11" t="n">
        <v>1.84807</v>
      </c>
      <c r="S118" s="11" t="n">
        <v>1.84006</v>
      </c>
      <c r="T118" s="11" t="n">
        <v>1.81659</v>
      </c>
      <c r="U118" s="11" t="n">
        <v>1.79993</v>
      </c>
      <c r="V118" s="11" t="n">
        <v>1.82033</v>
      </c>
      <c r="W118" s="11" t="n">
        <v>1.72921</v>
      </c>
      <c r="X118" s="11" t="n">
        <v>1.64855</v>
      </c>
      <c r="Y118" s="11" t="n">
        <v>1.5585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4467</v>
      </c>
      <c r="C119" s="11" t="n">
        <v>1.70207</v>
      </c>
      <c r="D119" s="11" t="n">
        <v>1.70106</v>
      </c>
      <c r="E119" s="11" t="n">
        <v>1.72012</v>
      </c>
      <c r="F119" s="11" t="n">
        <v>1.71125</v>
      </c>
      <c r="G119" s="11" t="n">
        <v>1.82237</v>
      </c>
      <c r="H119" s="11" t="n">
        <v>1.87335</v>
      </c>
      <c r="I119" s="11" t="n">
        <v>1.89991</v>
      </c>
      <c r="J119" s="11" t="n">
        <v>1.89826</v>
      </c>
      <c r="K119" s="11" t="n">
        <v>1.89548</v>
      </c>
      <c r="L119" s="11" t="n">
        <v>1.89389</v>
      </c>
      <c r="M119" s="11" t="n">
        <v>1.89599</v>
      </c>
      <c r="N119" s="11" t="n">
        <v>1.89624</v>
      </c>
      <c r="O119" s="11" t="n">
        <v>1.86714</v>
      </c>
      <c r="P119" s="11" t="n">
        <v>1.87312</v>
      </c>
      <c r="Q119" s="11" t="n">
        <v>1.87098</v>
      </c>
      <c r="R119" s="11" t="n">
        <v>1.88159</v>
      </c>
      <c r="S119" s="11" t="n">
        <v>1.87964</v>
      </c>
      <c r="T119" s="11" t="n">
        <v>1.85303</v>
      </c>
      <c r="U119" s="11" t="n">
        <v>1.85726</v>
      </c>
      <c r="V119" s="11" t="n">
        <v>1.86319</v>
      </c>
      <c r="W119" s="11" t="n">
        <v>1.72718</v>
      </c>
      <c r="X119" s="11" t="n">
        <v>1.57842</v>
      </c>
      <c r="Y119" s="11" t="n">
        <v>1.538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0659</v>
      </c>
      <c r="C120" s="11" t="n">
        <v>1.71457</v>
      </c>
      <c r="D120" s="11" t="n">
        <v>1.72703</v>
      </c>
      <c r="E120" s="11" t="n">
        <v>1.7661</v>
      </c>
      <c r="F120" s="11" t="n">
        <v>1.75401</v>
      </c>
      <c r="G120" s="11" t="n">
        <v>1.7853</v>
      </c>
      <c r="H120" s="11" t="n">
        <v>1.80753</v>
      </c>
      <c r="I120" s="11" t="n">
        <v>1.82437</v>
      </c>
      <c r="J120" s="11" t="n">
        <v>1.83532</v>
      </c>
      <c r="K120" s="11" t="n">
        <v>1.83557</v>
      </c>
      <c r="L120" s="11" t="n">
        <v>1.83469</v>
      </c>
      <c r="M120" s="11" t="n">
        <v>1.83544</v>
      </c>
      <c r="N120" s="11" t="n">
        <v>1.8373</v>
      </c>
      <c r="O120" s="11" t="n">
        <v>1.83526</v>
      </c>
      <c r="P120" s="11" t="n">
        <v>1.82479</v>
      </c>
      <c r="Q120" s="11" t="n">
        <v>1.8339</v>
      </c>
      <c r="R120" s="11" t="n">
        <v>1.83306</v>
      </c>
      <c r="S120" s="11" t="n">
        <v>1.82433</v>
      </c>
      <c r="T120" s="11" t="n">
        <v>1.80314</v>
      </c>
      <c r="U120" s="11" t="n">
        <v>1.80524</v>
      </c>
      <c r="V120" s="11" t="n">
        <v>1.74406</v>
      </c>
      <c r="W120" s="11" t="n">
        <v>1.77051</v>
      </c>
      <c r="X120" s="11" t="n">
        <v>1.68979</v>
      </c>
      <c r="Y120" s="11" t="n">
        <v>1.6470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047</v>
      </c>
      <c r="C121" s="11" t="n">
        <v>1.64945</v>
      </c>
      <c r="D121" s="11" t="n">
        <v>1.66957</v>
      </c>
      <c r="E121" s="11" t="n">
        <v>1.7548</v>
      </c>
      <c r="F121" s="11" t="n">
        <v>1.75457</v>
      </c>
      <c r="G121" s="11" t="n">
        <v>1.86857</v>
      </c>
      <c r="H121" s="11" t="n">
        <v>1.86454</v>
      </c>
      <c r="I121" s="11" t="n">
        <v>1.91272</v>
      </c>
      <c r="J121" s="11" t="n">
        <v>1.91421</v>
      </c>
      <c r="K121" s="11" t="n">
        <v>1.91277</v>
      </c>
      <c r="L121" s="11" t="n">
        <v>1.91094</v>
      </c>
      <c r="M121" s="11" t="n">
        <v>1.90815</v>
      </c>
      <c r="N121" s="11" t="n">
        <v>1.90778</v>
      </c>
      <c r="O121" s="11" t="n">
        <v>1.90496</v>
      </c>
      <c r="P121" s="11" t="n">
        <v>1.88257</v>
      </c>
      <c r="Q121" s="11" t="n">
        <v>1.89802</v>
      </c>
      <c r="R121" s="11" t="n">
        <v>1.89309</v>
      </c>
      <c r="S121" s="11" t="n">
        <v>1.89383</v>
      </c>
      <c r="T121" s="11" t="n">
        <v>1.8583</v>
      </c>
      <c r="U121" s="11" t="n">
        <v>1.86865</v>
      </c>
      <c r="V121" s="11" t="n">
        <v>1.87614</v>
      </c>
      <c r="W121" s="11" t="n">
        <v>1.84766</v>
      </c>
      <c r="X121" s="11" t="n">
        <v>1.75108</v>
      </c>
      <c r="Y121" s="11" t="n">
        <v>1.6795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3943</v>
      </c>
      <c r="C122" s="11" t="n">
        <v>1.7194</v>
      </c>
      <c r="D122" s="11" t="n">
        <v>1.66616</v>
      </c>
      <c r="E122" s="11" t="n">
        <v>1.72833</v>
      </c>
      <c r="F122" s="11" t="n">
        <v>1.64076</v>
      </c>
      <c r="G122" s="11" t="n">
        <v>1.77281</v>
      </c>
      <c r="H122" s="11" t="n">
        <v>1.86767</v>
      </c>
      <c r="I122" s="11" t="n">
        <v>1.86006</v>
      </c>
      <c r="J122" s="11" t="n">
        <v>1.88601</v>
      </c>
      <c r="K122" s="11" t="n">
        <v>1.88449</v>
      </c>
      <c r="L122" s="11" t="n">
        <v>1.88388</v>
      </c>
      <c r="M122" s="11" t="n">
        <v>1.88561</v>
      </c>
      <c r="N122" s="11" t="n">
        <v>1.88804</v>
      </c>
      <c r="O122" s="11" t="n">
        <v>1.88512</v>
      </c>
      <c r="P122" s="11" t="n">
        <v>1.85258</v>
      </c>
      <c r="Q122" s="11" t="n">
        <v>1.8849</v>
      </c>
      <c r="R122" s="11" t="n">
        <v>1.88114</v>
      </c>
      <c r="S122" s="11" t="n">
        <v>1.87561</v>
      </c>
      <c r="T122" s="11" t="n">
        <v>1.85577</v>
      </c>
      <c r="U122" s="11" t="n">
        <v>1.86333</v>
      </c>
      <c r="V122" s="11" t="n">
        <v>1.87303</v>
      </c>
      <c r="W122" s="11" t="n">
        <v>1.84793</v>
      </c>
      <c r="X122" s="11" t="n">
        <v>1.77446</v>
      </c>
      <c r="Y122" s="11" t="n">
        <v>1.6833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9955</v>
      </c>
      <c r="C123" s="11" t="n">
        <v>1.59556</v>
      </c>
      <c r="D123" s="11" t="n">
        <v>1.60307</v>
      </c>
      <c r="E123" s="11" t="n">
        <v>1.63776</v>
      </c>
      <c r="F123" s="11" t="n">
        <v>1.57484</v>
      </c>
      <c r="G123" s="11" t="n">
        <v>1.62653</v>
      </c>
      <c r="H123" s="11" t="n">
        <v>1.63515</v>
      </c>
      <c r="I123" s="11" t="n">
        <v>1.64791</v>
      </c>
      <c r="J123" s="11" t="n">
        <v>1.69085</v>
      </c>
      <c r="K123" s="11" t="n">
        <v>1.69454</v>
      </c>
      <c r="L123" s="11" t="n">
        <v>1.69461</v>
      </c>
      <c r="M123" s="11" t="n">
        <v>1.6947</v>
      </c>
      <c r="N123" s="11" t="n">
        <v>1.71819</v>
      </c>
      <c r="O123" s="11" t="n">
        <v>1.72225</v>
      </c>
      <c r="P123" s="11" t="n">
        <v>1.69746</v>
      </c>
      <c r="Q123" s="11" t="n">
        <v>1.70412</v>
      </c>
      <c r="R123" s="11" t="n">
        <v>1.71301</v>
      </c>
      <c r="S123" s="11" t="n">
        <v>1.69332</v>
      </c>
      <c r="T123" s="11" t="n">
        <v>1.67528</v>
      </c>
      <c r="U123" s="11" t="n">
        <v>1.68614</v>
      </c>
      <c r="V123" s="11" t="n">
        <v>1.68415</v>
      </c>
      <c r="W123" s="11" t="n">
        <v>1.67874</v>
      </c>
      <c r="X123" s="11" t="n">
        <v>1.63407</v>
      </c>
      <c r="Y123" s="11" t="n">
        <v>1.5996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9121</v>
      </c>
      <c r="C124" s="11" t="n">
        <v>1.59814</v>
      </c>
      <c r="D124" s="11" t="n">
        <v>1.70882</v>
      </c>
      <c r="E124" s="11" t="n">
        <v>1.79264</v>
      </c>
      <c r="F124" s="11" t="n">
        <v>1.74725</v>
      </c>
      <c r="G124" s="11" t="n">
        <v>1.87321</v>
      </c>
      <c r="H124" s="11" t="n">
        <v>1.89131</v>
      </c>
      <c r="I124" s="11" t="n">
        <v>1.87021</v>
      </c>
      <c r="J124" s="11" t="n">
        <v>1.87382</v>
      </c>
      <c r="K124" s="11" t="n">
        <v>1.88106</v>
      </c>
      <c r="L124" s="11" t="n">
        <v>1.87883</v>
      </c>
      <c r="M124" s="11" t="n">
        <v>1.88026</v>
      </c>
      <c r="N124" s="11" t="n">
        <v>1.88989</v>
      </c>
      <c r="O124" s="11" t="n">
        <v>1.90085</v>
      </c>
      <c r="P124" s="11" t="n">
        <v>1.89567</v>
      </c>
      <c r="Q124" s="11" t="n">
        <v>1.8822</v>
      </c>
      <c r="R124" s="11" t="n">
        <v>1.883</v>
      </c>
      <c r="S124" s="11" t="n">
        <v>1.88688</v>
      </c>
      <c r="T124" s="11" t="n">
        <v>1.85505</v>
      </c>
      <c r="U124" s="11" t="n">
        <v>1.86767</v>
      </c>
      <c r="V124" s="11" t="n">
        <v>1.85945</v>
      </c>
      <c r="W124" s="11" t="n">
        <v>1.74496</v>
      </c>
      <c r="X124" s="11" t="n">
        <v>1.72872</v>
      </c>
      <c r="Y124" s="11" t="n">
        <v>1.6257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3771</v>
      </c>
      <c r="C125" s="11" t="n">
        <v>1.72371</v>
      </c>
      <c r="D125" s="11" t="n">
        <v>1.65098</v>
      </c>
      <c r="E125" s="11" t="n">
        <v>1.67439</v>
      </c>
      <c r="F125" s="11" t="n">
        <v>1.73739</v>
      </c>
      <c r="G125" s="11" t="n">
        <v>1.87177</v>
      </c>
      <c r="H125" s="11" t="n">
        <v>1.9034</v>
      </c>
      <c r="I125" s="11" t="n">
        <v>1.89605</v>
      </c>
      <c r="J125" s="11" t="n">
        <v>1.90379</v>
      </c>
      <c r="K125" s="11" t="n">
        <v>1.91633</v>
      </c>
      <c r="L125" s="11" t="n">
        <v>1.91857</v>
      </c>
      <c r="M125" s="11" t="n">
        <v>1.91658</v>
      </c>
      <c r="N125" s="11" t="n">
        <v>1.91854</v>
      </c>
      <c r="O125" s="11" t="n">
        <v>1.9227</v>
      </c>
      <c r="P125" s="11" t="n">
        <v>1.91151</v>
      </c>
      <c r="Q125" s="11" t="n">
        <v>1.91045</v>
      </c>
      <c r="R125" s="11" t="n">
        <v>1.89624</v>
      </c>
      <c r="S125" s="11" t="n">
        <v>1.88768</v>
      </c>
      <c r="T125" s="11" t="n">
        <v>1.81785</v>
      </c>
      <c r="U125" s="11" t="n">
        <v>1.77151</v>
      </c>
      <c r="V125" s="11" t="n">
        <v>1.75951</v>
      </c>
      <c r="W125" s="11" t="n">
        <v>1.7378</v>
      </c>
      <c r="X125" s="11" t="n">
        <v>1.71184</v>
      </c>
      <c r="Y125" s="11" t="n">
        <v>1.71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4806</v>
      </c>
      <c r="C126" s="11" t="n">
        <v>1.71343</v>
      </c>
      <c r="D126" s="11" t="n">
        <v>1.65627</v>
      </c>
      <c r="E126" s="11" t="n">
        <v>1.69369</v>
      </c>
      <c r="F126" s="11" t="n">
        <v>1.74487</v>
      </c>
      <c r="G126" s="11" t="n">
        <v>1.80613</v>
      </c>
      <c r="H126" s="11" t="n">
        <v>1.89652</v>
      </c>
      <c r="I126" s="11" t="n">
        <v>1.90656</v>
      </c>
      <c r="J126" s="11" t="n">
        <v>1.90475</v>
      </c>
      <c r="K126" s="11" t="n">
        <v>1.90882</v>
      </c>
      <c r="L126" s="11" t="n">
        <v>1.91383</v>
      </c>
      <c r="M126" s="11" t="n">
        <v>1.91572</v>
      </c>
      <c r="N126" s="11" t="n">
        <v>1.91351</v>
      </c>
      <c r="O126" s="11" t="n">
        <v>1.91207</v>
      </c>
      <c r="P126" s="11" t="n">
        <v>1.90778</v>
      </c>
      <c r="Q126" s="11" t="n">
        <v>1.89419</v>
      </c>
      <c r="R126" s="11" t="n">
        <v>1.89074</v>
      </c>
      <c r="S126" s="11" t="n">
        <v>1.89747</v>
      </c>
      <c r="T126" s="11" t="n">
        <v>1.84757</v>
      </c>
      <c r="U126" s="11" t="n">
        <v>1.86625</v>
      </c>
      <c r="V126" s="11" t="n">
        <v>1.86102</v>
      </c>
      <c r="W126" s="11" t="n">
        <v>1.76047</v>
      </c>
      <c r="X126" s="11" t="n">
        <v>1.74889</v>
      </c>
      <c r="Y126" s="11" t="n">
        <v>1.7439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71341</v>
      </c>
      <c r="C127" s="11" t="n">
        <v>1.69839</v>
      </c>
      <c r="D127" s="11" t="n">
        <v>1.66962</v>
      </c>
      <c r="E127" s="11" t="n">
        <v>1.71357</v>
      </c>
      <c r="F127" s="11" t="n">
        <v>1.72111</v>
      </c>
      <c r="G127" s="11" t="n">
        <v>1.77668</v>
      </c>
      <c r="H127" s="11" t="n">
        <v>1.79724</v>
      </c>
      <c r="I127" s="11" t="n">
        <v>1.82292</v>
      </c>
      <c r="J127" s="11" t="n">
        <v>1.82331</v>
      </c>
      <c r="K127" s="11" t="n">
        <v>1.82276</v>
      </c>
      <c r="L127" s="11" t="n">
        <v>1.82027</v>
      </c>
      <c r="M127" s="11" t="n">
        <v>1.8182</v>
      </c>
      <c r="N127" s="11" t="n">
        <v>1.82414</v>
      </c>
      <c r="O127" s="11" t="n">
        <v>1.8311</v>
      </c>
      <c r="P127" s="11" t="n">
        <v>1.81835</v>
      </c>
      <c r="Q127" s="11" t="n">
        <v>1.81414</v>
      </c>
      <c r="R127" s="11" t="n">
        <v>1.81378</v>
      </c>
      <c r="S127" s="11" t="n">
        <v>1.80581</v>
      </c>
      <c r="T127" s="11" t="n">
        <v>1.76021</v>
      </c>
      <c r="U127" s="11" t="n">
        <v>1.76098</v>
      </c>
      <c r="V127" s="11" t="n">
        <v>1.78247</v>
      </c>
      <c r="W127" s="11" t="n">
        <v>1.71424</v>
      </c>
      <c r="X127" s="11" t="n">
        <v>1.67778</v>
      </c>
      <c r="Y127" s="11" t="n">
        <v>1.605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5907</v>
      </c>
      <c r="C128" s="11" t="n">
        <v>1.66745</v>
      </c>
      <c r="D128" s="11" t="n">
        <v>1.69333</v>
      </c>
      <c r="E128" s="11" t="n">
        <v>1.74597</v>
      </c>
      <c r="F128" s="11" t="n">
        <v>1.76005</v>
      </c>
      <c r="G128" s="11" t="n">
        <v>1.88382</v>
      </c>
      <c r="H128" s="11" t="n">
        <v>1.90344</v>
      </c>
      <c r="I128" s="11" t="n">
        <v>1.93023</v>
      </c>
      <c r="J128" s="11" t="n">
        <v>1.93432</v>
      </c>
      <c r="K128" s="11" t="n">
        <v>1.93139</v>
      </c>
      <c r="L128" s="11" t="n">
        <v>1.89548</v>
      </c>
      <c r="M128" s="11" t="n">
        <v>1.89597</v>
      </c>
      <c r="N128" s="11" t="n">
        <v>1.8923</v>
      </c>
      <c r="O128" s="11" t="n">
        <v>1.88854</v>
      </c>
      <c r="P128" s="11" t="n">
        <v>1.89097</v>
      </c>
      <c r="Q128" s="11" t="n">
        <v>1.88921</v>
      </c>
      <c r="R128" s="11" t="n">
        <v>1.88941</v>
      </c>
      <c r="S128" s="11" t="n">
        <v>1.89666</v>
      </c>
      <c r="T128" s="11" t="n">
        <v>1.87312</v>
      </c>
      <c r="U128" s="11" t="n">
        <v>1.89252</v>
      </c>
      <c r="V128" s="11" t="n">
        <v>1.90967</v>
      </c>
      <c r="W128" s="11" t="n">
        <v>1.8706</v>
      </c>
      <c r="X128" s="11" t="n">
        <v>1.78367</v>
      </c>
      <c r="Y128" s="11" t="n">
        <v>1.7159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929</v>
      </c>
      <c r="C129" s="11" t="n">
        <v>1.67503</v>
      </c>
      <c r="D129" s="11" t="n">
        <v>1.67421</v>
      </c>
      <c r="E129" s="11" t="n">
        <v>1.69119</v>
      </c>
      <c r="F129" s="11" t="n">
        <v>1.63928</v>
      </c>
      <c r="G129" s="11" t="n">
        <v>1.71529</v>
      </c>
      <c r="H129" s="11" t="n">
        <v>1.77733</v>
      </c>
      <c r="I129" s="11" t="n">
        <v>1.85089</v>
      </c>
      <c r="J129" s="11" t="n">
        <v>1.86256</v>
      </c>
      <c r="K129" s="11" t="n">
        <v>1.86761</v>
      </c>
      <c r="L129" s="11" t="n">
        <v>1.87411</v>
      </c>
      <c r="M129" s="11" t="n">
        <v>1.87788</v>
      </c>
      <c r="N129" s="11" t="n">
        <v>1.88544</v>
      </c>
      <c r="O129" s="11" t="n">
        <v>1.89461</v>
      </c>
      <c r="P129" s="11" t="n">
        <v>1.8836</v>
      </c>
      <c r="Q129" s="11" t="n">
        <v>1.88239</v>
      </c>
      <c r="R129" s="11" t="n">
        <v>1.8432</v>
      </c>
      <c r="S129" s="11" t="n">
        <v>1.85207</v>
      </c>
      <c r="T129" s="11" t="n">
        <v>1.85208</v>
      </c>
      <c r="U129" s="11" t="n">
        <v>1.8586</v>
      </c>
      <c r="V129" s="11" t="n">
        <v>1.86242</v>
      </c>
      <c r="W129" s="11" t="n">
        <v>1.7181</v>
      </c>
      <c r="X129" s="11" t="n">
        <v>1.67755</v>
      </c>
      <c r="Y129" s="11" t="n">
        <v>1.6189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174</v>
      </c>
      <c r="C130" s="11" t="n">
        <v>1.58502</v>
      </c>
      <c r="D130" s="11" t="n">
        <v>1.57788</v>
      </c>
      <c r="E130" s="11" t="n">
        <v>1.62598</v>
      </c>
      <c r="F130" s="11" t="n">
        <v>1.61903</v>
      </c>
      <c r="G130" s="11" t="n">
        <v>1.68128</v>
      </c>
      <c r="H130" s="11" t="n">
        <v>1.73929</v>
      </c>
      <c r="I130" s="11" t="n">
        <v>1.73673</v>
      </c>
      <c r="J130" s="11" t="n">
        <v>1.77194</v>
      </c>
      <c r="K130" s="11" t="n">
        <v>1.78122</v>
      </c>
      <c r="L130" s="11" t="n">
        <v>1.78465</v>
      </c>
      <c r="M130" s="11" t="n">
        <v>1.78796</v>
      </c>
      <c r="N130" s="11" t="n">
        <v>1.78595</v>
      </c>
      <c r="O130" s="11" t="n">
        <v>1.78418</v>
      </c>
      <c r="P130" s="11" t="n">
        <v>1.77577</v>
      </c>
      <c r="Q130" s="11" t="n">
        <v>1.80429</v>
      </c>
      <c r="R130" s="11" t="n">
        <v>1.80865</v>
      </c>
      <c r="S130" s="11" t="n">
        <v>1.79425</v>
      </c>
      <c r="T130" s="11" t="n">
        <v>1.75198</v>
      </c>
      <c r="U130" s="11" t="n">
        <v>1.78044</v>
      </c>
      <c r="V130" s="11" t="n">
        <v>1.77172</v>
      </c>
      <c r="W130" s="11" t="n">
        <v>1.72571</v>
      </c>
      <c r="X130" s="11" t="n">
        <v>1.63235</v>
      </c>
      <c r="Y130" s="11" t="n">
        <v>1.6247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7244</v>
      </c>
      <c r="C131" s="11" t="n">
        <v>1.57361</v>
      </c>
      <c r="D131" s="11" t="n">
        <v>1.60107</v>
      </c>
      <c r="E131" s="11" t="n">
        <v>1.73339</v>
      </c>
      <c r="F131" s="11" t="n">
        <v>1.72844</v>
      </c>
      <c r="G131" s="11" t="n">
        <v>1.76656</v>
      </c>
      <c r="H131" s="11" t="n">
        <v>1.79879</v>
      </c>
      <c r="I131" s="11" t="n">
        <v>1.83168</v>
      </c>
      <c r="J131" s="11" t="n">
        <v>1.82823</v>
      </c>
      <c r="K131" s="11" t="n">
        <v>1.82783</v>
      </c>
      <c r="L131" s="11" t="n">
        <v>1.82659</v>
      </c>
      <c r="M131" s="11" t="n">
        <v>1.82513</v>
      </c>
      <c r="N131" s="11" t="n">
        <v>1.82032</v>
      </c>
      <c r="O131" s="11" t="n">
        <v>1.816</v>
      </c>
      <c r="P131" s="11" t="n">
        <v>1.81213</v>
      </c>
      <c r="Q131" s="11" t="n">
        <v>1.83557</v>
      </c>
      <c r="R131" s="11" t="n">
        <v>1.80851</v>
      </c>
      <c r="S131" s="11" t="n">
        <v>1.81841</v>
      </c>
      <c r="T131" s="11" t="n">
        <v>1.73755</v>
      </c>
      <c r="U131" s="11" t="n">
        <v>1.73522</v>
      </c>
      <c r="V131" s="11" t="n">
        <v>1.74565</v>
      </c>
      <c r="W131" s="11" t="n">
        <v>1.70992</v>
      </c>
      <c r="X131" s="11" t="n">
        <v>1.61693</v>
      </c>
      <c r="Y131" s="11" t="n">
        <v>1.5791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344</v>
      </c>
      <c r="C132" s="11" t="n">
        <v>1.54598</v>
      </c>
      <c r="D132" s="11" t="n">
        <v>1.58653</v>
      </c>
      <c r="E132" s="11" t="n">
        <v>1.61716</v>
      </c>
      <c r="F132" s="11" t="n">
        <v>1.60894</v>
      </c>
      <c r="G132" s="11" t="n">
        <v>1.63755</v>
      </c>
      <c r="H132" s="11" t="n">
        <v>1.65442</v>
      </c>
      <c r="I132" s="11" t="n">
        <v>1.66911</v>
      </c>
      <c r="J132" s="11" t="n">
        <v>1.66999</v>
      </c>
      <c r="K132" s="11" t="n">
        <v>1.66817</v>
      </c>
      <c r="L132" s="11" t="n">
        <v>1.66504</v>
      </c>
      <c r="M132" s="11" t="n">
        <v>1.66517</v>
      </c>
      <c r="N132" s="11" t="n">
        <v>1.65488</v>
      </c>
      <c r="O132" s="11" t="n">
        <v>1.67685</v>
      </c>
      <c r="P132" s="11" t="n">
        <v>1.67715</v>
      </c>
      <c r="Q132" s="11" t="n">
        <v>1.65281</v>
      </c>
      <c r="R132" s="11" t="n">
        <v>1.66162</v>
      </c>
      <c r="S132" s="11" t="n">
        <v>1.65526</v>
      </c>
      <c r="T132" s="11" t="n">
        <v>1.63482</v>
      </c>
      <c r="U132" s="11" t="n">
        <v>1.62152</v>
      </c>
      <c r="V132" s="11" t="n">
        <v>1.64068</v>
      </c>
      <c r="W132" s="11" t="n">
        <v>1.61671</v>
      </c>
      <c r="X132" s="11" t="n">
        <v>1.56306</v>
      </c>
      <c r="Y132" s="11" t="n">
        <v>1.5199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5012</v>
      </c>
      <c r="C133" s="11" t="n">
        <v>1.57407</v>
      </c>
      <c r="D133" s="11" t="n">
        <v>1.61801</v>
      </c>
      <c r="E133" s="11" t="n">
        <v>1.62309</v>
      </c>
      <c r="F133" s="11" t="n">
        <v>1.64553</v>
      </c>
      <c r="G133" s="11" t="n">
        <v>1.68307</v>
      </c>
      <c r="H133" s="11" t="n">
        <v>1.69277</v>
      </c>
      <c r="I133" s="11" t="n">
        <v>1.68712</v>
      </c>
      <c r="J133" s="11" t="n">
        <v>1.6873</v>
      </c>
      <c r="K133" s="11" t="n">
        <v>1.68794</v>
      </c>
      <c r="L133" s="11" t="n">
        <v>1.688</v>
      </c>
      <c r="M133" s="11" t="n">
        <v>1.68909</v>
      </c>
      <c r="N133" s="11" t="n">
        <v>1.6885</v>
      </c>
      <c r="O133" s="11" t="n">
        <v>1.70541</v>
      </c>
      <c r="P133" s="11" t="n">
        <v>1.68982</v>
      </c>
      <c r="Q133" s="11" t="n">
        <v>1.68746</v>
      </c>
      <c r="R133" s="11" t="n">
        <v>1.68652</v>
      </c>
      <c r="S133" s="11" t="n">
        <v>1.6831</v>
      </c>
      <c r="T133" s="11" t="n">
        <v>1.66135</v>
      </c>
      <c r="U133" s="11" t="n">
        <v>1.67375</v>
      </c>
      <c r="V133" s="11" t="n">
        <v>1.67434</v>
      </c>
      <c r="W133" s="11" t="n">
        <v>1.65599</v>
      </c>
      <c r="X133" s="11" t="n">
        <v>1.63367</v>
      </c>
      <c r="Y133" s="11" t="n">
        <v>1.5663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6031</v>
      </c>
      <c r="C134" s="11" t="n">
        <v>1.56692</v>
      </c>
      <c r="D134" s="11" t="n">
        <v>1.61227</v>
      </c>
      <c r="E134" s="11" t="n">
        <v>1.64519</v>
      </c>
      <c r="F134" s="11" t="n">
        <v>1.64301</v>
      </c>
      <c r="G134" s="11" t="n">
        <v>1.67664</v>
      </c>
      <c r="H134" s="11" t="n">
        <v>1.69392</v>
      </c>
      <c r="I134" s="11" t="n">
        <v>1.71009</v>
      </c>
      <c r="J134" s="11" t="n">
        <v>1.69071</v>
      </c>
      <c r="K134" s="11" t="n">
        <v>1.70622</v>
      </c>
      <c r="L134" s="11" t="n">
        <v>1.70366</v>
      </c>
      <c r="M134" s="11" t="n">
        <v>1.68887</v>
      </c>
      <c r="N134" s="11" t="n">
        <v>1.7025</v>
      </c>
      <c r="O134" s="11" t="n">
        <v>1.71157</v>
      </c>
      <c r="P134" s="11" t="n">
        <v>1.70483</v>
      </c>
      <c r="Q134" s="11" t="n">
        <v>1.70486</v>
      </c>
      <c r="R134" s="11" t="n">
        <v>1.70415</v>
      </c>
      <c r="S134" s="11" t="n">
        <v>1.69568</v>
      </c>
      <c r="T134" s="11" t="n">
        <v>1.67199</v>
      </c>
      <c r="U134" s="11" t="n">
        <v>1.67584</v>
      </c>
      <c r="V134" s="11" t="n">
        <v>1.68245</v>
      </c>
      <c r="W134" s="11" t="n">
        <v>1.65649</v>
      </c>
      <c r="X134" s="11" t="n">
        <v>1.61066</v>
      </c>
      <c r="Y134" s="11" t="n">
        <v>1.551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774</v>
      </c>
      <c r="C135" s="11" t="n">
        <v>1.58417</v>
      </c>
      <c r="D135" s="11" t="n">
        <v>1.62423</v>
      </c>
      <c r="E135" s="11" t="n">
        <v>1.69358</v>
      </c>
      <c r="F135" s="11" t="n">
        <v>1.69842</v>
      </c>
      <c r="G135" s="11" t="n">
        <v>1.73037</v>
      </c>
      <c r="H135" s="11" t="n">
        <v>1.73096</v>
      </c>
      <c r="I135" s="11" t="n">
        <v>1.77709</v>
      </c>
      <c r="J135" s="11" t="n">
        <v>1.77214</v>
      </c>
      <c r="K135" s="11" t="n">
        <v>1.76962</v>
      </c>
      <c r="L135" s="11" t="n">
        <v>1.77127</v>
      </c>
      <c r="M135" s="11" t="n">
        <v>1.77189</v>
      </c>
      <c r="N135" s="11" t="n">
        <v>1.77723</v>
      </c>
      <c r="O135" s="11" t="n">
        <v>1.77489</v>
      </c>
      <c r="P135" s="11" t="n">
        <v>1.70839</v>
      </c>
      <c r="Q135" s="11" t="n">
        <v>1.76678</v>
      </c>
      <c r="R135" s="11" t="n">
        <v>1.72402</v>
      </c>
      <c r="S135" s="11" t="n">
        <v>1.75597</v>
      </c>
      <c r="T135" s="11" t="n">
        <v>1.72852</v>
      </c>
      <c r="U135" s="11" t="n">
        <v>1.71705</v>
      </c>
      <c r="V135" s="11" t="n">
        <v>1.7061</v>
      </c>
      <c r="W135" s="11" t="n">
        <v>1.71154</v>
      </c>
      <c r="X135" s="11" t="n">
        <v>1.6425</v>
      </c>
      <c r="Y135" s="11" t="n">
        <v>1.5687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4382</v>
      </c>
      <c r="C136" s="11" t="n">
        <v>1.63682</v>
      </c>
      <c r="D136" s="11" t="n">
        <v>1.68184</v>
      </c>
      <c r="E136" s="11" t="n">
        <v>1.72823</v>
      </c>
      <c r="F136" s="11" t="n">
        <v>1.71034</v>
      </c>
      <c r="G136" s="11" t="n">
        <v>1.74396</v>
      </c>
      <c r="H136" s="11" t="n">
        <v>1.75213</v>
      </c>
      <c r="I136" s="11" t="n">
        <v>1.78525</v>
      </c>
      <c r="J136" s="11" t="n">
        <v>1.79306</v>
      </c>
      <c r="K136" s="11" t="n">
        <v>1.79439</v>
      </c>
      <c r="L136" s="11" t="n">
        <v>1.79572</v>
      </c>
      <c r="M136" s="11" t="n">
        <v>1.79973</v>
      </c>
      <c r="N136" s="11" t="n">
        <v>1.8029</v>
      </c>
      <c r="O136" s="11" t="n">
        <v>1.80323</v>
      </c>
      <c r="P136" s="11" t="n">
        <v>1.79128</v>
      </c>
      <c r="Q136" s="11" t="n">
        <v>1.79287</v>
      </c>
      <c r="R136" s="11" t="n">
        <v>1.79168</v>
      </c>
      <c r="S136" s="11" t="n">
        <v>1.79202</v>
      </c>
      <c r="T136" s="11" t="n">
        <v>1.77503</v>
      </c>
      <c r="U136" s="11" t="n">
        <v>1.74662</v>
      </c>
      <c r="V136" s="11" t="n">
        <v>1.77077</v>
      </c>
      <c r="W136" s="11" t="n">
        <v>1.7286</v>
      </c>
      <c r="X136" s="11" t="n">
        <v>1.73777</v>
      </c>
      <c r="Y136" s="11" t="n">
        <v>1.5809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5748</v>
      </c>
      <c r="C137" s="11" t="n">
        <v>1.65953</v>
      </c>
      <c r="D137" s="11" t="n">
        <v>1.64312</v>
      </c>
      <c r="E137" s="11" t="n">
        <v>1.6425</v>
      </c>
      <c r="F137" s="11" t="n">
        <v>1.64871</v>
      </c>
      <c r="G137" s="11" t="n">
        <v>1.67289</v>
      </c>
      <c r="H137" s="11" t="n">
        <v>1.70158</v>
      </c>
      <c r="I137" s="11" t="n">
        <v>1.69731</v>
      </c>
      <c r="J137" s="11" t="n">
        <v>1.70236</v>
      </c>
      <c r="K137" s="11" t="n">
        <v>1.704</v>
      </c>
      <c r="L137" s="11" t="n">
        <v>1.70471</v>
      </c>
      <c r="M137" s="11" t="n">
        <v>1.70497</v>
      </c>
      <c r="N137" s="11" t="n">
        <v>1.7434</v>
      </c>
      <c r="O137" s="11" t="n">
        <v>1.73818</v>
      </c>
      <c r="P137" s="11" t="n">
        <v>1.72782</v>
      </c>
      <c r="Q137" s="11" t="n">
        <v>1.72246</v>
      </c>
      <c r="R137" s="11" t="n">
        <v>1.73388</v>
      </c>
      <c r="S137" s="11" t="n">
        <v>1.70355</v>
      </c>
      <c r="T137" s="11" t="n">
        <v>1.70845</v>
      </c>
      <c r="U137" s="11" t="n">
        <v>1.70527</v>
      </c>
      <c r="V137" s="11" t="n">
        <v>1.70243</v>
      </c>
      <c r="W137" s="11" t="n">
        <v>1.69898</v>
      </c>
      <c r="X137" s="11" t="n">
        <v>1.68419</v>
      </c>
      <c r="Y137" s="11" t="n">
        <v>1.5989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8757</v>
      </c>
      <c r="C138" s="11" t="n">
        <v>1.59461</v>
      </c>
      <c r="D138" s="11" t="n">
        <v>1.59888</v>
      </c>
      <c r="E138" s="11" t="n">
        <v>1.63041</v>
      </c>
      <c r="F138" s="11" t="n">
        <v>1.63855</v>
      </c>
      <c r="G138" s="11" t="n">
        <v>1.71701</v>
      </c>
      <c r="H138" s="11" t="n">
        <v>1.76574</v>
      </c>
      <c r="I138" s="11" t="n">
        <v>1.8789</v>
      </c>
      <c r="J138" s="11" t="n">
        <v>1.88118</v>
      </c>
      <c r="K138" s="11" t="n">
        <v>1.88152</v>
      </c>
      <c r="L138" s="11" t="n">
        <v>1.87962</v>
      </c>
      <c r="M138" s="11" t="n">
        <v>1.8506</v>
      </c>
      <c r="N138" s="11" t="n">
        <v>1.88425</v>
      </c>
      <c r="O138" s="11" t="n">
        <v>1.81369</v>
      </c>
      <c r="P138" s="11" t="n">
        <v>1.88475</v>
      </c>
      <c r="Q138" s="11" t="n">
        <v>1.83439</v>
      </c>
      <c r="R138" s="11" t="n">
        <v>1.79846</v>
      </c>
      <c r="S138" s="11" t="n">
        <v>1.76941</v>
      </c>
      <c r="T138" s="11" t="n">
        <v>1.74182</v>
      </c>
      <c r="U138" s="11" t="n">
        <v>1.75775</v>
      </c>
      <c r="V138" s="11" t="n">
        <v>1.70959</v>
      </c>
      <c r="W138" s="11" t="n">
        <v>1.64821</v>
      </c>
      <c r="X138" s="11" t="n">
        <v>1.62608</v>
      </c>
      <c r="Y138" s="11" t="n">
        <v>1.5741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4564</v>
      </c>
      <c r="C139" s="11" t="n">
        <v>1.64136</v>
      </c>
      <c r="D139" s="11" t="n">
        <v>1.6889</v>
      </c>
      <c r="E139" s="11" t="n">
        <v>1.72374</v>
      </c>
      <c r="F139" s="11" t="n">
        <v>1.7262</v>
      </c>
      <c r="G139" s="11" t="n">
        <v>1.82654</v>
      </c>
      <c r="H139" s="11" t="n">
        <v>1.84216</v>
      </c>
      <c r="I139" s="11" t="n">
        <v>1.90453</v>
      </c>
      <c r="J139" s="11" t="n">
        <v>1.9081</v>
      </c>
      <c r="K139" s="11" t="n">
        <v>1.87336</v>
      </c>
      <c r="L139" s="11" t="n">
        <v>1.87625</v>
      </c>
      <c r="M139" s="11" t="n">
        <v>1.9042</v>
      </c>
      <c r="N139" s="11" t="n">
        <v>1.90717</v>
      </c>
      <c r="O139" s="11" t="n">
        <v>1.82542</v>
      </c>
      <c r="P139" s="11" t="n">
        <v>1.89402</v>
      </c>
      <c r="Q139" s="11" t="n">
        <v>1.87895</v>
      </c>
      <c r="R139" s="11" t="n">
        <v>1.81357</v>
      </c>
      <c r="S139" s="11" t="n">
        <v>1.83733</v>
      </c>
      <c r="T139" s="11" t="n">
        <v>1.74918</v>
      </c>
      <c r="U139" s="11" t="n">
        <v>1.69577</v>
      </c>
      <c r="V139" s="11" t="n">
        <v>1.73444</v>
      </c>
      <c r="W139" s="11" t="n">
        <v>1.70003</v>
      </c>
      <c r="X139" s="11" t="n">
        <v>1.63544</v>
      </c>
      <c r="Y139" s="11" t="n">
        <v>1.5811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5256</v>
      </c>
      <c r="C140" s="11" t="n">
        <v>1.65166</v>
      </c>
      <c r="D140" s="11" t="n">
        <v>1.68824</v>
      </c>
      <c r="E140" s="11" t="n">
        <v>1.74015</v>
      </c>
      <c r="F140" s="11" t="n">
        <v>1.74514</v>
      </c>
      <c r="G140" s="11" t="n">
        <v>1.83278</v>
      </c>
      <c r="H140" s="11" t="n">
        <v>1.86943</v>
      </c>
      <c r="I140" s="11" t="n">
        <v>1.87973</v>
      </c>
      <c r="J140" s="11" t="n">
        <v>1.86882</v>
      </c>
      <c r="K140" s="11" t="n">
        <v>1.8566</v>
      </c>
      <c r="L140" s="11" t="n">
        <v>1.85979</v>
      </c>
      <c r="M140" s="11" t="n">
        <v>1.85925</v>
      </c>
      <c r="N140" s="11" t="n">
        <v>1.8723</v>
      </c>
      <c r="O140" s="11" t="n">
        <v>1.95431</v>
      </c>
      <c r="P140" s="11" t="n">
        <v>1.96196</v>
      </c>
      <c r="Q140" s="11" t="n">
        <v>1.8472</v>
      </c>
      <c r="R140" s="11" t="n">
        <v>1.84672</v>
      </c>
      <c r="S140" s="11" t="n">
        <v>1.86015</v>
      </c>
      <c r="T140" s="11" t="n">
        <v>1.8535</v>
      </c>
      <c r="U140" s="11" t="n">
        <v>1.73958</v>
      </c>
      <c r="V140" s="11" t="n">
        <v>1.73482</v>
      </c>
      <c r="W140" s="11" t="n">
        <v>1.70552</v>
      </c>
      <c r="X140" s="11" t="n">
        <v>1.65995</v>
      </c>
      <c r="Y140" s="11" t="n">
        <v>1.5890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8935</v>
      </c>
      <c r="C141" s="11" t="n">
        <v>1.60892</v>
      </c>
      <c r="D141" s="11" t="n">
        <v>1.61601</v>
      </c>
      <c r="E141" s="11" t="n">
        <v>1.6599</v>
      </c>
      <c r="F141" s="11" t="n">
        <v>1.66508</v>
      </c>
      <c r="G141" s="11" t="n">
        <v>1.79796</v>
      </c>
      <c r="H141" s="11" t="n">
        <v>1.81129</v>
      </c>
      <c r="I141" s="11" t="n">
        <v>1.82093</v>
      </c>
      <c r="J141" s="11" t="n">
        <v>1.82119</v>
      </c>
      <c r="K141" s="11" t="n">
        <v>1.81656</v>
      </c>
      <c r="L141" s="11" t="n">
        <v>1.81739</v>
      </c>
      <c r="M141" s="11" t="n">
        <v>1.80505</v>
      </c>
      <c r="N141" s="11" t="n">
        <v>1.82542</v>
      </c>
      <c r="O141" s="11" t="n">
        <v>1.83857</v>
      </c>
      <c r="P141" s="11" t="n">
        <v>1.88059</v>
      </c>
      <c r="Q141" s="11" t="n">
        <v>1.80817</v>
      </c>
      <c r="R141" s="11" t="n">
        <v>1.82074</v>
      </c>
      <c r="S141" s="11" t="n">
        <v>1.82973</v>
      </c>
      <c r="T141" s="11" t="n">
        <v>1.715</v>
      </c>
      <c r="U141" s="11" t="n">
        <v>1.67684</v>
      </c>
      <c r="V141" s="11" t="n">
        <v>1.66198</v>
      </c>
      <c r="W141" s="11" t="n">
        <v>1.61705</v>
      </c>
      <c r="X141" s="11" t="n">
        <v>1.56793</v>
      </c>
      <c r="Y141" s="11" t="n">
        <v>1.5483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8783</v>
      </c>
      <c r="C142" s="11" t="n">
        <v>1.58607</v>
      </c>
      <c r="D142" s="11" t="n">
        <v>1.66071</v>
      </c>
      <c r="E142" s="11" t="n">
        <v>1.68877</v>
      </c>
      <c r="F142" s="11" t="n">
        <v>1.6946</v>
      </c>
      <c r="G142" s="11" t="n">
        <v>1.84168</v>
      </c>
      <c r="H142" s="11" t="n">
        <v>1.84178</v>
      </c>
      <c r="I142" s="11" t="n">
        <v>1.87819</v>
      </c>
      <c r="J142" s="11" t="n">
        <v>1.88018</v>
      </c>
      <c r="K142" s="11" t="n">
        <v>1.8866</v>
      </c>
      <c r="L142" s="11" t="n">
        <v>1.88948</v>
      </c>
      <c r="M142" s="11" t="n">
        <v>1.89018</v>
      </c>
      <c r="N142" s="11" t="n">
        <v>1.88691</v>
      </c>
      <c r="O142" s="11" t="n">
        <v>1.99037</v>
      </c>
      <c r="P142" s="11" t="n">
        <v>2.065</v>
      </c>
      <c r="Q142" s="11" t="n">
        <v>1.98391</v>
      </c>
      <c r="R142" s="11" t="n">
        <v>1.96349</v>
      </c>
      <c r="S142" s="11" t="n">
        <v>1.92627</v>
      </c>
      <c r="T142" s="11" t="n">
        <v>1.80855</v>
      </c>
      <c r="U142" s="11" t="n">
        <v>1.70442</v>
      </c>
      <c r="V142" s="11" t="n">
        <v>1.69465</v>
      </c>
      <c r="W142" s="11" t="n">
        <v>1.68762</v>
      </c>
      <c r="X142" s="11" t="n">
        <v>1.67801</v>
      </c>
      <c r="Y142" s="11" t="n">
        <v>1.57063</v>
      </c>
    </row>
    <row r="143" customFormat="false" ht="12.75" hidden="false" customHeight="false" outlineLevel="0" collapsed="false">
      <c r="A143" s="12" t="n">
        <v>29</v>
      </c>
      <c r="B143" s="11" t="n">
        <v>1.62536</v>
      </c>
      <c r="C143" s="11" t="n">
        <v>1.62569</v>
      </c>
      <c r="D143" s="11" t="n">
        <v>1.63505</v>
      </c>
      <c r="E143" s="11" t="n">
        <v>1.639</v>
      </c>
      <c r="F143" s="11" t="n">
        <v>1.63499</v>
      </c>
      <c r="G143" s="11" t="n">
        <v>1.63432</v>
      </c>
      <c r="H143" s="11" t="n">
        <v>1.67358</v>
      </c>
      <c r="I143" s="11" t="n">
        <v>1.67656</v>
      </c>
      <c r="J143" s="11" t="n">
        <v>1.6865</v>
      </c>
      <c r="K143" s="11" t="n">
        <v>1.69114</v>
      </c>
      <c r="L143" s="11" t="n">
        <v>1.69177</v>
      </c>
      <c r="M143" s="11" t="n">
        <v>1.6924</v>
      </c>
      <c r="N143" s="11" t="n">
        <v>1.69517</v>
      </c>
      <c r="O143" s="11" t="n">
        <v>1.7379</v>
      </c>
      <c r="P143" s="11" t="n">
        <v>1.8742</v>
      </c>
      <c r="Q143" s="11" t="n">
        <v>1.80862</v>
      </c>
      <c r="R143" s="11" t="n">
        <v>1.81158</v>
      </c>
      <c r="S143" s="11" t="n">
        <v>1.77473</v>
      </c>
      <c r="T143" s="11" t="n">
        <v>1.69144</v>
      </c>
      <c r="U143" s="11" t="n">
        <v>1.672</v>
      </c>
      <c r="V143" s="11" t="n">
        <v>1.66642</v>
      </c>
      <c r="W143" s="11" t="n">
        <v>1.6292</v>
      </c>
      <c r="X143" s="11" t="n">
        <v>1.63618</v>
      </c>
      <c r="Y143" s="11" t="n">
        <v>1.58241</v>
      </c>
    </row>
    <row r="144" customFormat="false" ht="12.75" hidden="false" customHeight="false" outlineLevel="0" collapsed="false">
      <c r="A144" s="12" t="n">
        <v>30</v>
      </c>
      <c r="B144" s="11" t="n">
        <v>1.58586</v>
      </c>
      <c r="C144" s="11" t="n">
        <v>1.59099</v>
      </c>
      <c r="D144" s="11" t="n">
        <v>1.59035</v>
      </c>
      <c r="E144" s="11" t="n">
        <v>1.59441</v>
      </c>
      <c r="F144" s="11" t="n">
        <v>1.59294</v>
      </c>
      <c r="G144" s="11" t="n">
        <v>1.5825</v>
      </c>
      <c r="H144" s="11" t="n">
        <v>1.66501</v>
      </c>
      <c r="I144" s="11" t="n">
        <v>1.68192</v>
      </c>
      <c r="J144" s="11" t="n">
        <v>1.70122</v>
      </c>
      <c r="K144" s="11" t="n">
        <v>1.71702</v>
      </c>
      <c r="L144" s="11" t="n">
        <v>1.72711</v>
      </c>
      <c r="M144" s="11" t="n">
        <v>1.72304</v>
      </c>
      <c r="N144" s="11" t="n">
        <v>1.78298</v>
      </c>
      <c r="O144" s="11" t="n">
        <v>1.73691</v>
      </c>
      <c r="P144" s="11" t="n">
        <v>1.81705</v>
      </c>
      <c r="Q144" s="11" t="n">
        <v>1.80187</v>
      </c>
      <c r="R144" s="11" t="n">
        <v>1.75528</v>
      </c>
      <c r="S144" s="11" t="n">
        <v>1.72166</v>
      </c>
      <c r="T144" s="11" t="n">
        <v>1.69777</v>
      </c>
      <c r="U144" s="11" t="n">
        <v>1.66241</v>
      </c>
      <c r="V144" s="11" t="n">
        <v>1.62082</v>
      </c>
      <c r="W144" s="11" t="n">
        <v>1.60673</v>
      </c>
      <c r="X144" s="11" t="n">
        <v>1.58524</v>
      </c>
      <c r="Y144" s="11" t="n">
        <v>1.5610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42748</v>
      </c>
      <c r="C7" s="11" t="n">
        <v>2.44687</v>
      </c>
      <c r="D7" s="11" t="n">
        <v>2.53174</v>
      </c>
      <c r="E7" s="11" t="n">
        <v>2.55849</v>
      </c>
      <c r="F7" s="11" t="n">
        <v>2.54181</v>
      </c>
      <c r="G7" s="11" t="n">
        <v>2.73675</v>
      </c>
      <c r="H7" s="11" t="n">
        <v>2.81078</v>
      </c>
      <c r="I7" s="11" t="n">
        <v>3.01224</v>
      </c>
      <c r="J7" s="11" t="n">
        <v>3.01309</v>
      </c>
      <c r="K7" s="11" t="n">
        <v>3.00329</v>
      </c>
      <c r="L7" s="11" t="n">
        <v>3.01051</v>
      </c>
      <c r="M7" s="11" t="n">
        <v>3.0177</v>
      </c>
      <c r="N7" s="11" t="n">
        <v>3.02779</v>
      </c>
      <c r="O7" s="11" t="n">
        <v>3.03306</v>
      </c>
      <c r="P7" s="11" t="n">
        <v>3.00944</v>
      </c>
      <c r="Q7" s="11" t="n">
        <v>3.0066</v>
      </c>
      <c r="R7" s="11" t="n">
        <v>3.00258</v>
      </c>
      <c r="S7" s="11" t="n">
        <v>2.99074</v>
      </c>
      <c r="T7" s="11" t="n">
        <v>2.99223</v>
      </c>
      <c r="U7" s="11" t="n">
        <v>2.96335</v>
      </c>
      <c r="V7" s="11" t="n">
        <v>2.7665</v>
      </c>
      <c r="W7" s="11" t="n">
        <v>2.69167</v>
      </c>
      <c r="X7" s="11" t="n">
        <v>2.52907</v>
      </c>
      <c r="Y7" s="11" t="n">
        <v>2.38556</v>
      </c>
    </row>
    <row r="8" customFormat="false" ht="12.75" hidden="false" customHeight="false" outlineLevel="0" collapsed="false">
      <c r="A8" s="10" t="n">
        <f aca="false">A7+1</f>
        <v>2</v>
      </c>
      <c r="B8" s="11" t="n">
        <v>2.46659</v>
      </c>
      <c r="C8" s="11" t="n">
        <v>2.46978</v>
      </c>
      <c r="D8" s="11" t="n">
        <v>2.43269</v>
      </c>
      <c r="E8" s="11" t="n">
        <v>2.53212</v>
      </c>
      <c r="F8" s="11" t="n">
        <v>2.52488</v>
      </c>
      <c r="G8" s="11" t="n">
        <v>2.55619</v>
      </c>
      <c r="H8" s="11" t="n">
        <v>2.73265</v>
      </c>
      <c r="I8" s="11" t="n">
        <v>2.76018</v>
      </c>
      <c r="J8" s="11" t="n">
        <v>2.76447</v>
      </c>
      <c r="K8" s="11" t="n">
        <v>2.74113</v>
      </c>
      <c r="L8" s="11" t="n">
        <v>2.74402</v>
      </c>
      <c r="M8" s="11" t="n">
        <v>2.75144</v>
      </c>
      <c r="N8" s="11" t="n">
        <v>2.75929</v>
      </c>
      <c r="O8" s="11" t="n">
        <v>2.75344</v>
      </c>
      <c r="P8" s="11" t="n">
        <v>2.75612</v>
      </c>
      <c r="Q8" s="11" t="n">
        <v>2.74352</v>
      </c>
      <c r="R8" s="11" t="n">
        <v>2.74353</v>
      </c>
      <c r="S8" s="11" t="n">
        <v>2.74263</v>
      </c>
      <c r="T8" s="11" t="n">
        <v>2.75612</v>
      </c>
      <c r="U8" s="11" t="n">
        <v>2.7652</v>
      </c>
      <c r="V8" s="11" t="n">
        <v>2.76952</v>
      </c>
      <c r="W8" s="11" t="n">
        <v>2.65703</v>
      </c>
      <c r="X8" s="11" t="n">
        <v>2.59172</v>
      </c>
      <c r="Y8" s="11" t="n">
        <v>2.39575</v>
      </c>
    </row>
    <row r="9" customFormat="false" ht="12.75" hidden="false" customHeight="false" outlineLevel="0" collapsed="false">
      <c r="A9" s="10" t="n">
        <f aca="false">A8+1</f>
        <v>3</v>
      </c>
      <c r="B9" s="11" t="n">
        <v>2.58639</v>
      </c>
      <c r="C9" s="11" t="n">
        <v>2.56333</v>
      </c>
      <c r="D9" s="11" t="n">
        <v>2.55953</v>
      </c>
      <c r="E9" s="11" t="n">
        <v>2.55695</v>
      </c>
      <c r="F9" s="11" t="n">
        <v>2.55481</v>
      </c>
      <c r="G9" s="11" t="n">
        <v>2.5808</v>
      </c>
      <c r="H9" s="11" t="n">
        <v>2.66543</v>
      </c>
      <c r="I9" s="11" t="n">
        <v>2.75433</v>
      </c>
      <c r="J9" s="11" t="n">
        <v>2.83748</v>
      </c>
      <c r="K9" s="11" t="n">
        <v>2.83962</v>
      </c>
      <c r="L9" s="11" t="n">
        <v>2.82819</v>
      </c>
      <c r="M9" s="11" t="n">
        <v>2.82951</v>
      </c>
      <c r="N9" s="11" t="n">
        <v>2.83102</v>
      </c>
      <c r="O9" s="11" t="n">
        <v>3.17152</v>
      </c>
      <c r="P9" s="11" t="n">
        <v>2.80239</v>
      </c>
      <c r="Q9" s="11" t="n">
        <v>3.09743</v>
      </c>
      <c r="R9" s="11" t="n">
        <v>3.13001</v>
      </c>
      <c r="S9" s="11" t="n">
        <v>3.11982</v>
      </c>
      <c r="T9" s="11" t="n">
        <v>3.04127</v>
      </c>
      <c r="U9" s="11" t="n">
        <v>2.85046</v>
      </c>
      <c r="V9" s="11" t="n">
        <v>2.77847</v>
      </c>
      <c r="W9" s="11" t="n">
        <v>2.70702</v>
      </c>
      <c r="X9" s="11" t="n">
        <v>2.59276</v>
      </c>
      <c r="Y9" s="11" t="n">
        <v>2.3992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44009</v>
      </c>
      <c r="C10" s="11" t="n">
        <v>2.3903</v>
      </c>
      <c r="D10" s="11" t="n">
        <v>2.51661</v>
      </c>
      <c r="E10" s="11" t="n">
        <v>2.5185</v>
      </c>
      <c r="F10" s="11" t="n">
        <v>2.50984</v>
      </c>
      <c r="G10" s="11" t="n">
        <v>2.52381</v>
      </c>
      <c r="H10" s="11" t="n">
        <v>2.53769</v>
      </c>
      <c r="I10" s="11" t="n">
        <v>2.54315</v>
      </c>
      <c r="J10" s="11" t="n">
        <v>2.60195</v>
      </c>
      <c r="K10" s="11" t="n">
        <v>2.60506</v>
      </c>
      <c r="L10" s="11" t="n">
        <v>2.66317</v>
      </c>
      <c r="M10" s="11" t="n">
        <v>2.60701</v>
      </c>
      <c r="N10" s="11" t="n">
        <v>2.60205</v>
      </c>
      <c r="O10" s="11" t="n">
        <v>2.59073</v>
      </c>
      <c r="P10" s="11" t="n">
        <v>2.605</v>
      </c>
      <c r="Q10" s="11" t="n">
        <v>2.66359</v>
      </c>
      <c r="R10" s="11" t="n">
        <v>2.66471</v>
      </c>
      <c r="S10" s="11" t="n">
        <v>2.65582</v>
      </c>
      <c r="T10" s="11" t="n">
        <v>2.62977</v>
      </c>
      <c r="U10" s="11" t="n">
        <v>2.61127</v>
      </c>
      <c r="V10" s="11" t="n">
        <v>2.63392</v>
      </c>
      <c r="W10" s="11" t="n">
        <v>2.53276</v>
      </c>
      <c r="X10" s="11" t="n">
        <v>2.44323</v>
      </c>
      <c r="Y10" s="11" t="n">
        <v>2.3433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32792</v>
      </c>
      <c r="C11" s="11" t="n">
        <v>2.50264</v>
      </c>
      <c r="D11" s="11" t="n">
        <v>2.50152</v>
      </c>
      <c r="E11" s="11" t="n">
        <v>2.52267</v>
      </c>
      <c r="F11" s="11" t="n">
        <v>2.51283</v>
      </c>
      <c r="G11" s="11" t="n">
        <v>2.63618</v>
      </c>
      <c r="H11" s="11" t="n">
        <v>2.69277</v>
      </c>
      <c r="I11" s="11" t="n">
        <v>2.72225</v>
      </c>
      <c r="J11" s="11" t="n">
        <v>2.72042</v>
      </c>
      <c r="K11" s="11" t="n">
        <v>2.71734</v>
      </c>
      <c r="L11" s="11" t="n">
        <v>2.71557</v>
      </c>
      <c r="M11" s="11" t="n">
        <v>2.7179</v>
      </c>
      <c r="N11" s="11" t="n">
        <v>2.71818</v>
      </c>
      <c r="O11" s="11" t="n">
        <v>2.68588</v>
      </c>
      <c r="P11" s="11" t="n">
        <v>2.69252</v>
      </c>
      <c r="Q11" s="11" t="n">
        <v>2.69013</v>
      </c>
      <c r="R11" s="11" t="n">
        <v>2.70191</v>
      </c>
      <c r="S11" s="11" t="n">
        <v>2.69975</v>
      </c>
      <c r="T11" s="11" t="n">
        <v>2.67022</v>
      </c>
      <c r="U11" s="11" t="n">
        <v>2.67491</v>
      </c>
      <c r="V11" s="11" t="n">
        <v>2.68149</v>
      </c>
      <c r="W11" s="11" t="n">
        <v>2.53051</v>
      </c>
      <c r="X11" s="11" t="n">
        <v>2.36539</v>
      </c>
      <c r="Y11" s="11" t="n">
        <v>2.3209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39665</v>
      </c>
      <c r="C12" s="11" t="n">
        <v>2.51652</v>
      </c>
      <c r="D12" s="11" t="n">
        <v>2.53035</v>
      </c>
      <c r="E12" s="11" t="n">
        <v>2.57372</v>
      </c>
      <c r="F12" s="11" t="n">
        <v>2.5603</v>
      </c>
      <c r="G12" s="11" t="n">
        <v>2.59503</v>
      </c>
      <c r="H12" s="11" t="n">
        <v>2.6197</v>
      </c>
      <c r="I12" s="11" t="n">
        <v>2.6384</v>
      </c>
      <c r="J12" s="11" t="n">
        <v>2.65055</v>
      </c>
      <c r="K12" s="11" t="n">
        <v>2.65084</v>
      </c>
      <c r="L12" s="11" t="n">
        <v>2.64985</v>
      </c>
      <c r="M12" s="11" t="n">
        <v>2.65068</v>
      </c>
      <c r="N12" s="11" t="n">
        <v>2.65275</v>
      </c>
      <c r="O12" s="11" t="n">
        <v>2.65048</v>
      </c>
      <c r="P12" s="11" t="n">
        <v>2.63887</v>
      </c>
      <c r="Q12" s="11" t="n">
        <v>2.64898</v>
      </c>
      <c r="R12" s="11" t="n">
        <v>2.64804</v>
      </c>
      <c r="S12" s="11" t="n">
        <v>2.63835</v>
      </c>
      <c r="T12" s="11" t="n">
        <v>2.61483</v>
      </c>
      <c r="U12" s="11" t="n">
        <v>2.61717</v>
      </c>
      <c r="V12" s="11" t="n">
        <v>2.54926</v>
      </c>
      <c r="W12" s="11" t="n">
        <v>2.57861</v>
      </c>
      <c r="X12" s="11" t="n">
        <v>2.48901</v>
      </c>
      <c r="Y12" s="11" t="n">
        <v>2.4415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39456</v>
      </c>
      <c r="C13" s="11" t="n">
        <v>2.44423</v>
      </c>
      <c r="D13" s="11" t="n">
        <v>2.46657</v>
      </c>
      <c r="E13" s="11" t="n">
        <v>2.56118</v>
      </c>
      <c r="F13" s="11" t="n">
        <v>2.56092</v>
      </c>
      <c r="G13" s="11" t="n">
        <v>2.68746</v>
      </c>
      <c r="H13" s="11" t="n">
        <v>2.68299</v>
      </c>
      <c r="I13" s="11" t="n">
        <v>2.73647</v>
      </c>
      <c r="J13" s="11" t="n">
        <v>2.73813</v>
      </c>
      <c r="K13" s="11" t="n">
        <v>2.73653</v>
      </c>
      <c r="L13" s="11" t="n">
        <v>2.7345</v>
      </c>
      <c r="M13" s="11" t="n">
        <v>2.7314</v>
      </c>
      <c r="N13" s="11" t="n">
        <v>2.73099</v>
      </c>
      <c r="O13" s="11" t="n">
        <v>2.72786</v>
      </c>
      <c r="P13" s="11" t="n">
        <v>2.703</v>
      </c>
      <c r="Q13" s="11" t="n">
        <v>2.72015</v>
      </c>
      <c r="R13" s="11" t="n">
        <v>2.71469</v>
      </c>
      <c r="S13" s="11" t="n">
        <v>2.71551</v>
      </c>
      <c r="T13" s="11" t="n">
        <v>2.67607</v>
      </c>
      <c r="U13" s="11" t="n">
        <v>2.68755</v>
      </c>
      <c r="V13" s="11" t="n">
        <v>2.69587</v>
      </c>
      <c r="W13" s="11" t="n">
        <v>2.66426</v>
      </c>
      <c r="X13" s="11" t="n">
        <v>2.55705</v>
      </c>
      <c r="Y13" s="11" t="n">
        <v>2.4776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54411</v>
      </c>
      <c r="C14" s="11" t="n">
        <v>2.52188</v>
      </c>
      <c r="D14" s="11" t="n">
        <v>2.46278</v>
      </c>
      <c r="E14" s="11" t="n">
        <v>2.53179</v>
      </c>
      <c r="F14" s="11" t="n">
        <v>2.43459</v>
      </c>
      <c r="G14" s="11" t="n">
        <v>2.58117</v>
      </c>
      <c r="H14" s="11" t="n">
        <v>2.68646</v>
      </c>
      <c r="I14" s="11" t="n">
        <v>2.67802</v>
      </c>
      <c r="J14" s="11" t="n">
        <v>2.70683</v>
      </c>
      <c r="K14" s="11" t="n">
        <v>2.70514</v>
      </c>
      <c r="L14" s="11" t="n">
        <v>2.70446</v>
      </c>
      <c r="M14" s="11" t="n">
        <v>2.70638</v>
      </c>
      <c r="N14" s="11" t="n">
        <v>2.70908</v>
      </c>
      <c r="O14" s="11" t="n">
        <v>2.70583</v>
      </c>
      <c r="P14" s="11" t="n">
        <v>2.66971</v>
      </c>
      <c r="Q14" s="11" t="n">
        <v>2.7056</v>
      </c>
      <c r="R14" s="11" t="n">
        <v>2.70142</v>
      </c>
      <c r="S14" s="11" t="n">
        <v>2.69528</v>
      </c>
      <c r="T14" s="11" t="n">
        <v>2.67325</v>
      </c>
      <c r="U14" s="11" t="n">
        <v>2.68165</v>
      </c>
      <c r="V14" s="11" t="n">
        <v>2.69241</v>
      </c>
      <c r="W14" s="11" t="n">
        <v>2.66455</v>
      </c>
      <c r="X14" s="11" t="n">
        <v>2.583</v>
      </c>
      <c r="Y14" s="11" t="n">
        <v>2.4819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38884</v>
      </c>
      <c r="C15" s="11" t="n">
        <v>2.38441</v>
      </c>
      <c r="D15" s="11" t="n">
        <v>2.39274</v>
      </c>
      <c r="E15" s="11" t="n">
        <v>2.43125</v>
      </c>
      <c r="F15" s="11" t="n">
        <v>2.36141</v>
      </c>
      <c r="G15" s="11" t="n">
        <v>2.41878</v>
      </c>
      <c r="H15" s="11" t="n">
        <v>2.42836</v>
      </c>
      <c r="I15" s="11" t="n">
        <v>2.44252</v>
      </c>
      <c r="J15" s="11" t="n">
        <v>2.49019</v>
      </c>
      <c r="K15" s="11" t="n">
        <v>2.49429</v>
      </c>
      <c r="L15" s="11" t="n">
        <v>2.49436</v>
      </c>
      <c r="M15" s="11" t="n">
        <v>2.49446</v>
      </c>
      <c r="N15" s="11" t="n">
        <v>2.52054</v>
      </c>
      <c r="O15" s="11" t="n">
        <v>2.52504</v>
      </c>
      <c r="P15" s="11" t="n">
        <v>2.49752</v>
      </c>
      <c r="Q15" s="11" t="n">
        <v>2.50491</v>
      </c>
      <c r="R15" s="11" t="n">
        <v>2.51478</v>
      </c>
      <c r="S15" s="11" t="n">
        <v>2.49292</v>
      </c>
      <c r="T15" s="11" t="n">
        <v>2.4729</v>
      </c>
      <c r="U15" s="11" t="n">
        <v>2.48496</v>
      </c>
      <c r="V15" s="11" t="n">
        <v>2.48275</v>
      </c>
      <c r="W15" s="11" t="n">
        <v>2.47675</v>
      </c>
      <c r="X15" s="11" t="n">
        <v>2.42716</v>
      </c>
      <c r="Y15" s="11" t="n">
        <v>2.3889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49059</v>
      </c>
      <c r="C16" s="11" t="n">
        <v>2.38728</v>
      </c>
      <c r="D16" s="11" t="n">
        <v>2.51013</v>
      </c>
      <c r="E16" s="11" t="n">
        <v>2.60317</v>
      </c>
      <c r="F16" s="11" t="n">
        <v>2.55279</v>
      </c>
      <c r="G16" s="11" t="n">
        <v>2.69261</v>
      </c>
      <c r="H16" s="11" t="n">
        <v>2.71271</v>
      </c>
      <c r="I16" s="11" t="n">
        <v>2.68929</v>
      </c>
      <c r="J16" s="11" t="n">
        <v>2.69329</v>
      </c>
      <c r="K16" s="11" t="n">
        <v>2.70133</v>
      </c>
      <c r="L16" s="11" t="n">
        <v>2.69885</v>
      </c>
      <c r="M16" s="11" t="n">
        <v>2.70045</v>
      </c>
      <c r="N16" s="11" t="n">
        <v>2.71113</v>
      </c>
      <c r="O16" s="11" t="n">
        <v>2.7233</v>
      </c>
      <c r="P16" s="11" t="n">
        <v>2.71755</v>
      </c>
      <c r="Q16" s="11" t="n">
        <v>2.70259</v>
      </c>
      <c r="R16" s="11" t="n">
        <v>2.70348</v>
      </c>
      <c r="S16" s="11" t="n">
        <v>2.70779</v>
      </c>
      <c r="T16" s="11" t="n">
        <v>2.67246</v>
      </c>
      <c r="U16" s="11" t="n">
        <v>2.68646</v>
      </c>
      <c r="V16" s="11" t="n">
        <v>2.67734</v>
      </c>
      <c r="W16" s="11" t="n">
        <v>2.55025</v>
      </c>
      <c r="X16" s="11" t="n">
        <v>2.53222</v>
      </c>
      <c r="Y16" s="11" t="n">
        <v>2.4179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4221</v>
      </c>
      <c r="C17" s="11" t="n">
        <v>2.52666</v>
      </c>
      <c r="D17" s="11" t="n">
        <v>2.44593</v>
      </c>
      <c r="E17" s="11" t="n">
        <v>2.47191</v>
      </c>
      <c r="F17" s="11" t="n">
        <v>2.54184</v>
      </c>
      <c r="G17" s="11" t="n">
        <v>2.69101</v>
      </c>
      <c r="H17" s="11" t="n">
        <v>2.72613</v>
      </c>
      <c r="I17" s="11" t="n">
        <v>2.71797</v>
      </c>
      <c r="J17" s="11" t="n">
        <v>2.72656</v>
      </c>
      <c r="K17" s="11" t="n">
        <v>2.74048</v>
      </c>
      <c r="L17" s="11" t="n">
        <v>2.74297</v>
      </c>
      <c r="M17" s="11" t="n">
        <v>2.74075</v>
      </c>
      <c r="N17" s="11" t="n">
        <v>2.74294</v>
      </c>
      <c r="O17" s="11" t="n">
        <v>2.74755</v>
      </c>
      <c r="P17" s="11" t="n">
        <v>2.73513</v>
      </c>
      <c r="Q17" s="11" t="n">
        <v>2.73395</v>
      </c>
      <c r="R17" s="11" t="n">
        <v>2.71818</v>
      </c>
      <c r="S17" s="11" t="n">
        <v>2.70868</v>
      </c>
      <c r="T17" s="11" t="n">
        <v>2.63116</v>
      </c>
      <c r="U17" s="11" t="n">
        <v>2.57972</v>
      </c>
      <c r="V17" s="11" t="n">
        <v>2.56641</v>
      </c>
      <c r="W17" s="11" t="n">
        <v>2.5423</v>
      </c>
      <c r="X17" s="11" t="n">
        <v>2.51349</v>
      </c>
      <c r="Y17" s="11" t="n">
        <v>2.5158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55369</v>
      </c>
      <c r="C18" s="11" t="n">
        <v>2.51525</v>
      </c>
      <c r="D18" s="11" t="n">
        <v>2.4518</v>
      </c>
      <c r="E18" s="11" t="n">
        <v>2.49334</v>
      </c>
      <c r="F18" s="11" t="n">
        <v>2.55015</v>
      </c>
      <c r="G18" s="11" t="n">
        <v>2.61815</v>
      </c>
      <c r="H18" s="11" t="n">
        <v>2.71849</v>
      </c>
      <c r="I18" s="11" t="n">
        <v>2.72963</v>
      </c>
      <c r="J18" s="11" t="n">
        <v>2.72763</v>
      </c>
      <c r="K18" s="11" t="n">
        <v>2.73214</v>
      </c>
      <c r="L18" s="11" t="n">
        <v>2.7377</v>
      </c>
      <c r="M18" s="11" t="n">
        <v>2.7398</v>
      </c>
      <c r="N18" s="11" t="n">
        <v>2.73735</v>
      </c>
      <c r="O18" s="11" t="n">
        <v>2.73576</v>
      </c>
      <c r="P18" s="11" t="n">
        <v>2.73099</v>
      </c>
      <c r="Q18" s="11" t="n">
        <v>2.71591</v>
      </c>
      <c r="R18" s="11" t="n">
        <v>2.71207</v>
      </c>
      <c r="S18" s="11" t="n">
        <v>2.71954</v>
      </c>
      <c r="T18" s="11" t="n">
        <v>2.66415</v>
      </c>
      <c r="U18" s="11" t="n">
        <v>2.68489</v>
      </c>
      <c r="V18" s="11" t="n">
        <v>2.67908</v>
      </c>
      <c r="W18" s="11" t="n">
        <v>2.56746</v>
      </c>
      <c r="X18" s="11" t="n">
        <v>2.55462</v>
      </c>
      <c r="Y18" s="11" t="n">
        <v>2.5490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51523</v>
      </c>
      <c r="C19" s="11" t="n">
        <v>2.49856</v>
      </c>
      <c r="D19" s="11" t="n">
        <v>2.46662</v>
      </c>
      <c r="E19" s="11" t="n">
        <v>2.5154</v>
      </c>
      <c r="F19" s="11" t="n">
        <v>2.52378</v>
      </c>
      <c r="G19" s="11" t="n">
        <v>2.58546</v>
      </c>
      <c r="H19" s="11" t="n">
        <v>2.60829</v>
      </c>
      <c r="I19" s="11" t="n">
        <v>2.63679</v>
      </c>
      <c r="J19" s="11" t="n">
        <v>2.63723</v>
      </c>
      <c r="K19" s="11" t="n">
        <v>2.63662</v>
      </c>
      <c r="L19" s="11" t="n">
        <v>2.63385</v>
      </c>
      <c r="M19" s="11" t="n">
        <v>2.63155</v>
      </c>
      <c r="N19" s="11" t="n">
        <v>2.63814</v>
      </c>
      <c r="O19" s="11" t="n">
        <v>2.64587</v>
      </c>
      <c r="P19" s="11" t="n">
        <v>2.63171</v>
      </c>
      <c r="Q19" s="11" t="n">
        <v>2.62705</v>
      </c>
      <c r="R19" s="11" t="n">
        <v>2.62665</v>
      </c>
      <c r="S19" s="11" t="n">
        <v>2.6178</v>
      </c>
      <c r="T19" s="11" t="n">
        <v>2.56718</v>
      </c>
      <c r="U19" s="11" t="n">
        <v>2.56804</v>
      </c>
      <c r="V19" s="11" t="n">
        <v>2.59189</v>
      </c>
      <c r="W19" s="11" t="n">
        <v>2.51615</v>
      </c>
      <c r="X19" s="11" t="n">
        <v>2.47568</v>
      </c>
      <c r="Y19" s="11" t="n">
        <v>2.3958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4549</v>
      </c>
      <c r="C20" s="11" t="n">
        <v>2.46421</v>
      </c>
      <c r="D20" s="11" t="n">
        <v>2.49294</v>
      </c>
      <c r="E20" s="11" t="n">
        <v>2.55137</v>
      </c>
      <c r="F20" s="11" t="n">
        <v>2.56701</v>
      </c>
      <c r="G20" s="11" t="n">
        <v>2.70439</v>
      </c>
      <c r="H20" s="11" t="n">
        <v>2.72617</v>
      </c>
      <c r="I20" s="11" t="n">
        <v>2.75591</v>
      </c>
      <c r="J20" s="11" t="n">
        <v>2.76045</v>
      </c>
      <c r="K20" s="11" t="n">
        <v>2.7572</v>
      </c>
      <c r="L20" s="11" t="n">
        <v>2.71734</v>
      </c>
      <c r="M20" s="11" t="n">
        <v>2.71788</v>
      </c>
      <c r="N20" s="11" t="n">
        <v>2.71381</v>
      </c>
      <c r="O20" s="11" t="n">
        <v>2.70963</v>
      </c>
      <c r="P20" s="11" t="n">
        <v>2.71233</v>
      </c>
      <c r="Q20" s="11" t="n">
        <v>2.71037</v>
      </c>
      <c r="R20" s="11" t="n">
        <v>2.71059</v>
      </c>
      <c r="S20" s="11" t="n">
        <v>2.71864</v>
      </c>
      <c r="T20" s="11" t="n">
        <v>2.69252</v>
      </c>
      <c r="U20" s="11" t="n">
        <v>2.71405</v>
      </c>
      <c r="V20" s="11" t="n">
        <v>2.73308</v>
      </c>
      <c r="W20" s="11" t="n">
        <v>2.68971</v>
      </c>
      <c r="X20" s="11" t="n">
        <v>2.59322</v>
      </c>
      <c r="Y20" s="11" t="n">
        <v>2.5180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49247</v>
      </c>
      <c r="C21" s="11" t="n">
        <v>2.47263</v>
      </c>
      <c r="D21" s="11" t="n">
        <v>2.47172</v>
      </c>
      <c r="E21" s="11" t="n">
        <v>2.49057</v>
      </c>
      <c r="F21" s="11" t="n">
        <v>2.43294</v>
      </c>
      <c r="G21" s="11" t="n">
        <v>2.51731</v>
      </c>
      <c r="H21" s="11" t="n">
        <v>2.58619</v>
      </c>
      <c r="I21" s="11" t="n">
        <v>2.66783</v>
      </c>
      <c r="J21" s="11" t="n">
        <v>2.6808</v>
      </c>
      <c r="K21" s="11" t="n">
        <v>2.6864</v>
      </c>
      <c r="L21" s="11" t="n">
        <v>2.69362</v>
      </c>
      <c r="M21" s="11" t="n">
        <v>2.6978</v>
      </c>
      <c r="N21" s="11" t="n">
        <v>2.70619</v>
      </c>
      <c r="O21" s="11" t="n">
        <v>2.71637</v>
      </c>
      <c r="P21" s="11" t="n">
        <v>2.70415</v>
      </c>
      <c r="Q21" s="11" t="n">
        <v>2.7028</v>
      </c>
      <c r="R21" s="11" t="n">
        <v>2.65931</v>
      </c>
      <c r="S21" s="11" t="n">
        <v>2.66915</v>
      </c>
      <c r="T21" s="11" t="n">
        <v>2.66916</v>
      </c>
      <c r="U21" s="11" t="n">
        <v>2.6764</v>
      </c>
      <c r="V21" s="11" t="n">
        <v>2.68063</v>
      </c>
      <c r="W21" s="11" t="n">
        <v>2.52043</v>
      </c>
      <c r="X21" s="11" t="n">
        <v>2.47542</v>
      </c>
      <c r="Y21" s="11" t="n">
        <v>2.4103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40865</v>
      </c>
      <c r="C22" s="11" t="n">
        <v>2.37271</v>
      </c>
      <c r="D22" s="11" t="n">
        <v>2.36479</v>
      </c>
      <c r="E22" s="11" t="n">
        <v>2.41817</v>
      </c>
      <c r="F22" s="11" t="n">
        <v>2.41047</v>
      </c>
      <c r="G22" s="11" t="n">
        <v>2.47956</v>
      </c>
      <c r="H22" s="11" t="n">
        <v>2.54395</v>
      </c>
      <c r="I22" s="11" t="n">
        <v>2.54112</v>
      </c>
      <c r="J22" s="11" t="n">
        <v>2.5802</v>
      </c>
      <c r="K22" s="11" t="n">
        <v>2.5905</v>
      </c>
      <c r="L22" s="11" t="n">
        <v>2.5943</v>
      </c>
      <c r="M22" s="11" t="n">
        <v>2.59799</v>
      </c>
      <c r="N22" s="11" t="n">
        <v>2.59575</v>
      </c>
      <c r="O22" s="11" t="n">
        <v>2.59379</v>
      </c>
      <c r="P22" s="11" t="n">
        <v>2.58445</v>
      </c>
      <c r="Q22" s="11" t="n">
        <v>2.61611</v>
      </c>
      <c r="R22" s="11" t="n">
        <v>2.62095</v>
      </c>
      <c r="S22" s="11" t="n">
        <v>2.60497</v>
      </c>
      <c r="T22" s="11" t="n">
        <v>2.55804</v>
      </c>
      <c r="U22" s="11" t="n">
        <v>2.58964</v>
      </c>
      <c r="V22" s="11" t="n">
        <v>2.57996</v>
      </c>
      <c r="W22" s="11" t="n">
        <v>2.52888</v>
      </c>
      <c r="X22" s="11" t="n">
        <v>2.42525</v>
      </c>
      <c r="Y22" s="11" t="n">
        <v>2.416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35875</v>
      </c>
      <c r="C23" s="11" t="n">
        <v>2.36005</v>
      </c>
      <c r="D23" s="11" t="n">
        <v>2.39052</v>
      </c>
      <c r="E23" s="11" t="n">
        <v>2.53741</v>
      </c>
      <c r="F23" s="11" t="n">
        <v>2.53192</v>
      </c>
      <c r="G23" s="11" t="n">
        <v>2.57423</v>
      </c>
      <c r="H23" s="11" t="n">
        <v>2.61</v>
      </c>
      <c r="I23" s="11" t="n">
        <v>2.64652</v>
      </c>
      <c r="J23" s="11" t="n">
        <v>2.64268</v>
      </c>
      <c r="K23" s="11" t="n">
        <v>2.64224</v>
      </c>
      <c r="L23" s="11" t="n">
        <v>2.64086</v>
      </c>
      <c r="M23" s="11" t="n">
        <v>2.63925</v>
      </c>
      <c r="N23" s="11" t="n">
        <v>2.63391</v>
      </c>
      <c r="O23" s="11" t="n">
        <v>2.62911</v>
      </c>
      <c r="P23" s="11" t="n">
        <v>2.62482</v>
      </c>
      <c r="Q23" s="11" t="n">
        <v>2.65084</v>
      </c>
      <c r="R23" s="11" t="n">
        <v>2.62079</v>
      </c>
      <c r="S23" s="11" t="n">
        <v>2.63178</v>
      </c>
      <c r="T23" s="11" t="n">
        <v>2.54203</v>
      </c>
      <c r="U23" s="11" t="n">
        <v>2.53944</v>
      </c>
      <c r="V23" s="11" t="n">
        <v>2.55102</v>
      </c>
      <c r="W23" s="11" t="n">
        <v>2.51135</v>
      </c>
      <c r="X23" s="11" t="n">
        <v>2.40813</v>
      </c>
      <c r="Y23" s="11" t="n">
        <v>2.3662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31651</v>
      </c>
      <c r="C24" s="11" t="n">
        <v>2.32937</v>
      </c>
      <c r="D24" s="11" t="n">
        <v>2.37438</v>
      </c>
      <c r="E24" s="11" t="n">
        <v>2.40839</v>
      </c>
      <c r="F24" s="11" t="n">
        <v>2.39926</v>
      </c>
      <c r="G24" s="11" t="n">
        <v>2.43102</v>
      </c>
      <c r="H24" s="11" t="n">
        <v>2.44974</v>
      </c>
      <c r="I24" s="11" t="n">
        <v>2.46605</v>
      </c>
      <c r="J24" s="11" t="n">
        <v>2.46703</v>
      </c>
      <c r="K24" s="11" t="n">
        <v>2.46501</v>
      </c>
      <c r="L24" s="11" t="n">
        <v>2.46153</v>
      </c>
      <c r="M24" s="11" t="n">
        <v>2.46169</v>
      </c>
      <c r="N24" s="11" t="n">
        <v>2.45026</v>
      </c>
      <c r="O24" s="11" t="n">
        <v>2.47465</v>
      </c>
      <c r="P24" s="11" t="n">
        <v>2.47498</v>
      </c>
      <c r="Q24" s="11" t="n">
        <v>2.44796</v>
      </c>
      <c r="R24" s="11" t="n">
        <v>2.45774</v>
      </c>
      <c r="S24" s="11" t="n">
        <v>2.45068</v>
      </c>
      <c r="T24" s="11" t="n">
        <v>2.42799</v>
      </c>
      <c r="U24" s="11" t="n">
        <v>2.41322</v>
      </c>
      <c r="V24" s="11" t="n">
        <v>2.43449</v>
      </c>
      <c r="W24" s="11" t="n">
        <v>2.40789</v>
      </c>
      <c r="X24" s="11" t="n">
        <v>2.34833</v>
      </c>
      <c r="Y24" s="11" t="n">
        <v>2.3004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33397</v>
      </c>
      <c r="C25" s="11" t="n">
        <v>2.36055</v>
      </c>
      <c r="D25" s="11" t="n">
        <v>2.40933</v>
      </c>
      <c r="E25" s="11" t="n">
        <v>2.41497</v>
      </c>
      <c r="F25" s="11" t="n">
        <v>2.43988</v>
      </c>
      <c r="G25" s="11" t="n">
        <v>2.48155</v>
      </c>
      <c r="H25" s="11" t="n">
        <v>2.49231</v>
      </c>
      <c r="I25" s="11" t="n">
        <v>2.48605</v>
      </c>
      <c r="J25" s="11" t="n">
        <v>2.48625</v>
      </c>
      <c r="K25" s="11" t="n">
        <v>2.48695</v>
      </c>
      <c r="L25" s="11" t="n">
        <v>2.48702</v>
      </c>
      <c r="M25" s="11" t="n">
        <v>2.48823</v>
      </c>
      <c r="N25" s="11" t="n">
        <v>2.48758</v>
      </c>
      <c r="O25" s="11" t="n">
        <v>2.50635</v>
      </c>
      <c r="P25" s="11" t="n">
        <v>2.48904</v>
      </c>
      <c r="Q25" s="11" t="n">
        <v>2.48643</v>
      </c>
      <c r="R25" s="11" t="n">
        <v>2.48538</v>
      </c>
      <c r="S25" s="11" t="n">
        <v>2.48158</v>
      </c>
      <c r="T25" s="11" t="n">
        <v>2.45744</v>
      </c>
      <c r="U25" s="11" t="n">
        <v>2.4712</v>
      </c>
      <c r="V25" s="11" t="n">
        <v>2.47186</v>
      </c>
      <c r="W25" s="11" t="n">
        <v>2.45149</v>
      </c>
      <c r="X25" s="11" t="n">
        <v>2.42672</v>
      </c>
      <c r="Y25" s="11" t="n">
        <v>2.3520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34528</v>
      </c>
      <c r="C26" s="11" t="n">
        <v>2.35262</v>
      </c>
      <c r="D26" s="11" t="n">
        <v>2.40296</v>
      </c>
      <c r="E26" s="11" t="n">
        <v>2.4395</v>
      </c>
      <c r="F26" s="11" t="n">
        <v>2.43709</v>
      </c>
      <c r="G26" s="11" t="n">
        <v>2.47441</v>
      </c>
      <c r="H26" s="11" t="n">
        <v>2.49359</v>
      </c>
      <c r="I26" s="11" t="n">
        <v>2.51154</v>
      </c>
      <c r="J26" s="11" t="n">
        <v>2.49003</v>
      </c>
      <c r="K26" s="11" t="n">
        <v>2.50725</v>
      </c>
      <c r="L26" s="11" t="n">
        <v>2.50441</v>
      </c>
      <c r="M26" s="11" t="n">
        <v>2.48799</v>
      </c>
      <c r="N26" s="11" t="n">
        <v>2.50312</v>
      </c>
      <c r="O26" s="11" t="n">
        <v>2.51318</v>
      </c>
      <c r="P26" s="11" t="n">
        <v>2.5057</v>
      </c>
      <c r="Q26" s="11" t="n">
        <v>2.50574</v>
      </c>
      <c r="R26" s="11" t="n">
        <v>2.50495</v>
      </c>
      <c r="S26" s="11" t="n">
        <v>2.49555</v>
      </c>
      <c r="T26" s="11" t="n">
        <v>2.46925</v>
      </c>
      <c r="U26" s="11" t="n">
        <v>2.47352</v>
      </c>
      <c r="V26" s="11" t="n">
        <v>2.48087</v>
      </c>
      <c r="W26" s="11" t="n">
        <v>2.45204</v>
      </c>
      <c r="X26" s="11" t="n">
        <v>2.40118</v>
      </c>
      <c r="Y26" s="11" t="n">
        <v>2.3356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36425</v>
      </c>
      <c r="C27" s="11" t="n">
        <v>2.37177</v>
      </c>
      <c r="D27" s="11" t="n">
        <v>2.41624</v>
      </c>
      <c r="E27" s="11" t="n">
        <v>2.49322</v>
      </c>
      <c r="F27" s="11" t="n">
        <v>2.49859</v>
      </c>
      <c r="G27" s="11" t="n">
        <v>2.53405</v>
      </c>
      <c r="H27" s="11" t="n">
        <v>2.53471</v>
      </c>
      <c r="I27" s="11" t="n">
        <v>2.58592</v>
      </c>
      <c r="J27" s="11" t="n">
        <v>2.58043</v>
      </c>
      <c r="K27" s="11" t="n">
        <v>2.57762</v>
      </c>
      <c r="L27" s="11" t="n">
        <v>2.57945</v>
      </c>
      <c r="M27" s="11" t="n">
        <v>2.58014</v>
      </c>
      <c r="N27" s="11" t="n">
        <v>2.58607</v>
      </c>
      <c r="O27" s="11" t="n">
        <v>2.58348</v>
      </c>
      <c r="P27" s="11" t="n">
        <v>2.50965</v>
      </c>
      <c r="Q27" s="11" t="n">
        <v>2.57447</v>
      </c>
      <c r="R27" s="11" t="n">
        <v>2.527</v>
      </c>
      <c r="S27" s="11" t="n">
        <v>2.56248</v>
      </c>
      <c r="T27" s="11" t="n">
        <v>2.532</v>
      </c>
      <c r="U27" s="11" t="n">
        <v>2.51927</v>
      </c>
      <c r="V27" s="11" t="n">
        <v>2.50712</v>
      </c>
      <c r="W27" s="11" t="n">
        <v>2.51315</v>
      </c>
      <c r="X27" s="11" t="n">
        <v>2.43651</v>
      </c>
      <c r="Y27" s="11" t="n">
        <v>2.3546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43798</v>
      </c>
      <c r="C28" s="11" t="n">
        <v>2.43021</v>
      </c>
      <c r="D28" s="11" t="n">
        <v>2.48018</v>
      </c>
      <c r="E28" s="11" t="n">
        <v>2.53168</v>
      </c>
      <c r="F28" s="11" t="n">
        <v>2.51182</v>
      </c>
      <c r="G28" s="11" t="n">
        <v>2.54914</v>
      </c>
      <c r="H28" s="11" t="n">
        <v>2.55821</v>
      </c>
      <c r="I28" s="11" t="n">
        <v>2.59497</v>
      </c>
      <c r="J28" s="11" t="n">
        <v>2.60364</v>
      </c>
      <c r="K28" s="11" t="n">
        <v>2.60512</v>
      </c>
      <c r="L28" s="11" t="n">
        <v>2.6066</v>
      </c>
      <c r="M28" s="11" t="n">
        <v>2.61104</v>
      </c>
      <c r="N28" s="11" t="n">
        <v>2.61456</v>
      </c>
      <c r="O28" s="11" t="n">
        <v>2.61494</v>
      </c>
      <c r="P28" s="11" t="n">
        <v>2.60167</v>
      </c>
      <c r="Q28" s="11" t="n">
        <v>2.60343</v>
      </c>
      <c r="R28" s="11" t="n">
        <v>2.60212</v>
      </c>
      <c r="S28" s="11" t="n">
        <v>2.60249</v>
      </c>
      <c r="T28" s="11" t="n">
        <v>2.58363</v>
      </c>
      <c r="U28" s="11" t="n">
        <v>2.5521</v>
      </c>
      <c r="V28" s="11" t="n">
        <v>2.5789</v>
      </c>
      <c r="W28" s="11" t="n">
        <v>2.53209</v>
      </c>
      <c r="X28" s="11" t="n">
        <v>2.54227</v>
      </c>
      <c r="Y28" s="11" t="n">
        <v>2.3681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45314</v>
      </c>
      <c r="C29" s="11" t="n">
        <v>2.45542</v>
      </c>
      <c r="D29" s="11" t="n">
        <v>2.4372</v>
      </c>
      <c r="E29" s="11" t="n">
        <v>2.43651</v>
      </c>
      <c r="F29" s="11" t="n">
        <v>2.44341</v>
      </c>
      <c r="G29" s="11" t="n">
        <v>2.47025</v>
      </c>
      <c r="H29" s="11" t="n">
        <v>2.5021</v>
      </c>
      <c r="I29" s="11" t="n">
        <v>2.49736</v>
      </c>
      <c r="J29" s="11" t="n">
        <v>2.50297</v>
      </c>
      <c r="K29" s="11" t="n">
        <v>2.50478</v>
      </c>
      <c r="L29" s="11" t="n">
        <v>2.50557</v>
      </c>
      <c r="M29" s="11" t="n">
        <v>2.50586</v>
      </c>
      <c r="N29" s="11" t="n">
        <v>2.54852</v>
      </c>
      <c r="O29" s="11" t="n">
        <v>2.54272</v>
      </c>
      <c r="P29" s="11" t="n">
        <v>2.53123</v>
      </c>
      <c r="Q29" s="11" t="n">
        <v>2.52528</v>
      </c>
      <c r="R29" s="11" t="n">
        <v>2.53795</v>
      </c>
      <c r="S29" s="11" t="n">
        <v>2.50428</v>
      </c>
      <c r="T29" s="11" t="n">
        <v>2.50972</v>
      </c>
      <c r="U29" s="11" t="n">
        <v>2.50619</v>
      </c>
      <c r="V29" s="11" t="n">
        <v>2.50304</v>
      </c>
      <c r="W29" s="11" t="n">
        <v>2.49921</v>
      </c>
      <c r="X29" s="11" t="n">
        <v>2.48279</v>
      </c>
      <c r="Y29" s="11" t="n">
        <v>2.3881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37554</v>
      </c>
      <c r="C30" s="11" t="n">
        <v>2.38336</v>
      </c>
      <c r="D30" s="11" t="n">
        <v>2.3881</v>
      </c>
      <c r="E30" s="11" t="n">
        <v>2.42309</v>
      </c>
      <c r="F30" s="11" t="n">
        <v>2.43213</v>
      </c>
      <c r="G30" s="11" t="n">
        <v>2.51923</v>
      </c>
      <c r="H30" s="11" t="n">
        <v>2.57332</v>
      </c>
      <c r="I30" s="11" t="n">
        <v>2.69893</v>
      </c>
      <c r="J30" s="11" t="n">
        <v>2.70147</v>
      </c>
      <c r="K30" s="11" t="n">
        <v>2.70184</v>
      </c>
      <c r="L30" s="11" t="n">
        <v>2.69973</v>
      </c>
      <c r="M30" s="11" t="n">
        <v>2.66752</v>
      </c>
      <c r="N30" s="11" t="n">
        <v>2.70487</v>
      </c>
      <c r="O30" s="11" t="n">
        <v>2.62654</v>
      </c>
      <c r="P30" s="11" t="n">
        <v>2.70542</v>
      </c>
      <c r="Q30" s="11" t="n">
        <v>2.64952</v>
      </c>
      <c r="R30" s="11" t="n">
        <v>2.60964</v>
      </c>
      <c r="S30" s="11" t="n">
        <v>2.57739</v>
      </c>
      <c r="T30" s="11" t="n">
        <v>2.54677</v>
      </c>
      <c r="U30" s="11" t="n">
        <v>2.56445</v>
      </c>
      <c r="V30" s="11" t="n">
        <v>2.51099</v>
      </c>
      <c r="W30" s="11" t="n">
        <v>2.44286</v>
      </c>
      <c r="X30" s="11" t="n">
        <v>2.41829</v>
      </c>
      <c r="Y30" s="11" t="n">
        <v>2.3606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44001</v>
      </c>
      <c r="C31" s="11" t="n">
        <v>2.43526</v>
      </c>
      <c r="D31" s="11" t="n">
        <v>2.48802</v>
      </c>
      <c r="E31" s="11" t="n">
        <v>2.5267</v>
      </c>
      <c r="F31" s="11" t="n">
        <v>2.52943</v>
      </c>
      <c r="G31" s="11" t="n">
        <v>2.64081</v>
      </c>
      <c r="H31" s="11" t="n">
        <v>2.65814</v>
      </c>
      <c r="I31" s="11" t="n">
        <v>2.72738</v>
      </c>
      <c r="J31" s="11" t="n">
        <v>2.73135</v>
      </c>
      <c r="K31" s="11" t="n">
        <v>2.69279</v>
      </c>
      <c r="L31" s="11" t="n">
        <v>2.69599</v>
      </c>
      <c r="M31" s="11" t="n">
        <v>2.72702</v>
      </c>
      <c r="N31" s="11" t="n">
        <v>2.73031</v>
      </c>
      <c r="O31" s="11" t="n">
        <v>2.63956</v>
      </c>
      <c r="P31" s="11" t="n">
        <v>2.71572</v>
      </c>
      <c r="Q31" s="11" t="n">
        <v>2.69899</v>
      </c>
      <c r="R31" s="11" t="n">
        <v>2.62641</v>
      </c>
      <c r="S31" s="11" t="n">
        <v>2.65278</v>
      </c>
      <c r="T31" s="11" t="n">
        <v>2.55493</v>
      </c>
      <c r="U31" s="11" t="n">
        <v>2.49565</v>
      </c>
      <c r="V31" s="11" t="n">
        <v>2.53857</v>
      </c>
      <c r="W31" s="11" t="n">
        <v>2.50037</v>
      </c>
      <c r="X31" s="11" t="n">
        <v>2.42867</v>
      </c>
      <c r="Y31" s="11" t="n">
        <v>2.368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44768</v>
      </c>
      <c r="C32" s="11" t="n">
        <v>2.44668</v>
      </c>
      <c r="D32" s="11" t="n">
        <v>2.48729</v>
      </c>
      <c r="E32" s="11" t="n">
        <v>2.54492</v>
      </c>
      <c r="F32" s="11" t="n">
        <v>2.55045</v>
      </c>
      <c r="G32" s="11" t="n">
        <v>2.64774</v>
      </c>
      <c r="H32" s="11" t="n">
        <v>2.68842</v>
      </c>
      <c r="I32" s="11" t="n">
        <v>2.69985</v>
      </c>
      <c r="J32" s="11" t="n">
        <v>2.68774</v>
      </c>
      <c r="K32" s="11" t="n">
        <v>2.67418</v>
      </c>
      <c r="L32" s="11" t="n">
        <v>2.67772</v>
      </c>
      <c r="M32" s="11" t="n">
        <v>2.67711</v>
      </c>
      <c r="N32" s="11" t="n">
        <v>2.6916</v>
      </c>
      <c r="O32" s="11" t="n">
        <v>2.78265</v>
      </c>
      <c r="P32" s="11" t="n">
        <v>2.79113</v>
      </c>
      <c r="Q32" s="11" t="n">
        <v>2.66374</v>
      </c>
      <c r="R32" s="11" t="n">
        <v>2.66321</v>
      </c>
      <c r="S32" s="11" t="n">
        <v>2.67812</v>
      </c>
      <c r="T32" s="11" t="n">
        <v>2.67073</v>
      </c>
      <c r="U32" s="11" t="n">
        <v>2.54428</v>
      </c>
      <c r="V32" s="11" t="n">
        <v>2.53899</v>
      </c>
      <c r="W32" s="11" t="n">
        <v>2.50647</v>
      </c>
      <c r="X32" s="11" t="n">
        <v>2.45589</v>
      </c>
      <c r="Y32" s="11" t="n">
        <v>2.3771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37752</v>
      </c>
      <c r="C33" s="11" t="n">
        <v>2.39924</v>
      </c>
      <c r="D33" s="11" t="n">
        <v>2.40711</v>
      </c>
      <c r="E33" s="11" t="n">
        <v>2.45583</v>
      </c>
      <c r="F33" s="11" t="n">
        <v>2.46158</v>
      </c>
      <c r="G33" s="11" t="n">
        <v>2.60909</v>
      </c>
      <c r="H33" s="11" t="n">
        <v>2.62388</v>
      </c>
      <c r="I33" s="11" t="n">
        <v>2.63458</v>
      </c>
      <c r="J33" s="11" t="n">
        <v>2.63487</v>
      </c>
      <c r="K33" s="11" t="n">
        <v>2.62973</v>
      </c>
      <c r="L33" s="11" t="n">
        <v>2.63065</v>
      </c>
      <c r="M33" s="11" t="n">
        <v>2.61696</v>
      </c>
      <c r="N33" s="11" t="n">
        <v>2.63956</v>
      </c>
      <c r="O33" s="11" t="n">
        <v>2.65417</v>
      </c>
      <c r="P33" s="11" t="n">
        <v>2.70081</v>
      </c>
      <c r="Q33" s="11" t="n">
        <v>2.62042</v>
      </c>
      <c r="R33" s="11" t="n">
        <v>2.63437</v>
      </c>
      <c r="S33" s="11" t="n">
        <v>2.64435</v>
      </c>
      <c r="T33" s="11" t="n">
        <v>2.517</v>
      </c>
      <c r="U33" s="11" t="n">
        <v>2.47464</v>
      </c>
      <c r="V33" s="11" t="n">
        <v>2.45814</v>
      </c>
      <c r="W33" s="11" t="n">
        <v>2.40826</v>
      </c>
      <c r="X33" s="11" t="n">
        <v>2.35374</v>
      </c>
      <c r="Y33" s="11" t="n">
        <v>2.3320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37583</v>
      </c>
      <c r="C34" s="11" t="n">
        <v>2.37388</v>
      </c>
      <c r="D34" s="11" t="n">
        <v>2.45673</v>
      </c>
      <c r="E34" s="11" t="n">
        <v>2.48788</v>
      </c>
      <c r="F34" s="11" t="n">
        <v>2.49434</v>
      </c>
      <c r="G34" s="11" t="n">
        <v>2.65762</v>
      </c>
      <c r="H34" s="11" t="n">
        <v>2.65772</v>
      </c>
      <c r="I34" s="11" t="n">
        <v>2.69815</v>
      </c>
      <c r="J34" s="11" t="n">
        <v>2.70035</v>
      </c>
      <c r="K34" s="11" t="n">
        <v>2.70747</v>
      </c>
      <c r="L34" s="11" t="n">
        <v>2.71068</v>
      </c>
      <c r="M34" s="11" t="n">
        <v>2.71145</v>
      </c>
      <c r="N34" s="11" t="n">
        <v>2.70783</v>
      </c>
      <c r="O34" s="11" t="n">
        <v>2.82267</v>
      </c>
      <c r="P34" s="11" t="n">
        <v>2.90552</v>
      </c>
      <c r="Q34" s="11" t="n">
        <v>2.81549</v>
      </c>
      <c r="R34" s="11" t="n">
        <v>2.79283</v>
      </c>
      <c r="S34" s="11" t="n">
        <v>2.75151</v>
      </c>
      <c r="T34" s="11" t="n">
        <v>2.62084</v>
      </c>
      <c r="U34" s="11" t="n">
        <v>2.50525</v>
      </c>
      <c r="V34" s="11" t="n">
        <v>2.4944</v>
      </c>
      <c r="W34" s="11" t="n">
        <v>2.4866</v>
      </c>
      <c r="X34" s="11" t="n">
        <v>2.47594</v>
      </c>
      <c r="Y34" s="11" t="n">
        <v>2.35674</v>
      </c>
    </row>
    <row r="35" customFormat="false" ht="12.75" hidden="false" customHeight="false" outlineLevel="0" collapsed="false">
      <c r="A35" s="12" t="n">
        <v>29</v>
      </c>
      <c r="B35" s="11" t="n">
        <v>2.41749</v>
      </c>
      <c r="C35" s="11" t="n">
        <v>2.41786</v>
      </c>
      <c r="D35" s="11" t="n">
        <v>2.42824</v>
      </c>
      <c r="E35" s="11" t="n">
        <v>2.43263</v>
      </c>
      <c r="F35" s="11" t="n">
        <v>2.42818</v>
      </c>
      <c r="G35" s="11" t="n">
        <v>2.42743</v>
      </c>
      <c r="H35" s="11" t="n">
        <v>2.47101</v>
      </c>
      <c r="I35" s="11" t="n">
        <v>2.47432</v>
      </c>
      <c r="J35" s="11" t="n">
        <v>2.48536</v>
      </c>
      <c r="K35" s="11" t="n">
        <v>2.49051</v>
      </c>
      <c r="L35" s="11" t="n">
        <v>2.49121</v>
      </c>
      <c r="M35" s="11" t="n">
        <v>2.4919</v>
      </c>
      <c r="N35" s="11" t="n">
        <v>2.49498</v>
      </c>
      <c r="O35" s="11" t="n">
        <v>2.54242</v>
      </c>
      <c r="P35" s="11" t="n">
        <v>2.69371</v>
      </c>
      <c r="Q35" s="11" t="n">
        <v>2.62092</v>
      </c>
      <c r="R35" s="11" t="n">
        <v>2.62421</v>
      </c>
      <c r="S35" s="11" t="n">
        <v>2.5833</v>
      </c>
      <c r="T35" s="11" t="n">
        <v>2.49084</v>
      </c>
      <c r="U35" s="11" t="n">
        <v>2.46926</v>
      </c>
      <c r="V35" s="11" t="n">
        <v>2.46307</v>
      </c>
      <c r="W35" s="11" t="n">
        <v>2.42175</v>
      </c>
      <c r="X35" s="11" t="n">
        <v>2.4295</v>
      </c>
      <c r="Y35" s="11" t="n">
        <v>2.36981</v>
      </c>
    </row>
    <row r="36" customFormat="false" ht="12.75" hidden="false" customHeight="false" outlineLevel="0" collapsed="false">
      <c r="A36" s="12" t="n">
        <v>30</v>
      </c>
      <c r="B36" s="11" t="n">
        <v>2.37364</v>
      </c>
      <c r="C36" s="11" t="n">
        <v>2.37933</v>
      </c>
      <c r="D36" s="11" t="n">
        <v>2.37863</v>
      </c>
      <c r="E36" s="11" t="n">
        <v>2.38313</v>
      </c>
      <c r="F36" s="11" t="n">
        <v>2.3815</v>
      </c>
      <c r="G36" s="11" t="n">
        <v>2.36991</v>
      </c>
      <c r="H36" s="11" t="n">
        <v>2.4615</v>
      </c>
      <c r="I36" s="11" t="n">
        <v>2.48028</v>
      </c>
      <c r="J36" s="11" t="n">
        <v>2.5017</v>
      </c>
      <c r="K36" s="11" t="n">
        <v>2.51924</v>
      </c>
      <c r="L36" s="11" t="n">
        <v>2.53044</v>
      </c>
      <c r="M36" s="11" t="n">
        <v>2.52592</v>
      </c>
      <c r="N36" s="11" t="n">
        <v>2.59245</v>
      </c>
      <c r="O36" s="11" t="n">
        <v>2.54132</v>
      </c>
      <c r="P36" s="11" t="n">
        <v>2.63027</v>
      </c>
      <c r="Q36" s="11" t="n">
        <v>2.61343</v>
      </c>
      <c r="R36" s="11" t="n">
        <v>2.5617</v>
      </c>
      <c r="S36" s="11" t="n">
        <v>2.52439</v>
      </c>
      <c r="T36" s="11" t="n">
        <v>2.49786</v>
      </c>
      <c r="U36" s="11" t="n">
        <v>2.45861</v>
      </c>
      <c r="V36" s="11" t="n">
        <v>2.41245</v>
      </c>
      <c r="W36" s="11" t="n">
        <v>2.39681</v>
      </c>
      <c r="X36" s="11" t="n">
        <v>2.37295</v>
      </c>
      <c r="Y36" s="11" t="n">
        <v>2.3461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41985</v>
      </c>
      <c r="C43" s="11" t="n">
        <v>2.4391</v>
      </c>
      <c r="D43" s="11" t="n">
        <v>2.52336</v>
      </c>
      <c r="E43" s="11" t="n">
        <v>2.54991</v>
      </c>
      <c r="F43" s="11" t="n">
        <v>2.53335</v>
      </c>
      <c r="G43" s="11" t="n">
        <v>2.72686</v>
      </c>
      <c r="H43" s="11" t="n">
        <v>2.80034</v>
      </c>
      <c r="I43" s="11" t="n">
        <v>3.00033</v>
      </c>
      <c r="J43" s="11" t="n">
        <v>3.00117</v>
      </c>
      <c r="K43" s="11" t="n">
        <v>2.99145</v>
      </c>
      <c r="L43" s="11" t="n">
        <v>2.99861</v>
      </c>
      <c r="M43" s="11" t="n">
        <v>3.00575</v>
      </c>
      <c r="N43" s="11" t="n">
        <v>3.01576</v>
      </c>
      <c r="O43" s="11" t="n">
        <v>3.02099</v>
      </c>
      <c r="P43" s="11" t="n">
        <v>2.99755</v>
      </c>
      <c r="Q43" s="11" t="n">
        <v>2.99473</v>
      </c>
      <c r="R43" s="11" t="n">
        <v>2.99074</v>
      </c>
      <c r="S43" s="11" t="n">
        <v>2.97899</v>
      </c>
      <c r="T43" s="11" t="n">
        <v>2.98047</v>
      </c>
      <c r="U43" s="11" t="n">
        <v>2.9518</v>
      </c>
      <c r="V43" s="11" t="n">
        <v>2.75639</v>
      </c>
      <c r="W43" s="11" t="n">
        <v>2.68211</v>
      </c>
      <c r="X43" s="11" t="n">
        <v>2.5207</v>
      </c>
      <c r="Y43" s="11" t="n">
        <v>2.3782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45868</v>
      </c>
      <c r="C44" s="11" t="n">
        <v>2.46185</v>
      </c>
      <c r="D44" s="11" t="n">
        <v>2.42502</v>
      </c>
      <c r="E44" s="11" t="n">
        <v>2.52373</v>
      </c>
      <c r="F44" s="11" t="n">
        <v>2.51654</v>
      </c>
      <c r="G44" s="11" t="n">
        <v>2.54762</v>
      </c>
      <c r="H44" s="11" t="n">
        <v>2.72279</v>
      </c>
      <c r="I44" s="11" t="n">
        <v>2.75012</v>
      </c>
      <c r="J44" s="11" t="n">
        <v>2.75438</v>
      </c>
      <c r="K44" s="11" t="n">
        <v>2.73121</v>
      </c>
      <c r="L44" s="11" t="n">
        <v>2.73407</v>
      </c>
      <c r="M44" s="11" t="n">
        <v>2.74144</v>
      </c>
      <c r="N44" s="11" t="n">
        <v>2.74923</v>
      </c>
      <c r="O44" s="11" t="n">
        <v>2.74342</v>
      </c>
      <c r="P44" s="11" t="n">
        <v>2.74609</v>
      </c>
      <c r="Q44" s="11" t="n">
        <v>2.73358</v>
      </c>
      <c r="R44" s="11" t="n">
        <v>2.73359</v>
      </c>
      <c r="S44" s="11" t="n">
        <v>2.7327</v>
      </c>
      <c r="T44" s="11" t="n">
        <v>2.74609</v>
      </c>
      <c r="U44" s="11" t="n">
        <v>2.7551</v>
      </c>
      <c r="V44" s="11" t="n">
        <v>2.75939</v>
      </c>
      <c r="W44" s="11" t="n">
        <v>2.64772</v>
      </c>
      <c r="X44" s="11" t="n">
        <v>2.5829</v>
      </c>
      <c r="Y44" s="11" t="n">
        <v>2.3883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5776</v>
      </c>
      <c r="C45" s="11" t="n">
        <v>2.55472</v>
      </c>
      <c r="D45" s="11" t="n">
        <v>2.55094</v>
      </c>
      <c r="E45" s="11" t="n">
        <v>2.54838</v>
      </c>
      <c r="F45" s="11" t="n">
        <v>2.54625</v>
      </c>
      <c r="G45" s="11" t="n">
        <v>2.57205</v>
      </c>
      <c r="H45" s="11" t="n">
        <v>2.65606</v>
      </c>
      <c r="I45" s="11" t="n">
        <v>2.74431</v>
      </c>
      <c r="J45" s="11" t="n">
        <v>2.82685</v>
      </c>
      <c r="K45" s="11" t="n">
        <v>2.82898</v>
      </c>
      <c r="L45" s="11" t="n">
        <v>2.81762</v>
      </c>
      <c r="M45" s="11" t="n">
        <v>2.81894</v>
      </c>
      <c r="N45" s="11" t="n">
        <v>2.82044</v>
      </c>
      <c r="O45" s="11" t="n">
        <v>3.15844</v>
      </c>
      <c r="P45" s="11" t="n">
        <v>2.79202</v>
      </c>
      <c r="Q45" s="11" t="n">
        <v>3.0849</v>
      </c>
      <c r="R45" s="11" t="n">
        <v>3.11724</v>
      </c>
      <c r="S45" s="11" t="n">
        <v>3.10712</v>
      </c>
      <c r="T45" s="11" t="n">
        <v>3.02914</v>
      </c>
      <c r="U45" s="11" t="n">
        <v>2.83974</v>
      </c>
      <c r="V45" s="11" t="n">
        <v>2.76827</v>
      </c>
      <c r="W45" s="11" t="n">
        <v>2.69734</v>
      </c>
      <c r="X45" s="11" t="n">
        <v>2.58392</v>
      </c>
      <c r="Y45" s="11" t="n">
        <v>2.3918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43237</v>
      </c>
      <c r="C46" s="11" t="n">
        <v>2.38295</v>
      </c>
      <c r="D46" s="11" t="n">
        <v>2.50833</v>
      </c>
      <c r="E46" s="11" t="n">
        <v>2.51021</v>
      </c>
      <c r="F46" s="11" t="n">
        <v>2.50161</v>
      </c>
      <c r="G46" s="11" t="n">
        <v>2.51548</v>
      </c>
      <c r="H46" s="11" t="n">
        <v>2.52926</v>
      </c>
      <c r="I46" s="11" t="n">
        <v>2.53467</v>
      </c>
      <c r="J46" s="11" t="n">
        <v>2.59305</v>
      </c>
      <c r="K46" s="11" t="n">
        <v>2.59614</v>
      </c>
      <c r="L46" s="11" t="n">
        <v>2.65381</v>
      </c>
      <c r="M46" s="11" t="n">
        <v>2.59807</v>
      </c>
      <c r="N46" s="11" t="n">
        <v>2.59314</v>
      </c>
      <c r="O46" s="11" t="n">
        <v>2.58191</v>
      </c>
      <c r="P46" s="11" t="n">
        <v>2.59608</v>
      </c>
      <c r="Q46" s="11" t="n">
        <v>2.65423</v>
      </c>
      <c r="R46" s="11" t="n">
        <v>2.65535</v>
      </c>
      <c r="S46" s="11" t="n">
        <v>2.64652</v>
      </c>
      <c r="T46" s="11" t="n">
        <v>2.62066</v>
      </c>
      <c r="U46" s="11" t="n">
        <v>2.6023</v>
      </c>
      <c r="V46" s="11" t="n">
        <v>2.62478</v>
      </c>
      <c r="W46" s="11" t="n">
        <v>2.52437</v>
      </c>
      <c r="X46" s="11" t="n">
        <v>2.43549</v>
      </c>
      <c r="Y46" s="11" t="n">
        <v>2.3363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32102</v>
      </c>
      <c r="C47" s="11" t="n">
        <v>2.49446</v>
      </c>
      <c r="D47" s="11" t="n">
        <v>2.49336</v>
      </c>
      <c r="E47" s="11" t="n">
        <v>2.51435</v>
      </c>
      <c r="F47" s="11" t="n">
        <v>2.50458</v>
      </c>
      <c r="G47" s="11" t="n">
        <v>2.62703</v>
      </c>
      <c r="H47" s="11" t="n">
        <v>2.68321</v>
      </c>
      <c r="I47" s="11" t="n">
        <v>2.71247</v>
      </c>
      <c r="J47" s="11" t="n">
        <v>2.71065</v>
      </c>
      <c r="K47" s="11" t="n">
        <v>2.70759</v>
      </c>
      <c r="L47" s="11" t="n">
        <v>2.70583</v>
      </c>
      <c r="M47" s="11" t="n">
        <v>2.70815</v>
      </c>
      <c r="N47" s="11" t="n">
        <v>2.70843</v>
      </c>
      <c r="O47" s="11" t="n">
        <v>2.67636</v>
      </c>
      <c r="P47" s="11" t="n">
        <v>2.68295</v>
      </c>
      <c r="Q47" s="11" t="n">
        <v>2.68059</v>
      </c>
      <c r="R47" s="11" t="n">
        <v>2.69228</v>
      </c>
      <c r="S47" s="11" t="n">
        <v>2.69013</v>
      </c>
      <c r="T47" s="11" t="n">
        <v>2.66081</v>
      </c>
      <c r="U47" s="11" t="n">
        <v>2.66547</v>
      </c>
      <c r="V47" s="11" t="n">
        <v>2.672</v>
      </c>
      <c r="W47" s="11" t="n">
        <v>2.52213</v>
      </c>
      <c r="X47" s="11" t="n">
        <v>2.35822</v>
      </c>
      <c r="Y47" s="11" t="n">
        <v>2.3141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38925</v>
      </c>
      <c r="C48" s="11" t="n">
        <v>2.50824</v>
      </c>
      <c r="D48" s="11" t="n">
        <v>2.52197</v>
      </c>
      <c r="E48" s="11" t="n">
        <v>2.56502</v>
      </c>
      <c r="F48" s="11" t="n">
        <v>2.5517</v>
      </c>
      <c r="G48" s="11" t="n">
        <v>2.58618</v>
      </c>
      <c r="H48" s="11" t="n">
        <v>2.61067</v>
      </c>
      <c r="I48" s="11" t="n">
        <v>2.62923</v>
      </c>
      <c r="J48" s="11" t="n">
        <v>2.6413</v>
      </c>
      <c r="K48" s="11" t="n">
        <v>2.64158</v>
      </c>
      <c r="L48" s="11" t="n">
        <v>2.6406</v>
      </c>
      <c r="M48" s="11" t="n">
        <v>2.64142</v>
      </c>
      <c r="N48" s="11" t="n">
        <v>2.64347</v>
      </c>
      <c r="O48" s="11" t="n">
        <v>2.64123</v>
      </c>
      <c r="P48" s="11" t="n">
        <v>2.6297</v>
      </c>
      <c r="Q48" s="11" t="n">
        <v>2.63974</v>
      </c>
      <c r="R48" s="11" t="n">
        <v>2.6388</v>
      </c>
      <c r="S48" s="11" t="n">
        <v>2.62918</v>
      </c>
      <c r="T48" s="11" t="n">
        <v>2.60584</v>
      </c>
      <c r="U48" s="11" t="n">
        <v>2.60815</v>
      </c>
      <c r="V48" s="11" t="n">
        <v>2.54074</v>
      </c>
      <c r="W48" s="11" t="n">
        <v>2.56988</v>
      </c>
      <c r="X48" s="11" t="n">
        <v>2.48093</v>
      </c>
      <c r="Y48" s="11" t="n">
        <v>2.4337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38718</v>
      </c>
      <c r="C49" s="11" t="n">
        <v>2.43648</v>
      </c>
      <c r="D49" s="11" t="n">
        <v>2.45866</v>
      </c>
      <c r="E49" s="11" t="n">
        <v>2.55257</v>
      </c>
      <c r="F49" s="11" t="n">
        <v>2.55232</v>
      </c>
      <c r="G49" s="11" t="n">
        <v>2.67793</v>
      </c>
      <c r="H49" s="11" t="n">
        <v>2.67349</v>
      </c>
      <c r="I49" s="11" t="n">
        <v>2.72658</v>
      </c>
      <c r="J49" s="11" t="n">
        <v>2.72823</v>
      </c>
      <c r="K49" s="11" t="n">
        <v>2.72664</v>
      </c>
      <c r="L49" s="11" t="n">
        <v>2.72463</v>
      </c>
      <c r="M49" s="11" t="n">
        <v>2.72155</v>
      </c>
      <c r="N49" s="11" t="n">
        <v>2.72115</v>
      </c>
      <c r="O49" s="11" t="n">
        <v>2.71804</v>
      </c>
      <c r="P49" s="11" t="n">
        <v>2.69336</v>
      </c>
      <c r="Q49" s="11" t="n">
        <v>2.71039</v>
      </c>
      <c r="R49" s="11" t="n">
        <v>2.70496</v>
      </c>
      <c r="S49" s="11" t="n">
        <v>2.70577</v>
      </c>
      <c r="T49" s="11" t="n">
        <v>2.66662</v>
      </c>
      <c r="U49" s="11" t="n">
        <v>2.67802</v>
      </c>
      <c r="V49" s="11" t="n">
        <v>2.68628</v>
      </c>
      <c r="W49" s="11" t="n">
        <v>2.6549</v>
      </c>
      <c r="X49" s="11" t="n">
        <v>2.54847</v>
      </c>
      <c r="Y49" s="11" t="n">
        <v>2.4696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53563</v>
      </c>
      <c r="C50" s="11" t="n">
        <v>2.51356</v>
      </c>
      <c r="D50" s="11" t="n">
        <v>2.45489</v>
      </c>
      <c r="E50" s="11" t="n">
        <v>2.5234</v>
      </c>
      <c r="F50" s="11" t="n">
        <v>2.42691</v>
      </c>
      <c r="G50" s="11" t="n">
        <v>2.57242</v>
      </c>
      <c r="H50" s="11" t="n">
        <v>2.67694</v>
      </c>
      <c r="I50" s="11" t="n">
        <v>2.66856</v>
      </c>
      <c r="J50" s="11" t="n">
        <v>2.69716</v>
      </c>
      <c r="K50" s="11" t="n">
        <v>2.69548</v>
      </c>
      <c r="L50" s="11" t="n">
        <v>2.6948</v>
      </c>
      <c r="M50" s="11" t="n">
        <v>2.69671</v>
      </c>
      <c r="N50" s="11" t="n">
        <v>2.69939</v>
      </c>
      <c r="O50" s="11" t="n">
        <v>2.69617</v>
      </c>
      <c r="P50" s="11" t="n">
        <v>2.66031</v>
      </c>
      <c r="Q50" s="11" t="n">
        <v>2.69593</v>
      </c>
      <c r="R50" s="11" t="n">
        <v>2.69179</v>
      </c>
      <c r="S50" s="11" t="n">
        <v>2.6857</v>
      </c>
      <c r="T50" s="11" t="n">
        <v>2.66383</v>
      </c>
      <c r="U50" s="11" t="n">
        <v>2.67217</v>
      </c>
      <c r="V50" s="11" t="n">
        <v>2.68285</v>
      </c>
      <c r="W50" s="11" t="n">
        <v>2.65519</v>
      </c>
      <c r="X50" s="11" t="n">
        <v>2.57423</v>
      </c>
      <c r="Y50" s="11" t="n">
        <v>2.4738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3815</v>
      </c>
      <c r="C51" s="11" t="n">
        <v>2.37711</v>
      </c>
      <c r="D51" s="11" t="n">
        <v>2.38537</v>
      </c>
      <c r="E51" s="11" t="n">
        <v>2.4236</v>
      </c>
      <c r="F51" s="11" t="n">
        <v>2.35427</v>
      </c>
      <c r="G51" s="11" t="n">
        <v>2.41123</v>
      </c>
      <c r="H51" s="11" t="n">
        <v>2.42073</v>
      </c>
      <c r="I51" s="11" t="n">
        <v>2.43478</v>
      </c>
      <c r="J51" s="11" t="n">
        <v>2.48211</v>
      </c>
      <c r="K51" s="11" t="n">
        <v>2.48617</v>
      </c>
      <c r="L51" s="11" t="n">
        <v>2.48624</v>
      </c>
      <c r="M51" s="11" t="n">
        <v>2.48635</v>
      </c>
      <c r="N51" s="11" t="n">
        <v>2.51223</v>
      </c>
      <c r="O51" s="11" t="n">
        <v>2.51671</v>
      </c>
      <c r="P51" s="11" t="n">
        <v>2.48939</v>
      </c>
      <c r="Q51" s="11" t="n">
        <v>2.49672</v>
      </c>
      <c r="R51" s="11" t="n">
        <v>2.50652</v>
      </c>
      <c r="S51" s="11" t="n">
        <v>2.48482</v>
      </c>
      <c r="T51" s="11" t="n">
        <v>2.46494</v>
      </c>
      <c r="U51" s="11" t="n">
        <v>2.47691</v>
      </c>
      <c r="V51" s="11" t="n">
        <v>2.47473</v>
      </c>
      <c r="W51" s="11" t="n">
        <v>2.46876</v>
      </c>
      <c r="X51" s="11" t="n">
        <v>2.41954</v>
      </c>
      <c r="Y51" s="11" t="n">
        <v>2.3816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4825</v>
      </c>
      <c r="C52" s="11" t="n">
        <v>2.37995</v>
      </c>
      <c r="D52" s="11" t="n">
        <v>2.50191</v>
      </c>
      <c r="E52" s="11" t="n">
        <v>2.59426</v>
      </c>
      <c r="F52" s="11" t="n">
        <v>2.54425</v>
      </c>
      <c r="G52" s="11" t="n">
        <v>2.68304</v>
      </c>
      <c r="H52" s="11" t="n">
        <v>2.70299</v>
      </c>
      <c r="I52" s="11" t="n">
        <v>2.67975</v>
      </c>
      <c r="J52" s="11" t="n">
        <v>2.68372</v>
      </c>
      <c r="K52" s="11" t="n">
        <v>2.6917</v>
      </c>
      <c r="L52" s="11" t="n">
        <v>2.68924</v>
      </c>
      <c r="M52" s="11" t="n">
        <v>2.69082</v>
      </c>
      <c r="N52" s="11" t="n">
        <v>2.70143</v>
      </c>
      <c r="O52" s="11" t="n">
        <v>2.71351</v>
      </c>
      <c r="P52" s="11" t="n">
        <v>2.7078</v>
      </c>
      <c r="Q52" s="11" t="n">
        <v>2.69295</v>
      </c>
      <c r="R52" s="11" t="n">
        <v>2.69384</v>
      </c>
      <c r="S52" s="11" t="n">
        <v>2.69811</v>
      </c>
      <c r="T52" s="11" t="n">
        <v>2.66304</v>
      </c>
      <c r="U52" s="11" t="n">
        <v>2.67694</v>
      </c>
      <c r="V52" s="11" t="n">
        <v>2.66788</v>
      </c>
      <c r="W52" s="11" t="n">
        <v>2.54173</v>
      </c>
      <c r="X52" s="11" t="n">
        <v>2.52383</v>
      </c>
      <c r="Y52" s="11" t="n">
        <v>2.4103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53374</v>
      </c>
      <c r="C53" s="11" t="n">
        <v>2.51831</v>
      </c>
      <c r="D53" s="11" t="n">
        <v>2.43817</v>
      </c>
      <c r="E53" s="11" t="n">
        <v>2.46397</v>
      </c>
      <c r="F53" s="11" t="n">
        <v>2.53338</v>
      </c>
      <c r="G53" s="11" t="n">
        <v>2.68146</v>
      </c>
      <c r="H53" s="11" t="n">
        <v>2.71631</v>
      </c>
      <c r="I53" s="11" t="n">
        <v>2.70822</v>
      </c>
      <c r="J53" s="11" t="n">
        <v>2.71674</v>
      </c>
      <c r="K53" s="11" t="n">
        <v>2.73057</v>
      </c>
      <c r="L53" s="11" t="n">
        <v>2.73304</v>
      </c>
      <c r="M53" s="11" t="n">
        <v>2.73083</v>
      </c>
      <c r="N53" s="11" t="n">
        <v>2.733</v>
      </c>
      <c r="O53" s="11" t="n">
        <v>2.73758</v>
      </c>
      <c r="P53" s="11" t="n">
        <v>2.72526</v>
      </c>
      <c r="Q53" s="11" t="n">
        <v>2.72408</v>
      </c>
      <c r="R53" s="11" t="n">
        <v>2.70843</v>
      </c>
      <c r="S53" s="11" t="n">
        <v>2.699</v>
      </c>
      <c r="T53" s="11" t="n">
        <v>2.62205</v>
      </c>
      <c r="U53" s="11" t="n">
        <v>2.57098</v>
      </c>
      <c r="V53" s="11" t="n">
        <v>2.55777</v>
      </c>
      <c r="W53" s="11" t="n">
        <v>2.53384</v>
      </c>
      <c r="X53" s="11" t="n">
        <v>2.50524</v>
      </c>
      <c r="Y53" s="11" t="n">
        <v>2.5076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54514</v>
      </c>
      <c r="C54" s="11" t="n">
        <v>2.50698</v>
      </c>
      <c r="D54" s="11" t="n">
        <v>2.44399</v>
      </c>
      <c r="E54" s="11" t="n">
        <v>2.48523</v>
      </c>
      <c r="F54" s="11" t="n">
        <v>2.54163</v>
      </c>
      <c r="G54" s="11" t="n">
        <v>2.60913</v>
      </c>
      <c r="H54" s="11" t="n">
        <v>2.70873</v>
      </c>
      <c r="I54" s="11" t="n">
        <v>2.71979</v>
      </c>
      <c r="J54" s="11" t="n">
        <v>2.7178</v>
      </c>
      <c r="K54" s="11" t="n">
        <v>2.72229</v>
      </c>
      <c r="L54" s="11" t="n">
        <v>2.72781</v>
      </c>
      <c r="M54" s="11" t="n">
        <v>2.72989</v>
      </c>
      <c r="N54" s="11" t="n">
        <v>2.72746</v>
      </c>
      <c r="O54" s="11" t="n">
        <v>2.72587</v>
      </c>
      <c r="P54" s="11" t="n">
        <v>2.72115</v>
      </c>
      <c r="Q54" s="11" t="n">
        <v>2.70617</v>
      </c>
      <c r="R54" s="11" t="n">
        <v>2.70236</v>
      </c>
      <c r="S54" s="11" t="n">
        <v>2.70978</v>
      </c>
      <c r="T54" s="11" t="n">
        <v>2.65479</v>
      </c>
      <c r="U54" s="11" t="n">
        <v>2.67538</v>
      </c>
      <c r="V54" s="11" t="n">
        <v>2.66962</v>
      </c>
      <c r="W54" s="11" t="n">
        <v>2.55881</v>
      </c>
      <c r="X54" s="11" t="n">
        <v>2.54606</v>
      </c>
      <c r="Y54" s="11" t="n">
        <v>2.540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50696</v>
      </c>
      <c r="C55" s="11" t="n">
        <v>2.49041</v>
      </c>
      <c r="D55" s="11" t="n">
        <v>2.45871</v>
      </c>
      <c r="E55" s="11" t="n">
        <v>2.50713</v>
      </c>
      <c r="F55" s="11" t="n">
        <v>2.51545</v>
      </c>
      <c r="G55" s="11" t="n">
        <v>2.57668</v>
      </c>
      <c r="H55" s="11" t="n">
        <v>2.59934</v>
      </c>
      <c r="I55" s="11" t="n">
        <v>2.62764</v>
      </c>
      <c r="J55" s="11" t="n">
        <v>2.62807</v>
      </c>
      <c r="K55" s="11" t="n">
        <v>2.62746</v>
      </c>
      <c r="L55" s="11" t="n">
        <v>2.62471</v>
      </c>
      <c r="M55" s="11" t="n">
        <v>2.62243</v>
      </c>
      <c r="N55" s="11" t="n">
        <v>2.62898</v>
      </c>
      <c r="O55" s="11" t="n">
        <v>2.63665</v>
      </c>
      <c r="P55" s="11" t="n">
        <v>2.62259</v>
      </c>
      <c r="Q55" s="11" t="n">
        <v>2.61796</v>
      </c>
      <c r="R55" s="11" t="n">
        <v>2.61756</v>
      </c>
      <c r="S55" s="11" t="n">
        <v>2.60878</v>
      </c>
      <c r="T55" s="11" t="n">
        <v>2.55853</v>
      </c>
      <c r="U55" s="11" t="n">
        <v>2.55938</v>
      </c>
      <c r="V55" s="11" t="n">
        <v>2.58306</v>
      </c>
      <c r="W55" s="11" t="n">
        <v>2.50788</v>
      </c>
      <c r="X55" s="11" t="n">
        <v>2.4677</v>
      </c>
      <c r="Y55" s="11" t="n">
        <v>2.3884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44708</v>
      </c>
      <c r="C56" s="11" t="n">
        <v>2.45631</v>
      </c>
      <c r="D56" s="11" t="n">
        <v>2.48483</v>
      </c>
      <c r="E56" s="11" t="n">
        <v>2.54284</v>
      </c>
      <c r="F56" s="11" t="n">
        <v>2.55836</v>
      </c>
      <c r="G56" s="11" t="n">
        <v>2.69473</v>
      </c>
      <c r="H56" s="11" t="n">
        <v>2.71636</v>
      </c>
      <c r="I56" s="11" t="n">
        <v>2.74588</v>
      </c>
      <c r="J56" s="11" t="n">
        <v>2.75039</v>
      </c>
      <c r="K56" s="11" t="n">
        <v>2.74716</v>
      </c>
      <c r="L56" s="11" t="n">
        <v>2.70759</v>
      </c>
      <c r="M56" s="11" t="n">
        <v>2.70813</v>
      </c>
      <c r="N56" s="11" t="n">
        <v>2.70409</v>
      </c>
      <c r="O56" s="11" t="n">
        <v>2.69994</v>
      </c>
      <c r="P56" s="11" t="n">
        <v>2.70262</v>
      </c>
      <c r="Q56" s="11" t="n">
        <v>2.70067</v>
      </c>
      <c r="R56" s="11" t="n">
        <v>2.70089</v>
      </c>
      <c r="S56" s="11" t="n">
        <v>2.70888</v>
      </c>
      <c r="T56" s="11" t="n">
        <v>2.68295</v>
      </c>
      <c r="U56" s="11" t="n">
        <v>2.70433</v>
      </c>
      <c r="V56" s="11" t="n">
        <v>2.72322</v>
      </c>
      <c r="W56" s="11" t="n">
        <v>2.68017</v>
      </c>
      <c r="X56" s="11" t="n">
        <v>2.58439</v>
      </c>
      <c r="Y56" s="11" t="n">
        <v>2.509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48437</v>
      </c>
      <c r="C57" s="11" t="n">
        <v>2.46468</v>
      </c>
      <c r="D57" s="11" t="n">
        <v>2.46377</v>
      </c>
      <c r="E57" s="11" t="n">
        <v>2.48248</v>
      </c>
      <c r="F57" s="11" t="n">
        <v>2.42528</v>
      </c>
      <c r="G57" s="11" t="n">
        <v>2.50903</v>
      </c>
      <c r="H57" s="11" t="n">
        <v>2.5774</v>
      </c>
      <c r="I57" s="11" t="n">
        <v>2.65845</v>
      </c>
      <c r="J57" s="11" t="n">
        <v>2.67132</v>
      </c>
      <c r="K57" s="11" t="n">
        <v>2.67688</v>
      </c>
      <c r="L57" s="11" t="n">
        <v>2.68404</v>
      </c>
      <c r="M57" s="11" t="n">
        <v>2.68819</v>
      </c>
      <c r="N57" s="11" t="n">
        <v>2.69653</v>
      </c>
      <c r="O57" s="11" t="n">
        <v>2.70662</v>
      </c>
      <c r="P57" s="11" t="n">
        <v>2.6945</v>
      </c>
      <c r="Q57" s="11" t="n">
        <v>2.69316</v>
      </c>
      <c r="R57" s="11" t="n">
        <v>2.64998</v>
      </c>
      <c r="S57" s="11" t="n">
        <v>2.65975</v>
      </c>
      <c r="T57" s="11" t="n">
        <v>2.65976</v>
      </c>
      <c r="U57" s="11" t="n">
        <v>2.66695</v>
      </c>
      <c r="V57" s="11" t="n">
        <v>2.67115</v>
      </c>
      <c r="W57" s="11" t="n">
        <v>2.51213</v>
      </c>
      <c r="X57" s="11" t="n">
        <v>2.46745</v>
      </c>
      <c r="Y57" s="11" t="n">
        <v>2.4028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0116</v>
      </c>
      <c r="C58" s="11" t="n">
        <v>2.36548</v>
      </c>
      <c r="D58" s="11" t="n">
        <v>2.35762</v>
      </c>
      <c r="E58" s="11" t="n">
        <v>2.41062</v>
      </c>
      <c r="F58" s="11" t="n">
        <v>2.40297</v>
      </c>
      <c r="G58" s="11" t="n">
        <v>2.47156</v>
      </c>
      <c r="H58" s="11" t="n">
        <v>2.53548</v>
      </c>
      <c r="I58" s="11" t="n">
        <v>2.53266</v>
      </c>
      <c r="J58" s="11" t="n">
        <v>2.57146</v>
      </c>
      <c r="K58" s="11" t="n">
        <v>2.58169</v>
      </c>
      <c r="L58" s="11" t="n">
        <v>2.58546</v>
      </c>
      <c r="M58" s="11" t="n">
        <v>2.58911</v>
      </c>
      <c r="N58" s="11" t="n">
        <v>2.58689</v>
      </c>
      <c r="O58" s="11" t="n">
        <v>2.58495</v>
      </c>
      <c r="P58" s="11" t="n">
        <v>2.57568</v>
      </c>
      <c r="Q58" s="11" t="n">
        <v>2.60711</v>
      </c>
      <c r="R58" s="11" t="n">
        <v>2.6119</v>
      </c>
      <c r="S58" s="11" t="n">
        <v>2.59604</v>
      </c>
      <c r="T58" s="11" t="n">
        <v>2.54946</v>
      </c>
      <c r="U58" s="11" t="n">
        <v>2.58082</v>
      </c>
      <c r="V58" s="11" t="n">
        <v>2.57122</v>
      </c>
      <c r="W58" s="11" t="n">
        <v>2.52051</v>
      </c>
      <c r="X58" s="11" t="n">
        <v>2.41764</v>
      </c>
      <c r="Y58" s="11" t="n">
        <v>2.4092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35163</v>
      </c>
      <c r="C59" s="11" t="n">
        <v>2.35292</v>
      </c>
      <c r="D59" s="11" t="n">
        <v>2.38317</v>
      </c>
      <c r="E59" s="11" t="n">
        <v>2.52898</v>
      </c>
      <c r="F59" s="11" t="n">
        <v>2.52353</v>
      </c>
      <c r="G59" s="11" t="n">
        <v>2.56553</v>
      </c>
      <c r="H59" s="11" t="n">
        <v>2.60104</v>
      </c>
      <c r="I59" s="11" t="n">
        <v>2.63729</v>
      </c>
      <c r="J59" s="11" t="n">
        <v>2.63348</v>
      </c>
      <c r="K59" s="11" t="n">
        <v>2.63304</v>
      </c>
      <c r="L59" s="11" t="n">
        <v>2.63168</v>
      </c>
      <c r="M59" s="11" t="n">
        <v>2.63007</v>
      </c>
      <c r="N59" s="11" t="n">
        <v>2.62477</v>
      </c>
      <c r="O59" s="11" t="n">
        <v>2.62001</v>
      </c>
      <c r="P59" s="11" t="n">
        <v>2.61575</v>
      </c>
      <c r="Q59" s="11" t="n">
        <v>2.64158</v>
      </c>
      <c r="R59" s="11" t="n">
        <v>2.61175</v>
      </c>
      <c r="S59" s="11" t="n">
        <v>2.62266</v>
      </c>
      <c r="T59" s="11" t="n">
        <v>2.53357</v>
      </c>
      <c r="U59" s="11" t="n">
        <v>2.53099</v>
      </c>
      <c r="V59" s="11" t="n">
        <v>2.54249</v>
      </c>
      <c r="W59" s="11" t="n">
        <v>2.50312</v>
      </c>
      <c r="X59" s="11" t="n">
        <v>2.40065</v>
      </c>
      <c r="Y59" s="11" t="n">
        <v>2.3590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3097</v>
      </c>
      <c r="C60" s="11" t="n">
        <v>2.32247</v>
      </c>
      <c r="D60" s="11" t="n">
        <v>2.36715</v>
      </c>
      <c r="E60" s="11" t="n">
        <v>2.40091</v>
      </c>
      <c r="F60" s="11" t="n">
        <v>2.39185</v>
      </c>
      <c r="G60" s="11" t="n">
        <v>2.42337</v>
      </c>
      <c r="H60" s="11" t="n">
        <v>2.44196</v>
      </c>
      <c r="I60" s="11" t="n">
        <v>2.45814</v>
      </c>
      <c r="J60" s="11" t="n">
        <v>2.45912</v>
      </c>
      <c r="K60" s="11" t="n">
        <v>2.45711</v>
      </c>
      <c r="L60" s="11" t="n">
        <v>2.45366</v>
      </c>
      <c r="M60" s="11" t="n">
        <v>2.45381</v>
      </c>
      <c r="N60" s="11" t="n">
        <v>2.44247</v>
      </c>
      <c r="O60" s="11" t="n">
        <v>2.46668</v>
      </c>
      <c r="P60" s="11" t="n">
        <v>2.46701</v>
      </c>
      <c r="Q60" s="11" t="n">
        <v>2.44019</v>
      </c>
      <c r="R60" s="11" t="n">
        <v>2.4499</v>
      </c>
      <c r="S60" s="11" t="n">
        <v>2.44289</v>
      </c>
      <c r="T60" s="11" t="n">
        <v>2.42037</v>
      </c>
      <c r="U60" s="11" t="n">
        <v>2.40571</v>
      </c>
      <c r="V60" s="11" t="n">
        <v>2.42682</v>
      </c>
      <c r="W60" s="11" t="n">
        <v>2.40041</v>
      </c>
      <c r="X60" s="11" t="n">
        <v>2.34129</v>
      </c>
      <c r="Y60" s="11" t="n">
        <v>2.2937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32703</v>
      </c>
      <c r="C61" s="11" t="n">
        <v>2.35342</v>
      </c>
      <c r="D61" s="11" t="n">
        <v>2.40184</v>
      </c>
      <c r="E61" s="11" t="n">
        <v>2.40744</v>
      </c>
      <c r="F61" s="11" t="n">
        <v>2.43216</v>
      </c>
      <c r="G61" s="11" t="n">
        <v>2.47353</v>
      </c>
      <c r="H61" s="11" t="n">
        <v>2.48422</v>
      </c>
      <c r="I61" s="11" t="n">
        <v>2.478</v>
      </c>
      <c r="J61" s="11" t="n">
        <v>2.4782</v>
      </c>
      <c r="K61" s="11" t="n">
        <v>2.47889</v>
      </c>
      <c r="L61" s="11" t="n">
        <v>2.47896</v>
      </c>
      <c r="M61" s="11" t="n">
        <v>2.48016</v>
      </c>
      <c r="N61" s="11" t="n">
        <v>2.47951</v>
      </c>
      <c r="O61" s="11" t="n">
        <v>2.49814</v>
      </c>
      <c r="P61" s="11" t="n">
        <v>2.48097</v>
      </c>
      <c r="Q61" s="11" t="n">
        <v>2.47837</v>
      </c>
      <c r="R61" s="11" t="n">
        <v>2.47733</v>
      </c>
      <c r="S61" s="11" t="n">
        <v>2.47356</v>
      </c>
      <c r="T61" s="11" t="n">
        <v>2.4496</v>
      </c>
      <c r="U61" s="11" t="n">
        <v>2.46326</v>
      </c>
      <c r="V61" s="11" t="n">
        <v>2.46391</v>
      </c>
      <c r="W61" s="11" t="n">
        <v>2.44369</v>
      </c>
      <c r="X61" s="11" t="n">
        <v>2.4191</v>
      </c>
      <c r="Y61" s="11" t="n">
        <v>2.3449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33826</v>
      </c>
      <c r="C62" s="11" t="n">
        <v>2.34555</v>
      </c>
      <c r="D62" s="11" t="n">
        <v>2.39552</v>
      </c>
      <c r="E62" s="11" t="n">
        <v>2.43179</v>
      </c>
      <c r="F62" s="11" t="n">
        <v>2.42939</v>
      </c>
      <c r="G62" s="11" t="n">
        <v>2.46645</v>
      </c>
      <c r="H62" s="11" t="n">
        <v>2.48549</v>
      </c>
      <c r="I62" s="11" t="n">
        <v>2.5033</v>
      </c>
      <c r="J62" s="11" t="n">
        <v>2.48195</v>
      </c>
      <c r="K62" s="11" t="n">
        <v>2.49904</v>
      </c>
      <c r="L62" s="11" t="n">
        <v>2.49622</v>
      </c>
      <c r="M62" s="11" t="n">
        <v>2.47992</v>
      </c>
      <c r="N62" s="11" t="n">
        <v>2.49494</v>
      </c>
      <c r="O62" s="11" t="n">
        <v>2.50493</v>
      </c>
      <c r="P62" s="11" t="n">
        <v>2.4975</v>
      </c>
      <c r="Q62" s="11" t="n">
        <v>2.49754</v>
      </c>
      <c r="R62" s="11" t="n">
        <v>2.49676</v>
      </c>
      <c r="S62" s="11" t="n">
        <v>2.48743</v>
      </c>
      <c r="T62" s="11" t="n">
        <v>2.46132</v>
      </c>
      <c r="U62" s="11" t="n">
        <v>2.46556</v>
      </c>
      <c r="V62" s="11" t="n">
        <v>2.47285</v>
      </c>
      <c r="W62" s="11" t="n">
        <v>2.44424</v>
      </c>
      <c r="X62" s="11" t="n">
        <v>2.39375</v>
      </c>
      <c r="Y62" s="11" t="n">
        <v>2.3286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35709</v>
      </c>
      <c r="C63" s="11" t="n">
        <v>2.36455</v>
      </c>
      <c r="D63" s="11" t="n">
        <v>2.4087</v>
      </c>
      <c r="E63" s="11" t="n">
        <v>2.48511</v>
      </c>
      <c r="F63" s="11" t="n">
        <v>2.49045</v>
      </c>
      <c r="G63" s="11" t="n">
        <v>2.52565</v>
      </c>
      <c r="H63" s="11" t="n">
        <v>2.5263</v>
      </c>
      <c r="I63" s="11" t="n">
        <v>2.57713</v>
      </c>
      <c r="J63" s="11" t="n">
        <v>2.57168</v>
      </c>
      <c r="K63" s="11" t="n">
        <v>2.5689</v>
      </c>
      <c r="L63" s="11" t="n">
        <v>2.57072</v>
      </c>
      <c r="M63" s="11" t="n">
        <v>2.5714</v>
      </c>
      <c r="N63" s="11" t="n">
        <v>2.57728</v>
      </c>
      <c r="O63" s="11" t="n">
        <v>2.57471</v>
      </c>
      <c r="P63" s="11" t="n">
        <v>2.50143</v>
      </c>
      <c r="Q63" s="11" t="n">
        <v>2.56577</v>
      </c>
      <c r="R63" s="11" t="n">
        <v>2.51865</v>
      </c>
      <c r="S63" s="11" t="n">
        <v>2.55387</v>
      </c>
      <c r="T63" s="11" t="n">
        <v>2.52361</v>
      </c>
      <c r="U63" s="11" t="n">
        <v>2.51098</v>
      </c>
      <c r="V63" s="11" t="n">
        <v>2.49891</v>
      </c>
      <c r="W63" s="11" t="n">
        <v>2.5049</v>
      </c>
      <c r="X63" s="11" t="n">
        <v>2.42882</v>
      </c>
      <c r="Y63" s="11" t="n">
        <v>2.3475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43028</v>
      </c>
      <c r="C64" s="11" t="n">
        <v>2.42257</v>
      </c>
      <c r="D64" s="11" t="n">
        <v>2.47218</v>
      </c>
      <c r="E64" s="11" t="n">
        <v>2.5233</v>
      </c>
      <c r="F64" s="11" t="n">
        <v>2.50358</v>
      </c>
      <c r="G64" s="11" t="n">
        <v>2.54062</v>
      </c>
      <c r="H64" s="11" t="n">
        <v>2.54963</v>
      </c>
      <c r="I64" s="11" t="n">
        <v>2.58612</v>
      </c>
      <c r="J64" s="11" t="n">
        <v>2.59473</v>
      </c>
      <c r="K64" s="11" t="n">
        <v>2.59619</v>
      </c>
      <c r="L64" s="11" t="n">
        <v>2.59766</v>
      </c>
      <c r="M64" s="11" t="n">
        <v>2.60208</v>
      </c>
      <c r="N64" s="11" t="n">
        <v>2.60557</v>
      </c>
      <c r="O64" s="11" t="n">
        <v>2.60594</v>
      </c>
      <c r="P64" s="11" t="n">
        <v>2.59277</v>
      </c>
      <c r="Q64" s="11" t="n">
        <v>2.59452</v>
      </c>
      <c r="R64" s="11" t="n">
        <v>2.59321</v>
      </c>
      <c r="S64" s="11" t="n">
        <v>2.59359</v>
      </c>
      <c r="T64" s="11" t="n">
        <v>2.57486</v>
      </c>
      <c r="U64" s="11" t="n">
        <v>2.54356</v>
      </c>
      <c r="V64" s="11" t="n">
        <v>2.57017</v>
      </c>
      <c r="W64" s="11" t="n">
        <v>2.5237</v>
      </c>
      <c r="X64" s="11" t="n">
        <v>2.5338</v>
      </c>
      <c r="Y64" s="11" t="n">
        <v>2.3609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44533</v>
      </c>
      <c r="C65" s="11" t="n">
        <v>2.44759</v>
      </c>
      <c r="D65" s="11" t="n">
        <v>2.42951</v>
      </c>
      <c r="E65" s="11" t="n">
        <v>2.42882</v>
      </c>
      <c r="F65" s="11" t="n">
        <v>2.43567</v>
      </c>
      <c r="G65" s="11" t="n">
        <v>2.46231</v>
      </c>
      <c r="H65" s="11" t="n">
        <v>2.49393</v>
      </c>
      <c r="I65" s="11" t="n">
        <v>2.48922</v>
      </c>
      <c r="J65" s="11" t="n">
        <v>2.49479</v>
      </c>
      <c r="K65" s="11" t="n">
        <v>2.49659</v>
      </c>
      <c r="L65" s="11" t="n">
        <v>2.49738</v>
      </c>
      <c r="M65" s="11" t="n">
        <v>2.49767</v>
      </c>
      <c r="N65" s="11" t="n">
        <v>2.54001</v>
      </c>
      <c r="O65" s="11" t="n">
        <v>2.53425</v>
      </c>
      <c r="P65" s="11" t="n">
        <v>2.52284</v>
      </c>
      <c r="Q65" s="11" t="n">
        <v>2.51694</v>
      </c>
      <c r="R65" s="11" t="n">
        <v>2.52952</v>
      </c>
      <c r="S65" s="11" t="n">
        <v>2.49609</v>
      </c>
      <c r="T65" s="11" t="n">
        <v>2.5015</v>
      </c>
      <c r="U65" s="11" t="n">
        <v>2.49799</v>
      </c>
      <c r="V65" s="11" t="n">
        <v>2.49486</v>
      </c>
      <c r="W65" s="11" t="n">
        <v>2.49106</v>
      </c>
      <c r="X65" s="11" t="n">
        <v>2.47476</v>
      </c>
      <c r="Y65" s="11" t="n">
        <v>2.3808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3683</v>
      </c>
      <c r="C66" s="11" t="n">
        <v>2.37606</v>
      </c>
      <c r="D66" s="11" t="n">
        <v>2.38076</v>
      </c>
      <c r="E66" s="11" t="n">
        <v>2.4155</v>
      </c>
      <c r="F66" s="11" t="n">
        <v>2.42448</v>
      </c>
      <c r="G66" s="11" t="n">
        <v>2.51093</v>
      </c>
      <c r="H66" s="11" t="n">
        <v>2.56463</v>
      </c>
      <c r="I66" s="11" t="n">
        <v>2.68932</v>
      </c>
      <c r="J66" s="11" t="n">
        <v>2.69184</v>
      </c>
      <c r="K66" s="11" t="n">
        <v>2.69221</v>
      </c>
      <c r="L66" s="11" t="n">
        <v>2.69011</v>
      </c>
      <c r="M66" s="11" t="n">
        <v>2.65813</v>
      </c>
      <c r="N66" s="11" t="n">
        <v>2.69521</v>
      </c>
      <c r="O66" s="11" t="n">
        <v>2.61746</v>
      </c>
      <c r="P66" s="11" t="n">
        <v>2.69576</v>
      </c>
      <c r="Q66" s="11" t="n">
        <v>2.64027</v>
      </c>
      <c r="R66" s="11" t="n">
        <v>2.60068</v>
      </c>
      <c r="S66" s="11" t="n">
        <v>2.56867</v>
      </c>
      <c r="T66" s="11" t="n">
        <v>2.53827</v>
      </c>
      <c r="U66" s="11" t="n">
        <v>2.55582</v>
      </c>
      <c r="V66" s="11" t="n">
        <v>2.50276</v>
      </c>
      <c r="W66" s="11" t="n">
        <v>2.43512</v>
      </c>
      <c r="X66" s="11" t="n">
        <v>2.41074</v>
      </c>
      <c r="Y66" s="11" t="n">
        <v>2.3535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43229</v>
      </c>
      <c r="C67" s="11" t="n">
        <v>2.42758</v>
      </c>
      <c r="D67" s="11" t="n">
        <v>2.47995</v>
      </c>
      <c r="E67" s="11" t="n">
        <v>2.51835</v>
      </c>
      <c r="F67" s="11" t="n">
        <v>2.52106</v>
      </c>
      <c r="G67" s="11" t="n">
        <v>2.63162</v>
      </c>
      <c r="H67" s="11" t="n">
        <v>2.64883</v>
      </c>
      <c r="I67" s="11" t="n">
        <v>2.71756</v>
      </c>
      <c r="J67" s="11" t="n">
        <v>2.72149</v>
      </c>
      <c r="K67" s="11" t="n">
        <v>2.68322</v>
      </c>
      <c r="L67" s="11" t="n">
        <v>2.6864</v>
      </c>
      <c r="M67" s="11" t="n">
        <v>2.7172</v>
      </c>
      <c r="N67" s="11" t="n">
        <v>2.72047</v>
      </c>
      <c r="O67" s="11" t="n">
        <v>2.63038</v>
      </c>
      <c r="P67" s="11" t="n">
        <v>2.70598</v>
      </c>
      <c r="Q67" s="11" t="n">
        <v>2.68938</v>
      </c>
      <c r="R67" s="11" t="n">
        <v>2.61733</v>
      </c>
      <c r="S67" s="11" t="n">
        <v>2.64351</v>
      </c>
      <c r="T67" s="11" t="n">
        <v>2.54638</v>
      </c>
      <c r="U67" s="11" t="n">
        <v>2.48752</v>
      </c>
      <c r="V67" s="11" t="n">
        <v>2.53013</v>
      </c>
      <c r="W67" s="11" t="n">
        <v>2.49222</v>
      </c>
      <c r="X67" s="11" t="n">
        <v>2.42104</v>
      </c>
      <c r="Y67" s="11" t="n">
        <v>2.3612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43991</v>
      </c>
      <c r="C68" s="11" t="n">
        <v>2.43892</v>
      </c>
      <c r="D68" s="11" t="n">
        <v>2.47923</v>
      </c>
      <c r="E68" s="11" t="n">
        <v>2.53643</v>
      </c>
      <c r="F68" s="11" t="n">
        <v>2.54193</v>
      </c>
      <c r="G68" s="11" t="n">
        <v>2.6385</v>
      </c>
      <c r="H68" s="11" t="n">
        <v>2.67889</v>
      </c>
      <c r="I68" s="11" t="n">
        <v>2.69023</v>
      </c>
      <c r="J68" s="11" t="n">
        <v>2.67821</v>
      </c>
      <c r="K68" s="11" t="n">
        <v>2.66475</v>
      </c>
      <c r="L68" s="11" t="n">
        <v>2.66827</v>
      </c>
      <c r="M68" s="11" t="n">
        <v>2.66766</v>
      </c>
      <c r="N68" s="11" t="n">
        <v>2.68204</v>
      </c>
      <c r="O68" s="11" t="n">
        <v>2.77242</v>
      </c>
      <c r="P68" s="11" t="n">
        <v>2.78084</v>
      </c>
      <c r="Q68" s="11" t="n">
        <v>2.65438</v>
      </c>
      <c r="R68" s="11" t="n">
        <v>2.65386</v>
      </c>
      <c r="S68" s="11" t="n">
        <v>2.66866</v>
      </c>
      <c r="T68" s="11" t="n">
        <v>2.66133</v>
      </c>
      <c r="U68" s="11" t="n">
        <v>2.5358</v>
      </c>
      <c r="V68" s="11" t="n">
        <v>2.53055</v>
      </c>
      <c r="W68" s="11" t="n">
        <v>2.49827</v>
      </c>
      <c r="X68" s="11" t="n">
        <v>2.44806</v>
      </c>
      <c r="Y68" s="11" t="n">
        <v>2.3699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37026</v>
      </c>
      <c r="C69" s="11" t="n">
        <v>2.39182</v>
      </c>
      <c r="D69" s="11" t="n">
        <v>2.39964</v>
      </c>
      <c r="E69" s="11" t="n">
        <v>2.448</v>
      </c>
      <c r="F69" s="11" t="n">
        <v>2.45371</v>
      </c>
      <c r="G69" s="11" t="n">
        <v>2.60013</v>
      </c>
      <c r="H69" s="11" t="n">
        <v>2.61482</v>
      </c>
      <c r="I69" s="11" t="n">
        <v>2.62544</v>
      </c>
      <c r="J69" s="11" t="n">
        <v>2.62573</v>
      </c>
      <c r="K69" s="11" t="n">
        <v>2.62063</v>
      </c>
      <c r="L69" s="11" t="n">
        <v>2.62153</v>
      </c>
      <c r="M69" s="11" t="n">
        <v>2.60794</v>
      </c>
      <c r="N69" s="11" t="n">
        <v>2.63038</v>
      </c>
      <c r="O69" s="11" t="n">
        <v>2.64488</v>
      </c>
      <c r="P69" s="11" t="n">
        <v>2.69118</v>
      </c>
      <c r="Q69" s="11" t="n">
        <v>2.61138</v>
      </c>
      <c r="R69" s="11" t="n">
        <v>2.62523</v>
      </c>
      <c r="S69" s="11" t="n">
        <v>2.63514</v>
      </c>
      <c r="T69" s="11" t="n">
        <v>2.50872</v>
      </c>
      <c r="U69" s="11" t="n">
        <v>2.46667</v>
      </c>
      <c r="V69" s="11" t="n">
        <v>2.45029</v>
      </c>
      <c r="W69" s="11" t="n">
        <v>2.40078</v>
      </c>
      <c r="X69" s="11" t="n">
        <v>2.34665</v>
      </c>
      <c r="Y69" s="11" t="n">
        <v>2.3251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36858</v>
      </c>
      <c r="C70" s="11" t="n">
        <v>2.36665</v>
      </c>
      <c r="D70" s="11" t="n">
        <v>2.4489</v>
      </c>
      <c r="E70" s="11" t="n">
        <v>2.47981</v>
      </c>
      <c r="F70" s="11" t="n">
        <v>2.48623</v>
      </c>
      <c r="G70" s="11" t="n">
        <v>2.64831</v>
      </c>
      <c r="H70" s="11" t="n">
        <v>2.64841</v>
      </c>
      <c r="I70" s="11" t="n">
        <v>2.68854</v>
      </c>
      <c r="J70" s="11" t="n">
        <v>2.69073</v>
      </c>
      <c r="K70" s="11" t="n">
        <v>2.6978</v>
      </c>
      <c r="L70" s="11" t="n">
        <v>2.70098</v>
      </c>
      <c r="M70" s="11" t="n">
        <v>2.70174</v>
      </c>
      <c r="N70" s="11" t="n">
        <v>2.69815</v>
      </c>
      <c r="O70" s="11" t="n">
        <v>2.81215</v>
      </c>
      <c r="P70" s="11" t="n">
        <v>2.89439</v>
      </c>
      <c r="Q70" s="11" t="n">
        <v>2.80502</v>
      </c>
      <c r="R70" s="11" t="n">
        <v>2.78253</v>
      </c>
      <c r="S70" s="11" t="n">
        <v>2.74151</v>
      </c>
      <c r="T70" s="11" t="n">
        <v>2.6118</v>
      </c>
      <c r="U70" s="11" t="n">
        <v>2.49706</v>
      </c>
      <c r="V70" s="11" t="n">
        <v>2.48629</v>
      </c>
      <c r="W70" s="11" t="n">
        <v>2.47855</v>
      </c>
      <c r="X70" s="11" t="n">
        <v>2.46796</v>
      </c>
      <c r="Y70" s="11" t="n">
        <v>2.34964</v>
      </c>
    </row>
    <row r="71" customFormat="false" ht="12.75" hidden="false" customHeight="false" outlineLevel="0" collapsed="false">
      <c r="A71" s="12" t="n">
        <v>29</v>
      </c>
      <c r="B71" s="11" t="n">
        <v>2.40994</v>
      </c>
      <c r="C71" s="11" t="n">
        <v>2.41031</v>
      </c>
      <c r="D71" s="11" t="n">
        <v>2.42061</v>
      </c>
      <c r="E71" s="11" t="n">
        <v>2.42497</v>
      </c>
      <c r="F71" s="11" t="n">
        <v>2.42055</v>
      </c>
      <c r="G71" s="11" t="n">
        <v>2.41981</v>
      </c>
      <c r="H71" s="11" t="n">
        <v>2.46307</v>
      </c>
      <c r="I71" s="11" t="n">
        <v>2.46635</v>
      </c>
      <c r="J71" s="11" t="n">
        <v>2.47731</v>
      </c>
      <c r="K71" s="11" t="n">
        <v>2.48242</v>
      </c>
      <c r="L71" s="11" t="n">
        <v>2.48312</v>
      </c>
      <c r="M71" s="11" t="n">
        <v>2.48381</v>
      </c>
      <c r="N71" s="11" t="n">
        <v>2.48686</v>
      </c>
      <c r="O71" s="11" t="n">
        <v>2.53395</v>
      </c>
      <c r="P71" s="11" t="n">
        <v>2.68414</v>
      </c>
      <c r="Q71" s="11" t="n">
        <v>2.61188</v>
      </c>
      <c r="R71" s="11" t="n">
        <v>2.61514</v>
      </c>
      <c r="S71" s="11" t="n">
        <v>2.57453</v>
      </c>
      <c r="T71" s="11" t="n">
        <v>2.48275</v>
      </c>
      <c r="U71" s="11" t="n">
        <v>2.46133</v>
      </c>
      <c r="V71" s="11" t="n">
        <v>2.45519</v>
      </c>
      <c r="W71" s="11" t="n">
        <v>2.41417</v>
      </c>
      <c r="X71" s="11" t="n">
        <v>2.42186</v>
      </c>
      <c r="Y71" s="11" t="n">
        <v>2.36261</v>
      </c>
    </row>
    <row r="72" customFormat="false" ht="12.75" hidden="false" customHeight="false" outlineLevel="0" collapsed="false">
      <c r="A72" s="12" t="n">
        <v>30</v>
      </c>
      <c r="B72" s="11" t="n">
        <v>2.36642</v>
      </c>
      <c r="C72" s="11" t="n">
        <v>2.37206</v>
      </c>
      <c r="D72" s="11" t="n">
        <v>2.37136</v>
      </c>
      <c r="E72" s="11" t="n">
        <v>2.37584</v>
      </c>
      <c r="F72" s="11" t="n">
        <v>2.37422</v>
      </c>
      <c r="G72" s="11" t="n">
        <v>2.36271</v>
      </c>
      <c r="H72" s="11" t="n">
        <v>2.45362</v>
      </c>
      <c r="I72" s="11" t="n">
        <v>2.47227</v>
      </c>
      <c r="J72" s="11" t="n">
        <v>2.49353</v>
      </c>
      <c r="K72" s="11" t="n">
        <v>2.51094</v>
      </c>
      <c r="L72" s="11" t="n">
        <v>2.52206</v>
      </c>
      <c r="M72" s="11" t="n">
        <v>2.51758</v>
      </c>
      <c r="N72" s="11" t="n">
        <v>2.58362</v>
      </c>
      <c r="O72" s="11" t="n">
        <v>2.53286</v>
      </c>
      <c r="P72" s="11" t="n">
        <v>2.62116</v>
      </c>
      <c r="Q72" s="11" t="n">
        <v>2.60444</v>
      </c>
      <c r="R72" s="11" t="n">
        <v>2.5531</v>
      </c>
      <c r="S72" s="11" t="n">
        <v>2.51605</v>
      </c>
      <c r="T72" s="11" t="n">
        <v>2.48972</v>
      </c>
      <c r="U72" s="11" t="n">
        <v>2.45076</v>
      </c>
      <c r="V72" s="11" t="n">
        <v>2.40494</v>
      </c>
      <c r="W72" s="11" t="n">
        <v>2.38941</v>
      </c>
      <c r="X72" s="11" t="n">
        <v>2.36573</v>
      </c>
      <c r="Y72" s="11" t="n">
        <v>2.3391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36649</v>
      </c>
      <c r="C79" s="11" t="n">
        <v>2.38475</v>
      </c>
      <c r="D79" s="11" t="n">
        <v>2.46464</v>
      </c>
      <c r="E79" s="11" t="n">
        <v>2.48982</v>
      </c>
      <c r="F79" s="11" t="n">
        <v>2.47412</v>
      </c>
      <c r="G79" s="11" t="n">
        <v>2.65763</v>
      </c>
      <c r="H79" s="11" t="n">
        <v>2.72731</v>
      </c>
      <c r="I79" s="11" t="n">
        <v>2.91696</v>
      </c>
      <c r="J79" s="11" t="n">
        <v>2.91776</v>
      </c>
      <c r="K79" s="11" t="n">
        <v>2.90854</v>
      </c>
      <c r="L79" s="11" t="n">
        <v>2.91533</v>
      </c>
      <c r="M79" s="11" t="n">
        <v>2.9221</v>
      </c>
      <c r="N79" s="11" t="n">
        <v>2.9316</v>
      </c>
      <c r="O79" s="11" t="n">
        <v>2.93655</v>
      </c>
      <c r="P79" s="11" t="n">
        <v>2.91432</v>
      </c>
      <c r="Q79" s="11" t="n">
        <v>2.91165</v>
      </c>
      <c r="R79" s="11" t="n">
        <v>2.90786</v>
      </c>
      <c r="S79" s="11" t="n">
        <v>2.89672</v>
      </c>
      <c r="T79" s="11" t="n">
        <v>2.89812</v>
      </c>
      <c r="U79" s="11" t="n">
        <v>2.87094</v>
      </c>
      <c r="V79" s="11" t="n">
        <v>2.68564</v>
      </c>
      <c r="W79" s="11" t="n">
        <v>2.61519</v>
      </c>
      <c r="X79" s="11" t="n">
        <v>2.46212</v>
      </c>
      <c r="Y79" s="11" t="n">
        <v>2.3270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40331</v>
      </c>
      <c r="C80" s="11" t="n">
        <v>2.40631</v>
      </c>
      <c r="D80" s="11" t="n">
        <v>2.3714</v>
      </c>
      <c r="E80" s="11" t="n">
        <v>2.465</v>
      </c>
      <c r="F80" s="11" t="n">
        <v>2.45818</v>
      </c>
      <c r="G80" s="11" t="n">
        <v>2.48766</v>
      </c>
      <c r="H80" s="11" t="n">
        <v>2.65377</v>
      </c>
      <c r="I80" s="11" t="n">
        <v>2.67968</v>
      </c>
      <c r="J80" s="11" t="n">
        <v>2.68372</v>
      </c>
      <c r="K80" s="11" t="n">
        <v>2.66175</v>
      </c>
      <c r="L80" s="11" t="n">
        <v>2.66447</v>
      </c>
      <c r="M80" s="11" t="n">
        <v>2.67146</v>
      </c>
      <c r="N80" s="11" t="n">
        <v>2.67884</v>
      </c>
      <c r="O80" s="11" t="n">
        <v>2.67333</v>
      </c>
      <c r="P80" s="11" t="n">
        <v>2.67586</v>
      </c>
      <c r="Q80" s="11" t="n">
        <v>2.664</v>
      </c>
      <c r="R80" s="11" t="n">
        <v>2.66401</v>
      </c>
      <c r="S80" s="11" t="n">
        <v>2.66316</v>
      </c>
      <c r="T80" s="11" t="n">
        <v>2.67586</v>
      </c>
      <c r="U80" s="11" t="n">
        <v>2.68441</v>
      </c>
      <c r="V80" s="11" t="n">
        <v>2.68847</v>
      </c>
      <c r="W80" s="11" t="n">
        <v>2.58258</v>
      </c>
      <c r="X80" s="11" t="n">
        <v>2.52111</v>
      </c>
      <c r="Y80" s="11" t="n">
        <v>2.3366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51608</v>
      </c>
      <c r="C81" s="11" t="n">
        <v>2.49438</v>
      </c>
      <c r="D81" s="11" t="n">
        <v>2.4908</v>
      </c>
      <c r="E81" s="11" t="n">
        <v>2.48837</v>
      </c>
      <c r="F81" s="11" t="n">
        <v>2.48635</v>
      </c>
      <c r="G81" s="11" t="n">
        <v>2.51082</v>
      </c>
      <c r="H81" s="11" t="n">
        <v>2.59049</v>
      </c>
      <c r="I81" s="11" t="n">
        <v>2.67417</v>
      </c>
      <c r="J81" s="11" t="n">
        <v>2.75245</v>
      </c>
      <c r="K81" s="11" t="n">
        <v>2.75447</v>
      </c>
      <c r="L81" s="11" t="n">
        <v>2.7437</v>
      </c>
      <c r="M81" s="11" t="n">
        <v>2.74495</v>
      </c>
      <c r="N81" s="11" t="n">
        <v>2.74637</v>
      </c>
      <c r="O81" s="11" t="n">
        <v>3.06689</v>
      </c>
      <c r="P81" s="11" t="n">
        <v>2.71942</v>
      </c>
      <c r="Q81" s="11" t="n">
        <v>2.99716</v>
      </c>
      <c r="R81" s="11" t="n">
        <v>3.02782</v>
      </c>
      <c r="S81" s="11" t="n">
        <v>3.01823</v>
      </c>
      <c r="T81" s="11" t="n">
        <v>2.94428</v>
      </c>
      <c r="U81" s="11" t="n">
        <v>2.76467</v>
      </c>
      <c r="V81" s="11" t="n">
        <v>2.6969</v>
      </c>
      <c r="W81" s="11" t="n">
        <v>2.62964</v>
      </c>
      <c r="X81" s="11" t="n">
        <v>2.52208</v>
      </c>
      <c r="Y81" s="11" t="n">
        <v>2.3399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37836</v>
      </c>
      <c r="C82" s="11" t="n">
        <v>2.3315</v>
      </c>
      <c r="D82" s="11" t="n">
        <v>2.4504</v>
      </c>
      <c r="E82" s="11" t="n">
        <v>2.45218</v>
      </c>
      <c r="F82" s="11" t="n">
        <v>2.44403</v>
      </c>
      <c r="G82" s="11" t="n">
        <v>2.45718</v>
      </c>
      <c r="H82" s="11" t="n">
        <v>2.47024</v>
      </c>
      <c r="I82" s="11" t="n">
        <v>2.47538</v>
      </c>
      <c r="J82" s="11" t="n">
        <v>2.53074</v>
      </c>
      <c r="K82" s="11" t="n">
        <v>2.53366</v>
      </c>
      <c r="L82" s="11" t="n">
        <v>2.58836</v>
      </c>
      <c r="M82" s="11" t="n">
        <v>2.53549</v>
      </c>
      <c r="N82" s="11" t="n">
        <v>2.53082</v>
      </c>
      <c r="O82" s="11" t="n">
        <v>2.52017</v>
      </c>
      <c r="P82" s="11" t="n">
        <v>2.53361</v>
      </c>
      <c r="Q82" s="11" t="n">
        <v>2.58876</v>
      </c>
      <c r="R82" s="11" t="n">
        <v>2.58982</v>
      </c>
      <c r="S82" s="11" t="n">
        <v>2.58144</v>
      </c>
      <c r="T82" s="11" t="n">
        <v>2.55692</v>
      </c>
      <c r="U82" s="11" t="n">
        <v>2.5395</v>
      </c>
      <c r="V82" s="11" t="n">
        <v>2.56083</v>
      </c>
      <c r="W82" s="11" t="n">
        <v>2.4656</v>
      </c>
      <c r="X82" s="11" t="n">
        <v>2.38132</v>
      </c>
      <c r="Y82" s="11" t="n">
        <v>2.2872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27277</v>
      </c>
      <c r="C83" s="11" t="n">
        <v>2.43725</v>
      </c>
      <c r="D83" s="11" t="n">
        <v>2.4362</v>
      </c>
      <c r="E83" s="11" t="n">
        <v>2.45611</v>
      </c>
      <c r="F83" s="11" t="n">
        <v>2.44684</v>
      </c>
      <c r="G83" s="11" t="n">
        <v>2.56296</v>
      </c>
      <c r="H83" s="11" t="n">
        <v>2.61623</v>
      </c>
      <c r="I83" s="11" t="n">
        <v>2.64398</v>
      </c>
      <c r="J83" s="11" t="n">
        <v>2.64226</v>
      </c>
      <c r="K83" s="11" t="n">
        <v>2.63935</v>
      </c>
      <c r="L83" s="11" t="n">
        <v>2.63769</v>
      </c>
      <c r="M83" s="11" t="n">
        <v>2.63988</v>
      </c>
      <c r="N83" s="11" t="n">
        <v>2.64015</v>
      </c>
      <c r="O83" s="11" t="n">
        <v>2.60974</v>
      </c>
      <c r="P83" s="11" t="n">
        <v>2.61599</v>
      </c>
      <c r="Q83" s="11" t="n">
        <v>2.61375</v>
      </c>
      <c r="R83" s="11" t="n">
        <v>2.62483</v>
      </c>
      <c r="S83" s="11" t="n">
        <v>2.6228</v>
      </c>
      <c r="T83" s="11" t="n">
        <v>2.59499</v>
      </c>
      <c r="U83" s="11" t="n">
        <v>2.59941</v>
      </c>
      <c r="V83" s="11" t="n">
        <v>2.60561</v>
      </c>
      <c r="W83" s="11" t="n">
        <v>2.46348</v>
      </c>
      <c r="X83" s="11" t="n">
        <v>2.30804</v>
      </c>
      <c r="Y83" s="11" t="n">
        <v>2.2662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33747</v>
      </c>
      <c r="C84" s="11" t="n">
        <v>2.45031</v>
      </c>
      <c r="D84" s="11" t="n">
        <v>2.46333</v>
      </c>
      <c r="E84" s="11" t="n">
        <v>2.50415</v>
      </c>
      <c r="F84" s="11" t="n">
        <v>2.49152</v>
      </c>
      <c r="G84" s="11" t="n">
        <v>2.52422</v>
      </c>
      <c r="H84" s="11" t="n">
        <v>2.54744</v>
      </c>
      <c r="I84" s="11" t="n">
        <v>2.56505</v>
      </c>
      <c r="J84" s="11" t="n">
        <v>2.57649</v>
      </c>
      <c r="K84" s="11" t="n">
        <v>2.57675</v>
      </c>
      <c r="L84" s="11" t="n">
        <v>2.57582</v>
      </c>
      <c r="M84" s="11" t="n">
        <v>2.57661</v>
      </c>
      <c r="N84" s="11" t="n">
        <v>2.57855</v>
      </c>
      <c r="O84" s="11" t="n">
        <v>2.57642</v>
      </c>
      <c r="P84" s="11" t="n">
        <v>2.56549</v>
      </c>
      <c r="Q84" s="11" t="n">
        <v>2.57501</v>
      </c>
      <c r="R84" s="11" t="n">
        <v>2.57412</v>
      </c>
      <c r="S84" s="11" t="n">
        <v>2.565</v>
      </c>
      <c r="T84" s="11" t="n">
        <v>2.54286</v>
      </c>
      <c r="U84" s="11" t="n">
        <v>2.54506</v>
      </c>
      <c r="V84" s="11" t="n">
        <v>2.48113</v>
      </c>
      <c r="W84" s="11" t="n">
        <v>2.50876</v>
      </c>
      <c r="X84" s="11" t="n">
        <v>2.42441</v>
      </c>
      <c r="Y84" s="11" t="n">
        <v>2.3797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33551</v>
      </c>
      <c r="C85" s="11" t="n">
        <v>2.38226</v>
      </c>
      <c r="D85" s="11" t="n">
        <v>2.40329</v>
      </c>
      <c r="E85" s="11" t="n">
        <v>2.49235</v>
      </c>
      <c r="F85" s="11" t="n">
        <v>2.49211</v>
      </c>
      <c r="G85" s="11" t="n">
        <v>2.61123</v>
      </c>
      <c r="H85" s="11" t="n">
        <v>2.60702</v>
      </c>
      <c r="I85" s="11" t="n">
        <v>2.65737</v>
      </c>
      <c r="J85" s="11" t="n">
        <v>2.65892</v>
      </c>
      <c r="K85" s="11" t="n">
        <v>2.65742</v>
      </c>
      <c r="L85" s="11" t="n">
        <v>2.65551</v>
      </c>
      <c r="M85" s="11" t="n">
        <v>2.65259</v>
      </c>
      <c r="N85" s="11" t="n">
        <v>2.65221</v>
      </c>
      <c r="O85" s="11" t="n">
        <v>2.64926</v>
      </c>
      <c r="P85" s="11" t="n">
        <v>2.62586</v>
      </c>
      <c r="Q85" s="11" t="n">
        <v>2.642</v>
      </c>
      <c r="R85" s="11" t="n">
        <v>2.63686</v>
      </c>
      <c r="S85" s="11" t="n">
        <v>2.63763</v>
      </c>
      <c r="T85" s="11" t="n">
        <v>2.6005</v>
      </c>
      <c r="U85" s="11" t="n">
        <v>2.61132</v>
      </c>
      <c r="V85" s="11" t="n">
        <v>2.61915</v>
      </c>
      <c r="W85" s="11" t="n">
        <v>2.58938</v>
      </c>
      <c r="X85" s="11" t="n">
        <v>2.48846</v>
      </c>
      <c r="Y85" s="11" t="n">
        <v>2.413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47628</v>
      </c>
      <c r="C86" s="11" t="n">
        <v>2.45536</v>
      </c>
      <c r="D86" s="11" t="n">
        <v>2.39972</v>
      </c>
      <c r="E86" s="11" t="n">
        <v>2.46469</v>
      </c>
      <c r="F86" s="11" t="n">
        <v>2.37318</v>
      </c>
      <c r="G86" s="11" t="n">
        <v>2.51117</v>
      </c>
      <c r="H86" s="11" t="n">
        <v>2.61029</v>
      </c>
      <c r="I86" s="11" t="n">
        <v>2.60234</v>
      </c>
      <c r="J86" s="11" t="n">
        <v>2.62946</v>
      </c>
      <c r="K86" s="11" t="n">
        <v>2.62787</v>
      </c>
      <c r="L86" s="11" t="n">
        <v>2.62723</v>
      </c>
      <c r="M86" s="11" t="n">
        <v>2.62904</v>
      </c>
      <c r="N86" s="11" t="n">
        <v>2.63158</v>
      </c>
      <c r="O86" s="11" t="n">
        <v>2.62852</v>
      </c>
      <c r="P86" s="11" t="n">
        <v>2.59452</v>
      </c>
      <c r="Q86" s="11" t="n">
        <v>2.6283</v>
      </c>
      <c r="R86" s="11" t="n">
        <v>2.62437</v>
      </c>
      <c r="S86" s="11" t="n">
        <v>2.61859</v>
      </c>
      <c r="T86" s="11" t="n">
        <v>2.59785</v>
      </c>
      <c r="U86" s="11" t="n">
        <v>2.60576</v>
      </c>
      <c r="V86" s="11" t="n">
        <v>2.61589</v>
      </c>
      <c r="W86" s="11" t="n">
        <v>2.58966</v>
      </c>
      <c r="X86" s="11" t="n">
        <v>2.51289</v>
      </c>
      <c r="Y86" s="11" t="n">
        <v>2.4177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33012</v>
      </c>
      <c r="C87" s="11" t="n">
        <v>2.32595</v>
      </c>
      <c r="D87" s="11" t="n">
        <v>2.33379</v>
      </c>
      <c r="E87" s="11" t="n">
        <v>2.37005</v>
      </c>
      <c r="F87" s="11" t="n">
        <v>2.3043</v>
      </c>
      <c r="G87" s="11" t="n">
        <v>2.35831</v>
      </c>
      <c r="H87" s="11" t="n">
        <v>2.36732</v>
      </c>
      <c r="I87" s="11" t="n">
        <v>2.38065</v>
      </c>
      <c r="J87" s="11" t="n">
        <v>2.42553</v>
      </c>
      <c r="K87" s="11" t="n">
        <v>2.42938</v>
      </c>
      <c r="L87" s="11" t="n">
        <v>2.42945</v>
      </c>
      <c r="M87" s="11" t="n">
        <v>2.42955</v>
      </c>
      <c r="N87" s="11" t="n">
        <v>2.4541</v>
      </c>
      <c r="O87" s="11" t="n">
        <v>2.45834</v>
      </c>
      <c r="P87" s="11" t="n">
        <v>2.43243</v>
      </c>
      <c r="Q87" s="11" t="n">
        <v>2.43939</v>
      </c>
      <c r="R87" s="11" t="n">
        <v>2.44867</v>
      </c>
      <c r="S87" s="11" t="n">
        <v>2.4281</v>
      </c>
      <c r="T87" s="11" t="n">
        <v>2.40925</v>
      </c>
      <c r="U87" s="11" t="n">
        <v>2.4206</v>
      </c>
      <c r="V87" s="11" t="n">
        <v>2.41853</v>
      </c>
      <c r="W87" s="11" t="n">
        <v>2.41287</v>
      </c>
      <c r="X87" s="11" t="n">
        <v>2.36619</v>
      </c>
      <c r="Y87" s="11" t="n">
        <v>2.3302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4259</v>
      </c>
      <c r="C88" s="11" t="n">
        <v>2.32865</v>
      </c>
      <c r="D88" s="11" t="n">
        <v>2.4443</v>
      </c>
      <c r="E88" s="11" t="n">
        <v>2.53188</v>
      </c>
      <c r="F88" s="11" t="n">
        <v>2.48445</v>
      </c>
      <c r="G88" s="11" t="n">
        <v>2.61608</v>
      </c>
      <c r="H88" s="11" t="n">
        <v>2.63499</v>
      </c>
      <c r="I88" s="11" t="n">
        <v>2.61295</v>
      </c>
      <c r="J88" s="11" t="n">
        <v>2.61672</v>
      </c>
      <c r="K88" s="11" t="n">
        <v>2.62428</v>
      </c>
      <c r="L88" s="11" t="n">
        <v>2.62195</v>
      </c>
      <c r="M88" s="11" t="n">
        <v>2.62345</v>
      </c>
      <c r="N88" s="11" t="n">
        <v>2.63351</v>
      </c>
      <c r="O88" s="11" t="n">
        <v>2.64496</v>
      </c>
      <c r="P88" s="11" t="n">
        <v>2.63955</v>
      </c>
      <c r="Q88" s="11" t="n">
        <v>2.62547</v>
      </c>
      <c r="R88" s="11" t="n">
        <v>2.62631</v>
      </c>
      <c r="S88" s="11" t="n">
        <v>2.63037</v>
      </c>
      <c r="T88" s="11" t="n">
        <v>2.5971</v>
      </c>
      <c r="U88" s="11" t="n">
        <v>2.61029</v>
      </c>
      <c r="V88" s="11" t="n">
        <v>2.6017</v>
      </c>
      <c r="W88" s="11" t="n">
        <v>2.48207</v>
      </c>
      <c r="X88" s="11" t="n">
        <v>2.4651</v>
      </c>
      <c r="Y88" s="11" t="n">
        <v>2.357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47449</v>
      </c>
      <c r="C89" s="11" t="n">
        <v>2.45986</v>
      </c>
      <c r="D89" s="11" t="n">
        <v>2.38386</v>
      </c>
      <c r="E89" s="11" t="n">
        <v>2.40832</v>
      </c>
      <c r="F89" s="11" t="n">
        <v>2.47415</v>
      </c>
      <c r="G89" s="11" t="n">
        <v>2.61457</v>
      </c>
      <c r="H89" s="11" t="n">
        <v>2.64763</v>
      </c>
      <c r="I89" s="11" t="n">
        <v>2.63995</v>
      </c>
      <c r="J89" s="11" t="n">
        <v>2.64803</v>
      </c>
      <c r="K89" s="11" t="n">
        <v>2.66114</v>
      </c>
      <c r="L89" s="11" t="n">
        <v>2.66348</v>
      </c>
      <c r="M89" s="11" t="n">
        <v>2.6614</v>
      </c>
      <c r="N89" s="11" t="n">
        <v>2.66345</v>
      </c>
      <c r="O89" s="11" t="n">
        <v>2.66779</v>
      </c>
      <c r="P89" s="11" t="n">
        <v>2.65611</v>
      </c>
      <c r="Q89" s="11" t="n">
        <v>2.65499</v>
      </c>
      <c r="R89" s="11" t="n">
        <v>2.64015</v>
      </c>
      <c r="S89" s="11" t="n">
        <v>2.6312</v>
      </c>
      <c r="T89" s="11" t="n">
        <v>2.55823</v>
      </c>
      <c r="U89" s="11" t="n">
        <v>2.50981</v>
      </c>
      <c r="V89" s="11" t="n">
        <v>2.49727</v>
      </c>
      <c r="W89" s="11" t="n">
        <v>2.47458</v>
      </c>
      <c r="X89" s="11" t="n">
        <v>2.44746</v>
      </c>
      <c r="Y89" s="11" t="n">
        <v>2.4497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4853</v>
      </c>
      <c r="C90" s="11" t="n">
        <v>2.44912</v>
      </c>
      <c r="D90" s="11" t="n">
        <v>2.38938</v>
      </c>
      <c r="E90" s="11" t="n">
        <v>2.42849</v>
      </c>
      <c r="F90" s="11" t="n">
        <v>2.48197</v>
      </c>
      <c r="G90" s="11" t="n">
        <v>2.54599</v>
      </c>
      <c r="H90" s="11" t="n">
        <v>2.64044</v>
      </c>
      <c r="I90" s="11" t="n">
        <v>2.65093</v>
      </c>
      <c r="J90" s="11" t="n">
        <v>2.64904</v>
      </c>
      <c r="K90" s="11" t="n">
        <v>2.65329</v>
      </c>
      <c r="L90" s="11" t="n">
        <v>2.65852</v>
      </c>
      <c r="M90" s="11" t="n">
        <v>2.6605</v>
      </c>
      <c r="N90" s="11" t="n">
        <v>2.65819</v>
      </c>
      <c r="O90" s="11" t="n">
        <v>2.65669</v>
      </c>
      <c r="P90" s="11" t="n">
        <v>2.65221</v>
      </c>
      <c r="Q90" s="11" t="n">
        <v>2.63801</v>
      </c>
      <c r="R90" s="11" t="n">
        <v>2.6344</v>
      </c>
      <c r="S90" s="11" t="n">
        <v>2.64143</v>
      </c>
      <c r="T90" s="11" t="n">
        <v>2.58929</v>
      </c>
      <c r="U90" s="11" t="n">
        <v>2.60881</v>
      </c>
      <c r="V90" s="11" t="n">
        <v>2.60334</v>
      </c>
      <c r="W90" s="11" t="n">
        <v>2.49827</v>
      </c>
      <c r="X90" s="11" t="n">
        <v>2.48618</v>
      </c>
      <c r="Y90" s="11" t="n">
        <v>2.4809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44909</v>
      </c>
      <c r="C91" s="11" t="n">
        <v>2.4334</v>
      </c>
      <c r="D91" s="11" t="n">
        <v>2.40334</v>
      </c>
      <c r="E91" s="11" t="n">
        <v>2.44926</v>
      </c>
      <c r="F91" s="11" t="n">
        <v>2.45714</v>
      </c>
      <c r="G91" s="11" t="n">
        <v>2.51521</v>
      </c>
      <c r="H91" s="11" t="n">
        <v>2.5367</v>
      </c>
      <c r="I91" s="11" t="n">
        <v>2.56353</v>
      </c>
      <c r="J91" s="11" t="n">
        <v>2.56394</v>
      </c>
      <c r="K91" s="11" t="n">
        <v>2.56337</v>
      </c>
      <c r="L91" s="11" t="n">
        <v>2.56076</v>
      </c>
      <c r="M91" s="11" t="n">
        <v>2.5586</v>
      </c>
      <c r="N91" s="11" t="n">
        <v>2.5648</v>
      </c>
      <c r="O91" s="11" t="n">
        <v>2.57208</v>
      </c>
      <c r="P91" s="11" t="n">
        <v>2.55875</v>
      </c>
      <c r="Q91" s="11" t="n">
        <v>2.55436</v>
      </c>
      <c r="R91" s="11" t="n">
        <v>2.55398</v>
      </c>
      <c r="S91" s="11" t="n">
        <v>2.54565</v>
      </c>
      <c r="T91" s="11" t="n">
        <v>2.498</v>
      </c>
      <c r="U91" s="11" t="n">
        <v>2.49881</v>
      </c>
      <c r="V91" s="11" t="n">
        <v>2.52126</v>
      </c>
      <c r="W91" s="11" t="n">
        <v>2.44997</v>
      </c>
      <c r="X91" s="11" t="n">
        <v>2.41187</v>
      </c>
      <c r="Y91" s="11" t="n">
        <v>2.3367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39231</v>
      </c>
      <c r="C92" s="11" t="n">
        <v>2.40107</v>
      </c>
      <c r="D92" s="11" t="n">
        <v>2.42811</v>
      </c>
      <c r="E92" s="11" t="n">
        <v>2.48312</v>
      </c>
      <c r="F92" s="11" t="n">
        <v>2.49784</v>
      </c>
      <c r="G92" s="11" t="n">
        <v>2.62716</v>
      </c>
      <c r="H92" s="11" t="n">
        <v>2.64767</v>
      </c>
      <c r="I92" s="11" t="n">
        <v>2.67566</v>
      </c>
      <c r="J92" s="11" t="n">
        <v>2.67994</v>
      </c>
      <c r="K92" s="11" t="n">
        <v>2.67688</v>
      </c>
      <c r="L92" s="11" t="n">
        <v>2.63935</v>
      </c>
      <c r="M92" s="11" t="n">
        <v>2.63986</v>
      </c>
      <c r="N92" s="11" t="n">
        <v>2.63603</v>
      </c>
      <c r="O92" s="11" t="n">
        <v>2.6321</v>
      </c>
      <c r="P92" s="11" t="n">
        <v>2.63464</v>
      </c>
      <c r="Q92" s="11" t="n">
        <v>2.63279</v>
      </c>
      <c r="R92" s="11" t="n">
        <v>2.633</v>
      </c>
      <c r="S92" s="11" t="n">
        <v>2.64058</v>
      </c>
      <c r="T92" s="11" t="n">
        <v>2.61599</v>
      </c>
      <c r="U92" s="11" t="n">
        <v>2.63626</v>
      </c>
      <c r="V92" s="11" t="n">
        <v>2.65417</v>
      </c>
      <c r="W92" s="11" t="n">
        <v>2.61335</v>
      </c>
      <c r="X92" s="11" t="n">
        <v>2.52252</v>
      </c>
      <c r="Y92" s="11" t="n">
        <v>2.4517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42767</v>
      </c>
      <c r="C93" s="11" t="n">
        <v>2.409</v>
      </c>
      <c r="D93" s="11" t="n">
        <v>2.40814</v>
      </c>
      <c r="E93" s="11" t="n">
        <v>2.42588</v>
      </c>
      <c r="F93" s="11" t="n">
        <v>2.37164</v>
      </c>
      <c r="G93" s="11" t="n">
        <v>2.45106</v>
      </c>
      <c r="H93" s="11" t="n">
        <v>2.51589</v>
      </c>
      <c r="I93" s="11" t="n">
        <v>2.59275</v>
      </c>
      <c r="J93" s="11" t="n">
        <v>2.60496</v>
      </c>
      <c r="K93" s="11" t="n">
        <v>2.61023</v>
      </c>
      <c r="L93" s="11" t="n">
        <v>2.61703</v>
      </c>
      <c r="M93" s="11" t="n">
        <v>2.62096</v>
      </c>
      <c r="N93" s="11" t="n">
        <v>2.62886</v>
      </c>
      <c r="O93" s="11" t="n">
        <v>2.63844</v>
      </c>
      <c r="P93" s="11" t="n">
        <v>2.62694</v>
      </c>
      <c r="Q93" s="11" t="n">
        <v>2.62567</v>
      </c>
      <c r="R93" s="11" t="n">
        <v>2.58472</v>
      </c>
      <c r="S93" s="11" t="n">
        <v>2.59399</v>
      </c>
      <c r="T93" s="11" t="n">
        <v>2.594</v>
      </c>
      <c r="U93" s="11" t="n">
        <v>2.60081</v>
      </c>
      <c r="V93" s="11" t="n">
        <v>2.6048</v>
      </c>
      <c r="W93" s="11" t="n">
        <v>2.454</v>
      </c>
      <c r="X93" s="11" t="n">
        <v>2.41163</v>
      </c>
      <c r="Y93" s="11" t="n">
        <v>2.3503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34877</v>
      </c>
      <c r="C94" s="11" t="n">
        <v>2.31493</v>
      </c>
      <c r="D94" s="11" t="n">
        <v>2.30748</v>
      </c>
      <c r="E94" s="11" t="n">
        <v>2.35774</v>
      </c>
      <c r="F94" s="11" t="n">
        <v>2.35048</v>
      </c>
      <c r="G94" s="11" t="n">
        <v>2.41552</v>
      </c>
      <c r="H94" s="11" t="n">
        <v>2.47614</v>
      </c>
      <c r="I94" s="11" t="n">
        <v>2.47347</v>
      </c>
      <c r="J94" s="11" t="n">
        <v>2.51026</v>
      </c>
      <c r="K94" s="11" t="n">
        <v>2.51996</v>
      </c>
      <c r="L94" s="11" t="n">
        <v>2.52354</v>
      </c>
      <c r="M94" s="11" t="n">
        <v>2.527</v>
      </c>
      <c r="N94" s="11" t="n">
        <v>2.52489</v>
      </c>
      <c r="O94" s="11" t="n">
        <v>2.52305</v>
      </c>
      <c r="P94" s="11" t="n">
        <v>2.51426</v>
      </c>
      <c r="Q94" s="11" t="n">
        <v>2.54406</v>
      </c>
      <c r="R94" s="11" t="n">
        <v>2.54861</v>
      </c>
      <c r="S94" s="11" t="n">
        <v>2.53357</v>
      </c>
      <c r="T94" s="11" t="n">
        <v>2.4894</v>
      </c>
      <c r="U94" s="11" t="n">
        <v>2.51914</v>
      </c>
      <c r="V94" s="11" t="n">
        <v>2.51003</v>
      </c>
      <c r="W94" s="11" t="n">
        <v>2.46195</v>
      </c>
      <c r="X94" s="11" t="n">
        <v>2.36439</v>
      </c>
      <c r="Y94" s="11" t="n">
        <v>2.3564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30179</v>
      </c>
      <c r="C95" s="11" t="n">
        <v>2.30302</v>
      </c>
      <c r="D95" s="11" t="n">
        <v>2.33171</v>
      </c>
      <c r="E95" s="11" t="n">
        <v>2.46998</v>
      </c>
      <c r="F95" s="11" t="n">
        <v>2.46481</v>
      </c>
      <c r="G95" s="11" t="n">
        <v>2.50464</v>
      </c>
      <c r="H95" s="11" t="n">
        <v>2.53831</v>
      </c>
      <c r="I95" s="11" t="n">
        <v>2.57269</v>
      </c>
      <c r="J95" s="11" t="n">
        <v>2.56908</v>
      </c>
      <c r="K95" s="11" t="n">
        <v>2.56866</v>
      </c>
      <c r="L95" s="11" t="n">
        <v>2.56736</v>
      </c>
      <c r="M95" s="11" t="n">
        <v>2.56584</v>
      </c>
      <c r="N95" s="11" t="n">
        <v>2.56082</v>
      </c>
      <c r="O95" s="11" t="n">
        <v>2.5563</v>
      </c>
      <c r="P95" s="11" t="n">
        <v>2.55226</v>
      </c>
      <c r="Q95" s="11" t="n">
        <v>2.57675</v>
      </c>
      <c r="R95" s="11" t="n">
        <v>2.54847</v>
      </c>
      <c r="S95" s="11" t="n">
        <v>2.55882</v>
      </c>
      <c r="T95" s="11" t="n">
        <v>2.47433</v>
      </c>
      <c r="U95" s="11" t="n">
        <v>2.47189</v>
      </c>
      <c r="V95" s="11" t="n">
        <v>2.48279</v>
      </c>
      <c r="W95" s="11" t="n">
        <v>2.44545</v>
      </c>
      <c r="X95" s="11" t="n">
        <v>2.34828</v>
      </c>
      <c r="Y95" s="11" t="n">
        <v>2.3088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26204</v>
      </c>
      <c r="C96" s="11" t="n">
        <v>2.27414</v>
      </c>
      <c r="D96" s="11" t="n">
        <v>2.31651</v>
      </c>
      <c r="E96" s="11" t="n">
        <v>2.34853</v>
      </c>
      <c r="F96" s="11" t="n">
        <v>2.33993</v>
      </c>
      <c r="G96" s="11" t="n">
        <v>2.36983</v>
      </c>
      <c r="H96" s="11" t="n">
        <v>2.38745</v>
      </c>
      <c r="I96" s="11" t="n">
        <v>2.4028</v>
      </c>
      <c r="J96" s="11" t="n">
        <v>2.40373</v>
      </c>
      <c r="K96" s="11" t="n">
        <v>2.40182</v>
      </c>
      <c r="L96" s="11" t="n">
        <v>2.39855</v>
      </c>
      <c r="M96" s="11" t="n">
        <v>2.39869</v>
      </c>
      <c r="N96" s="11" t="n">
        <v>2.38794</v>
      </c>
      <c r="O96" s="11" t="n">
        <v>2.4109</v>
      </c>
      <c r="P96" s="11" t="n">
        <v>2.41121</v>
      </c>
      <c r="Q96" s="11" t="n">
        <v>2.38577</v>
      </c>
      <c r="R96" s="11" t="n">
        <v>2.39498</v>
      </c>
      <c r="S96" s="11" t="n">
        <v>2.38834</v>
      </c>
      <c r="T96" s="11" t="n">
        <v>2.36698</v>
      </c>
      <c r="U96" s="11" t="n">
        <v>2.35308</v>
      </c>
      <c r="V96" s="11" t="n">
        <v>2.3731</v>
      </c>
      <c r="W96" s="11" t="n">
        <v>2.34805</v>
      </c>
      <c r="X96" s="11" t="n">
        <v>2.29199</v>
      </c>
      <c r="Y96" s="11" t="n">
        <v>2.2469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27847</v>
      </c>
      <c r="C97" s="11" t="n">
        <v>2.30349</v>
      </c>
      <c r="D97" s="11" t="n">
        <v>2.34941</v>
      </c>
      <c r="E97" s="11" t="n">
        <v>2.35472</v>
      </c>
      <c r="F97" s="11" t="n">
        <v>2.37817</v>
      </c>
      <c r="G97" s="11" t="n">
        <v>2.41739</v>
      </c>
      <c r="H97" s="11" t="n">
        <v>2.42753</v>
      </c>
      <c r="I97" s="11" t="n">
        <v>2.42163</v>
      </c>
      <c r="J97" s="11" t="n">
        <v>2.42182</v>
      </c>
      <c r="K97" s="11" t="n">
        <v>2.42248</v>
      </c>
      <c r="L97" s="11" t="n">
        <v>2.42255</v>
      </c>
      <c r="M97" s="11" t="n">
        <v>2.42368</v>
      </c>
      <c r="N97" s="11" t="n">
        <v>2.42307</v>
      </c>
      <c r="O97" s="11" t="n">
        <v>2.44073</v>
      </c>
      <c r="P97" s="11" t="n">
        <v>2.42445</v>
      </c>
      <c r="Q97" s="11" t="n">
        <v>2.42198</v>
      </c>
      <c r="R97" s="11" t="n">
        <v>2.421</v>
      </c>
      <c r="S97" s="11" t="n">
        <v>2.41742</v>
      </c>
      <c r="T97" s="11" t="n">
        <v>2.3947</v>
      </c>
      <c r="U97" s="11" t="n">
        <v>2.40765</v>
      </c>
      <c r="V97" s="11" t="n">
        <v>2.40827</v>
      </c>
      <c r="W97" s="11" t="n">
        <v>2.3891</v>
      </c>
      <c r="X97" s="11" t="n">
        <v>2.36577</v>
      </c>
      <c r="Y97" s="11" t="n">
        <v>2.2954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28911</v>
      </c>
      <c r="C98" s="11" t="n">
        <v>2.29603</v>
      </c>
      <c r="D98" s="11" t="n">
        <v>2.34341</v>
      </c>
      <c r="E98" s="11" t="n">
        <v>2.37781</v>
      </c>
      <c r="F98" s="11" t="n">
        <v>2.37554</v>
      </c>
      <c r="G98" s="11" t="n">
        <v>2.41068</v>
      </c>
      <c r="H98" s="11" t="n">
        <v>2.42873</v>
      </c>
      <c r="I98" s="11" t="n">
        <v>2.44563</v>
      </c>
      <c r="J98" s="11" t="n">
        <v>2.42537</v>
      </c>
      <c r="K98" s="11" t="n">
        <v>2.44158</v>
      </c>
      <c r="L98" s="11" t="n">
        <v>2.43891</v>
      </c>
      <c r="M98" s="11" t="n">
        <v>2.42345</v>
      </c>
      <c r="N98" s="11" t="n">
        <v>2.4377</v>
      </c>
      <c r="O98" s="11" t="n">
        <v>2.44717</v>
      </c>
      <c r="P98" s="11" t="n">
        <v>2.44013</v>
      </c>
      <c r="Q98" s="11" t="n">
        <v>2.44016</v>
      </c>
      <c r="R98" s="11" t="n">
        <v>2.43942</v>
      </c>
      <c r="S98" s="11" t="n">
        <v>2.43058</v>
      </c>
      <c r="T98" s="11" t="n">
        <v>2.40582</v>
      </c>
      <c r="U98" s="11" t="n">
        <v>2.40984</v>
      </c>
      <c r="V98" s="11" t="n">
        <v>2.41675</v>
      </c>
      <c r="W98" s="11" t="n">
        <v>2.38962</v>
      </c>
      <c r="X98" s="11" t="n">
        <v>2.34173</v>
      </c>
      <c r="Y98" s="11" t="n">
        <v>2.2800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30697</v>
      </c>
      <c r="C99" s="11" t="n">
        <v>2.31405</v>
      </c>
      <c r="D99" s="11" t="n">
        <v>2.35591</v>
      </c>
      <c r="E99" s="11" t="n">
        <v>2.42838</v>
      </c>
      <c r="F99" s="11" t="n">
        <v>2.43344</v>
      </c>
      <c r="G99" s="11" t="n">
        <v>2.46682</v>
      </c>
      <c r="H99" s="11" t="n">
        <v>2.46744</v>
      </c>
      <c r="I99" s="11" t="n">
        <v>2.51564</v>
      </c>
      <c r="J99" s="11" t="n">
        <v>2.51047</v>
      </c>
      <c r="K99" s="11" t="n">
        <v>2.50783</v>
      </c>
      <c r="L99" s="11" t="n">
        <v>2.50955</v>
      </c>
      <c r="M99" s="11" t="n">
        <v>2.51021</v>
      </c>
      <c r="N99" s="11" t="n">
        <v>2.51578</v>
      </c>
      <c r="O99" s="11" t="n">
        <v>2.51334</v>
      </c>
      <c r="P99" s="11" t="n">
        <v>2.44385</v>
      </c>
      <c r="Q99" s="11" t="n">
        <v>2.50486</v>
      </c>
      <c r="R99" s="11" t="n">
        <v>2.46018</v>
      </c>
      <c r="S99" s="11" t="n">
        <v>2.49358</v>
      </c>
      <c r="T99" s="11" t="n">
        <v>2.46489</v>
      </c>
      <c r="U99" s="11" t="n">
        <v>2.4529</v>
      </c>
      <c r="V99" s="11" t="n">
        <v>2.44146</v>
      </c>
      <c r="W99" s="11" t="n">
        <v>2.44714</v>
      </c>
      <c r="X99" s="11" t="n">
        <v>2.375</v>
      </c>
      <c r="Y99" s="11" t="n">
        <v>2.2979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37638</v>
      </c>
      <c r="C100" s="11" t="n">
        <v>2.36907</v>
      </c>
      <c r="D100" s="11" t="n">
        <v>2.41611</v>
      </c>
      <c r="E100" s="11" t="n">
        <v>2.46459</v>
      </c>
      <c r="F100" s="11" t="n">
        <v>2.44589</v>
      </c>
      <c r="G100" s="11" t="n">
        <v>2.48102</v>
      </c>
      <c r="H100" s="11" t="n">
        <v>2.48956</v>
      </c>
      <c r="I100" s="11" t="n">
        <v>2.52416</v>
      </c>
      <c r="J100" s="11" t="n">
        <v>2.53233</v>
      </c>
      <c r="K100" s="11" t="n">
        <v>2.53372</v>
      </c>
      <c r="L100" s="11" t="n">
        <v>2.53511</v>
      </c>
      <c r="M100" s="11" t="n">
        <v>2.53929</v>
      </c>
      <c r="N100" s="11" t="n">
        <v>2.54261</v>
      </c>
      <c r="O100" s="11" t="n">
        <v>2.54296</v>
      </c>
      <c r="P100" s="11" t="n">
        <v>2.53047</v>
      </c>
      <c r="Q100" s="11" t="n">
        <v>2.53213</v>
      </c>
      <c r="R100" s="11" t="n">
        <v>2.53089</v>
      </c>
      <c r="S100" s="11" t="n">
        <v>2.53124</v>
      </c>
      <c r="T100" s="11" t="n">
        <v>2.51349</v>
      </c>
      <c r="U100" s="11" t="n">
        <v>2.4838</v>
      </c>
      <c r="V100" s="11" t="n">
        <v>2.50904</v>
      </c>
      <c r="W100" s="11" t="n">
        <v>2.46497</v>
      </c>
      <c r="X100" s="11" t="n">
        <v>2.47455</v>
      </c>
      <c r="Y100" s="11" t="n">
        <v>2.3106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39065</v>
      </c>
      <c r="C101" s="11" t="n">
        <v>2.3928</v>
      </c>
      <c r="D101" s="11" t="n">
        <v>2.37565</v>
      </c>
      <c r="E101" s="11" t="n">
        <v>2.375</v>
      </c>
      <c r="F101" s="11" t="n">
        <v>2.38149</v>
      </c>
      <c r="G101" s="11" t="n">
        <v>2.40676</v>
      </c>
      <c r="H101" s="11" t="n">
        <v>2.43674</v>
      </c>
      <c r="I101" s="11" t="n">
        <v>2.43228</v>
      </c>
      <c r="J101" s="11" t="n">
        <v>2.43755</v>
      </c>
      <c r="K101" s="11" t="n">
        <v>2.43927</v>
      </c>
      <c r="L101" s="11" t="n">
        <v>2.44001</v>
      </c>
      <c r="M101" s="11" t="n">
        <v>2.44028</v>
      </c>
      <c r="N101" s="11" t="n">
        <v>2.48043</v>
      </c>
      <c r="O101" s="11" t="n">
        <v>2.47498</v>
      </c>
      <c r="P101" s="11" t="n">
        <v>2.46416</v>
      </c>
      <c r="Q101" s="11" t="n">
        <v>2.45856</v>
      </c>
      <c r="R101" s="11" t="n">
        <v>2.47048</v>
      </c>
      <c r="S101" s="11" t="n">
        <v>2.43879</v>
      </c>
      <c r="T101" s="11" t="n">
        <v>2.44392</v>
      </c>
      <c r="U101" s="11" t="n">
        <v>2.44059</v>
      </c>
      <c r="V101" s="11" t="n">
        <v>2.43762</v>
      </c>
      <c r="W101" s="11" t="n">
        <v>2.43402</v>
      </c>
      <c r="X101" s="11" t="n">
        <v>2.41856</v>
      </c>
      <c r="Y101" s="11" t="n">
        <v>2.3294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1761</v>
      </c>
      <c r="C102" s="11" t="n">
        <v>2.32496</v>
      </c>
      <c r="D102" s="11" t="n">
        <v>2.32942</v>
      </c>
      <c r="E102" s="11" t="n">
        <v>2.36236</v>
      </c>
      <c r="F102" s="11" t="n">
        <v>2.37088</v>
      </c>
      <c r="G102" s="11" t="n">
        <v>2.45286</v>
      </c>
      <c r="H102" s="11" t="n">
        <v>2.50378</v>
      </c>
      <c r="I102" s="11" t="n">
        <v>2.62203</v>
      </c>
      <c r="J102" s="11" t="n">
        <v>2.62441</v>
      </c>
      <c r="K102" s="11" t="n">
        <v>2.62477</v>
      </c>
      <c r="L102" s="11" t="n">
        <v>2.62278</v>
      </c>
      <c r="M102" s="11" t="n">
        <v>2.59245</v>
      </c>
      <c r="N102" s="11" t="n">
        <v>2.62762</v>
      </c>
      <c r="O102" s="11" t="n">
        <v>2.55388</v>
      </c>
      <c r="P102" s="11" t="n">
        <v>2.62813</v>
      </c>
      <c r="Q102" s="11" t="n">
        <v>2.57551</v>
      </c>
      <c r="R102" s="11" t="n">
        <v>2.53797</v>
      </c>
      <c r="S102" s="11" t="n">
        <v>2.50761</v>
      </c>
      <c r="T102" s="11" t="n">
        <v>2.47879</v>
      </c>
      <c r="U102" s="11" t="n">
        <v>2.49543</v>
      </c>
      <c r="V102" s="11" t="n">
        <v>2.44511</v>
      </c>
      <c r="W102" s="11" t="n">
        <v>2.38097</v>
      </c>
      <c r="X102" s="11" t="n">
        <v>2.35785</v>
      </c>
      <c r="Y102" s="11" t="n">
        <v>2.3035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37829</v>
      </c>
      <c r="C103" s="11" t="n">
        <v>2.37381</v>
      </c>
      <c r="D103" s="11" t="n">
        <v>2.42349</v>
      </c>
      <c r="E103" s="11" t="n">
        <v>2.45989</v>
      </c>
      <c r="F103" s="11" t="n">
        <v>2.46247</v>
      </c>
      <c r="G103" s="11" t="n">
        <v>2.56731</v>
      </c>
      <c r="H103" s="11" t="n">
        <v>2.58363</v>
      </c>
      <c r="I103" s="11" t="n">
        <v>2.64881</v>
      </c>
      <c r="J103" s="11" t="n">
        <v>2.65254</v>
      </c>
      <c r="K103" s="11" t="n">
        <v>2.61624</v>
      </c>
      <c r="L103" s="11" t="n">
        <v>2.61926</v>
      </c>
      <c r="M103" s="11" t="n">
        <v>2.64846</v>
      </c>
      <c r="N103" s="11" t="n">
        <v>2.65157</v>
      </c>
      <c r="O103" s="11" t="n">
        <v>2.56614</v>
      </c>
      <c r="P103" s="11" t="n">
        <v>2.63783</v>
      </c>
      <c r="Q103" s="11" t="n">
        <v>2.62208</v>
      </c>
      <c r="R103" s="11" t="n">
        <v>2.55376</v>
      </c>
      <c r="S103" s="11" t="n">
        <v>2.57858</v>
      </c>
      <c r="T103" s="11" t="n">
        <v>2.48647</v>
      </c>
      <c r="U103" s="11" t="n">
        <v>2.43066</v>
      </c>
      <c r="V103" s="11" t="n">
        <v>2.47107</v>
      </c>
      <c r="W103" s="11" t="n">
        <v>2.43511</v>
      </c>
      <c r="X103" s="11" t="n">
        <v>2.36762</v>
      </c>
      <c r="Y103" s="11" t="n">
        <v>2.3108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38551</v>
      </c>
      <c r="C104" s="11" t="n">
        <v>2.38457</v>
      </c>
      <c r="D104" s="11" t="n">
        <v>2.4228</v>
      </c>
      <c r="E104" s="11" t="n">
        <v>2.47704</v>
      </c>
      <c r="F104" s="11" t="n">
        <v>2.48226</v>
      </c>
      <c r="G104" s="11" t="n">
        <v>2.57384</v>
      </c>
      <c r="H104" s="11" t="n">
        <v>2.61213</v>
      </c>
      <c r="I104" s="11" t="n">
        <v>2.62289</v>
      </c>
      <c r="J104" s="11" t="n">
        <v>2.61149</v>
      </c>
      <c r="K104" s="11" t="n">
        <v>2.59873</v>
      </c>
      <c r="L104" s="11" t="n">
        <v>2.60206</v>
      </c>
      <c r="M104" s="11" t="n">
        <v>2.60149</v>
      </c>
      <c r="N104" s="11" t="n">
        <v>2.61513</v>
      </c>
      <c r="O104" s="11" t="n">
        <v>2.70083</v>
      </c>
      <c r="P104" s="11" t="n">
        <v>2.70881</v>
      </c>
      <c r="Q104" s="11" t="n">
        <v>2.5889</v>
      </c>
      <c r="R104" s="11" t="n">
        <v>2.5884</v>
      </c>
      <c r="S104" s="11" t="n">
        <v>2.60244</v>
      </c>
      <c r="T104" s="11" t="n">
        <v>2.59548</v>
      </c>
      <c r="U104" s="11" t="n">
        <v>2.47645</v>
      </c>
      <c r="V104" s="11" t="n">
        <v>2.47147</v>
      </c>
      <c r="W104" s="11" t="n">
        <v>2.44086</v>
      </c>
      <c r="X104" s="11" t="n">
        <v>2.39324</v>
      </c>
      <c r="Y104" s="11" t="n">
        <v>2.3191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31946</v>
      </c>
      <c r="C105" s="11" t="n">
        <v>2.33991</v>
      </c>
      <c r="D105" s="11" t="n">
        <v>2.34732</v>
      </c>
      <c r="E105" s="11" t="n">
        <v>2.39318</v>
      </c>
      <c r="F105" s="11" t="n">
        <v>2.39859</v>
      </c>
      <c r="G105" s="11" t="n">
        <v>2.53745</v>
      </c>
      <c r="H105" s="11" t="n">
        <v>2.55137</v>
      </c>
      <c r="I105" s="11" t="n">
        <v>2.56145</v>
      </c>
      <c r="J105" s="11" t="n">
        <v>2.56172</v>
      </c>
      <c r="K105" s="11" t="n">
        <v>2.55688</v>
      </c>
      <c r="L105" s="11" t="n">
        <v>2.55775</v>
      </c>
      <c r="M105" s="11" t="n">
        <v>2.54486</v>
      </c>
      <c r="N105" s="11" t="n">
        <v>2.56614</v>
      </c>
      <c r="O105" s="11" t="n">
        <v>2.57989</v>
      </c>
      <c r="P105" s="11" t="n">
        <v>2.62379</v>
      </c>
      <c r="Q105" s="11" t="n">
        <v>2.54812</v>
      </c>
      <c r="R105" s="11" t="n">
        <v>2.56125</v>
      </c>
      <c r="S105" s="11" t="n">
        <v>2.57064</v>
      </c>
      <c r="T105" s="11" t="n">
        <v>2.45076</v>
      </c>
      <c r="U105" s="11" t="n">
        <v>2.41089</v>
      </c>
      <c r="V105" s="11" t="n">
        <v>2.39536</v>
      </c>
      <c r="W105" s="11" t="n">
        <v>2.3484</v>
      </c>
      <c r="X105" s="11" t="n">
        <v>2.29708</v>
      </c>
      <c r="Y105" s="11" t="n">
        <v>2.2766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31787</v>
      </c>
      <c r="C106" s="11" t="n">
        <v>2.31604</v>
      </c>
      <c r="D106" s="11" t="n">
        <v>2.39403</v>
      </c>
      <c r="E106" s="11" t="n">
        <v>2.42335</v>
      </c>
      <c r="F106" s="11" t="n">
        <v>2.42944</v>
      </c>
      <c r="G106" s="11" t="n">
        <v>2.58313</v>
      </c>
      <c r="H106" s="11" t="n">
        <v>2.58323</v>
      </c>
      <c r="I106" s="11" t="n">
        <v>2.62129</v>
      </c>
      <c r="J106" s="11" t="n">
        <v>2.62336</v>
      </c>
      <c r="K106" s="11" t="n">
        <v>2.63007</v>
      </c>
      <c r="L106" s="11" t="n">
        <v>2.63308</v>
      </c>
      <c r="M106" s="11" t="n">
        <v>2.63381</v>
      </c>
      <c r="N106" s="11" t="n">
        <v>2.6304</v>
      </c>
      <c r="O106" s="11" t="n">
        <v>2.73851</v>
      </c>
      <c r="P106" s="11" t="n">
        <v>2.81649</v>
      </c>
      <c r="Q106" s="11" t="n">
        <v>2.73175</v>
      </c>
      <c r="R106" s="11" t="n">
        <v>2.71042</v>
      </c>
      <c r="S106" s="11" t="n">
        <v>2.67152</v>
      </c>
      <c r="T106" s="11" t="n">
        <v>2.54851</v>
      </c>
      <c r="U106" s="11" t="n">
        <v>2.43971</v>
      </c>
      <c r="V106" s="11" t="n">
        <v>2.42949</v>
      </c>
      <c r="W106" s="11" t="n">
        <v>2.42215</v>
      </c>
      <c r="X106" s="11" t="n">
        <v>2.41211</v>
      </c>
      <c r="Y106" s="11" t="n">
        <v>2.2999</v>
      </c>
    </row>
    <row r="107" customFormat="false" ht="12.75" hidden="false" customHeight="false" outlineLevel="0" collapsed="false">
      <c r="A107" s="12" t="n">
        <v>29</v>
      </c>
      <c r="B107" s="11" t="n">
        <v>2.35709</v>
      </c>
      <c r="C107" s="11" t="n">
        <v>2.35744</v>
      </c>
      <c r="D107" s="11" t="n">
        <v>2.36721</v>
      </c>
      <c r="E107" s="11" t="n">
        <v>2.37134</v>
      </c>
      <c r="F107" s="11" t="n">
        <v>2.36716</v>
      </c>
      <c r="G107" s="11" t="n">
        <v>2.36645</v>
      </c>
      <c r="H107" s="11" t="n">
        <v>2.40747</v>
      </c>
      <c r="I107" s="11" t="n">
        <v>2.41059</v>
      </c>
      <c r="J107" s="11" t="n">
        <v>2.42098</v>
      </c>
      <c r="K107" s="11" t="n">
        <v>2.42583</v>
      </c>
      <c r="L107" s="11" t="n">
        <v>2.42649</v>
      </c>
      <c r="M107" s="11" t="n">
        <v>2.42714</v>
      </c>
      <c r="N107" s="11" t="n">
        <v>2.43003</v>
      </c>
      <c r="O107" s="11" t="n">
        <v>2.47469</v>
      </c>
      <c r="P107" s="11" t="n">
        <v>2.61711</v>
      </c>
      <c r="Q107" s="11" t="n">
        <v>2.54859</v>
      </c>
      <c r="R107" s="11" t="n">
        <v>2.55168</v>
      </c>
      <c r="S107" s="11" t="n">
        <v>2.51318</v>
      </c>
      <c r="T107" s="11" t="n">
        <v>2.42614</v>
      </c>
      <c r="U107" s="11" t="n">
        <v>2.40583</v>
      </c>
      <c r="V107" s="11" t="n">
        <v>2.4</v>
      </c>
      <c r="W107" s="11" t="n">
        <v>2.3611</v>
      </c>
      <c r="X107" s="11" t="n">
        <v>2.36839</v>
      </c>
      <c r="Y107" s="11" t="n">
        <v>2.31221</v>
      </c>
    </row>
    <row r="108" customFormat="false" ht="12.75" hidden="false" customHeight="false" outlineLevel="0" collapsed="false">
      <c r="A108" s="12" t="n">
        <v>30</v>
      </c>
      <c r="B108" s="11" t="n">
        <v>2.31582</v>
      </c>
      <c r="C108" s="11" t="n">
        <v>2.32117</v>
      </c>
      <c r="D108" s="11" t="n">
        <v>2.32051</v>
      </c>
      <c r="E108" s="11" t="n">
        <v>2.32475</v>
      </c>
      <c r="F108" s="11" t="n">
        <v>2.32322</v>
      </c>
      <c r="G108" s="11" t="n">
        <v>2.3123</v>
      </c>
      <c r="H108" s="11" t="n">
        <v>2.39852</v>
      </c>
      <c r="I108" s="11" t="n">
        <v>2.4162</v>
      </c>
      <c r="J108" s="11" t="n">
        <v>2.43636</v>
      </c>
      <c r="K108" s="11" t="n">
        <v>2.45287</v>
      </c>
      <c r="L108" s="11" t="n">
        <v>2.46342</v>
      </c>
      <c r="M108" s="11" t="n">
        <v>2.45917</v>
      </c>
      <c r="N108" s="11" t="n">
        <v>2.52179</v>
      </c>
      <c r="O108" s="11" t="n">
        <v>2.47365</v>
      </c>
      <c r="P108" s="11" t="n">
        <v>2.55739</v>
      </c>
      <c r="Q108" s="11" t="n">
        <v>2.54154</v>
      </c>
      <c r="R108" s="11" t="n">
        <v>2.49285</v>
      </c>
      <c r="S108" s="11" t="n">
        <v>2.45772</v>
      </c>
      <c r="T108" s="11" t="n">
        <v>2.43275</v>
      </c>
      <c r="U108" s="11" t="n">
        <v>2.3958</v>
      </c>
      <c r="V108" s="11" t="n">
        <v>2.35235</v>
      </c>
      <c r="W108" s="11" t="n">
        <v>2.33763</v>
      </c>
      <c r="X108" s="11" t="n">
        <v>2.31516</v>
      </c>
      <c r="Y108" s="11" t="n">
        <v>2.2899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32439</v>
      </c>
      <c r="C115" s="11" t="n">
        <v>2.34186</v>
      </c>
      <c r="D115" s="11" t="n">
        <v>2.41832</v>
      </c>
      <c r="E115" s="11" t="n">
        <v>2.44241</v>
      </c>
      <c r="F115" s="11" t="n">
        <v>2.42738</v>
      </c>
      <c r="G115" s="11" t="n">
        <v>2.603</v>
      </c>
      <c r="H115" s="11" t="n">
        <v>2.66969</v>
      </c>
      <c r="I115" s="11" t="n">
        <v>2.85118</v>
      </c>
      <c r="J115" s="11" t="n">
        <v>2.85194</v>
      </c>
      <c r="K115" s="11" t="n">
        <v>2.84312</v>
      </c>
      <c r="L115" s="11" t="n">
        <v>2.84962</v>
      </c>
      <c r="M115" s="11" t="n">
        <v>2.8561</v>
      </c>
      <c r="N115" s="11" t="n">
        <v>2.86518</v>
      </c>
      <c r="O115" s="11" t="n">
        <v>2.86993</v>
      </c>
      <c r="P115" s="11" t="n">
        <v>2.84866</v>
      </c>
      <c r="Q115" s="11" t="n">
        <v>2.8461</v>
      </c>
      <c r="R115" s="11" t="n">
        <v>2.84247</v>
      </c>
      <c r="S115" s="11" t="n">
        <v>2.83181</v>
      </c>
      <c r="T115" s="11" t="n">
        <v>2.83315</v>
      </c>
      <c r="U115" s="11" t="n">
        <v>2.80713</v>
      </c>
      <c r="V115" s="11" t="n">
        <v>2.6298</v>
      </c>
      <c r="W115" s="11" t="n">
        <v>2.56239</v>
      </c>
      <c r="X115" s="11" t="n">
        <v>2.41591</v>
      </c>
      <c r="Y115" s="11" t="n">
        <v>2.2866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35962</v>
      </c>
      <c r="C116" s="11" t="n">
        <v>2.3625</v>
      </c>
      <c r="D116" s="11" t="n">
        <v>2.32908</v>
      </c>
      <c r="E116" s="11" t="n">
        <v>2.41865</v>
      </c>
      <c r="F116" s="11" t="n">
        <v>2.41213</v>
      </c>
      <c r="G116" s="11" t="n">
        <v>2.44034</v>
      </c>
      <c r="H116" s="11" t="n">
        <v>2.5993</v>
      </c>
      <c r="I116" s="11" t="n">
        <v>2.62411</v>
      </c>
      <c r="J116" s="11" t="n">
        <v>2.62798</v>
      </c>
      <c r="K116" s="11" t="n">
        <v>2.60694</v>
      </c>
      <c r="L116" s="11" t="n">
        <v>2.60954</v>
      </c>
      <c r="M116" s="11" t="n">
        <v>2.61623</v>
      </c>
      <c r="N116" s="11" t="n">
        <v>2.6233</v>
      </c>
      <c r="O116" s="11" t="n">
        <v>2.61803</v>
      </c>
      <c r="P116" s="11" t="n">
        <v>2.62045</v>
      </c>
      <c r="Q116" s="11" t="n">
        <v>2.6091</v>
      </c>
      <c r="R116" s="11" t="n">
        <v>2.60911</v>
      </c>
      <c r="S116" s="11" t="n">
        <v>2.6083</v>
      </c>
      <c r="T116" s="11" t="n">
        <v>2.62045</v>
      </c>
      <c r="U116" s="11" t="n">
        <v>2.62863</v>
      </c>
      <c r="V116" s="11" t="n">
        <v>2.63252</v>
      </c>
      <c r="W116" s="11" t="n">
        <v>2.53118</v>
      </c>
      <c r="X116" s="11" t="n">
        <v>2.47235</v>
      </c>
      <c r="Y116" s="11" t="n">
        <v>2.295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46754</v>
      </c>
      <c r="C117" s="11" t="n">
        <v>2.44678</v>
      </c>
      <c r="D117" s="11" t="n">
        <v>2.44335</v>
      </c>
      <c r="E117" s="11" t="n">
        <v>2.44103</v>
      </c>
      <c r="F117" s="11" t="n">
        <v>2.43909</v>
      </c>
      <c r="G117" s="11" t="n">
        <v>2.46251</v>
      </c>
      <c r="H117" s="11" t="n">
        <v>2.53875</v>
      </c>
      <c r="I117" s="11" t="n">
        <v>2.61883</v>
      </c>
      <c r="J117" s="11" t="n">
        <v>2.69374</v>
      </c>
      <c r="K117" s="11" t="n">
        <v>2.69567</v>
      </c>
      <c r="L117" s="11" t="n">
        <v>2.68537</v>
      </c>
      <c r="M117" s="11" t="n">
        <v>2.68656</v>
      </c>
      <c r="N117" s="11" t="n">
        <v>2.68793</v>
      </c>
      <c r="O117" s="11" t="n">
        <v>2.99466</v>
      </c>
      <c r="P117" s="11" t="n">
        <v>2.66213</v>
      </c>
      <c r="Q117" s="11" t="n">
        <v>2.92793</v>
      </c>
      <c r="R117" s="11" t="n">
        <v>2.95727</v>
      </c>
      <c r="S117" s="11" t="n">
        <v>2.94809</v>
      </c>
      <c r="T117" s="11" t="n">
        <v>2.87733</v>
      </c>
      <c r="U117" s="11" t="n">
        <v>2.70544</v>
      </c>
      <c r="V117" s="11" t="n">
        <v>2.64058</v>
      </c>
      <c r="W117" s="11" t="n">
        <v>2.57621</v>
      </c>
      <c r="X117" s="11" t="n">
        <v>2.47328</v>
      </c>
      <c r="Y117" s="11" t="n">
        <v>2.2989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33575</v>
      </c>
      <c r="C118" s="11" t="n">
        <v>2.2909</v>
      </c>
      <c r="D118" s="11" t="n">
        <v>2.40468</v>
      </c>
      <c r="E118" s="11" t="n">
        <v>2.40639</v>
      </c>
      <c r="F118" s="11" t="n">
        <v>2.39859</v>
      </c>
      <c r="G118" s="11" t="n">
        <v>2.41117</v>
      </c>
      <c r="H118" s="11" t="n">
        <v>2.42367</v>
      </c>
      <c r="I118" s="11" t="n">
        <v>2.42859</v>
      </c>
      <c r="J118" s="11" t="n">
        <v>2.48157</v>
      </c>
      <c r="K118" s="11" t="n">
        <v>2.48437</v>
      </c>
      <c r="L118" s="11" t="n">
        <v>2.53671</v>
      </c>
      <c r="M118" s="11" t="n">
        <v>2.48612</v>
      </c>
      <c r="N118" s="11" t="n">
        <v>2.48165</v>
      </c>
      <c r="O118" s="11" t="n">
        <v>2.47145</v>
      </c>
      <c r="P118" s="11" t="n">
        <v>2.48431</v>
      </c>
      <c r="Q118" s="11" t="n">
        <v>2.53709</v>
      </c>
      <c r="R118" s="11" t="n">
        <v>2.5381</v>
      </c>
      <c r="S118" s="11" t="n">
        <v>2.53009</v>
      </c>
      <c r="T118" s="11" t="n">
        <v>2.50662</v>
      </c>
      <c r="U118" s="11" t="n">
        <v>2.48996</v>
      </c>
      <c r="V118" s="11" t="n">
        <v>2.51036</v>
      </c>
      <c r="W118" s="11" t="n">
        <v>2.41924</v>
      </c>
      <c r="X118" s="11" t="n">
        <v>2.33858</v>
      </c>
      <c r="Y118" s="11" t="n">
        <v>2.2485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2347</v>
      </c>
      <c r="C119" s="11" t="n">
        <v>2.3921</v>
      </c>
      <c r="D119" s="11" t="n">
        <v>2.39109</v>
      </c>
      <c r="E119" s="11" t="n">
        <v>2.41015</v>
      </c>
      <c r="F119" s="11" t="n">
        <v>2.40128</v>
      </c>
      <c r="G119" s="11" t="n">
        <v>2.5124</v>
      </c>
      <c r="H119" s="11" t="n">
        <v>2.56338</v>
      </c>
      <c r="I119" s="11" t="n">
        <v>2.58994</v>
      </c>
      <c r="J119" s="11" t="n">
        <v>2.58829</v>
      </c>
      <c r="K119" s="11" t="n">
        <v>2.58551</v>
      </c>
      <c r="L119" s="11" t="n">
        <v>2.58392</v>
      </c>
      <c r="M119" s="11" t="n">
        <v>2.58602</v>
      </c>
      <c r="N119" s="11" t="n">
        <v>2.58627</v>
      </c>
      <c r="O119" s="11" t="n">
        <v>2.55717</v>
      </c>
      <c r="P119" s="11" t="n">
        <v>2.56315</v>
      </c>
      <c r="Q119" s="11" t="n">
        <v>2.56101</v>
      </c>
      <c r="R119" s="11" t="n">
        <v>2.57162</v>
      </c>
      <c r="S119" s="11" t="n">
        <v>2.56967</v>
      </c>
      <c r="T119" s="11" t="n">
        <v>2.54306</v>
      </c>
      <c r="U119" s="11" t="n">
        <v>2.54729</v>
      </c>
      <c r="V119" s="11" t="n">
        <v>2.55322</v>
      </c>
      <c r="W119" s="11" t="n">
        <v>2.41721</v>
      </c>
      <c r="X119" s="11" t="n">
        <v>2.26845</v>
      </c>
      <c r="Y119" s="11" t="n">
        <v>2.2284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29662</v>
      </c>
      <c r="C120" s="11" t="n">
        <v>2.4046</v>
      </c>
      <c r="D120" s="11" t="n">
        <v>2.41706</v>
      </c>
      <c r="E120" s="11" t="n">
        <v>2.45613</v>
      </c>
      <c r="F120" s="11" t="n">
        <v>2.44404</v>
      </c>
      <c r="G120" s="11" t="n">
        <v>2.47533</v>
      </c>
      <c r="H120" s="11" t="n">
        <v>2.49756</v>
      </c>
      <c r="I120" s="11" t="n">
        <v>2.5144</v>
      </c>
      <c r="J120" s="11" t="n">
        <v>2.52535</v>
      </c>
      <c r="K120" s="11" t="n">
        <v>2.5256</v>
      </c>
      <c r="L120" s="11" t="n">
        <v>2.52472</v>
      </c>
      <c r="M120" s="11" t="n">
        <v>2.52547</v>
      </c>
      <c r="N120" s="11" t="n">
        <v>2.52733</v>
      </c>
      <c r="O120" s="11" t="n">
        <v>2.52529</v>
      </c>
      <c r="P120" s="11" t="n">
        <v>2.51482</v>
      </c>
      <c r="Q120" s="11" t="n">
        <v>2.52393</v>
      </c>
      <c r="R120" s="11" t="n">
        <v>2.52309</v>
      </c>
      <c r="S120" s="11" t="n">
        <v>2.51436</v>
      </c>
      <c r="T120" s="11" t="n">
        <v>2.49317</v>
      </c>
      <c r="U120" s="11" t="n">
        <v>2.49527</v>
      </c>
      <c r="V120" s="11" t="n">
        <v>2.43409</v>
      </c>
      <c r="W120" s="11" t="n">
        <v>2.46054</v>
      </c>
      <c r="X120" s="11" t="n">
        <v>2.37982</v>
      </c>
      <c r="Y120" s="11" t="n">
        <v>2.3370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29473</v>
      </c>
      <c r="C121" s="11" t="n">
        <v>2.33948</v>
      </c>
      <c r="D121" s="11" t="n">
        <v>2.3596</v>
      </c>
      <c r="E121" s="11" t="n">
        <v>2.44483</v>
      </c>
      <c r="F121" s="11" t="n">
        <v>2.4446</v>
      </c>
      <c r="G121" s="11" t="n">
        <v>2.5586</v>
      </c>
      <c r="H121" s="11" t="n">
        <v>2.55457</v>
      </c>
      <c r="I121" s="11" t="n">
        <v>2.60275</v>
      </c>
      <c r="J121" s="11" t="n">
        <v>2.60424</v>
      </c>
      <c r="K121" s="11" t="n">
        <v>2.6028</v>
      </c>
      <c r="L121" s="11" t="n">
        <v>2.60097</v>
      </c>
      <c r="M121" s="11" t="n">
        <v>2.59818</v>
      </c>
      <c r="N121" s="11" t="n">
        <v>2.59781</v>
      </c>
      <c r="O121" s="11" t="n">
        <v>2.59499</v>
      </c>
      <c r="P121" s="11" t="n">
        <v>2.5726</v>
      </c>
      <c r="Q121" s="11" t="n">
        <v>2.58805</v>
      </c>
      <c r="R121" s="11" t="n">
        <v>2.58312</v>
      </c>
      <c r="S121" s="11" t="n">
        <v>2.58386</v>
      </c>
      <c r="T121" s="11" t="n">
        <v>2.54833</v>
      </c>
      <c r="U121" s="11" t="n">
        <v>2.55868</v>
      </c>
      <c r="V121" s="11" t="n">
        <v>2.56617</v>
      </c>
      <c r="W121" s="11" t="n">
        <v>2.53769</v>
      </c>
      <c r="X121" s="11" t="n">
        <v>2.44111</v>
      </c>
      <c r="Y121" s="11" t="n">
        <v>2.3695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42946</v>
      </c>
      <c r="C122" s="11" t="n">
        <v>2.40943</v>
      </c>
      <c r="D122" s="11" t="n">
        <v>2.35619</v>
      </c>
      <c r="E122" s="11" t="n">
        <v>2.41836</v>
      </c>
      <c r="F122" s="11" t="n">
        <v>2.33079</v>
      </c>
      <c r="G122" s="11" t="n">
        <v>2.46284</v>
      </c>
      <c r="H122" s="11" t="n">
        <v>2.5577</v>
      </c>
      <c r="I122" s="11" t="n">
        <v>2.55009</v>
      </c>
      <c r="J122" s="11" t="n">
        <v>2.57604</v>
      </c>
      <c r="K122" s="11" t="n">
        <v>2.57452</v>
      </c>
      <c r="L122" s="11" t="n">
        <v>2.57391</v>
      </c>
      <c r="M122" s="11" t="n">
        <v>2.57564</v>
      </c>
      <c r="N122" s="11" t="n">
        <v>2.57807</v>
      </c>
      <c r="O122" s="11" t="n">
        <v>2.57515</v>
      </c>
      <c r="P122" s="11" t="n">
        <v>2.54261</v>
      </c>
      <c r="Q122" s="11" t="n">
        <v>2.57493</v>
      </c>
      <c r="R122" s="11" t="n">
        <v>2.57117</v>
      </c>
      <c r="S122" s="11" t="n">
        <v>2.56564</v>
      </c>
      <c r="T122" s="11" t="n">
        <v>2.5458</v>
      </c>
      <c r="U122" s="11" t="n">
        <v>2.55336</v>
      </c>
      <c r="V122" s="11" t="n">
        <v>2.56306</v>
      </c>
      <c r="W122" s="11" t="n">
        <v>2.53796</v>
      </c>
      <c r="X122" s="11" t="n">
        <v>2.46449</v>
      </c>
      <c r="Y122" s="11" t="n">
        <v>2.3734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28958</v>
      </c>
      <c r="C123" s="11" t="n">
        <v>2.28559</v>
      </c>
      <c r="D123" s="11" t="n">
        <v>2.2931</v>
      </c>
      <c r="E123" s="11" t="n">
        <v>2.32779</v>
      </c>
      <c r="F123" s="11" t="n">
        <v>2.26487</v>
      </c>
      <c r="G123" s="11" t="n">
        <v>2.31656</v>
      </c>
      <c r="H123" s="11" t="n">
        <v>2.32518</v>
      </c>
      <c r="I123" s="11" t="n">
        <v>2.33794</v>
      </c>
      <c r="J123" s="11" t="n">
        <v>2.38088</v>
      </c>
      <c r="K123" s="11" t="n">
        <v>2.38457</v>
      </c>
      <c r="L123" s="11" t="n">
        <v>2.38464</v>
      </c>
      <c r="M123" s="11" t="n">
        <v>2.38473</v>
      </c>
      <c r="N123" s="11" t="n">
        <v>2.40822</v>
      </c>
      <c r="O123" s="11" t="n">
        <v>2.41228</v>
      </c>
      <c r="P123" s="11" t="n">
        <v>2.38749</v>
      </c>
      <c r="Q123" s="11" t="n">
        <v>2.39415</v>
      </c>
      <c r="R123" s="11" t="n">
        <v>2.40304</v>
      </c>
      <c r="S123" s="11" t="n">
        <v>2.38335</v>
      </c>
      <c r="T123" s="11" t="n">
        <v>2.36531</v>
      </c>
      <c r="U123" s="11" t="n">
        <v>2.37617</v>
      </c>
      <c r="V123" s="11" t="n">
        <v>2.37418</v>
      </c>
      <c r="W123" s="11" t="n">
        <v>2.36877</v>
      </c>
      <c r="X123" s="11" t="n">
        <v>2.3241</v>
      </c>
      <c r="Y123" s="11" t="n">
        <v>2.2897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38124</v>
      </c>
      <c r="C124" s="11" t="n">
        <v>2.28817</v>
      </c>
      <c r="D124" s="11" t="n">
        <v>2.39885</v>
      </c>
      <c r="E124" s="11" t="n">
        <v>2.48267</v>
      </c>
      <c r="F124" s="11" t="n">
        <v>2.43728</v>
      </c>
      <c r="G124" s="11" t="n">
        <v>2.56324</v>
      </c>
      <c r="H124" s="11" t="n">
        <v>2.58134</v>
      </c>
      <c r="I124" s="11" t="n">
        <v>2.56024</v>
      </c>
      <c r="J124" s="11" t="n">
        <v>2.56385</v>
      </c>
      <c r="K124" s="11" t="n">
        <v>2.57109</v>
      </c>
      <c r="L124" s="11" t="n">
        <v>2.56886</v>
      </c>
      <c r="M124" s="11" t="n">
        <v>2.57029</v>
      </c>
      <c r="N124" s="11" t="n">
        <v>2.57992</v>
      </c>
      <c r="O124" s="11" t="n">
        <v>2.59088</v>
      </c>
      <c r="P124" s="11" t="n">
        <v>2.5857</v>
      </c>
      <c r="Q124" s="11" t="n">
        <v>2.57223</v>
      </c>
      <c r="R124" s="11" t="n">
        <v>2.57303</v>
      </c>
      <c r="S124" s="11" t="n">
        <v>2.57691</v>
      </c>
      <c r="T124" s="11" t="n">
        <v>2.54508</v>
      </c>
      <c r="U124" s="11" t="n">
        <v>2.5577</v>
      </c>
      <c r="V124" s="11" t="n">
        <v>2.54948</v>
      </c>
      <c r="W124" s="11" t="n">
        <v>2.43499</v>
      </c>
      <c r="X124" s="11" t="n">
        <v>2.41875</v>
      </c>
      <c r="Y124" s="11" t="n">
        <v>2.3157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2774</v>
      </c>
      <c r="C125" s="11" t="n">
        <v>2.41374</v>
      </c>
      <c r="D125" s="11" t="n">
        <v>2.34101</v>
      </c>
      <c r="E125" s="11" t="n">
        <v>2.36442</v>
      </c>
      <c r="F125" s="11" t="n">
        <v>2.42742</v>
      </c>
      <c r="G125" s="11" t="n">
        <v>2.5618</v>
      </c>
      <c r="H125" s="11" t="n">
        <v>2.59343</v>
      </c>
      <c r="I125" s="11" t="n">
        <v>2.58608</v>
      </c>
      <c r="J125" s="11" t="n">
        <v>2.59382</v>
      </c>
      <c r="K125" s="11" t="n">
        <v>2.60636</v>
      </c>
      <c r="L125" s="11" t="n">
        <v>2.6086</v>
      </c>
      <c r="M125" s="11" t="n">
        <v>2.60661</v>
      </c>
      <c r="N125" s="11" t="n">
        <v>2.60857</v>
      </c>
      <c r="O125" s="11" t="n">
        <v>2.61273</v>
      </c>
      <c r="P125" s="11" t="n">
        <v>2.60154</v>
      </c>
      <c r="Q125" s="11" t="n">
        <v>2.60048</v>
      </c>
      <c r="R125" s="11" t="n">
        <v>2.58627</v>
      </c>
      <c r="S125" s="11" t="n">
        <v>2.57771</v>
      </c>
      <c r="T125" s="11" t="n">
        <v>2.50788</v>
      </c>
      <c r="U125" s="11" t="n">
        <v>2.46154</v>
      </c>
      <c r="V125" s="11" t="n">
        <v>2.44954</v>
      </c>
      <c r="W125" s="11" t="n">
        <v>2.42783</v>
      </c>
      <c r="X125" s="11" t="n">
        <v>2.40187</v>
      </c>
      <c r="Y125" s="11" t="n">
        <v>2.4040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43809</v>
      </c>
      <c r="C126" s="11" t="n">
        <v>2.40346</v>
      </c>
      <c r="D126" s="11" t="n">
        <v>2.3463</v>
      </c>
      <c r="E126" s="11" t="n">
        <v>2.38372</v>
      </c>
      <c r="F126" s="11" t="n">
        <v>2.4349</v>
      </c>
      <c r="G126" s="11" t="n">
        <v>2.49616</v>
      </c>
      <c r="H126" s="11" t="n">
        <v>2.58655</v>
      </c>
      <c r="I126" s="11" t="n">
        <v>2.59659</v>
      </c>
      <c r="J126" s="11" t="n">
        <v>2.59478</v>
      </c>
      <c r="K126" s="11" t="n">
        <v>2.59885</v>
      </c>
      <c r="L126" s="11" t="n">
        <v>2.60386</v>
      </c>
      <c r="M126" s="11" t="n">
        <v>2.60575</v>
      </c>
      <c r="N126" s="11" t="n">
        <v>2.60354</v>
      </c>
      <c r="O126" s="11" t="n">
        <v>2.6021</v>
      </c>
      <c r="P126" s="11" t="n">
        <v>2.59781</v>
      </c>
      <c r="Q126" s="11" t="n">
        <v>2.58422</v>
      </c>
      <c r="R126" s="11" t="n">
        <v>2.58077</v>
      </c>
      <c r="S126" s="11" t="n">
        <v>2.5875</v>
      </c>
      <c r="T126" s="11" t="n">
        <v>2.5376</v>
      </c>
      <c r="U126" s="11" t="n">
        <v>2.55628</v>
      </c>
      <c r="V126" s="11" t="n">
        <v>2.55105</v>
      </c>
      <c r="W126" s="11" t="n">
        <v>2.4505</v>
      </c>
      <c r="X126" s="11" t="n">
        <v>2.43892</v>
      </c>
      <c r="Y126" s="11" t="n">
        <v>2.4339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40344</v>
      </c>
      <c r="C127" s="11" t="n">
        <v>2.38842</v>
      </c>
      <c r="D127" s="11" t="n">
        <v>2.35965</v>
      </c>
      <c r="E127" s="11" t="n">
        <v>2.4036</v>
      </c>
      <c r="F127" s="11" t="n">
        <v>2.41114</v>
      </c>
      <c r="G127" s="11" t="n">
        <v>2.46671</v>
      </c>
      <c r="H127" s="11" t="n">
        <v>2.48727</v>
      </c>
      <c r="I127" s="11" t="n">
        <v>2.51295</v>
      </c>
      <c r="J127" s="11" t="n">
        <v>2.51334</v>
      </c>
      <c r="K127" s="11" t="n">
        <v>2.51279</v>
      </c>
      <c r="L127" s="11" t="n">
        <v>2.5103</v>
      </c>
      <c r="M127" s="11" t="n">
        <v>2.50823</v>
      </c>
      <c r="N127" s="11" t="n">
        <v>2.51417</v>
      </c>
      <c r="O127" s="11" t="n">
        <v>2.52113</v>
      </c>
      <c r="P127" s="11" t="n">
        <v>2.50838</v>
      </c>
      <c r="Q127" s="11" t="n">
        <v>2.50417</v>
      </c>
      <c r="R127" s="11" t="n">
        <v>2.50381</v>
      </c>
      <c r="S127" s="11" t="n">
        <v>2.49584</v>
      </c>
      <c r="T127" s="11" t="n">
        <v>2.45024</v>
      </c>
      <c r="U127" s="11" t="n">
        <v>2.45101</v>
      </c>
      <c r="V127" s="11" t="n">
        <v>2.4725</v>
      </c>
      <c r="W127" s="11" t="n">
        <v>2.40427</v>
      </c>
      <c r="X127" s="11" t="n">
        <v>2.36781</v>
      </c>
      <c r="Y127" s="11" t="n">
        <v>2.2959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3491</v>
      </c>
      <c r="C128" s="11" t="n">
        <v>2.35748</v>
      </c>
      <c r="D128" s="11" t="n">
        <v>2.38336</v>
      </c>
      <c r="E128" s="11" t="n">
        <v>2.436</v>
      </c>
      <c r="F128" s="11" t="n">
        <v>2.45008</v>
      </c>
      <c r="G128" s="11" t="n">
        <v>2.57385</v>
      </c>
      <c r="H128" s="11" t="n">
        <v>2.59347</v>
      </c>
      <c r="I128" s="11" t="n">
        <v>2.62026</v>
      </c>
      <c r="J128" s="11" t="n">
        <v>2.62435</v>
      </c>
      <c r="K128" s="11" t="n">
        <v>2.62142</v>
      </c>
      <c r="L128" s="11" t="n">
        <v>2.58551</v>
      </c>
      <c r="M128" s="11" t="n">
        <v>2.586</v>
      </c>
      <c r="N128" s="11" t="n">
        <v>2.58233</v>
      </c>
      <c r="O128" s="11" t="n">
        <v>2.57857</v>
      </c>
      <c r="P128" s="11" t="n">
        <v>2.581</v>
      </c>
      <c r="Q128" s="11" t="n">
        <v>2.57924</v>
      </c>
      <c r="R128" s="11" t="n">
        <v>2.57944</v>
      </c>
      <c r="S128" s="11" t="n">
        <v>2.58669</v>
      </c>
      <c r="T128" s="11" t="n">
        <v>2.56315</v>
      </c>
      <c r="U128" s="11" t="n">
        <v>2.58255</v>
      </c>
      <c r="V128" s="11" t="n">
        <v>2.5997</v>
      </c>
      <c r="W128" s="11" t="n">
        <v>2.56063</v>
      </c>
      <c r="X128" s="11" t="n">
        <v>2.4737</v>
      </c>
      <c r="Y128" s="11" t="n">
        <v>2.4060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38293</v>
      </c>
      <c r="C129" s="11" t="n">
        <v>2.36506</v>
      </c>
      <c r="D129" s="11" t="n">
        <v>2.36424</v>
      </c>
      <c r="E129" s="11" t="n">
        <v>2.38122</v>
      </c>
      <c r="F129" s="11" t="n">
        <v>2.32931</v>
      </c>
      <c r="G129" s="11" t="n">
        <v>2.40532</v>
      </c>
      <c r="H129" s="11" t="n">
        <v>2.46736</v>
      </c>
      <c r="I129" s="11" t="n">
        <v>2.54092</v>
      </c>
      <c r="J129" s="11" t="n">
        <v>2.55259</v>
      </c>
      <c r="K129" s="11" t="n">
        <v>2.55764</v>
      </c>
      <c r="L129" s="11" t="n">
        <v>2.56414</v>
      </c>
      <c r="M129" s="11" t="n">
        <v>2.56791</v>
      </c>
      <c r="N129" s="11" t="n">
        <v>2.57547</v>
      </c>
      <c r="O129" s="11" t="n">
        <v>2.58464</v>
      </c>
      <c r="P129" s="11" t="n">
        <v>2.57363</v>
      </c>
      <c r="Q129" s="11" t="n">
        <v>2.57242</v>
      </c>
      <c r="R129" s="11" t="n">
        <v>2.53323</v>
      </c>
      <c r="S129" s="11" t="n">
        <v>2.5421</v>
      </c>
      <c r="T129" s="11" t="n">
        <v>2.54211</v>
      </c>
      <c r="U129" s="11" t="n">
        <v>2.54863</v>
      </c>
      <c r="V129" s="11" t="n">
        <v>2.55245</v>
      </c>
      <c r="W129" s="11" t="n">
        <v>2.40813</v>
      </c>
      <c r="X129" s="11" t="n">
        <v>2.36758</v>
      </c>
      <c r="Y129" s="11" t="n">
        <v>2.3089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30743</v>
      </c>
      <c r="C130" s="11" t="n">
        <v>2.27505</v>
      </c>
      <c r="D130" s="11" t="n">
        <v>2.26791</v>
      </c>
      <c r="E130" s="11" t="n">
        <v>2.31601</v>
      </c>
      <c r="F130" s="11" t="n">
        <v>2.30906</v>
      </c>
      <c r="G130" s="11" t="n">
        <v>2.37131</v>
      </c>
      <c r="H130" s="11" t="n">
        <v>2.42932</v>
      </c>
      <c r="I130" s="11" t="n">
        <v>2.42676</v>
      </c>
      <c r="J130" s="11" t="n">
        <v>2.46197</v>
      </c>
      <c r="K130" s="11" t="n">
        <v>2.47125</v>
      </c>
      <c r="L130" s="11" t="n">
        <v>2.47468</v>
      </c>
      <c r="M130" s="11" t="n">
        <v>2.47799</v>
      </c>
      <c r="N130" s="11" t="n">
        <v>2.47598</v>
      </c>
      <c r="O130" s="11" t="n">
        <v>2.47421</v>
      </c>
      <c r="P130" s="11" t="n">
        <v>2.4658</v>
      </c>
      <c r="Q130" s="11" t="n">
        <v>2.49432</v>
      </c>
      <c r="R130" s="11" t="n">
        <v>2.49868</v>
      </c>
      <c r="S130" s="11" t="n">
        <v>2.48428</v>
      </c>
      <c r="T130" s="11" t="n">
        <v>2.44201</v>
      </c>
      <c r="U130" s="11" t="n">
        <v>2.47047</v>
      </c>
      <c r="V130" s="11" t="n">
        <v>2.46175</v>
      </c>
      <c r="W130" s="11" t="n">
        <v>2.41574</v>
      </c>
      <c r="X130" s="11" t="n">
        <v>2.32238</v>
      </c>
      <c r="Y130" s="11" t="n">
        <v>2.3147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26247</v>
      </c>
      <c r="C131" s="11" t="n">
        <v>2.26364</v>
      </c>
      <c r="D131" s="11" t="n">
        <v>2.2911</v>
      </c>
      <c r="E131" s="11" t="n">
        <v>2.42342</v>
      </c>
      <c r="F131" s="11" t="n">
        <v>2.41847</v>
      </c>
      <c r="G131" s="11" t="n">
        <v>2.45659</v>
      </c>
      <c r="H131" s="11" t="n">
        <v>2.48882</v>
      </c>
      <c r="I131" s="11" t="n">
        <v>2.52171</v>
      </c>
      <c r="J131" s="11" t="n">
        <v>2.51826</v>
      </c>
      <c r="K131" s="11" t="n">
        <v>2.51786</v>
      </c>
      <c r="L131" s="11" t="n">
        <v>2.51662</v>
      </c>
      <c r="M131" s="11" t="n">
        <v>2.51516</v>
      </c>
      <c r="N131" s="11" t="n">
        <v>2.51035</v>
      </c>
      <c r="O131" s="11" t="n">
        <v>2.50603</v>
      </c>
      <c r="P131" s="11" t="n">
        <v>2.50216</v>
      </c>
      <c r="Q131" s="11" t="n">
        <v>2.5256</v>
      </c>
      <c r="R131" s="11" t="n">
        <v>2.49854</v>
      </c>
      <c r="S131" s="11" t="n">
        <v>2.50844</v>
      </c>
      <c r="T131" s="11" t="n">
        <v>2.42758</v>
      </c>
      <c r="U131" s="11" t="n">
        <v>2.42525</v>
      </c>
      <c r="V131" s="11" t="n">
        <v>2.43568</v>
      </c>
      <c r="W131" s="11" t="n">
        <v>2.39995</v>
      </c>
      <c r="X131" s="11" t="n">
        <v>2.30696</v>
      </c>
      <c r="Y131" s="11" t="n">
        <v>2.269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22443</v>
      </c>
      <c r="C132" s="11" t="n">
        <v>2.23601</v>
      </c>
      <c r="D132" s="11" t="n">
        <v>2.27656</v>
      </c>
      <c r="E132" s="11" t="n">
        <v>2.30719</v>
      </c>
      <c r="F132" s="11" t="n">
        <v>2.29897</v>
      </c>
      <c r="G132" s="11" t="n">
        <v>2.32758</v>
      </c>
      <c r="H132" s="11" t="n">
        <v>2.34445</v>
      </c>
      <c r="I132" s="11" t="n">
        <v>2.35914</v>
      </c>
      <c r="J132" s="11" t="n">
        <v>2.36002</v>
      </c>
      <c r="K132" s="11" t="n">
        <v>2.3582</v>
      </c>
      <c r="L132" s="11" t="n">
        <v>2.35507</v>
      </c>
      <c r="M132" s="11" t="n">
        <v>2.3552</v>
      </c>
      <c r="N132" s="11" t="n">
        <v>2.34491</v>
      </c>
      <c r="O132" s="11" t="n">
        <v>2.36688</v>
      </c>
      <c r="P132" s="11" t="n">
        <v>2.36718</v>
      </c>
      <c r="Q132" s="11" t="n">
        <v>2.34284</v>
      </c>
      <c r="R132" s="11" t="n">
        <v>2.35165</v>
      </c>
      <c r="S132" s="11" t="n">
        <v>2.34529</v>
      </c>
      <c r="T132" s="11" t="n">
        <v>2.32485</v>
      </c>
      <c r="U132" s="11" t="n">
        <v>2.31155</v>
      </c>
      <c r="V132" s="11" t="n">
        <v>2.33071</v>
      </c>
      <c r="W132" s="11" t="n">
        <v>2.30674</v>
      </c>
      <c r="X132" s="11" t="n">
        <v>2.25309</v>
      </c>
      <c r="Y132" s="11" t="n">
        <v>2.2099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24015</v>
      </c>
      <c r="C133" s="11" t="n">
        <v>2.2641</v>
      </c>
      <c r="D133" s="11" t="n">
        <v>2.30804</v>
      </c>
      <c r="E133" s="11" t="n">
        <v>2.31312</v>
      </c>
      <c r="F133" s="11" t="n">
        <v>2.33556</v>
      </c>
      <c r="G133" s="11" t="n">
        <v>2.3731</v>
      </c>
      <c r="H133" s="11" t="n">
        <v>2.3828</v>
      </c>
      <c r="I133" s="11" t="n">
        <v>2.37715</v>
      </c>
      <c r="J133" s="11" t="n">
        <v>2.37733</v>
      </c>
      <c r="K133" s="11" t="n">
        <v>2.37797</v>
      </c>
      <c r="L133" s="11" t="n">
        <v>2.37803</v>
      </c>
      <c r="M133" s="11" t="n">
        <v>2.37912</v>
      </c>
      <c r="N133" s="11" t="n">
        <v>2.37853</v>
      </c>
      <c r="O133" s="11" t="n">
        <v>2.39544</v>
      </c>
      <c r="P133" s="11" t="n">
        <v>2.37985</v>
      </c>
      <c r="Q133" s="11" t="n">
        <v>2.37749</v>
      </c>
      <c r="R133" s="11" t="n">
        <v>2.37655</v>
      </c>
      <c r="S133" s="11" t="n">
        <v>2.37313</v>
      </c>
      <c r="T133" s="11" t="n">
        <v>2.35138</v>
      </c>
      <c r="U133" s="11" t="n">
        <v>2.36378</v>
      </c>
      <c r="V133" s="11" t="n">
        <v>2.36437</v>
      </c>
      <c r="W133" s="11" t="n">
        <v>2.34602</v>
      </c>
      <c r="X133" s="11" t="n">
        <v>2.3237</v>
      </c>
      <c r="Y133" s="11" t="n">
        <v>2.256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25034</v>
      </c>
      <c r="C134" s="11" t="n">
        <v>2.25695</v>
      </c>
      <c r="D134" s="11" t="n">
        <v>2.3023</v>
      </c>
      <c r="E134" s="11" t="n">
        <v>2.33522</v>
      </c>
      <c r="F134" s="11" t="n">
        <v>2.33304</v>
      </c>
      <c r="G134" s="11" t="n">
        <v>2.36667</v>
      </c>
      <c r="H134" s="11" t="n">
        <v>2.38395</v>
      </c>
      <c r="I134" s="11" t="n">
        <v>2.40012</v>
      </c>
      <c r="J134" s="11" t="n">
        <v>2.38074</v>
      </c>
      <c r="K134" s="11" t="n">
        <v>2.39625</v>
      </c>
      <c r="L134" s="11" t="n">
        <v>2.39369</v>
      </c>
      <c r="M134" s="11" t="n">
        <v>2.3789</v>
      </c>
      <c r="N134" s="11" t="n">
        <v>2.39253</v>
      </c>
      <c r="O134" s="11" t="n">
        <v>2.4016</v>
      </c>
      <c r="P134" s="11" t="n">
        <v>2.39486</v>
      </c>
      <c r="Q134" s="11" t="n">
        <v>2.39489</v>
      </c>
      <c r="R134" s="11" t="n">
        <v>2.39418</v>
      </c>
      <c r="S134" s="11" t="n">
        <v>2.38571</v>
      </c>
      <c r="T134" s="11" t="n">
        <v>2.36202</v>
      </c>
      <c r="U134" s="11" t="n">
        <v>2.36587</v>
      </c>
      <c r="V134" s="11" t="n">
        <v>2.37248</v>
      </c>
      <c r="W134" s="11" t="n">
        <v>2.34652</v>
      </c>
      <c r="X134" s="11" t="n">
        <v>2.30069</v>
      </c>
      <c r="Y134" s="11" t="n">
        <v>2.2416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26743</v>
      </c>
      <c r="C135" s="11" t="n">
        <v>2.2742</v>
      </c>
      <c r="D135" s="11" t="n">
        <v>2.31426</v>
      </c>
      <c r="E135" s="11" t="n">
        <v>2.38361</v>
      </c>
      <c r="F135" s="11" t="n">
        <v>2.38845</v>
      </c>
      <c r="G135" s="11" t="n">
        <v>2.4204</v>
      </c>
      <c r="H135" s="11" t="n">
        <v>2.42099</v>
      </c>
      <c r="I135" s="11" t="n">
        <v>2.46712</v>
      </c>
      <c r="J135" s="11" t="n">
        <v>2.46217</v>
      </c>
      <c r="K135" s="11" t="n">
        <v>2.45965</v>
      </c>
      <c r="L135" s="11" t="n">
        <v>2.4613</v>
      </c>
      <c r="M135" s="11" t="n">
        <v>2.46192</v>
      </c>
      <c r="N135" s="11" t="n">
        <v>2.46726</v>
      </c>
      <c r="O135" s="11" t="n">
        <v>2.46492</v>
      </c>
      <c r="P135" s="11" t="n">
        <v>2.39842</v>
      </c>
      <c r="Q135" s="11" t="n">
        <v>2.45681</v>
      </c>
      <c r="R135" s="11" t="n">
        <v>2.41405</v>
      </c>
      <c r="S135" s="11" t="n">
        <v>2.446</v>
      </c>
      <c r="T135" s="11" t="n">
        <v>2.41855</v>
      </c>
      <c r="U135" s="11" t="n">
        <v>2.40708</v>
      </c>
      <c r="V135" s="11" t="n">
        <v>2.39613</v>
      </c>
      <c r="W135" s="11" t="n">
        <v>2.40157</v>
      </c>
      <c r="X135" s="11" t="n">
        <v>2.33253</v>
      </c>
      <c r="Y135" s="11" t="n">
        <v>2.2587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33385</v>
      </c>
      <c r="C136" s="11" t="n">
        <v>2.32685</v>
      </c>
      <c r="D136" s="11" t="n">
        <v>2.37187</v>
      </c>
      <c r="E136" s="11" t="n">
        <v>2.41826</v>
      </c>
      <c r="F136" s="11" t="n">
        <v>2.40037</v>
      </c>
      <c r="G136" s="11" t="n">
        <v>2.43399</v>
      </c>
      <c r="H136" s="11" t="n">
        <v>2.44216</v>
      </c>
      <c r="I136" s="11" t="n">
        <v>2.47528</v>
      </c>
      <c r="J136" s="11" t="n">
        <v>2.48309</v>
      </c>
      <c r="K136" s="11" t="n">
        <v>2.48442</v>
      </c>
      <c r="L136" s="11" t="n">
        <v>2.48575</v>
      </c>
      <c r="M136" s="11" t="n">
        <v>2.48976</v>
      </c>
      <c r="N136" s="11" t="n">
        <v>2.49293</v>
      </c>
      <c r="O136" s="11" t="n">
        <v>2.49326</v>
      </c>
      <c r="P136" s="11" t="n">
        <v>2.48131</v>
      </c>
      <c r="Q136" s="11" t="n">
        <v>2.4829</v>
      </c>
      <c r="R136" s="11" t="n">
        <v>2.48171</v>
      </c>
      <c r="S136" s="11" t="n">
        <v>2.48205</v>
      </c>
      <c r="T136" s="11" t="n">
        <v>2.46506</v>
      </c>
      <c r="U136" s="11" t="n">
        <v>2.43665</v>
      </c>
      <c r="V136" s="11" t="n">
        <v>2.4608</v>
      </c>
      <c r="W136" s="11" t="n">
        <v>2.41863</v>
      </c>
      <c r="X136" s="11" t="n">
        <v>2.4278</v>
      </c>
      <c r="Y136" s="11" t="n">
        <v>2.2709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34751</v>
      </c>
      <c r="C137" s="11" t="n">
        <v>2.34956</v>
      </c>
      <c r="D137" s="11" t="n">
        <v>2.33315</v>
      </c>
      <c r="E137" s="11" t="n">
        <v>2.33253</v>
      </c>
      <c r="F137" s="11" t="n">
        <v>2.33874</v>
      </c>
      <c r="G137" s="11" t="n">
        <v>2.36292</v>
      </c>
      <c r="H137" s="11" t="n">
        <v>2.39161</v>
      </c>
      <c r="I137" s="11" t="n">
        <v>2.38734</v>
      </c>
      <c r="J137" s="11" t="n">
        <v>2.39239</v>
      </c>
      <c r="K137" s="11" t="n">
        <v>2.39403</v>
      </c>
      <c r="L137" s="11" t="n">
        <v>2.39474</v>
      </c>
      <c r="M137" s="11" t="n">
        <v>2.395</v>
      </c>
      <c r="N137" s="11" t="n">
        <v>2.43343</v>
      </c>
      <c r="O137" s="11" t="n">
        <v>2.42821</v>
      </c>
      <c r="P137" s="11" t="n">
        <v>2.41785</v>
      </c>
      <c r="Q137" s="11" t="n">
        <v>2.41249</v>
      </c>
      <c r="R137" s="11" t="n">
        <v>2.42391</v>
      </c>
      <c r="S137" s="11" t="n">
        <v>2.39358</v>
      </c>
      <c r="T137" s="11" t="n">
        <v>2.39848</v>
      </c>
      <c r="U137" s="11" t="n">
        <v>2.3953</v>
      </c>
      <c r="V137" s="11" t="n">
        <v>2.39246</v>
      </c>
      <c r="W137" s="11" t="n">
        <v>2.38901</v>
      </c>
      <c r="X137" s="11" t="n">
        <v>2.37422</v>
      </c>
      <c r="Y137" s="11" t="n">
        <v>2.2889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2776</v>
      </c>
      <c r="C138" s="11" t="n">
        <v>2.28464</v>
      </c>
      <c r="D138" s="11" t="n">
        <v>2.28891</v>
      </c>
      <c r="E138" s="11" t="n">
        <v>2.32044</v>
      </c>
      <c r="F138" s="11" t="n">
        <v>2.32858</v>
      </c>
      <c r="G138" s="11" t="n">
        <v>2.40704</v>
      </c>
      <c r="H138" s="11" t="n">
        <v>2.45577</v>
      </c>
      <c r="I138" s="11" t="n">
        <v>2.56893</v>
      </c>
      <c r="J138" s="11" t="n">
        <v>2.57121</v>
      </c>
      <c r="K138" s="11" t="n">
        <v>2.57155</v>
      </c>
      <c r="L138" s="11" t="n">
        <v>2.56965</v>
      </c>
      <c r="M138" s="11" t="n">
        <v>2.54063</v>
      </c>
      <c r="N138" s="11" t="n">
        <v>2.57428</v>
      </c>
      <c r="O138" s="11" t="n">
        <v>2.50372</v>
      </c>
      <c r="P138" s="11" t="n">
        <v>2.57478</v>
      </c>
      <c r="Q138" s="11" t="n">
        <v>2.52442</v>
      </c>
      <c r="R138" s="11" t="n">
        <v>2.48849</v>
      </c>
      <c r="S138" s="11" t="n">
        <v>2.45944</v>
      </c>
      <c r="T138" s="11" t="n">
        <v>2.43185</v>
      </c>
      <c r="U138" s="11" t="n">
        <v>2.44778</v>
      </c>
      <c r="V138" s="11" t="n">
        <v>2.39962</v>
      </c>
      <c r="W138" s="11" t="n">
        <v>2.33824</v>
      </c>
      <c r="X138" s="11" t="n">
        <v>2.31611</v>
      </c>
      <c r="Y138" s="11" t="n">
        <v>2.2641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33567</v>
      </c>
      <c r="C139" s="11" t="n">
        <v>2.33139</v>
      </c>
      <c r="D139" s="11" t="n">
        <v>2.37893</v>
      </c>
      <c r="E139" s="11" t="n">
        <v>2.41377</v>
      </c>
      <c r="F139" s="11" t="n">
        <v>2.41623</v>
      </c>
      <c r="G139" s="11" t="n">
        <v>2.51657</v>
      </c>
      <c r="H139" s="11" t="n">
        <v>2.53219</v>
      </c>
      <c r="I139" s="11" t="n">
        <v>2.59456</v>
      </c>
      <c r="J139" s="11" t="n">
        <v>2.59813</v>
      </c>
      <c r="K139" s="11" t="n">
        <v>2.56339</v>
      </c>
      <c r="L139" s="11" t="n">
        <v>2.56628</v>
      </c>
      <c r="M139" s="11" t="n">
        <v>2.59423</v>
      </c>
      <c r="N139" s="11" t="n">
        <v>2.5972</v>
      </c>
      <c r="O139" s="11" t="n">
        <v>2.51545</v>
      </c>
      <c r="P139" s="11" t="n">
        <v>2.58405</v>
      </c>
      <c r="Q139" s="11" t="n">
        <v>2.56898</v>
      </c>
      <c r="R139" s="11" t="n">
        <v>2.5036</v>
      </c>
      <c r="S139" s="11" t="n">
        <v>2.52736</v>
      </c>
      <c r="T139" s="11" t="n">
        <v>2.43921</v>
      </c>
      <c r="U139" s="11" t="n">
        <v>2.3858</v>
      </c>
      <c r="V139" s="11" t="n">
        <v>2.42447</v>
      </c>
      <c r="W139" s="11" t="n">
        <v>2.39006</v>
      </c>
      <c r="X139" s="11" t="n">
        <v>2.32547</v>
      </c>
      <c r="Y139" s="11" t="n">
        <v>2.2711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34259</v>
      </c>
      <c r="C140" s="11" t="n">
        <v>2.34169</v>
      </c>
      <c r="D140" s="11" t="n">
        <v>2.37827</v>
      </c>
      <c r="E140" s="11" t="n">
        <v>2.43018</v>
      </c>
      <c r="F140" s="11" t="n">
        <v>2.43517</v>
      </c>
      <c r="G140" s="11" t="n">
        <v>2.52281</v>
      </c>
      <c r="H140" s="11" t="n">
        <v>2.55946</v>
      </c>
      <c r="I140" s="11" t="n">
        <v>2.56976</v>
      </c>
      <c r="J140" s="11" t="n">
        <v>2.55885</v>
      </c>
      <c r="K140" s="11" t="n">
        <v>2.54663</v>
      </c>
      <c r="L140" s="11" t="n">
        <v>2.54982</v>
      </c>
      <c r="M140" s="11" t="n">
        <v>2.54928</v>
      </c>
      <c r="N140" s="11" t="n">
        <v>2.56233</v>
      </c>
      <c r="O140" s="11" t="n">
        <v>2.64434</v>
      </c>
      <c r="P140" s="11" t="n">
        <v>2.65199</v>
      </c>
      <c r="Q140" s="11" t="n">
        <v>2.53723</v>
      </c>
      <c r="R140" s="11" t="n">
        <v>2.53675</v>
      </c>
      <c r="S140" s="11" t="n">
        <v>2.55018</v>
      </c>
      <c r="T140" s="11" t="n">
        <v>2.54353</v>
      </c>
      <c r="U140" s="11" t="n">
        <v>2.42961</v>
      </c>
      <c r="V140" s="11" t="n">
        <v>2.42485</v>
      </c>
      <c r="W140" s="11" t="n">
        <v>2.39555</v>
      </c>
      <c r="X140" s="11" t="n">
        <v>2.34998</v>
      </c>
      <c r="Y140" s="11" t="n">
        <v>2.2790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27938</v>
      </c>
      <c r="C141" s="11" t="n">
        <v>2.29895</v>
      </c>
      <c r="D141" s="11" t="n">
        <v>2.30604</v>
      </c>
      <c r="E141" s="11" t="n">
        <v>2.34993</v>
      </c>
      <c r="F141" s="11" t="n">
        <v>2.35511</v>
      </c>
      <c r="G141" s="11" t="n">
        <v>2.48799</v>
      </c>
      <c r="H141" s="11" t="n">
        <v>2.50132</v>
      </c>
      <c r="I141" s="11" t="n">
        <v>2.51096</v>
      </c>
      <c r="J141" s="11" t="n">
        <v>2.51122</v>
      </c>
      <c r="K141" s="11" t="n">
        <v>2.50659</v>
      </c>
      <c r="L141" s="11" t="n">
        <v>2.50742</v>
      </c>
      <c r="M141" s="11" t="n">
        <v>2.49508</v>
      </c>
      <c r="N141" s="11" t="n">
        <v>2.51545</v>
      </c>
      <c r="O141" s="11" t="n">
        <v>2.5286</v>
      </c>
      <c r="P141" s="11" t="n">
        <v>2.57062</v>
      </c>
      <c r="Q141" s="11" t="n">
        <v>2.4982</v>
      </c>
      <c r="R141" s="11" t="n">
        <v>2.51077</v>
      </c>
      <c r="S141" s="11" t="n">
        <v>2.51976</v>
      </c>
      <c r="T141" s="11" t="n">
        <v>2.40503</v>
      </c>
      <c r="U141" s="11" t="n">
        <v>2.36687</v>
      </c>
      <c r="V141" s="11" t="n">
        <v>2.35201</v>
      </c>
      <c r="W141" s="11" t="n">
        <v>2.30708</v>
      </c>
      <c r="X141" s="11" t="n">
        <v>2.25796</v>
      </c>
      <c r="Y141" s="11" t="n">
        <v>2.2384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27786</v>
      </c>
      <c r="C142" s="11" t="n">
        <v>2.2761</v>
      </c>
      <c r="D142" s="11" t="n">
        <v>2.35074</v>
      </c>
      <c r="E142" s="11" t="n">
        <v>2.3788</v>
      </c>
      <c r="F142" s="11" t="n">
        <v>2.38463</v>
      </c>
      <c r="G142" s="11" t="n">
        <v>2.53171</v>
      </c>
      <c r="H142" s="11" t="n">
        <v>2.53181</v>
      </c>
      <c r="I142" s="11" t="n">
        <v>2.56822</v>
      </c>
      <c r="J142" s="11" t="n">
        <v>2.57021</v>
      </c>
      <c r="K142" s="11" t="n">
        <v>2.57663</v>
      </c>
      <c r="L142" s="11" t="n">
        <v>2.57951</v>
      </c>
      <c r="M142" s="11" t="n">
        <v>2.58021</v>
      </c>
      <c r="N142" s="11" t="n">
        <v>2.57694</v>
      </c>
      <c r="O142" s="11" t="n">
        <v>2.6804</v>
      </c>
      <c r="P142" s="11" t="n">
        <v>2.75503</v>
      </c>
      <c r="Q142" s="11" t="n">
        <v>2.67394</v>
      </c>
      <c r="R142" s="11" t="n">
        <v>2.65352</v>
      </c>
      <c r="S142" s="11" t="n">
        <v>2.6163</v>
      </c>
      <c r="T142" s="11" t="n">
        <v>2.49858</v>
      </c>
      <c r="U142" s="11" t="n">
        <v>2.39445</v>
      </c>
      <c r="V142" s="11" t="n">
        <v>2.38468</v>
      </c>
      <c r="W142" s="11" t="n">
        <v>2.37765</v>
      </c>
      <c r="X142" s="11" t="n">
        <v>2.36804</v>
      </c>
      <c r="Y142" s="11" t="n">
        <v>2.26066</v>
      </c>
    </row>
    <row r="143" customFormat="false" ht="12.75" hidden="false" customHeight="false" outlineLevel="0" collapsed="false">
      <c r="A143" s="12" t="n">
        <v>29</v>
      </c>
      <c r="B143" s="11" t="n">
        <v>2.31539</v>
      </c>
      <c r="C143" s="11" t="n">
        <v>2.31572</v>
      </c>
      <c r="D143" s="11" t="n">
        <v>2.32508</v>
      </c>
      <c r="E143" s="11" t="n">
        <v>2.32903</v>
      </c>
      <c r="F143" s="11" t="n">
        <v>2.32502</v>
      </c>
      <c r="G143" s="11" t="n">
        <v>2.32435</v>
      </c>
      <c r="H143" s="11" t="n">
        <v>2.36361</v>
      </c>
      <c r="I143" s="11" t="n">
        <v>2.36659</v>
      </c>
      <c r="J143" s="11" t="n">
        <v>2.37653</v>
      </c>
      <c r="K143" s="11" t="n">
        <v>2.38117</v>
      </c>
      <c r="L143" s="11" t="n">
        <v>2.3818</v>
      </c>
      <c r="M143" s="11" t="n">
        <v>2.38243</v>
      </c>
      <c r="N143" s="11" t="n">
        <v>2.3852</v>
      </c>
      <c r="O143" s="11" t="n">
        <v>2.42793</v>
      </c>
      <c r="P143" s="11" t="n">
        <v>2.56423</v>
      </c>
      <c r="Q143" s="11" t="n">
        <v>2.49865</v>
      </c>
      <c r="R143" s="11" t="n">
        <v>2.50161</v>
      </c>
      <c r="S143" s="11" t="n">
        <v>2.46476</v>
      </c>
      <c r="T143" s="11" t="n">
        <v>2.38147</v>
      </c>
      <c r="U143" s="11" t="n">
        <v>2.36203</v>
      </c>
      <c r="V143" s="11" t="n">
        <v>2.35645</v>
      </c>
      <c r="W143" s="11" t="n">
        <v>2.31923</v>
      </c>
      <c r="X143" s="11" t="n">
        <v>2.32621</v>
      </c>
      <c r="Y143" s="11" t="n">
        <v>2.27244</v>
      </c>
    </row>
    <row r="144" customFormat="false" ht="12.75" hidden="false" customHeight="false" outlineLevel="0" collapsed="false">
      <c r="A144" s="12" t="n">
        <v>30</v>
      </c>
      <c r="B144" s="11" t="n">
        <v>2.27589</v>
      </c>
      <c r="C144" s="11" t="n">
        <v>2.28102</v>
      </c>
      <c r="D144" s="11" t="n">
        <v>2.28038</v>
      </c>
      <c r="E144" s="11" t="n">
        <v>2.28444</v>
      </c>
      <c r="F144" s="11" t="n">
        <v>2.28297</v>
      </c>
      <c r="G144" s="11" t="n">
        <v>2.27253</v>
      </c>
      <c r="H144" s="11" t="n">
        <v>2.35504</v>
      </c>
      <c r="I144" s="11" t="n">
        <v>2.37195</v>
      </c>
      <c r="J144" s="11" t="n">
        <v>2.39125</v>
      </c>
      <c r="K144" s="11" t="n">
        <v>2.40705</v>
      </c>
      <c r="L144" s="11" t="n">
        <v>2.41714</v>
      </c>
      <c r="M144" s="11" t="n">
        <v>2.41307</v>
      </c>
      <c r="N144" s="11" t="n">
        <v>2.47301</v>
      </c>
      <c r="O144" s="11" t="n">
        <v>2.42694</v>
      </c>
      <c r="P144" s="11" t="n">
        <v>2.50708</v>
      </c>
      <c r="Q144" s="11" t="n">
        <v>2.4919</v>
      </c>
      <c r="R144" s="11" t="n">
        <v>2.44531</v>
      </c>
      <c r="S144" s="11" t="n">
        <v>2.41169</v>
      </c>
      <c r="T144" s="11" t="n">
        <v>2.3878</v>
      </c>
      <c r="U144" s="11" t="n">
        <v>2.35244</v>
      </c>
      <c r="V144" s="11" t="n">
        <v>2.31085</v>
      </c>
      <c r="W144" s="11" t="n">
        <v>2.29676</v>
      </c>
      <c r="X144" s="11" t="n">
        <v>2.27527</v>
      </c>
      <c r="Y144" s="11" t="n">
        <v>2.2511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51934</v>
      </c>
      <c r="C7" s="11" t="n">
        <v>3.53873</v>
      </c>
      <c r="D7" s="11" t="n">
        <v>3.6236</v>
      </c>
      <c r="E7" s="11" t="n">
        <v>3.65035</v>
      </c>
      <c r="F7" s="11" t="n">
        <v>3.63367</v>
      </c>
      <c r="G7" s="11" t="n">
        <v>3.82861</v>
      </c>
      <c r="H7" s="11" t="n">
        <v>3.90264</v>
      </c>
      <c r="I7" s="11" t="n">
        <v>4.1041</v>
      </c>
      <c r="J7" s="11" t="n">
        <v>4.10495</v>
      </c>
      <c r="K7" s="11" t="n">
        <v>4.09515</v>
      </c>
      <c r="L7" s="11" t="n">
        <v>4.10237</v>
      </c>
      <c r="M7" s="11" t="n">
        <v>4.10956</v>
      </c>
      <c r="N7" s="11" t="n">
        <v>4.11965</v>
      </c>
      <c r="O7" s="11" t="n">
        <v>4.12492</v>
      </c>
      <c r="P7" s="11" t="n">
        <v>4.1013</v>
      </c>
      <c r="Q7" s="11" t="n">
        <v>4.09846</v>
      </c>
      <c r="R7" s="11" t="n">
        <v>4.09444</v>
      </c>
      <c r="S7" s="11" t="n">
        <v>4.0826</v>
      </c>
      <c r="T7" s="11" t="n">
        <v>4.08409</v>
      </c>
      <c r="U7" s="11" t="n">
        <v>4.05521</v>
      </c>
      <c r="V7" s="11" t="n">
        <v>3.85836</v>
      </c>
      <c r="W7" s="11" t="n">
        <v>3.78353</v>
      </c>
      <c r="X7" s="11" t="n">
        <v>3.62093</v>
      </c>
      <c r="Y7" s="11" t="n">
        <v>3.47742</v>
      </c>
    </row>
    <row r="8" customFormat="false" ht="12.75" hidden="false" customHeight="false" outlineLevel="0" collapsed="false">
      <c r="A8" s="10" t="n">
        <f aca="false">A7+1</f>
        <v>2</v>
      </c>
      <c r="B8" s="11" t="n">
        <v>3.55845</v>
      </c>
      <c r="C8" s="11" t="n">
        <v>3.56164</v>
      </c>
      <c r="D8" s="11" t="n">
        <v>3.52455</v>
      </c>
      <c r="E8" s="11" t="n">
        <v>3.62398</v>
      </c>
      <c r="F8" s="11" t="n">
        <v>3.61674</v>
      </c>
      <c r="G8" s="11" t="n">
        <v>3.64805</v>
      </c>
      <c r="H8" s="11" t="n">
        <v>3.82451</v>
      </c>
      <c r="I8" s="11" t="n">
        <v>3.85204</v>
      </c>
      <c r="J8" s="11" t="n">
        <v>3.85633</v>
      </c>
      <c r="K8" s="11" t="n">
        <v>3.83299</v>
      </c>
      <c r="L8" s="11" t="n">
        <v>3.83588</v>
      </c>
      <c r="M8" s="11" t="n">
        <v>3.8433</v>
      </c>
      <c r="N8" s="11" t="n">
        <v>3.85115</v>
      </c>
      <c r="O8" s="11" t="n">
        <v>3.8453</v>
      </c>
      <c r="P8" s="11" t="n">
        <v>3.84798</v>
      </c>
      <c r="Q8" s="11" t="n">
        <v>3.83538</v>
      </c>
      <c r="R8" s="11" t="n">
        <v>3.83539</v>
      </c>
      <c r="S8" s="11" t="n">
        <v>3.83449</v>
      </c>
      <c r="T8" s="11" t="n">
        <v>3.84798</v>
      </c>
      <c r="U8" s="11" t="n">
        <v>3.85706</v>
      </c>
      <c r="V8" s="11" t="n">
        <v>3.86138</v>
      </c>
      <c r="W8" s="11" t="n">
        <v>3.74889</v>
      </c>
      <c r="X8" s="11" t="n">
        <v>3.68358</v>
      </c>
      <c r="Y8" s="11" t="n">
        <v>3.48761</v>
      </c>
    </row>
    <row r="9" customFormat="false" ht="12.75" hidden="false" customHeight="false" outlineLevel="0" collapsed="false">
      <c r="A9" s="10" t="n">
        <f aca="false">A8+1</f>
        <v>3</v>
      </c>
      <c r="B9" s="11" t="n">
        <v>3.67825</v>
      </c>
      <c r="C9" s="11" t="n">
        <v>3.65519</v>
      </c>
      <c r="D9" s="11" t="n">
        <v>3.65139</v>
      </c>
      <c r="E9" s="11" t="n">
        <v>3.64881</v>
      </c>
      <c r="F9" s="11" t="n">
        <v>3.64667</v>
      </c>
      <c r="G9" s="11" t="n">
        <v>3.67266</v>
      </c>
      <c r="H9" s="11" t="n">
        <v>3.75729</v>
      </c>
      <c r="I9" s="11" t="n">
        <v>3.84619</v>
      </c>
      <c r="J9" s="11" t="n">
        <v>3.92934</v>
      </c>
      <c r="K9" s="11" t="n">
        <v>3.93148</v>
      </c>
      <c r="L9" s="11" t="n">
        <v>3.92005</v>
      </c>
      <c r="M9" s="11" t="n">
        <v>3.92137</v>
      </c>
      <c r="N9" s="11" t="n">
        <v>3.92288</v>
      </c>
      <c r="O9" s="11" t="n">
        <v>4.26338</v>
      </c>
      <c r="P9" s="11" t="n">
        <v>3.89425</v>
      </c>
      <c r="Q9" s="11" t="n">
        <v>4.18929</v>
      </c>
      <c r="R9" s="11" t="n">
        <v>4.22187</v>
      </c>
      <c r="S9" s="11" t="n">
        <v>4.21168</v>
      </c>
      <c r="T9" s="11" t="n">
        <v>4.13313</v>
      </c>
      <c r="U9" s="11" t="n">
        <v>3.94232</v>
      </c>
      <c r="V9" s="11" t="n">
        <v>3.87033</v>
      </c>
      <c r="W9" s="11" t="n">
        <v>3.79888</v>
      </c>
      <c r="X9" s="11" t="n">
        <v>3.68462</v>
      </c>
      <c r="Y9" s="11" t="n">
        <v>3.4911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53195</v>
      </c>
      <c r="C10" s="11" t="n">
        <v>3.48216</v>
      </c>
      <c r="D10" s="11" t="n">
        <v>3.60847</v>
      </c>
      <c r="E10" s="11" t="n">
        <v>3.61036</v>
      </c>
      <c r="F10" s="11" t="n">
        <v>3.6017</v>
      </c>
      <c r="G10" s="11" t="n">
        <v>3.61567</v>
      </c>
      <c r="H10" s="11" t="n">
        <v>3.62955</v>
      </c>
      <c r="I10" s="11" t="n">
        <v>3.63501</v>
      </c>
      <c r="J10" s="11" t="n">
        <v>3.69381</v>
      </c>
      <c r="K10" s="11" t="n">
        <v>3.69692</v>
      </c>
      <c r="L10" s="11" t="n">
        <v>3.75503</v>
      </c>
      <c r="M10" s="11" t="n">
        <v>3.69887</v>
      </c>
      <c r="N10" s="11" t="n">
        <v>3.69391</v>
      </c>
      <c r="O10" s="11" t="n">
        <v>3.68259</v>
      </c>
      <c r="P10" s="11" t="n">
        <v>3.69686</v>
      </c>
      <c r="Q10" s="11" t="n">
        <v>3.75545</v>
      </c>
      <c r="R10" s="11" t="n">
        <v>3.75657</v>
      </c>
      <c r="S10" s="11" t="n">
        <v>3.74768</v>
      </c>
      <c r="T10" s="11" t="n">
        <v>3.72163</v>
      </c>
      <c r="U10" s="11" t="n">
        <v>3.70313</v>
      </c>
      <c r="V10" s="11" t="n">
        <v>3.72578</v>
      </c>
      <c r="W10" s="11" t="n">
        <v>3.62462</v>
      </c>
      <c r="X10" s="11" t="n">
        <v>3.53509</v>
      </c>
      <c r="Y10" s="11" t="n">
        <v>3.4351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41978</v>
      </c>
      <c r="C11" s="11" t="n">
        <v>3.5945</v>
      </c>
      <c r="D11" s="11" t="n">
        <v>3.59338</v>
      </c>
      <c r="E11" s="11" t="n">
        <v>3.61453</v>
      </c>
      <c r="F11" s="11" t="n">
        <v>3.60469</v>
      </c>
      <c r="G11" s="11" t="n">
        <v>3.72804</v>
      </c>
      <c r="H11" s="11" t="n">
        <v>3.78463</v>
      </c>
      <c r="I11" s="11" t="n">
        <v>3.81411</v>
      </c>
      <c r="J11" s="11" t="n">
        <v>3.81228</v>
      </c>
      <c r="K11" s="11" t="n">
        <v>3.8092</v>
      </c>
      <c r="L11" s="11" t="n">
        <v>3.80743</v>
      </c>
      <c r="M11" s="11" t="n">
        <v>3.80976</v>
      </c>
      <c r="N11" s="11" t="n">
        <v>3.81004</v>
      </c>
      <c r="O11" s="11" t="n">
        <v>3.77774</v>
      </c>
      <c r="P11" s="11" t="n">
        <v>3.78438</v>
      </c>
      <c r="Q11" s="11" t="n">
        <v>3.78199</v>
      </c>
      <c r="R11" s="11" t="n">
        <v>3.79377</v>
      </c>
      <c r="S11" s="11" t="n">
        <v>3.79161</v>
      </c>
      <c r="T11" s="11" t="n">
        <v>3.76208</v>
      </c>
      <c r="U11" s="11" t="n">
        <v>3.76677</v>
      </c>
      <c r="V11" s="11" t="n">
        <v>3.77335</v>
      </c>
      <c r="W11" s="11" t="n">
        <v>3.62237</v>
      </c>
      <c r="X11" s="11" t="n">
        <v>3.45725</v>
      </c>
      <c r="Y11" s="11" t="n">
        <v>3.4128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48851</v>
      </c>
      <c r="C12" s="11" t="n">
        <v>3.60838</v>
      </c>
      <c r="D12" s="11" t="n">
        <v>3.62221</v>
      </c>
      <c r="E12" s="11" t="n">
        <v>3.66558</v>
      </c>
      <c r="F12" s="11" t="n">
        <v>3.65216</v>
      </c>
      <c r="G12" s="11" t="n">
        <v>3.68689</v>
      </c>
      <c r="H12" s="11" t="n">
        <v>3.71156</v>
      </c>
      <c r="I12" s="11" t="n">
        <v>3.73026</v>
      </c>
      <c r="J12" s="11" t="n">
        <v>3.74241</v>
      </c>
      <c r="K12" s="11" t="n">
        <v>3.7427</v>
      </c>
      <c r="L12" s="11" t="n">
        <v>3.74171</v>
      </c>
      <c r="M12" s="11" t="n">
        <v>3.74254</v>
      </c>
      <c r="N12" s="11" t="n">
        <v>3.74461</v>
      </c>
      <c r="O12" s="11" t="n">
        <v>3.74234</v>
      </c>
      <c r="P12" s="11" t="n">
        <v>3.73073</v>
      </c>
      <c r="Q12" s="11" t="n">
        <v>3.74084</v>
      </c>
      <c r="R12" s="11" t="n">
        <v>3.7399</v>
      </c>
      <c r="S12" s="11" t="n">
        <v>3.73021</v>
      </c>
      <c r="T12" s="11" t="n">
        <v>3.70669</v>
      </c>
      <c r="U12" s="11" t="n">
        <v>3.70903</v>
      </c>
      <c r="V12" s="11" t="n">
        <v>3.64112</v>
      </c>
      <c r="W12" s="11" t="n">
        <v>3.67047</v>
      </c>
      <c r="X12" s="11" t="n">
        <v>3.58087</v>
      </c>
      <c r="Y12" s="11" t="n">
        <v>3.5333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48642</v>
      </c>
      <c r="C13" s="11" t="n">
        <v>3.53609</v>
      </c>
      <c r="D13" s="11" t="n">
        <v>3.55843</v>
      </c>
      <c r="E13" s="11" t="n">
        <v>3.65304</v>
      </c>
      <c r="F13" s="11" t="n">
        <v>3.65278</v>
      </c>
      <c r="G13" s="11" t="n">
        <v>3.77932</v>
      </c>
      <c r="H13" s="11" t="n">
        <v>3.77485</v>
      </c>
      <c r="I13" s="11" t="n">
        <v>3.82833</v>
      </c>
      <c r="J13" s="11" t="n">
        <v>3.82999</v>
      </c>
      <c r="K13" s="11" t="n">
        <v>3.82839</v>
      </c>
      <c r="L13" s="11" t="n">
        <v>3.82636</v>
      </c>
      <c r="M13" s="11" t="n">
        <v>3.82326</v>
      </c>
      <c r="N13" s="11" t="n">
        <v>3.82285</v>
      </c>
      <c r="O13" s="11" t="n">
        <v>3.81972</v>
      </c>
      <c r="P13" s="11" t="n">
        <v>3.79486</v>
      </c>
      <c r="Q13" s="11" t="n">
        <v>3.81201</v>
      </c>
      <c r="R13" s="11" t="n">
        <v>3.80655</v>
      </c>
      <c r="S13" s="11" t="n">
        <v>3.80737</v>
      </c>
      <c r="T13" s="11" t="n">
        <v>3.76793</v>
      </c>
      <c r="U13" s="11" t="n">
        <v>3.77941</v>
      </c>
      <c r="V13" s="11" t="n">
        <v>3.78773</v>
      </c>
      <c r="W13" s="11" t="n">
        <v>3.75612</v>
      </c>
      <c r="X13" s="11" t="n">
        <v>3.64891</v>
      </c>
      <c r="Y13" s="11" t="n">
        <v>3.5694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63597</v>
      </c>
      <c r="C14" s="11" t="n">
        <v>3.61374</v>
      </c>
      <c r="D14" s="11" t="n">
        <v>3.55464</v>
      </c>
      <c r="E14" s="11" t="n">
        <v>3.62365</v>
      </c>
      <c r="F14" s="11" t="n">
        <v>3.52645</v>
      </c>
      <c r="G14" s="11" t="n">
        <v>3.67303</v>
      </c>
      <c r="H14" s="11" t="n">
        <v>3.77832</v>
      </c>
      <c r="I14" s="11" t="n">
        <v>3.76988</v>
      </c>
      <c r="J14" s="11" t="n">
        <v>3.79869</v>
      </c>
      <c r="K14" s="11" t="n">
        <v>3.797</v>
      </c>
      <c r="L14" s="11" t="n">
        <v>3.79632</v>
      </c>
      <c r="M14" s="11" t="n">
        <v>3.79824</v>
      </c>
      <c r="N14" s="11" t="n">
        <v>3.80094</v>
      </c>
      <c r="O14" s="11" t="n">
        <v>3.79769</v>
      </c>
      <c r="P14" s="11" t="n">
        <v>3.76157</v>
      </c>
      <c r="Q14" s="11" t="n">
        <v>3.79746</v>
      </c>
      <c r="R14" s="11" t="n">
        <v>3.79328</v>
      </c>
      <c r="S14" s="11" t="n">
        <v>3.78714</v>
      </c>
      <c r="T14" s="11" t="n">
        <v>3.76511</v>
      </c>
      <c r="U14" s="11" t="n">
        <v>3.77351</v>
      </c>
      <c r="V14" s="11" t="n">
        <v>3.78427</v>
      </c>
      <c r="W14" s="11" t="n">
        <v>3.75641</v>
      </c>
      <c r="X14" s="11" t="n">
        <v>3.67486</v>
      </c>
      <c r="Y14" s="11" t="n">
        <v>3.5737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4807</v>
      </c>
      <c r="C15" s="11" t="n">
        <v>3.47627</v>
      </c>
      <c r="D15" s="11" t="n">
        <v>3.4846</v>
      </c>
      <c r="E15" s="11" t="n">
        <v>3.52311</v>
      </c>
      <c r="F15" s="11" t="n">
        <v>3.45327</v>
      </c>
      <c r="G15" s="11" t="n">
        <v>3.51064</v>
      </c>
      <c r="H15" s="11" t="n">
        <v>3.52022</v>
      </c>
      <c r="I15" s="11" t="n">
        <v>3.53438</v>
      </c>
      <c r="J15" s="11" t="n">
        <v>3.58205</v>
      </c>
      <c r="K15" s="11" t="n">
        <v>3.58615</v>
      </c>
      <c r="L15" s="11" t="n">
        <v>3.58622</v>
      </c>
      <c r="M15" s="11" t="n">
        <v>3.58632</v>
      </c>
      <c r="N15" s="11" t="n">
        <v>3.6124</v>
      </c>
      <c r="O15" s="11" t="n">
        <v>3.6169</v>
      </c>
      <c r="P15" s="11" t="n">
        <v>3.58938</v>
      </c>
      <c r="Q15" s="11" t="n">
        <v>3.59677</v>
      </c>
      <c r="R15" s="11" t="n">
        <v>3.60664</v>
      </c>
      <c r="S15" s="11" t="n">
        <v>3.58478</v>
      </c>
      <c r="T15" s="11" t="n">
        <v>3.56476</v>
      </c>
      <c r="U15" s="11" t="n">
        <v>3.57682</v>
      </c>
      <c r="V15" s="11" t="n">
        <v>3.57461</v>
      </c>
      <c r="W15" s="11" t="n">
        <v>3.56861</v>
      </c>
      <c r="X15" s="11" t="n">
        <v>3.51902</v>
      </c>
      <c r="Y15" s="11" t="n">
        <v>3.4808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58245</v>
      </c>
      <c r="C16" s="11" t="n">
        <v>3.47914</v>
      </c>
      <c r="D16" s="11" t="n">
        <v>3.60199</v>
      </c>
      <c r="E16" s="11" t="n">
        <v>3.69503</v>
      </c>
      <c r="F16" s="11" t="n">
        <v>3.64465</v>
      </c>
      <c r="G16" s="11" t="n">
        <v>3.78447</v>
      </c>
      <c r="H16" s="11" t="n">
        <v>3.80457</v>
      </c>
      <c r="I16" s="11" t="n">
        <v>3.78115</v>
      </c>
      <c r="J16" s="11" t="n">
        <v>3.78515</v>
      </c>
      <c r="K16" s="11" t="n">
        <v>3.79319</v>
      </c>
      <c r="L16" s="11" t="n">
        <v>3.79071</v>
      </c>
      <c r="M16" s="11" t="n">
        <v>3.79231</v>
      </c>
      <c r="N16" s="11" t="n">
        <v>3.80299</v>
      </c>
      <c r="O16" s="11" t="n">
        <v>3.81516</v>
      </c>
      <c r="P16" s="11" t="n">
        <v>3.80941</v>
      </c>
      <c r="Q16" s="11" t="n">
        <v>3.79445</v>
      </c>
      <c r="R16" s="11" t="n">
        <v>3.79534</v>
      </c>
      <c r="S16" s="11" t="n">
        <v>3.79965</v>
      </c>
      <c r="T16" s="11" t="n">
        <v>3.76432</v>
      </c>
      <c r="U16" s="11" t="n">
        <v>3.77832</v>
      </c>
      <c r="V16" s="11" t="n">
        <v>3.7692</v>
      </c>
      <c r="W16" s="11" t="n">
        <v>3.64211</v>
      </c>
      <c r="X16" s="11" t="n">
        <v>3.62408</v>
      </c>
      <c r="Y16" s="11" t="n">
        <v>3.5097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63407</v>
      </c>
      <c r="C17" s="11" t="n">
        <v>3.61852</v>
      </c>
      <c r="D17" s="11" t="n">
        <v>3.53779</v>
      </c>
      <c r="E17" s="11" t="n">
        <v>3.56377</v>
      </c>
      <c r="F17" s="11" t="n">
        <v>3.6337</v>
      </c>
      <c r="G17" s="11" t="n">
        <v>3.78287</v>
      </c>
      <c r="H17" s="11" t="n">
        <v>3.81799</v>
      </c>
      <c r="I17" s="11" t="n">
        <v>3.80983</v>
      </c>
      <c r="J17" s="11" t="n">
        <v>3.81842</v>
      </c>
      <c r="K17" s="11" t="n">
        <v>3.83234</v>
      </c>
      <c r="L17" s="11" t="n">
        <v>3.83483</v>
      </c>
      <c r="M17" s="11" t="n">
        <v>3.83261</v>
      </c>
      <c r="N17" s="11" t="n">
        <v>3.8348</v>
      </c>
      <c r="O17" s="11" t="n">
        <v>3.83941</v>
      </c>
      <c r="P17" s="11" t="n">
        <v>3.82699</v>
      </c>
      <c r="Q17" s="11" t="n">
        <v>3.82581</v>
      </c>
      <c r="R17" s="11" t="n">
        <v>3.81004</v>
      </c>
      <c r="S17" s="11" t="n">
        <v>3.80054</v>
      </c>
      <c r="T17" s="11" t="n">
        <v>3.72302</v>
      </c>
      <c r="U17" s="11" t="n">
        <v>3.67158</v>
      </c>
      <c r="V17" s="11" t="n">
        <v>3.65827</v>
      </c>
      <c r="W17" s="11" t="n">
        <v>3.63416</v>
      </c>
      <c r="X17" s="11" t="n">
        <v>3.60535</v>
      </c>
      <c r="Y17" s="11" t="n">
        <v>3.6077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64555</v>
      </c>
      <c r="C18" s="11" t="n">
        <v>3.60711</v>
      </c>
      <c r="D18" s="11" t="n">
        <v>3.54366</v>
      </c>
      <c r="E18" s="11" t="n">
        <v>3.5852</v>
      </c>
      <c r="F18" s="11" t="n">
        <v>3.64201</v>
      </c>
      <c r="G18" s="11" t="n">
        <v>3.71001</v>
      </c>
      <c r="H18" s="11" t="n">
        <v>3.81035</v>
      </c>
      <c r="I18" s="11" t="n">
        <v>3.82149</v>
      </c>
      <c r="J18" s="11" t="n">
        <v>3.81949</v>
      </c>
      <c r="K18" s="11" t="n">
        <v>3.824</v>
      </c>
      <c r="L18" s="11" t="n">
        <v>3.82956</v>
      </c>
      <c r="M18" s="11" t="n">
        <v>3.83166</v>
      </c>
      <c r="N18" s="11" t="n">
        <v>3.82921</v>
      </c>
      <c r="O18" s="11" t="n">
        <v>3.82762</v>
      </c>
      <c r="P18" s="11" t="n">
        <v>3.82285</v>
      </c>
      <c r="Q18" s="11" t="n">
        <v>3.80777</v>
      </c>
      <c r="R18" s="11" t="n">
        <v>3.80393</v>
      </c>
      <c r="S18" s="11" t="n">
        <v>3.8114</v>
      </c>
      <c r="T18" s="11" t="n">
        <v>3.75601</v>
      </c>
      <c r="U18" s="11" t="n">
        <v>3.77675</v>
      </c>
      <c r="V18" s="11" t="n">
        <v>3.77094</v>
      </c>
      <c r="W18" s="11" t="n">
        <v>3.65932</v>
      </c>
      <c r="X18" s="11" t="n">
        <v>3.64648</v>
      </c>
      <c r="Y18" s="11" t="n">
        <v>3.6409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60709</v>
      </c>
      <c r="C19" s="11" t="n">
        <v>3.59042</v>
      </c>
      <c r="D19" s="11" t="n">
        <v>3.55848</v>
      </c>
      <c r="E19" s="11" t="n">
        <v>3.60726</v>
      </c>
      <c r="F19" s="11" t="n">
        <v>3.61564</v>
      </c>
      <c r="G19" s="11" t="n">
        <v>3.67732</v>
      </c>
      <c r="H19" s="11" t="n">
        <v>3.70015</v>
      </c>
      <c r="I19" s="11" t="n">
        <v>3.72865</v>
      </c>
      <c r="J19" s="11" t="n">
        <v>3.72909</v>
      </c>
      <c r="K19" s="11" t="n">
        <v>3.72848</v>
      </c>
      <c r="L19" s="11" t="n">
        <v>3.72571</v>
      </c>
      <c r="M19" s="11" t="n">
        <v>3.72341</v>
      </c>
      <c r="N19" s="11" t="n">
        <v>3.73</v>
      </c>
      <c r="O19" s="11" t="n">
        <v>3.73773</v>
      </c>
      <c r="P19" s="11" t="n">
        <v>3.72357</v>
      </c>
      <c r="Q19" s="11" t="n">
        <v>3.71891</v>
      </c>
      <c r="R19" s="11" t="n">
        <v>3.71851</v>
      </c>
      <c r="S19" s="11" t="n">
        <v>3.70966</v>
      </c>
      <c r="T19" s="11" t="n">
        <v>3.65904</v>
      </c>
      <c r="U19" s="11" t="n">
        <v>3.6599</v>
      </c>
      <c r="V19" s="11" t="n">
        <v>3.68375</v>
      </c>
      <c r="W19" s="11" t="n">
        <v>3.60801</v>
      </c>
      <c r="X19" s="11" t="n">
        <v>3.56754</v>
      </c>
      <c r="Y19" s="11" t="n">
        <v>3.4877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54676</v>
      </c>
      <c r="C20" s="11" t="n">
        <v>3.55607</v>
      </c>
      <c r="D20" s="11" t="n">
        <v>3.5848</v>
      </c>
      <c r="E20" s="11" t="n">
        <v>3.64323</v>
      </c>
      <c r="F20" s="11" t="n">
        <v>3.65887</v>
      </c>
      <c r="G20" s="11" t="n">
        <v>3.79625</v>
      </c>
      <c r="H20" s="11" t="n">
        <v>3.81803</v>
      </c>
      <c r="I20" s="11" t="n">
        <v>3.84777</v>
      </c>
      <c r="J20" s="11" t="n">
        <v>3.85231</v>
      </c>
      <c r="K20" s="11" t="n">
        <v>3.84906</v>
      </c>
      <c r="L20" s="11" t="n">
        <v>3.8092</v>
      </c>
      <c r="M20" s="11" t="n">
        <v>3.80974</v>
      </c>
      <c r="N20" s="11" t="n">
        <v>3.80567</v>
      </c>
      <c r="O20" s="11" t="n">
        <v>3.80149</v>
      </c>
      <c r="P20" s="11" t="n">
        <v>3.80419</v>
      </c>
      <c r="Q20" s="11" t="n">
        <v>3.80223</v>
      </c>
      <c r="R20" s="11" t="n">
        <v>3.80245</v>
      </c>
      <c r="S20" s="11" t="n">
        <v>3.8105</v>
      </c>
      <c r="T20" s="11" t="n">
        <v>3.78438</v>
      </c>
      <c r="U20" s="11" t="n">
        <v>3.80591</v>
      </c>
      <c r="V20" s="11" t="n">
        <v>3.82494</v>
      </c>
      <c r="W20" s="11" t="n">
        <v>3.78157</v>
      </c>
      <c r="X20" s="11" t="n">
        <v>3.68508</v>
      </c>
      <c r="Y20" s="11" t="n">
        <v>3.6099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58433</v>
      </c>
      <c r="C21" s="11" t="n">
        <v>3.56449</v>
      </c>
      <c r="D21" s="11" t="n">
        <v>3.56358</v>
      </c>
      <c r="E21" s="11" t="n">
        <v>3.58243</v>
      </c>
      <c r="F21" s="11" t="n">
        <v>3.5248</v>
      </c>
      <c r="G21" s="11" t="n">
        <v>3.60917</v>
      </c>
      <c r="H21" s="11" t="n">
        <v>3.67805</v>
      </c>
      <c r="I21" s="11" t="n">
        <v>3.75969</v>
      </c>
      <c r="J21" s="11" t="n">
        <v>3.77266</v>
      </c>
      <c r="K21" s="11" t="n">
        <v>3.77826</v>
      </c>
      <c r="L21" s="11" t="n">
        <v>3.78548</v>
      </c>
      <c r="M21" s="11" t="n">
        <v>3.78966</v>
      </c>
      <c r="N21" s="11" t="n">
        <v>3.79805</v>
      </c>
      <c r="O21" s="11" t="n">
        <v>3.80823</v>
      </c>
      <c r="P21" s="11" t="n">
        <v>3.79601</v>
      </c>
      <c r="Q21" s="11" t="n">
        <v>3.79466</v>
      </c>
      <c r="R21" s="11" t="n">
        <v>3.75117</v>
      </c>
      <c r="S21" s="11" t="n">
        <v>3.76101</v>
      </c>
      <c r="T21" s="11" t="n">
        <v>3.76102</v>
      </c>
      <c r="U21" s="11" t="n">
        <v>3.76826</v>
      </c>
      <c r="V21" s="11" t="n">
        <v>3.77249</v>
      </c>
      <c r="W21" s="11" t="n">
        <v>3.61229</v>
      </c>
      <c r="X21" s="11" t="n">
        <v>3.56728</v>
      </c>
      <c r="Y21" s="11" t="n">
        <v>3.5022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50051</v>
      </c>
      <c r="C22" s="11" t="n">
        <v>3.46457</v>
      </c>
      <c r="D22" s="11" t="n">
        <v>3.45665</v>
      </c>
      <c r="E22" s="11" t="n">
        <v>3.51003</v>
      </c>
      <c r="F22" s="11" t="n">
        <v>3.50233</v>
      </c>
      <c r="G22" s="11" t="n">
        <v>3.57142</v>
      </c>
      <c r="H22" s="11" t="n">
        <v>3.63581</v>
      </c>
      <c r="I22" s="11" t="n">
        <v>3.63298</v>
      </c>
      <c r="J22" s="11" t="n">
        <v>3.67206</v>
      </c>
      <c r="K22" s="11" t="n">
        <v>3.68236</v>
      </c>
      <c r="L22" s="11" t="n">
        <v>3.68616</v>
      </c>
      <c r="M22" s="11" t="n">
        <v>3.68985</v>
      </c>
      <c r="N22" s="11" t="n">
        <v>3.68761</v>
      </c>
      <c r="O22" s="11" t="n">
        <v>3.68565</v>
      </c>
      <c r="P22" s="11" t="n">
        <v>3.67631</v>
      </c>
      <c r="Q22" s="11" t="n">
        <v>3.70797</v>
      </c>
      <c r="R22" s="11" t="n">
        <v>3.71281</v>
      </c>
      <c r="S22" s="11" t="n">
        <v>3.69683</v>
      </c>
      <c r="T22" s="11" t="n">
        <v>3.6499</v>
      </c>
      <c r="U22" s="11" t="n">
        <v>3.6815</v>
      </c>
      <c r="V22" s="11" t="n">
        <v>3.67182</v>
      </c>
      <c r="W22" s="11" t="n">
        <v>3.62074</v>
      </c>
      <c r="X22" s="11" t="n">
        <v>3.51711</v>
      </c>
      <c r="Y22" s="11" t="n">
        <v>3.5086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45061</v>
      </c>
      <c r="C23" s="11" t="n">
        <v>3.45191</v>
      </c>
      <c r="D23" s="11" t="n">
        <v>3.48238</v>
      </c>
      <c r="E23" s="11" t="n">
        <v>3.62927</v>
      </c>
      <c r="F23" s="11" t="n">
        <v>3.62378</v>
      </c>
      <c r="G23" s="11" t="n">
        <v>3.66609</v>
      </c>
      <c r="H23" s="11" t="n">
        <v>3.70186</v>
      </c>
      <c r="I23" s="11" t="n">
        <v>3.73838</v>
      </c>
      <c r="J23" s="11" t="n">
        <v>3.73454</v>
      </c>
      <c r="K23" s="11" t="n">
        <v>3.7341</v>
      </c>
      <c r="L23" s="11" t="n">
        <v>3.73272</v>
      </c>
      <c r="M23" s="11" t="n">
        <v>3.73111</v>
      </c>
      <c r="N23" s="11" t="n">
        <v>3.72577</v>
      </c>
      <c r="O23" s="11" t="n">
        <v>3.72097</v>
      </c>
      <c r="P23" s="11" t="n">
        <v>3.71668</v>
      </c>
      <c r="Q23" s="11" t="n">
        <v>3.7427</v>
      </c>
      <c r="R23" s="11" t="n">
        <v>3.71265</v>
      </c>
      <c r="S23" s="11" t="n">
        <v>3.72364</v>
      </c>
      <c r="T23" s="11" t="n">
        <v>3.63389</v>
      </c>
      <c r="U23" s="11" t="n">
        <v>3.6313</v>
      </c>
      <c r="V23" s="11" t="n">
        <v>3.64288</v>
      </c>
      <c r="W23" s="11" t="n">
        <v>3.60321</v>
      </c>
      <c r="X23" s="11" t="n">
        <v>3.49999</v>
      </c>
      <c r="Y23" s="11" t="n">
        <v>3.4580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40837</v>
      </c>
      <c r="C24" s="11" t="n">
        <v>3.42123</v>
      </c>
      <c r="D24" s="11" t="n">
        <v>3.46624</v>
      </c>
      <c r="E24" s="11" t="n">
        <v>3.50025</v>
      </c>
      <c r="F24" s="11" t="n">
        <v>3.49112</v>
      </c>
      <c r="G24" s="11" t="n">
        <v>3.52288</v>
      </c>
      <c r="H24" s="11" t="n">
        <v>3.5416</v>
      </c>
      <c r="I24" s="11" t="n">
        <v>3.55791</v>
      </c>
      <c r="J24" s="11" t="n">
        <v>3.55889</v>
      </c>
      <c r="K24" s="11" t="n">
        <v>3.55687</v>
      </c>
      <c r="L24" s="11" t="n">
        <v>3.55339</v>
      </c>
      <c r="M24" s="11" t="n">
        <v>3.55355</v>
      </c>
      <c r="N24" s="11" t="n">
        <v>3.54212</v>
      </c>
      <c r="O24" s="11" t="n">
        <v>3.56651</v>
      </c>
      <c r="P24" s="11" t="n">
        <v>3.56684</v>
      </c>
      <c r="Q24" s="11" t="n">
        <v>3.53982</v>
      </c>
      <c r="R24" s="11" t="n">
        <v>3.5496</v>
      </c>
      <c r="S24" s="11" t="n">
        <v>3.54254</v>
      </c>
      <c r="T24" s="11" t="n">
        <v>3.51985</v>
      </c>
      <c r="U24" s="11" t="n">
        <v>3.50508</v>
      </c>
      <c r="V24" s="11" t="n">
        <v>3.52635</v>
      </c>
      <c r="W24" s="11" t="n">
        <v>3.49975</v>
      </c>
      <c r="X24" s="11" t="n">
        <v>3.44019</v>
      </c>
      <c r="Y24" s="11" t="n">
        <v>3.3923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42583</v>
      </c>
      <c r="C25" s="11" t="n">
        <v>3.45241</v>
      </c>
      <c r="D25" s="11" t="n">
        <v>3.50119</v>
      </c>
      <c r="E25" s="11" t="n">
        <v>3.50683</v>
      </c>
      <c r="F25" s="11" t="n">
        <v>3.53174</v>
      </c>
      <c r="G25" s="11" t="n">
        <v>3.57341</v>
      </c>
      <c r="H25" s="11" t="n">
        <v>3.58417</v>
      </c>
      <c r="I25" s="11" t="n">
        <v>3.57791</v>
      </c>
      <c r="J25" s="11" t="n">
        <v>3.57811</v>
      </c>
      <c r="K25" s="11" t="n">
        <v>3.57881</v>
      </c>
      <c r="L25" s="11" t="n">
        <v>3.57888</v>
      </c>
      <c r="M25" s="11" t="n">
        <v>3.58009</v>
      </c>
      <c r="N25" s="11" t="n">
        <v>3.57944</v>
      </c>
      <c r="O25" s="11" t="n">
        <v>3.59821</v>
      </c>
      <c r="P25" s="11" t="n">
        <v>3.5809</v>
      </c>
      <c r="Q25" s="11" t="n">
        <v>3.57829</v>
      </c>
      <c r="R25" s="11" t="n">
        <v>3.57724</v>
      </c>
      <c r="S25" s="11" t="n">
        <v>3.57344</v>
      </c>
      <c r="T25" s="11" t="n">
        <v>3.5493</v>
      </c>
      <c r="U25" s="11" t="n">
        <v>3.56306</v>
      </c>
      <c r="V25" s="11" t="n">
        <v>3.56372</v>
      </c>
      <c r="W25" s="11" t="n">
        <v>3.54335</v>
      </c>
      <c r="X25" s="11" t="n">
        <v>3.51858</v>
      </c>
      <c r="Y25" s="11" t="n">
        <v>3.4438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43714</v>
      </c>
      <c r="C26" s="11" t="n">
        <v>3.44448</v>
      </c>
      <c r="D26" s="11" t="n">
        <v>3.49482</v>
      </c>
      <c r="E26" s="11" t="n">
        <v>3.53136</v>
      </c>
      <c r="F26" s="11" t="n">
        <v>3.52895</v>
      </c>
      <c r="G26" s="11" t="n">
        <v>3.56627</v>
      </c>
      <c r="H26" s="11" t="n">
        <v>3.58545</v>
      </c>
      <c r="I26" s="11" t="n">
        <v>3.6034</v>
      </c>
      <c r="J26" s="11" t="n">
        <v>3.58189</v>
      </c>
      <c r="K26" s="11" t="n">
        <v>3.59911</v>
      </c>
      <c r="L26" s="11" t="n">
        <v>3.59627</v>
      </c>
      <c r="M26" s="11" t="n">
        <v>3.57985</v>
      </c>
      <c r="N26" s="11" t="n">
        <v>3.59498</v>
      </c>
      <c r="O26" s="11" t="n">
        <v>3.60504</v>
      </c>
      <c r="P26" s="11" t="n">
        <v>3.59756</v>
      </c>
      <c r="Q26" s="11" t="n">
        <v>3.5976</v>
      </c>
      <c r="R26" s="11" t="n">
        <v>3.59681</v>
      </c>
      <c r="S26" s="11" t="n">
        <v>3.58741</v>
      </c>
      <c r="T26" s="11" t="n">
        <v>3.56111</v>
      </c>
      <c r="U26" s="11" t="n">
        <v>3.56538</v>
      </c>
      <c r="V26" s="11" t="n">
        <v>3.57273</v>
      </c>
      <c r="W26" s="11" t="n">
        <v>3.5439</v>
      </c>
      <c r="X26" s="11" t="n">
        <v>3.49304</v>
      </c>
      <c r="Y26" s="11" t="n">
        <v>3.4274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45611</v>
      </c>
      <c r="C27" s="11" t="n">
        <v>3.46363</v>
      </c>
      <c r="D27" s="11" t="n">
        <v>3.5081</v>
      </c>
      <c r="E27" s="11" t="n">
        <v>3.58508</v>
      </c>
      <c r="F27" s="11" t="n">
        <v>3.59045</v>
      </c>
      <c r="G27" s="11" t="n">
        <v>3.62591</v>
      </c>
      <c r="H27" s="11" t="n">
        <v>3.62657</v>
      </c>
      <c r="I27" s="11" t="n">
        <v>3.67778</v>
      </c>
      <c r="J27" s="11" t="n">
        <v>3.67229</v>
      </c>
      <c r="K27" s="11" t="n">
        <v>3.66948</v>
      </c>
      <c r="L27" s="11" t="n">
        <v>3.67131</v>
      </c>
      <c r="M27" s="11" t="n">
        <v>3.672</v>
      </c>
      <c r="N27" s="11" t="n">
        <v>3.67793</v>
      </c>
      <c r="O27" s="11" t="n">
        <v>3.67534</v>
      </c>
      <c r="P27" s="11" t="n">
        <v>3.60151</v>
      </c>
      <c r="Q27" s="11" t="n">
        <v>3.66633</v>
      </c>
      <c r="R27" s="11" t="n">
        <v>3.61886</v>
      </c>
      <c r="S27" s="11" t="n">
        <v>3.65434</v>
      </c>
      <c r="T27" s="11" t="n">
        <v>3.62386</v>
      </c>
      <c r="U27" s="11" t="n">
        <v>3.61113</v>
      </c>
      <c r="V27" s="11" t="n">
        <v>3.59898</v>
      </c>
      <c r="W27" s="11" t="n">
        <v>3.60501</v>
      </c>
      <c r="X27" s="11" t="n">
        <v>3.52837</v>
      </c>
      <c r="Y27" s="11" t="n">
        <v>3.4465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52984</v>
      </c>
      <c r="C28" s="11" t="n">
        <v>3.52207</v>
      </c>
      <c r="D28" s="11" t="n">
        <v>3.57204</v>
      </c>
      <c r="E28" s="11" t="n">
        <v>3.62354</v>
      </c>
      <c r="F28" s="11" t="n">
        <v>3.60368</v>
      </c>
      <c r="G28" s="11" t="n">
        <v>3.641</v>
      </c>
      <c r="H28" s="11" t="n">
        <v>3.65007</v>
      </c>
      <c r="I28" s="11" t="n">
        <v>3.68683</v>
      </c>
      <c r="J28" s="11" t="n">
        <v>3.6955</v>
      </c>
      <c r="K28" s="11" t="n">
        <v>3.69698</v>
      </c>
      <c r="L28" s="11" t="n">
        <v>3.69846</v>
      </c>
      <c r="M28" s="11" t="n">
        <v>3.7029</v>
      </c>
      <c r="N28" s="11" t="n">
        <v>3.70642</v>
      </c>
      <c r="O28" s="11" t="n">
        <v>3.7068</v>
      </c>
      <c r="P28" s="11" t="n">
        <v>3.69353</v>
      </c>
      <c r="Q28" s="11" t="n">
        <v>3.69529</v>
      </c>
      <c r="R28" s="11" t="n">
        <v>3.69398</v>
      </c>
      <c r="S28" s="11" t="n">
        <v>3.69435</v>
      </c>
      <c r="T28" s="11" t="n">
        <v>3.67549</v>
      </c>
      <c r="U28" s="11" t="n">
        <v>3.64396</v>
      </c>
      <c r="V28" s="11" t="n">
        <v>3.67076</v>
      </c>
      <c r="W28" s="11" t="n">
        <v>3.62395</v>
      </c>
      <c r="X28" s="11" t="n">
        <v>3.63413</v>
      </c>
      <c r="Y28" s="11" t="n">
        <v>3.4600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545</v>
      </c>
      <c r="C29" s="11" t="n">
        <v>3.54728</v>
      </c>
      <c r="D29" s="11" t="n">
        <v>3.52906</v>
      </c>
      <c r="E29" s="11" t="n">
        <v>3.52837</v>
      </c>
      <c r="F29" s="11" t="n">
        <v>3.53527</v>
      </c>
      <c r="G29" s="11" t="n">
        <v>3.56211</v>
      </c>
      <c r="H29" s="11" t="n">
        <v>3.59396</v>
      </c>
      <c r="I29" s="11" t="n">
        <v>3.58922</v>
      </c>
      <c r="J29" s="11" t="n">
        <v>3.59483</v>
      </c>
      <c r="K29" s="11" t="n">
        <v>3.59664</v>
      </c>
      <c r="L29" s="11" t="n">
        <v>3.59743</v>
      </c>
      <c r="M29" s="11" t="n">
        <v>3.59772</v>
      </c>
      <c r="N29" s="11" t="n">
        <v>3.64038</v>
      </c>
      <c r="O29" s="11" t="n">
        <v>3.63458</v>
      </c>
      <c r="P29" s="11" t="n">
        <v>3.62309</v>
      </c>
      <c r="Q29" s="11" t="n">
        <v>3.61714</v>
      </c>
      <c r="R29" s="11" t="n">
        <v>3.62981</v>
      </c>
      <c r="S29" s="11" t="n">
        <v>3.59614</v>
      </c>
      <c r="T29" s="11" t="n">
        <v>3.60158</v>
      </c>
      <c r="U29" s="11" t="n">
        <v>3.59805</v>
      </c>
      <c r="V29" s="11" t="n">
        <v>3.5949</v>
      </c>
      <c r="W29" s="11" t="n">
        <v>3.59107</v>
      </c>
      <c r="X29" s="11" t="n">
        <v>3.57465</v>
      </c>
      <c r="Y29" s="11" t="n">
        <v>3.4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4674</v>
      </c>
      <c r="C30" s="11" t="n">
        <v>3.47522</v>
      </c>
      <c r="D30" s="11" t="n">
        <v>3.47996</v>
      </c>
      <c r="E30" s="11" t="n">
        <v>3.51495</v>
      </c>
      <c r="F30" s="11" t="n">
        <v>3.52399</v>
      </c>
      <c r="G30" s="11" t="n">
        <v>3.61109</v>
      </c>
      <c r="H30" s="11" t="n">
        <v>3.66518</v>
      </c>
      <c r="I30" s="11" t="n">
        <v>3.79079</v>
      </c>
      <c r="J30" s="11" t="n">
        <v>3.79333</v>
      </c>
      <c r="K30" s="11" t="n">
        <v>3.7937</v>
      </c>
      <c r="L30" s="11" t="n">
        <v>3.79159</v>
      </c>
      <c r="M30" s="11" t="n">
        <v>3.75938</v>
      </c>
      <c r="N30" s="11" t="n">
        <v>3.79673</v>
      </c>
      <c r="O30" s="11" t="n">
        <v>3.7184</v>
      </c>
      <c r="P30" s="11" t="n">
        <v>3.79728</v>
      </c>
      <c r="Q30" s="11" t="n">
        <v>3.74138</v>
      </c>
      <c r="R30" s="11" t="n">
        <v>3.7015</v>
      </c>
      <c r="S30" s="11" t="n">
        <v>3.66925</v>
      </c>
      <c r="T30" s="11" t="n">
        <v>3.63863</v>
      </c>
      <c r="U30" s="11" t="n">
        <v>3.65631</v>
      </c>
      <c r="V30" s="11" t="n">
        <v>3.60285</v>
      </c>
      <c r="W30" s="11" t="n">
        <v>3.53472</v>
      </c>
      <c r="X30" s="11" t="n">
        <v>3.51015</v>
      </c>
      <c r="Y30" s="11" t="n">
        <v>3.4525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53187</v>
      </c>
      <c r="C31" s="11" t="n">
        <v>3.52712</v>
      </c>
      <c r="D31" s="11" t="n">
        <v>3.57988</v>
      </c>
      <c r="E31" s="11" t="n">
        <v>3.61856</v>
      </c>
      <c r="F31" s="11" t="n">
        <v>3.62129</v>
      </c>
      <c r="G31" s="11" t="n">
        <v>3.73267</v>
      </c>
      <c r="H31" s="11" t="n">
        <v>3.75</v>
      </c>
      <c r="I31" s="11" t="n">
        <v>3.81924</v>
      </c>
      <c r="J31" s="11" t="n">
        <v>3.82321</v>
      </c>
      <c r="K31" s="11" t="n">
        <v>3.78465</v>
      </c>
      <c r="L31" s="11" t="n">
        <v>3.78785</v>
      </c>
      <c r="M31" s="11" t="n">
        <v>3.81888</v>
      </c>
      <c r="N31" s="11" t="n">
        <v>3.82217</v>
      </c>
      <c r="O31" s="11" t="n">
        <v>3.73142</v>
      </c>
      <c r="P31" s="11" t="n">
        <v>3.80758</v>
      </c>
      <c r="Q31" s="11" t="n">
        <v>3.79085</v>
      </c>
      <c r="R31" s="11" t="n">
        <v>3.71827</v>
      </c>
      <c r="S31" s="11" t="n">
        <v>3.74464</v>
      </c>
      <c r="T31" s="11" t="n">
        <v>3.64679</v>
      </c>
      <c r="U31" s="11" t="n">
        <v>3.58751</v>
      </c>
      <c r="V31" s="11" t="n">
        <v>3.63043</v>
      </c>
      <c r="W31" s="11" t="n">
        <v>3.59223</v>
      </c>
      <c r="X31" s="11" t="n">
        <v>3.52053</v>
      </c>
      <c r="Y31" s="11" t="n">
        <v>3.4602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53954</v>
      </c>
      <c r="C32" s="11" t="n">
        <v>3.53854</v>
      </c>
      <c r="D32" s="11" t="n">
        <v>3.57915</v>
      </c>
      <c r="E32" s="11" t="n">
        <v>3.63678</v>
      </c>
      <c r="F32" s="11" t="n">
        <v>3.64231</v>
      </c>
      <c r="G32" s="11" t="n">
        <v>3.7396</v>
      </c>
      <c r="H32" s="11" t="n">
        <v>3.78028</v>
      </c>
      <c r="I32" s="11" t="n">
        <v>3.79171</v>
      </c>
      <c r="J32" s="11" t="n">
        <v>3.7796</v>
      </c>
      <c r="K32" s="11" t="n">
        <v>3.76604</v>
      </c>
      <c r="L32" s="11" t="n">
        <v>3.76958</v>
      </c>
      <c r="M32" s="11" t="n">
        <v>3.76897</v>
      </c>
      <c r="N32" s="11" t="n">
        <v>3.78346</v>
      </c>
      <c r="O32" s="11" t="n">
        <v>3.87451</v>
      </c>
      <c r="P32" s="11" t="n">
        <v>3.88299</v>
      </c>
      <c r="Q32" s="11" t="n">
        <v>3.7556</v>
      </c>
      <c r="R32" s="11" t="n">
        <v>3.75507</v>
      </c>
      <c r="S32" s="11" t="n">
        <v>3.76998</v>
      </c>
      <c r="T32" s="11" t="n">
        <v>3.76259</v>
      </c>
      <c r="U32" s="11" t="n">
        <v>3.63614</v>
      </c>
      <c r="V32" s="11" t="n">
        <v>3.63085</v>
      </c>
      <c r="W32" s="11" t="n">
        <v>3.59833</v>
      </c>
      <c r="X32" s="11" t="n">
        <v>3.54775</v>
      </c>
      <c r="Y32" s="11" t="n">
        <v>3.4690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46938</v>
      </c>
      <c r="C33" s="11" t="n">
        <v>3.4911</v>
      </c>
      <c r="D33" s="11" t="n">
        <v>3.49897</v>
      </c>
      <c r="E33" s="11" t="n">
        <v>3.54769</v>
      </c>
      <c r="F33" s="11" t="n">
        <v>3.55344</v>
      </c>
      <c r="G33" s="11" t="n">
        <v>3.70095</v>
      </c>
      <c r="H33" s="11" t="n">
        <v>3.71574</v>
      </c>
      <c r="I33" s="11" t="n">
        <v>3.72644</v>
      </c>
      <c r="J33" s="11" t="n">
        <v>3.72673</v>
      </c>
      <c r="K33" s="11" t="n">
        <v>3.72159</v>
      </c>
      <c r="L33" s="11" t="n">
        <v>3.72251</v>
      </c>
      <c r="M33" s="11" t="n">
        <v>3.70882</v>
      </c>
      <c r="N33" s="11" t="n">
        <v>3.73142</v>
      </c>
      <c r="O33" s="11" t="n">
        <v>3.74603</v>
      </c>
      <c r="P33" s="11" t="n">
        <v>3.79267</v>
      </c>
      <c r="Q33" s="11" t="n">
        <v>3.71228</v>
      </c>
      <c r="R33" s="11" t="n">
        <v>3.72623</v>
      </c>
      <c r="S33" s="11" t="n">
        <v>3.73621</v>
      </c>
      <c r="T33" s="11" t="n">
        <v>3.60886</v>
      </c>
      <c r="U33" s="11" t="n">
        <v>3.5665</v>
      </c>
      <c r="V33" s="11" t="n">
        <v>3.55</v>
      </c>
      <c r="W33" s="11" t="n">
        <v>3.50012</v>
      </c>
      <c r="X33" s="11" t="n">
        <v>3.4456</v>
      </c>
      <c r="Y33" s="11" t="n">
        <v>3.4238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46769</v>
      </c>
      <c r="C34" s="11" t="n">
        <v>3.46574</v>
      </c>
      <c r="D34" s="11" t="n">
        <v>3.54859</v>
      </c>
      <c r="E34" s="11" t="n">
        <v>3.57974</v>
      </c>
      <c r="F34" s="11" t="n">
        <v>3.5862</v>
      </c>
      <c r="G34" s="11" t="n">
        <v>3.74948</v>
      </c>
      <c r="H34" s="11" t="n">
        <v>3.74958</v>
      </c>
      <c r="I34" s="11" t="n">
        <v>3.79001</v>
      </c>
      <c r="J34" s="11" t="n">
        <v>3.79221</v>
      </c>
      <c r="K34" s="11" t="n">
        <v>3.79933</v>
      </c>
      <c r="L34" s="11" t="n">
        <v>3.80254</v>
      </c>
      <c r="M34" s="11" t="n">
        <v>3.80331</v>
      </c>
      <c r="N34" s="11" t="n">
        <v>3.79969</v>
      </c>
      <c r="O34" s="11" t="n">
        <v>3.91453</v>
      </c>
      <c r="P34" s="11" t="n">
        <v>3.99738</v>
      </c>
      <c r="Q34" s="11" t="n">
        <v>3.90735</v>
      </c>
      <c r="R34" s="11" t="n">
        <v>3.88469</v>
      </c>
      <c r="S34" s="11" t="n">
        <v>3.84337</v>
      </c>
      <c r="T34" s="11" t="n">
        <v>3.7127</v>
      </c>
      <c r="U34" s="11" t="n">
        <v>3.59711</v>
      </c>
      <c r="V34" s="11" t="n">
        <v>3.58626</v>
      </c>
      <c r="W34" s="11" t="n">
        <v>3.57846</v>
      </c>
      <c r="X34" s="11" t="n">
        <v>3.5678</v>
      </c>
      <c r="Y34" s="11" t="n">
        <v>3.4486</v>
      </c>
    </row>
    <row r="35" customFormat="false" ht="12.75" hidden="false" customHeight="false" outlineLevel="0" collapsed="false">
      <c r="A35" s="12" t="n">
        <v>29</v>
      </c>
      <c r="B35" s="11" t="n">
        <v>3.50935</v>
      </c>
      <c r="C35" s="11" t="n">
        <v>3.50972</v>
      </c>
      <c r="D35" s="11" t="n">
        <v>3.5201</v>
      </c>
      <c r="E35" s="11" t="n">
        <v>3.52449</v>
      </c>
      <c r="F35" s="11" t="n">
        <v>3.52004</v>
      </c>
      <c r="G35" s="11" t="n">
        <v>3.51929</v>
      </c>
      <c r="H35" s="11" t="n">
        <v>3.56287</v>
      </c>
      <c r="I35" s="11" t="n">
        <v>3.56618</v>
      </c>
      <c r="J35" s="11" t="n">
        <v>3.57722</v>
      </c>
      <c r="K35" s="11" t="n">
        <v>3.58237</v>
      </c>
      <c r="L35" s="11" t="n">
        <v>3.58307</v>
      </c>
      <c r="M35" s="11" t="n">
        <v>3.58376</v>
      </c>
      <c r="N35" s="11" t="n">
        <v>3.58684</v>
      </c>
      <c r="O35" s="11" t="n">
        <v>3.63428</v>
      </c>
      <c r="P35" s="11" t="n">
        <v>3.78557</v>
      </c>
      <c r="Q35" s="11" t="n">
        <v>3.71278</v>
      </c>
      <c r="R35" s="11" t="n">
        <v>3.71607</v>
      </c>
      <c r="S35" s="11" t="n">
        <v>3.67516</v>
      </c>
      <c r="T35" s="11" t="n">
        <v>3.5827</v>
      </c>
      <c r="U35" s="11" t="n">
        <v>3.56112</v>
      </c>
      <c r="V35" s="11" t="n">
        <v>3.55493</v>
      </c>
      <c r="W35" s="11" t="n">
        <v>3.51361</v>
      </c>
      <c r="X35" s="11" t="n">
        <v>3.52136</v>
      </c>
      <c r="Y35" s="11" t="n">
        <v>3.46167</v>
      </c>
    </row>
    <row r="36" customFormat="false" ht="12.75" hidden="false" customHeight="false" outlineLevel="0" collapsed="false">
      <c r="A36" s="12" t="n">
        <v>30</v>
      </c>
      <c r="B36" s="11" t="n">
        <v>3.4655</v>
      </c>
      <c r="C36" s="11" t="n">
        <v>3.47119</v>
      </c>
      <c r="D36" s="11" t="n">
        <v>3.47049</v>
      </c>
      <c r="E36" s="11" t="n">
        <v>3.47499</v>
      </c>
      <c r="F36" s="11" t="n">
        <v>3.47336</v>
      </c>
      <c r="G36" s="11" t="n">
        <v>3.46177</v>
      </c>
      <c r="H36" s="11" t="n">
        <v>3.55336</v>
      </c>
      <c r="I36" s="11" t="n">
        <v>3.57214</v>
      </c>
      <c r="J36" s="11" t="n">
        <v>3.59356</v>
      </c>
      <c r="K36" s="11" t="n">
        <v>3.6111</v>
      </c>
      <c r="L36" s="11" t="n">
        <v>3.6223</v>
      </c>
      <c r="M36" s="11" t="n">
        <v>3.61778</v>
      </c>
      <c r="N36" s="11" t="n">
        <v>3.68431</v>
      </c>
      <c r="O36" s="11" t="n">
        <v>3.63318</v>
      </c>
      <c r="P36" s="11" t="n">
        <v>3.72213</v>
      </c>
      <c r="Q36" s="11" t="n">
        <v>3.70529</v>
      </c>
      <c r="R36" s="11" t="n">
        <v>3.65356</v>
      </c>
      <c r="S36" s="11" t="n">
        <v>3.61625</v>
      </c>
      <c r="T36" s="11" t="n">
        <v>3.58972</v>
      </c>
      <c r="U36" s="11" t="n">
        <v>3.55047</v>
      </c>
      <c r="V36" s="11" t="n">
        <v>3.50431</v>
      </c>
      <c r="W36" s="11" t="n">
        <v>3.48867</v>
      </c>
      <c r="X36" s="11" t="n">
        <v>3.46481</v>
      </c>
      <c r="Y36" s="11" t="n">
        <v>3.4379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51171</v>
      </c>
      <c r="C43" s="11" t="n">
        <v>3.53096</v>
      </c>
      <c r="D43" s="11" t="n">
        <v>3.61522</v>
      </c>
      <c r="E43" s="11" t="n">
        <v>3.64177</v>
      </c>
      <c r="F43" s="11" t="n">
        <v>3.62521</v>
      </c>
      <c r="G43" s="11" t="n">
        <v>3.81872</v>
      </c>
      <c r="H43" s="11" t="n">
        <v>3.8922</v>
      </c>
      <c r="I43" s="11" t="n">
        <v>4.09219</v>
      </c>
      <c r="J43" s="11" t="n">
        <v>4.09303</v>
      </c>
      <c r="K43" s="11" t="n">
        <v>4.08331</v>
      </c>
      <c r="L43" s="11" t="n">
        <v>4.09047</v>
      </c>
      <c r="M43" s="11" t="n">
        <v>4.09761</v>
      </c>
      <c r="N43" s="11" t="n">
        <v>4.10762</v>
      </c>
      <c r="O43" s="11" t="n">
        <v>4.11285</v>
      </c>
      <c r="P43" s="11" t="n">
        <v>4.08941</v>
      </c>
      <c r="Q43" s="11" t="n">
        <v>4.08659</v>
      </c>
      <c r="R43" s="11" t="n">
        <v>4.0826</v>
      </c>
      <c r="S43" s="11" t="n">
        <v>4.07085</v>
      </c>
      <c r="T43" s="11" t="n">
        <v>4.07233</v>
      </c>
      <c r="U43" s="11" t="n">
        <v>4.04366</v>
      </c>
      <c r="V43" s="11" t="n">
        <v>3.84825</v>
      </c>
      <c r="W43" s="11" t="n">
        <v>3.77397</v>
      </c>
      <c r="X43" s="11" t="n">
        <v>3.61256</v>
      </c>
      <c r="Y43" s="11" t="n">
        <v>3.4701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55054</v>
      </c>
      <c r="C44" s="11" t="n">
        <v>3.55371</v>
      </c>
      <c r="D44" s="11" t="n">
        <v>3.51688</v>
      </c>
      <c r="E44" s="11" t="n">
        <v>3.61559</v>
      </c>
      <c r="F44" s="11" t="n">
        <v>3.6084</v>
      </c>
      <c r="G44" s="11" t="n">
        <v>3.63948</v>
      </c>
      <c r="H44" s="11" t="n">
        <v>3.81465</v>
      </c>
      <c r="I44" s="11" t="n">
        <v>3.84198</v>
      </c>
      <c r="J44" s="11" t="n">
        <v>3.84624</v>
      </c>
      <c r="K44" s="11" t="n">
        <v>3.82307</v>
      </c>
      <c r="L44" s="11" t="n">
        <v>3.82593</v>
      </c>
      <c r="M44" s="11" t="n">
        <v>3.8333</v>
      </c>
      <c r="N44" s="11" t="n">
        <v>3.84109</v>
      </c>
      <c r="O44" s="11" t="n">
        <v>3.83528</v>
      </c>
      <c r="P44" s="11" t="n">
        <v>3.83795</v>
      </c>
      <c r="Q44" s="11" t="n">
        <v>3.82544</v>
      </c>
      <c r="R44" s="11" t="n">
        <v>3.82545</v>
      </c>
      <c r="S44" s="11" t="n">
        <v>3.82456</v>
      </c>
      <c r="T44" s="11" t="n">
        <v>3.83795</v>
      </c>
      <c r="U44" s="11" t="n">
        <v>3.84696</v>
      </c>
      <c r="V44" s="11" t="n">
        <v>3.85125</v>
      </c>
      <c r="W44" s="11" t="n">
        <v>3.73958</v>
      </c>
      <c r="X44" s="11" t="n">
        <v>3.67476</v>
      </c>
      <c r="Y44" s="11" t="n">
        <v>3.4802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66946</v>
      </c>
      <c r="C45" s="11" t="n">
        <v>3.64658</v>
      </c>
      <c r="D45" s="11" t="n">
        <v>3.6428</v>
      </c>
      <c r="E45" s="11" t="n">
        <v>3.64024</v>
      </c>
      <c r="F45" s="11" t="n">
        <v>3.63811</v>
      </c>
      <c r="G45" s="11" t="n">
        <v>3.66391</v>
      </c>
      <c r="H45" s="11" t="n">
        <v>3.74792</v>
      </c>
      <c r="I45" s="11" t="n">
        <v>3.83617</v>
      </c>
      <c r="J45" s="11" t="n">
        <v>3.91871</v>
      </c>
      <c r="K45" s="11" t="n">
        <v>3.92084</v>
      </c>
      <c r="L45" s="11" t="n">
        <v>3.90948</v>
      </c>
      <c r="M45" s="11" t="n">
        <v>3.9108</v>
      </c>
      <c r="N45" s="11" t="n">
        <v>3.9123</v>
      </c>
      <c r="O45" s="11" t="n">
        <v>4.2503</v>
      </c>
      <c r="P45" s="11" t="n">
        <v>3.88388</v>
      </c>
      <c r="Q45" s="11" t="n">
        <v>4.17676</v>
      </c>
      <c r="R45" s="11" t="n">
        <v>4.2091</v>
      </c>
      <c r="S45" s="11" t="n">
        <v>4.19898</v>
      </c>
      <c r="T45" s="11" t="n">
        <v>4.121</v>
      </c>
      <c r="U45" s="11" t="n">
        <v>3.9316</v>
      </c>
      <c r="V45" s="11" t="n">
        <v>3.86013</v>
      </c>
      <c r="W45" s="11" t="n">
        <v>3.7892</v>
      </c>
      <c r="X45" s="11" t="n">
        <v>3.67578</v>
      </c>
      <c r="Y45" s="11" t="n">
        <v>3.483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52423</v>
      </c>
      <c r="C46" s="11" t="n">
        <v>3.47481</v>
      </c>
      <c r="D46" s="11" t="n">
        <v>3.60019</v>
      </c>
      <c r="E46" s="11" t="n">
        <v>3.60207</v>
      </c>
      <c r="F46" s="11" t="n">
        <v>3.59347</v>
      </c>
      <c r="G46" s="11" t="n">
        <v>3.60734</v>
      </c>
      <c r="H46" s="11" t="n">
        <v>3.62112</v>
      </c>
      <c r="I46" s="11" t="n">
        <v>3.62653</v>
      </c>
      <c r="J46" s="11" t="n">
        <v>3.68491</v>
      </c>
      <c r="K46" s="11" t="n">
        <v>3.688</v>
      </c>
      <c r="L46" s="11" t="n">
        <v>3.74567</v>
      </c>
      <c r="M46" s="11" t="n">
        <v>3.68993</v>
      </c>
      <c r="N46" s="11" t="n">
        <v>3.685</v>
      </c>
      <c r="O46" s="11" t="n">
        <v>3.67377</v>
      </c>
      <c r="P46" s="11" t="n">
        <v>3.68794</v>
      </c>
      <c r="Q46" s="11" t="n">
        <v>3.74609</v>
      </c>
      <c r="R46" s="11" t="n">
        <v>3.74721</v>
      </c>
      <c r="S46" s="11" t="n">
        <v>3.73838</v>
      </c>
      <c r="T46" s="11" t="n">
        <v>3.71252</v>
      </c>
      <c r="U46" s="11" t="n">
        <v>3.69416</v>
      </c>
      <c r="V46" s="11" t="n">
        <v>3.71664</v>
      </c>
      <c r="W46" s="11" t="n">
        <v>3.61623</v>
      </c>
      <c r="X46" s="11" t="n">
        <v>3.52735</v>
      </c>
      <c r="Y46" s="11" t="n">
        <v>3.4281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41288</v>
      </c>
      <c r="C47" s="11" t="n">
        <v>3.58632</v>
      </c>
      <c r="D47" s="11" t="n">
        <v>3.58522</v>
      </c>
      <c r="E47" s="11" t="n">
        <v>3.60621</v>
      </c>
      <c r="F47" s="11" t="n">
        <v>3.59644</v>
      </c>
      <c r="G47" s="11" t="n">
        <v>3.71889</v>
      </c>
      <c r="H47" s="11" t="n">
        <v>3.77507</v>
      </c>
      <c r="I47" s="11" t="n">
        <v>3.80433</v>
      </c>
      <c r="J47" s="11" t="n">
        <v>3.80251</v>
      </c>
      <c r="K47" s="11" t="n">
        <v>3.79945</v>
      </c>
      <c r="L47" s="11" t="n">
        <v>3.79769</v>
      </c>
      <c r="M47" s="11" t="n">
        <v>3.80001</v>
      </c>
      <c r="N47" s="11" t="n">
        <v>3.80029</v>
      </c>
      <c r="O47" s="11" t="n">
        <v>3.76822</v>
      </c>
      <c r="P47" s="11" t="n">
        <v>3.77481</v>
      </c>
      <c r="Q47" s="11" t="n">
        <v>3.77245</v>
      </c>
      <c r="R47" s="11" t="n">
        <v>3.78414</v>
      </c>
      <c r="S47" s="11" t="n">
        <v>3.78199</v>
      </c>
      <c r="T47" s="11" t="n">
        <v>3.75267</v>
      </c>
      <c r="U47" s="11" t="n">
        <v>3.75733</v>
      </c>
      <c r="V47" s="11" t="n">
        <v>3.76386</v>
      </c>
      <c r="W47" s="11" t="n">
        <v>3.61399</v>
      </c>
      <c r="X47" s="11" t="n">
        <v>3.45008</v>
      </c>
      <c r="Y47" s="11" t="n">
        <v>3.4059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48111</v>
      </c>
      <c r="C48" s="11" t="n">
        <v>3.6001</v>
      </c>
      <c r="D48" s="11" t="n">
        <v>3.61383</v>
      </c>
      <c r="E48" s="11" t="n">
        <v>3.65688</v>
      </c>
      <c r="F48" s="11" t="n">
        <v>3.64356</v>
      </c>
      <c r="G48" s="11" t="n">
        <v>3.67804</v>
      </c>
      <c r="H48" s="11" t="n">
        <v>3.70253</v>
      </c>
      <c r="I48" s="11" t="n">
        <v>3.72109</v>
      </c>
      <c r="J48" s="11" t="n">
        <v>3.73316</v>
      </c>
      <c r="K48" s="11" t="n">
        <v>3.73344</v>
      </c>
      <c r="L48" s="11" t="n">
        <v>3.73246</v>
      </c>
      <c r="M48" s="11" t="n">
        <v>3.73328</v>
      </c>
      <c r="N48" s="11" t="n">
        <v>3.73533</v>
      </c>
      <c r="O48" s="11" t="n">
        <v>3.73309</v>
      </c>
      <c r="P48" s="11" t="n">
        <v>3.72156</v>
      </c>
      <c r="Q48" s="11" t="n">
        <v>3.7316</v>
      </c>
      <c r="R48" s="11" t="n">
        <v>3.73066</v>
      </c>
      <c r="S48" s="11" t="n">
        <v>3.72104</v>
      </c>
      <c r="T48" s="11" t="n">
        <v>3.6977</v>
      </c>
      <c r="U48" s="11" t="n">
        <v>3.70001</v>
      </c>
      <c r="V48" s="11" t="n">
        <v>3.6326</v>
      </c>
      <c r="W48" s="11" t="n">
        <v>3.66174</v>
      </c>
      <c r="X48" s="11" t="n">
        <v>3.57279</v>
      </c>
      <c r="Y48" s="11" t="n">
        <v>3.5256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47904</v>
      </c>
      <c r="C49" s="11" t="n">
        <v>3.52834</v>
      </c>
      <c r="D49" s="11" t="n">
        <v>3.55052</v>
      </c>
      <c r="E49" s="11" t="n">
        <v>3.64443</v>
      </c>
      <c r="F49" s="11" t="n">
        <v>3.64418</v>
      </c>
      <c r="G49" s="11" t="n">
        <v>3.76979</v>
      </c>
      <c r="H49" s="11" t="n">
        <v>3.76535</v>
      </c>
      <c r="I49" s="11" t="n">
        <v>3.81844</v>
      </c>
      <c r="J49" s="11" t="n">
        <v>3.82009</v>
      </c>
      <c r="K49" s="11" t="n">
        <v>3.8185</v>
      </c>
      <c r="L49" s="11" t="n">
        <v>3.81649</v>
      </c>
      <c r="M49" s="11" t="n">
        <v>3.81341</v>
      </c>
      <c r="N49" s="11" t="n">
        <v>3.81301</v>
      </c>
      <c r="O49" s="11" t="n">
        <v>3.8099</v>
      </c>
      <c r="P49" s="11" t="n">
        <v>3.78522</v>
      </c>
      <c r="Q49" s="11" t="n">
        <v>3.80225</v>
      </c>
      <c r="R49" s="11" t="n">
        <v>3.79682</v>
      </c>
      <c r="S49" s="11" t="n">
        <v>3.79763</v>
      </c>
      <c r="T49" s="11" t="n">
        <v>3.75848</v>
      </c>
      <c r="U49" s="11" t="n">
        <v>3.76988</v>
      </c>
      <c r="V49" s="11" t="n">
        <v>3.77814</v>
      </c>
      <c r="W49" s="11" t="n">
        <v>3.74676</v>
      </c>
      <c r="X49" s="11" t="n">
        <v>3.64033</v>
      </c>
      <c r="Y49" s="11" t="n">
        <v>3.561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62749</v>
      </c>
      <c r="C50" s="11" t="n">
        <v>3.60542</v>
      </c>
      <c r="D50" s="11" t="n">
        <v>3.54675</v>
      </c>
      <c r="E50" s="11" t="n">
        <v>3.61526</v>
      </c>
      <c r="F50" s="11" t="n">
        <v>3.51877</v>
      </c>
      <c r="G50" s="11" t="n">
        <v>3.66428</v>
      </c>
      <c r="H50" s="11" t="n">
        <v>3.7688</v>
      </c>
      <c r="I50" s="11" t="n">
        <v>3.76042</v>
      </c>
      <c r="J50" s="11" t="n">
        <v>3.78902</v>
      </c>
      <c r="K50" s="11" t="n">
        <v>3.78734</v>
      </c>
      <c r="L50" s="11" t="n">
        <v>3.78666</v>
      </c>
      <c r="M50" s="11" t="n">
        <v>3.78857</v>
      </c>
      <c r="N50" s="11" t="n">
        <v>3.79125</v>
      </c>
      <c r="O50" s="11" t="n">
        <v>3.78803</v>
      </c>
      <c r="P50" s="11" t="n">
        <v>3.75217</v>
      </c>
      <c r="Q50" s="11" t="n">
        <v>3.78779</v>
      </c>
      <c r="R50" s="11" t="n">
        <v>3.78365</v>
      </c>
      <c r="S50" s="11" t="n">
        <v>3.77756</v>
      </c>
      <c r="T50" s="11" t="n">
        <v>3.75569</v>
      </c>
      <c r="U50" s="11" t="n">
        <v>3.76403</v>
      </c>
      <c r="V50" s="11" t="n">
        <v>3.77471</v>
      </c>
      <c r="W50" s="11" t="n">
        <v>3.74705</v>
      </c>
      <c r="X50" s="11" t="n">
        <v>3.66609</v>
      </c>
      <c r="Y50" s="11" t="n">
        <v>3.5657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47336</v>
      </c>
      <c r="C51" s="11" t="n">
        <v>3.46897</v>
      </c>
      <c r="D51" s="11" t="n">
        <v>3.47723</v>
      </c>
      <c r="E51" s="11" t="n">
        <v>3.51546</v>
      </c>
      <c r="F51" s="11" t="n">
        <v>3.44613</v>
      </c>
      <c r="G51" s="11" t="n">
        <v>3.50309</v>
      </c>
      <c r="H51" s="11" t="n">
        <v>3.51259</v>
      </c>
      <c r="I51" s="11" t="n">
        <v>3.52664</v>
      </c>
      <c r="J51" s="11" t="n">
        <v>3.57397</v>
      </c>
      <c r="K51" s="11" t="n">
        <v>3.57803</v>
      </c>
      <c r="L51" s="11" t="n">
        <v>3.5781</v>
      </c>
      <c r="M51" s="11" t="n">
        <v>3.57821</v>
      </c>
      <c r="N51" s="11" t="n">
        <v>3.60409</v>
      </c>
      <c r="O51" s="11" t="n">
        <v>3.60857</v>
      </c>
      <c r="P51" s="11" t="n">
        <v>3.58125</v>
      </c>
      <c r="Q51" s="11" t="n">
        <v>3.58858</v>
      </c>
      <c r="R51" s="11" t="n">
        <v>3.59838</v>
      </c>
      <c r="S51" s="11" t="n">
        <v>3.57668</v>
      </c>
      <c r="T51" s="11" t="n">
        <v>3.5568</v>
      </c>
      <c r="U51" s="11" t="n">
        <v>3.56877</v>
      </c>
      <c r="V51" s="11" t="n">
        <v>3.56659</v>
      </c>
      <c r="W51" s="11" t="n">
        <v>3.56062</v>
      </c>
      <c r="X51" s="11" t="n">
        <v>3.5114</v>
      </c>
      <c r="Y51" s="11" t="n">
        <v>3.4735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57436</v>
      </c>
      <c r="C52" s="11" t="n">
        <v>3.47181</v>
      </c>
      <c r="D52" s="11" t="n">
        <v>3.59377</v>
      </c>
      <c r="E52" s="11" t="n">
        <v>3.68612</v>
      </c>
      <c r="F52" s="11" t="n">
        <v>3.63611</v>
      </c>
      <c r="G52" s="11" t="n">
        <v>3.7749</v>
      </c>
      <c r="H52" s="11" t="n">
        <v>3.79485</v>
      </c>
      <c r="I52" s="11" t="n">
        <v>3.77161</v>
      </c>
      <c r="J52" s="11" t="n">
        <v>3.77558</v>
      </c>
      <c r="K52" s="11" t="n">
        <v>3.78356</v>
      </c>
      <c r="L52" s="11" t="n">
        <v>3.7811</v>
      </c>
      <c r="M52" s="11" t="n">
        <v>3.78268</v>
      </c>
      <c r="N52" s="11" t="n">
        <v>3.79329</v>
      </c>
      <c r="O52" s="11" t="n">
        <v>3.80537</v>
      </c>
      <c r="P52" s="11" t="n">
        <v>3.79966</v>
      </c>
      <c r="Q52" s="11" t="n">
        <v>3.78481</v>
      </c>
      <c r="R52" s="11" t="n">
        <v>3.7857</v>
      </c>
      <c r="S52" s="11" t="n">
        <v>3.78997</v>
      </c>
      <c r="T52" s="11" t="n">
        <v>3.7549</v>
      </c>
      <c r="U52" s="11" t="n">
        <v>3.7688</v>
      </c>
      <c r="V52" s="11" t="n">
        <v>3.75974</v>
      </c>
      <c r="W52" s="11" t="n">
        <v>3.63359</v>
      </c>
      <c r="X52" s="11" t="n">
        <v>3.61569</v>
      </c>
      <c r="Y52" s="11" t="n">
        <v>3.5022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6256</v>
      </c>
      <c r="C53" s="11" t="n">
        <v>3.61017</v>
      </c>
      <c r="D53" s="11" t="n">
        <v>3.53003</v>
      </c>
      <c r="E53" s="11" t="n">
        <v>3.55583</v>
      </c>
      <c r="F53" s="11" t="n">
        <v>3.62524</v>
      </c>
      <c r="G53" s="11" t="n">
        <v>3.77332</v>
      </c>
      <c r="H53" s="11" t="n">
        <v>3.80817</v>
      </c>
      <c r="I53" s="11" t="n">
        <v>3.80008</v>
      </c>
      <c r="J53" s="11" t="n">
        <v>3.8086</v>
      </c>
      <c r="K53" s="11" t="n">
        <v>3.82243</v>
      </c>
      <c r="L53" s="11" t="n">
        <v>3.8249</v>
      </c>
      <c r="M53" s="11" t="n">
        <v>3.82269</v>
      </c>
      <c r="N53" s="11" t="n">
        <v>3.82486</v>
      </c>
      <c r="O53" s="11" t="n">
        <v>3.82944</v>
      </c>
      <c r="P53" s="11" t="n">
        <v>3.81712</v>
      </c>
      <c r="Q53" s="11" t="n">
        <v>3.81594</v>
      </c>
      <c r="R53" s="11" t="n">
        <v>3.80029</v>
      </c>
      <c r="S53" s="11" t="n">
        <v>3.79086</v>
      </c>
      <c r="T53" s="11" t="n">
        <v>3.71391</v>
      </c>
      <c r="U53" s="11" t="n">
        <v>3.66284</v>
      </c>
      <c r="V53" s="11" t="n">
        <v>3.64963</v>
      </c>
      <c r="W53" s="11" t="n">
        <v>3.6257</v>
      </c>
      <c r="X53" s="11" t="n">
        <v>3.5971</v>
      </c>
      <c r="Y53" s="11" t="n">
        <v>3.5994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637</v>
      </c>
      <c r="C54" s="11" t="n">
        <v>3.59884</v>
      </c>
      <c r="D54" s="11" t="n">
        <v>3.53585</v>
      </c>
      <c r="E54" s="11" t="n">
        <v>3.57709</v>
      </c>
      <c r="F54" s="11" t="n">
        <v>3.63349</v>
      </c>
      <c r="G54" s="11" t="n">
        <v>3.70099</v>
      </c>
      <c r="H54" s="11" t="n">
        <v>3.80059</v>
      </c>
      <c r="I54" s="11" t="n">
        <v>3.81165</v>
      </c>
      <c r="J54" s="11" t="n">
        <v>3.80966</v>
      </c>
      <c r="K54" s="11" t="n">
        <v>3.81415</v>
      </c>
      <c r="L54" s="11" t="n">
        <v>3.81967</v>
      </c>
      <c r="M54" s="11" t="n">
        <v>3.82175</v>
      </c>
      <c r="N54" s="11" t="n">
        <v>3.81932</v>
      </c>
      <c r="O54" s="11" t="n">
        <v>3.81773</v>
      </c>
      <c r="P54" s="11" t="n">
        <v>3.81301</v>
      </c>
      <c r="Q54" s="11" t="n">
        <v>3.79803</v>
      </c>
      <c r="R54" s="11" t="n">
        <v>3.79422</v>
      </c>
      <c r="S54" s="11" t="n">
        <v>3.80164</v>
      </c>
      <c r="T54" s="11" t="n">
        <v>3.74665</v>
      </c>
      <c r="U54" s="11" t="n">
        <v>3.76724</v>
      </c>
      <c r="V54" s="11" t="n">
        <v>3.76148</v>
      </c>
      <c r="W54" s="11" t="n">
        <v>3.65067</v>
      </c>
      <c r="X54" s="11" t="n">
        <v>3.63792</v>
      </c>
      <c r="Y54" s="11" t="n">
        <v>3.6324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59882</v>
      </c>
      <c r="C55" s="11" t="n">
        <v>3.58227</v>
      </c>
      <c r="D55" s="11" t="n">
        <v>3.55057</v>
      </c>
      <c r="E55" s="11" t="n">
        <v>3.59899</v>
      </c>
      <c r="F55" s="11" t="n">
        <v>3.60731</v>
      </c>
      <c r="G55" s="11" t="n">
        <v>3.66854</v>
      </c>
      <c r="H55" s="11" t="n">
        <v>3.6912</v>
      </c>
      <c r="I55" s="11" t="n">
        <v>3.7195</v>
      </c>
      <c r="J55" s="11" t="n">
        <v>3.71993</v>
      </c>
      <c r="K55" s="11" t="n">
        <v>3.71932</v>
      </c>
      <c r="L55" s="11" t="n">
        <v>3.71657</v>
      </c>
      <c r="M55" s="11" t="n">
        <v>3.71429</v>
      </c>
      <c r="N55" s="11" t="n">
        <v>3.72084</v>
      </c>
      <c r="O55" s="11" t="n">
        <v>3.72851</v>
      </c>
      <c r="P55" s="11" t="n">
        <v>3.71445</v>
      </c>
      <c r="Q55" s="11" t="n">
        <v>3.70982</v>
      </c>
      <c r="R55" s="11" t="n">
        <v>3.70942</v>
      </c>
      <c r="S55" s="11" t="n">
        <v>3.70064</v>
      </c>
      <c r="T55" s="11" t="n">
        <v>3.65039</v>
      </c>
      <c r="U55" s="11" t="n">
        <v>3.65124</v>
      </c>
      <c r="V55" s="11" t="n">
        <v>3.67492</v>
      </c>
      <c r="W55" s="11" t="n">
        <v>3.59974</v>
      </c>
      <c r="X55" s="11" t="n">
        <v>3.55956</v>
      </c>
      <c r="Y55" s="11" t="n">
        <v>3.4803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53894</v>
      </c>
      <c r="C56" s="11" t="n">
        <v>3.54817</v>
      </c>
      <c r="D56" s="11" t="n">
        <v>3.57669</v>
      </c>
      <c r="E56" s="11" t="n">
        <v>3.6347</v>
      </c>
      <c r="F56" s="11" t="n">
        <v>3.65022</v>
      </c>
      <c r="G56" s="11" t="n">
        <v>3.78659</v>
      </c>
      <c r="H56" s="11" t="n">
        <v>3.80822</v>
      </c>
      <c r="I56" s="11" t="n">
        <v>3.83774</v>
      </c>
      <c r="J56" s="11" t="n">
        <v>3.84225</v>
      </c>
      <c r="K56" s="11" t="n">
        <v>3.83902</v>
      </c>
      <c r="L56" s="11" t="n">
        <v>3.79945</v>
      </c>
      <c r="M56" s="11" t="n">
        <v>3.79999</v>
      </c>
      <c r="N56" s="11" t="n">
        <v>3.79595</v>
      </c>
      <c r="O56" s="11" t="n">
        <v>3.7918</v>
      </c>
      <c r="P56" s="11" t="n">
        <v>3.79448</v>
      </c>
      <c r="Q56" s="11" t="n">
        <v>3.79253</v>
      </c>
      <c r="R56" s="11" t="n">
        <v>3.79275</v>
      </c>
      <c r="S56" s="11" t="n">
        <v>3.80074</v>
      </c>
      <c r="T56" s="11" t="n">
        <v>3.77481</v>
      </c>
      <c r="U56" s="11" t="n">
        <v>3.79619</v>
      </c>
      <c r="V56" s="11" t="n">
        <v>3.81508</v>
      </c>
      <c r="W56" s="11" t="n">
        <v>3.77203</v>
      </c>
      <c r="X56" s="11" t="n">
        <v>3.67625</v>
      </c>
      <c r="Y56" s="11" t="n">
        <v>3.6016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57623</v>
      </c>
      <c r="C57" s="11" t="n">
        <v>3.55654</v>
      </c>
      <c r="D57" s="11" t="n">
        <v>3.55563</v>
      </c>
      <c r="E57" s="11" t="n">
        <v>3.57434</v>
      </c>
      <c r="F57" s="11" t="n">
        <v>3.51714</v>
      </c>
      <c r="G57" s="11" t="n">
        <v>3.60089</v>
      </c>
      <c r="H57" s="11" t="n">
        <v>3.66926</v>
      </c>
      <c r="I57" s="11" t="n">
        <v>3.75031</v>
      </c>
      <c r="J57" s="11" t="n">
        <v>3.76318</v>
      </c>
      <c r="K57" s="11" t="n">
        <v>3.76874</v>
      </c>
      <c r="L57" s="11" t="n">
        <v>3.7759</v>
      </c>
      <c r="M57" s="11" t="n">
        <v>3.78005</v>
      </c>
      <c r="N57" s="11" t="n">
        <v>3.78839</v>
      </c>
      <c r="O57" s="11" t="n">
        <v>3.79848</v>
      </c>
      <c r="P57" s="11" t="n">
        <v>3.78636</v>
      </c>
      <c r="Q57" s="11" t="n">
        <v>3.78502</v>
      </c>
      <c r="R57" s="11" t="n">
        <v>3.74184</v>
      </c>
      <c r="S57" s="11" t="n">
        <v>3.75161</v>
      </c>
      <c r="T57" s="11" t="n">
        <v>3.75162</v>
      </c>
      <c r="U57" s="11" t="n">
        <v>3.75881</v>
      </c>
      <c r="V57" s="11" t="n">
        <v>3.76301</v>
      </c>
      <c r="W57" s="11" t="n">
        <v>3.60399</v>
      </c>
      <c r="X57" s="11" t="n">
        <v>3.55931</v>
      </c>
      <c r="Y57" s="11" t="n">
        <v>3.4947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49302</v>
      </c>
      <c r="C58" s="11" t="n">
        <v>3.45734</v>
      </c>
      <c r="D58" s="11" t="n">
        <v>3.44948</v>
      </c>
      <c r="E58" s="11" t="n">
        <v>3.50248</v>
      </c>
      <c r="F58" s="11" t="n">
        <v>3.49483</v>
      </c>
      <c r="G58" s="11" t="n">
        <v>3.56342</v>
      </c>
      <c r="H58" s="11" t="n">
        <v>3.62734</v>
      </c>
      <c r="I58" s="11" t="n">
        <v>3.62452</v>
      </c>
      <c r="J58" s="11" t="n">
        <v>3.66332</v>
      </c>
      <c r="K58" s="11" t="n">
        <v>3.67355</v>
      </c>
      <c r="L58" s="11" t="n">
        <v>3.67732</v>
      </c>
      <c r="M58" s="11" t="n">
        <v>3.68097</v>
      </c>
      <c r="N58" s="11" t="n">
        <v>3.67875</v>
      </c>
      <c r="O58" s="11" t="n">
        <v>3.67681</v>
      </c>
      <c r="P58" s="11" t="n">
        <v>3.66754</v>
      </c>
      <c r="Q58" s="11" t="n">
        <v>3.69897</v>
      </c>
      <c r="R58" s="11" t="n">
        <v>3.70376</v>
      </c>
      <c r="S58" s="11" t="n">
        <v>3.6879</v>
      </c>
      <c r="T58" s="11" t="n">
        <v>3.64132</v>
      </c>
      <c r="U58" s="11" t="n">
        <v>3.67268</v>
      </c>
      <c r="V58" s="11" t="n">
        <v>3.66308</v>
      </c>
      <c r="W58" s="11" t="n">
        <v>3.61237</v>
      </c>
      <c r="X58" s="11" t="n">
        <v>3.5095</v>
      </c>
      <c r="Y58" s="11" t="n">
        <v>3.5011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44349</v>
      </c>
      <c r="C59" s="11" t="n">
        <v>3.44478</v>
      </c>
      <c r="D59" s="11" t="n">
        <v>3.47503</v>
      </c>
      <c r="E59" s="11" t="n">
        <v>3.62084</v>
      </c>
      <c r="F59" s="11" t="n">
        <v>3.61539</v>
      </c>
      <c r="G59" s="11" t="n">
        <v>3.65739</v>
      </c>
      <c r="H59" s="11" t="n">
        <v>3.6929</v>
      </c>
      <c r="I59" s="11" t="n">
        <v>3.72915</v>
      </c>
      <c r="J59" s="11" t="n">
        <v>3.72534</v>
      </c>
      <c r="K59" s="11" t="n">
        <v>3.7249</v>
      </c>
      <c r="L59" s="11" t="n">
        <v>3.72354</v>
      </c>
      <c r="M59" s="11" t="n">
        <v>3.72193</v>
      </c>
      <c r="N59" s="11" t="n">
        <v>3.71663</v>
      </c>
      <c r="O59" s="11" t="n">
        <v>3.71187</v>
      </c>
      <c r="P59" s="11" t="n">
        <v>3.70761</v>
      </c>
      <c r="Q59" s="11" t="n">
        <v>3.73344</v>
      </c>
      <c r="R59" s="11" t="n">
        <v>3.70361</v>
      </c>
      <c r="S59" s="11" t="n">
        <v>3.71452</v>
      </c>
      <c r="T59" s="11" t="n">
        <v>3.62543</v>
      </c>
      <c r="U59" s="11" t="n">
        <v>3.62285</v>
      </c>
      <c r="V59" s="11" t="n">
        <v>3.63435</v>
      </c>
      <c r="W59" s="11" t="n">
        <v>3.59498</v>
      </c>
      <c r="X59" s="11" t="n">
        <v>3.49251</v>
      </c>
      <c r="Y59" s="11" t="n">
        <v>3.450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40156</v>
      </c>
      <c r="C60" s="11" t="n">
        <v>3.41433</v>
      </c>
      <c r="D60" s="11" t="n">
        <v>3.45901</v>
      </c>
      <c r="E60" s="11" t="n">
        <v>3.49277</v>
      </c>
      <c r="F60" s="11" t="n">
        <v>3.48371</v>
      </c>
      <c r="G60" s="11" t="n">
        <v>3.51523</v>
      </c>
      <c r="H60" s="11" t="n">
        <v>3.53382</v>
      </c>
      <c r="I60" s="11" t="n">
        <v>3.55</v>
      </c>
      <c r="J60" s="11" t="n">
        <v>3.55098</v>
      </c>
      <c r="K60" s="11" t="n">
        <v>3.54897</v>
      </c>
      <c r="L60" s="11" t="n">
        <v>3.54552</v>
      </c>
      <c r="M60" s="11" t="n">
        <v>3.54567</v>
      </c>
      <c r="N60" s="11" t="n">
        <v>3.53433</v>
      </c>
      <c r="O60" s="11" t="n">
        <v>3.55854</v>
      </c>
      <c r="P60" s="11" t="n">
        <v>3.55887</v>
      </c>
      <c r="Q60" s="11" t="n">
        <v>3.53205</v>
      </c>
      <c r="R60" s="11" t="n">
        <v>3.54176</v>
      </c>
      <c r="S60" s="11" t="n">
        <v>3.53475</v>
      </c>
      <c r="T60" s="11" t="n">
        <v>3.51223</v>
      </c>
      <c r="U60" s="11" t="n">
        <v>3.49757</v>
      </c>
      <c r="V60" s="11" t="n">
        <v>3.51868</v>
      </c>
      <c r="W60" s="11" t="n">
        <v>3.49227</v>
      </c>
      <c r="X60" s="11" t="n">
        <v>3.43315</v>
      </c>
      <c r="Y60" s="11" t="n">
        <v>3.3856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41889</v>
      </c>
      <c r="C61" s="11" t="n">
        <v>3.44528</v>
      </c>
      <c r="D61" s="11" t="n">
        <v>3.4937</v>
      </c>
      <c r="E61" s="11" t="n">
        <v>3.4993</v>
      </c>
      <c r="F61" s="11" t="n">
        <v>3.52402</v>
      </c>
      <c r="G61" s="11" t="n">
        <v>3.56539</v>
      </c>
      <c r="H61" s="11" t="n">
        <v>3.57608</v>
      </c>
      <c r="I61" s="11" t="n">
        <v>3.56986</v>
      </c>
      <c r="J61" s="11" t="n">
        <v>3.57006</v>
      </c>
      <c r="K61" s="11" t="n">
        <v>3.57075</v>
      </c>
      <c r="L61" s="11" t="n">
        <v>3.57082</v>
      </c>
      <c r="M61" s="11" t="n">
        <v>3.57202</v>
      </c>
      <c r="N61" s="11" t="n">
        <v>3.57137</v>
      </c>
      <c r="O61" s="11" t="n">
        <v>3.59</v>
      </c>
      <c r="P61" s="11" t="n">
        <v>3.57283</v>
      </c>
      <c r="Q61" s="11" t="n">
        <v>3.57023</v>
      </c>
      <c r="R61" s="11" t="n">
        <v>3.56919</v>
      </c>
      <c r="S61" s="11" t="n">
        <v>3.56542</v>
      </c>
      <c r="T61" s="11" t="n">
        <v>3.54146</v>
      </c>
      <c r="U61" s="11" t="n">
        <v>3.55512</v>
      </c>
      <c r="V61" s="11" t="n">
        <v>3.55577</v>
      </c>
      <c r="W61" s="11" t="n">
        <v>3.53555</v>
      </c>
      <c r="X61" s="11" t="n">
        <v>3.51096</v>
      </c>
      <c r="Y61" s="11" t="n">
        <v>3.436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43012</v>
      </c>
      <c r="C62" s="11" t="n">
        <v>3.43741</v>
      </c>
      <c r="D62" s="11" t="n">
        <v>3.48738</v>
      </c>
      <c r="E62" s="11" t="n">
        <v>3.52365</v>
      </c>
      <c r="F62" s="11" t="n">
        <v>3.52125</v>
      </c>
      <c r="G62" s="11" t="n">
        <v>3.55831</v>
      </c>
      <c r="H62" s="11" t="n">
        <v>3.57735</v>
      </c>
      <c r="I62" s="11" t="n">
        <v>3.59516</v>
      </c>
      <c r="J62" s="11" t="n">
        <v>3.57381</v>
      </c>
      <c r="K62" s="11" t="n">
        <v>3.5909</v>
      </c>
      <c r="L62" s="11" t="n">
        <v>3.58808</v>
      </c>
      <c r="M62" s="11" t="n">
        <v>3.57178</v>
      </c>
      <c r="N62" s="11" t="n">
        <v>3.5868</v>
      </c>
      <c r="O62" s="11" t="n">
        <v>3.59679</v>
      </c>
      <c r="P62" s="11" t="n">
        <v>3.58936</v>
      </c>
      <c r="Q62" s="11" t="n">
        <v>3.5894</v>
      </c>
      <c r="R62" s="11" t="n">
        <v>3.58862</v>
      </c>
      <c r="S62" s="11" t="n">
        <v>3.57929</v>
      </c>
      <c r="T62" s="11" t="n">
        <v>3.55318</v>
      </c>
      <c r="U62" s="11" t="n">
        <v>3.55742</v>
      </c>
      <c r="V62" s="11" t="n">
        <v>3.56471</v>
      </c>
      <c r="W62" s="11" t="n">
        <v>3.5361</v>
      </c>
      <c r="X62" s="11" t="n">
        <v>3.48561</v>
      </c>
      <c r="Y62" s="11" t="n">
        <v>3.4205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44895</v>
      </c>
      <c r="C63" s="11" t="n">
        <v>3.45641</v>
      </c>
      <c r="D63" s="11" t="n">
        <v>3.50056</v>
      </c>
      <c r="E63" s="11" t="n">
        <v>3.57697</v>
      </c>
      <c r="F63" s="11" t="n">
        <v>3.58231</v>
      </c>
      <c r="G63" s="11" t="n">
        <v>3.61751</v>
      </c>
      <c r="H63" s="11" t="n">
        <v>3.61816</v>
      </c>
      <c r="I63" s="11" t="n">
        <v>3.66899</v>
      </c>
      <c r="J63" s="11" t="n">
        <v>3.66354</v>
      </c>
      <c r="K63" s="11" t="n">
        <v>3.66076</v>
      </c>
      <c r="L63" s="11" t="n">
        <v>3.66258</v>
      </c>
      <c r="M63" s="11" t="n">
        <v>3.66326</v>
      </c>
      <c r="N63" s="11" t="n">
        <v>3.66914</v>
      </c>
      <c r="O63" s="11" t="n">
        <v>3.66657</v>
      </c>
      <c r="P63" s="11" t="n">
        <v>3.59329</v>
      </c>
      <c r="Q63" s="11" t="n">
        <v>3.65763</v>
      </c>
      <c r="R63" s="11" t="n">
        <v>3.61051</v>
      </c>
      <c r="S63" s="11" t="n">
        <v>3.64573</v>
      </c>
      <c r="T63" s="11" t="n">
        <v>3.61547</v>
      </c>
      <c r="U63" s="11" t="n">
        <v>3.60284</v>
      </c>
      <c r="V63" s="11" t="n">
        <v>3.59077</v>
      </c>
      <c r="W63" s="11" t="n">
        <v>3.59676</v>
      </c>
      <c r="X63" s="11" t="n">
        <v>3.52068</v>
      </c>
      <c r="Y63" s="11" t="n">
        <v>3.4394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52214</v>
      </c>
      <c r="C64" s="11" t="n">
        <v>3.51443</v>
      </c>
      <c r="D64" s="11" t="n">
        <v>3.56404</v>
      </c>
      <c r="E64" s="11" t="n">
        <v>3.61516</v>
      </c>
      <c r="F64" s="11" t="n">
        <v>3.59544</v>
      </c>
      <c r="G64" s="11" t="n">
        <v>3.63248</v>
      </c>
      <c r="H64" s="11" t="n">
        <v>3.64149</v>
      </c>
      <c r="I64" s="11" t="n">
        <v>3.67798</v>
      </c>
      <c r="J64" s="11" t="n">
        <v>3.68659</v>
      </c>
      <c r="K64" s="11" t="n">
        <v>3.68805</v>
      </c>
      <c r="L64" s="11" t="n">
        <v>3.68952</v>
      </c>
      <c r="M64" s="11" t="n">
        <v>3.69394</v>
      </c>
      <c r="N64" s="11" t="n">
        <v>3.69743</v>
      </c>
      <c r="O64" s="11" t="n">
        <v>3.6978</v>
      </c>
      <c r="P64" s="11" t="n">
        <v>3.68463</v>
      </c>
      <c r="Q64" s="11" t="n">
        <v>3.68638</v>
      </c>
      <c r="R64" s="11" t="n">
        <v>3.68507</v>
      </c>
      <c r="S64" s="11" t="n">
        <v>3.68545</v>
      </c>
      <c r="T64" s="11" t="n">
        <v>3.66672</v>
      </c>
      <c r="U64" s="11" t="n">
        <v>3.63542</v>
      </c>
      <c r="V64" s="11" t="n">
        <v>3.66203</v>
      </c>
      <c r="W64" s="11" t="n">
        <v>3.61556</v>
      </c>
      <c r="X64" s="11" t="n">
        <v>3.62566</v>
      </c>
      <c r="Y64" s="11" t="n">
        <v>3.4528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53719</v>
      </c>
      <c r="C65" s="11" t="n">
        <v>3.53945</v>
      </c>
      <c r="D65" s="11" t="n">
        <v>3.52137</v>
      </c>
      <c r="E65" s="11" t="n">
        <v>3.52068</v>
      </c>
      <c r="F65" s="11" t="n">
        <v>3.52753</v>
      </c>
      <c r="G65" s="11" t="n">
        <v>3.55417</v>
      </c>
      <c r="H65" s="11" t="n">
        <v>3.58579</v>
      </c>
      <c r="I65" s="11" t="n">
        <v>3.58108</v>
      </c>
      <c r="J65" s="11" t="n">
        <v>3.58665</v>
      </c>
      <c r="K65" s="11" t="n">
        <v>3.58845</v>
      </c>
      <c r="L65" s="11" t="n">
        <v>3.58924</v>
      </c>
      <c r="M65" s="11" t="n">
        <v>3.58953</v>
      </c>
      <c r="N65" s="11" t="n">
        <v>3.63187</v>
      </c>
      <c r="O65" s="11" t="n">
        <v>3.62611</v>
      </c>
      <c r="P65" s="11" t="n">
        <v>3.6147</v>
      </c>
      <c r="Q65" s="11" t="n">
        <v>3.6088</v>
      </c>
      <c r="R65" s="11" t="n">
        <v>3.62138</v>
      </c>
      <c r="S65" s="11" t="n">
        <v>3.58795</v>
      </c>
      <c r="T65" s="11" t="n">
        <v>3.59336</v>
      </c>
      <c r="U65" s="11" t="n">
        <v>3.58985</v>
      </c>
      <c r="V65" s="11" t="n">
        <v>3.58672</v>
      </c>
      <c r="W65" s="11" t="n">
        <v>3.58292</v>
      </c>
      <c r="X65" s="11" t="n">
        <v>3.56662</v>
      </c>
      <c r="Y65" s="11" t="n">
        <v>3.4726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46016</v>
      </c>
      <c r="C66" s="11" t="n">
        <v>3.46792</v>
      </c>
      <c r="D66" s="11" t="n">
        <v>3.47262</v>
      </c>
      <c r="E66" s="11" t="n">
        <v>3.50736</v>
      </c>
      <c r="F66" s="11" t="n">
        <v>3.51634</v>
      </c>
      <c r="G66" s="11" t="n">
        <v>3.60279</v>
      </c>
      <c r="H66" s="11" t="n">
        <v>3.65649</v>
      </c>
      <c r="I66" s="11" t="n">
        <v>3.78118</v>
      </c>
      <c r="J66" s="11" t="n">
        <v>3.7837</v>
      </c>
      <c r="K66" s="11" t="n">
        <v>3.78407</v>
      </c>
      <c r="L66" s="11" t="n">
        <v>3.78197</v>
      </c>
      <c r="M66" s="11" t="n">
        <v>3.74999</v>
      </c>
      <c r="N66" s="11" t="n">
        <v>3.78707</v>
      </c>
      <c r="O66" s="11" t="n">
        <v>3.70932</v>
      </c>
      <c r="P66" s="11" t="n">
        <v>3.78762</v>
      </c>
      <c r="Q66" s="11" t="n">
        <v>3.73213</v>
      </c>
      <c r="R66" s="11" t="n">
        <v>3.69254</v>
      </c>
      <c r="S66" s="11" t="n">
        <v>3.66053</v>
      </c>
      <c r="T66" s="11" t="n">
        <v>3.63013</v>
      </c>
      <c r="U66" s="11" t="n">
        <v>3.64768</v>
      </c>
      <c r="V66" s="11" t="n">
        <v>3.59462</v>
      </c>
      <c r="W66" s="11" t="n">
        <v>3.52698</v>
      </c>
      <c r="X66" s="11" t="n">
        <v>3.5026</v>
      </c>
      <c r="Y66" s="11" t="n">
        <v>3.4453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52415</v>
      </c>
      <c r="C67" s="11" t="n">
        <v>3.51944</v>
      </c>
      <c r="D67" s="11" t="n">
        <v>3.57181</v>
      </c>
      <c r="E67" s="11" t="n">
        <v>3.61021</v>
      </c>
      <c r="F67" s="11" t="n">
        <v>3.61292</v>
      </c>
      <c r="G67" s="11" t="n">
        <v>3.72348</v>
      </c>
      <c r="H67" s="11" t="n">
        <v>3.74069</v>
      </c>
      <c r="I67" s="11" t="n">
        <v>3.80942</v>
      </c>
      <c r="J67" s="11" t="n">
        <v>3.81335</v>
      </c>
      <c r="K67" s="11" t="n">
        <v>3.77508</v>
      </c>
      <c r="L67" s="11" t="n">
        <v>3.77826</v>
      </c>
      <c r="M67" s="11" t="n">
        <v>3.80906</v>
      </c>
      <c r="N67" s="11" t="n">
        <v>3.81233</v>
      </c>
      <c r="O67" s="11" t="n">
        <v>3.72224</v>
      </c>
      <c r="P67" s="11" t="n">
        <v>3.79784</v>
      </c>
      <c r="Q67" s="11" t="n">
        <v>3.78124</v>
      </c>
      <c r="R67" s="11" t="n">
        <v>3.70919</v>
      </c>
      <c r="S67" s="11" t="n">
        <v>3.73537</v>
      </c>
      <c r="T67" s="11" t="n">
        <v>3.63824</v>
      </c>
      <c r="U67" s="11" t="n">
        <v>3.57938</v>
      </c>
      <c r="V67" s="11" t="n">
        <v>3.62199</v>
      </c>
      <c r="W67" s="11" t="n">
        <v>3.58408</v>
      </c>
      <c r="X67" s="11" t="n">
        <v>3.5129</v>
      </c>
      <c r="Y67" s="11" t="n">
        <v>3.4530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53177</v>
      </c>
      <c r="C68" s="11" t="n">
        <v>3.53078</v>
      </c>
      <c r="D68" s="11" t="n">
        <v>3.57109</v>
      </c>
      <c r="E68" s="11" t="n">
        <v>3.62829</v>
      </c>
      <c r="F68" s="11" t="n">
        <v>3.63379</v>
      </c>
      <c r="G68" s="11" t="n">
        <v>3.73036</v>
      </c>
      <c r="H68" s="11" t="n">
        <v>3.77075</v>
      </c>
      <c r="I68" s="11" t="n">
        <v>3.78209</v>
      </c>
      <c r="J68" s="11" t="n">
        <v>3.77007</v>
      </c>
      <c r="K68" s="11" t="n">
        <v>3.75661</v>
      </c>
      <c r="L68" s="11" t="n">
        <v>3.76013</v>
      </c>
      <c r="M68" s="11" t="n">
        <v>3.75952</v>
      </c>
      <c r="N68" s="11" t="n">
        <v>3.7739</v>
      </c>
      <c r="O68" s="11" t="n">
        <v>3.86428</v>
      </c>
      <c r="P68" s="11" t="n">
        <v>3.8727</v>
      </c>
      <c r="Q68" s="11" t="n">
        <v>3.74624</v>
      </c>
      <c r="R68" s="11" t="n">
        <v>3.74572</v>
      </c>
      <c r="S68" s="11" t="n">
        <v>3.76052</v>
      </c>
      <c r="T68" s="11" t="n">
        <v>3.75319</v>
      </c>
      <c r="U68" s="11" t="n">
        <v>3.62766</v>
      </c>
      <c r="V68" s="11" t="n">
        <v>3.62241</v>
      </c>
      <c r="W68" s="11" t="n">
        <v>3.59013</v>
      </c>
      <c r="X68" s="11" t="n">
        <v>3.53992</v>
      </c>
      <c r="Y68" s="11" t="n">
        <v>3.4617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46212</v>
      </c>
      <c r="C69" s="11" t="n">
        <v>3.48368</v>
      </c>
      <c r="D69" s="11" t="n">
        <v>3.4915</v>
      </c>
      <c r="E69" s="11" t="n">
        <v>3.53986</v>
      </c>
      <c r="F69" s="11" t="n">
        <v>3.54557</v>
      </c>
      <c r="G69" s="11" t="n">
        <v>3.69199</v>
      </c>
      <c r="H69" s="11" t="n">
        <v>3.70668</v>
      </c>
      <c r="I69" s="11" t="n">
        <v>3.7173</v>
      </c>
      <c r="J69" s="11" t="n">
        <v>3.71759</v>
      </c>
      <c r="K69" s="11" t="n">
        <v>3.71249</v>
      </c>
      <c r="L69" s="11" t="n">
        <v>3.71339</v>
      </c>
      <c r="M69" s="11" t="n">
        <v>3.6998</v>
      </c>
      <c r="N69" s="11" t="n">
        <v>3.72224</v>
      </c>
      <c r="O69" s="11" t="n">
        <v>3.73674</v>
      </c>
      <c r="P69" s="11" t="n">
        <v>3.78304</v>
      </c>
      <c r="Q69" s="11" t="n">
        <v>3.70324</v>
      </c>
      <c r="R69" s="11" t="n">
        <v>3.71709</v>
      </c>
      <c r="S69" s="11" t="n">
        <v>3.727</v>
      </c>
      <c r="T69" s="11" t="n">
        <v>3.60058</v>
      </c>
      <c r="U69" s="11" t="n">
        <v>3.55853</v>
      </c>
      <c r="V69" s="11" t="n">
        <v>3.54215</v>
      </c>
      <c r="W69" s="11" t="n">
        <v>3.49264</v>
      </c>
      <c r="X69" s="11" t="n">
        <v>3.43851</v>
      </c>
      <c r="Y69" s="11" t="n">
        <v>3.4169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46044</v>
      </c>
      <c r="C70" s="11" t="n">
        <v>3.45851</v>
      </c>
      <c r="D70" s="11" t="n">
        <v>3.54076</v>
      </c>
      <c r="E70" s="11" t="n">
        <v>3.57167</v>
      </c>
      <c r="F70" s="11" t="n">
        <v>3.57809</v>
      </c>
      <c r="G70" s="11" t="n">
        <v>3.74017</v>
      </c>
      <c r="H70" s="11" t="n">
        <v>3.74027</v>
      </c>
      <c r="I70" s="11" t="n">
        <v>3.7804</v>
      </c>
      <c r="J70" s="11" t="n">
        <v>3.78259</v>
      </c>
      <c r="K70" s="11" t="n">
        <v>3.78966</v>
      </c>
      <c r="L70" s="11" t="n">
        <v>3.79284</v>
      </c>
      <c r="M70" s="11" t="n">
        <v>3.7936</v>
      </c>
      <c r="N70" s="11" t="n">
        <v>3.79001</v>
      </c>
      <c r="O70" s="11" t="n">
        <v>3.90401</v>
      </c>
      <c r="P70" s="11" t="n">
        <v>3.98625</v>
      </c>
      <c r="Q70" s="11" t="n">
        <v>3.89688</v>
      </c>
      <c r="R70" s="11" t="n">
        <v>3.87439</v>
      </c>
      <c r="S70" s="11" t="n">
        <v>3.83337</v>
      </c>
      <c r="T70" s="11" t="n">
        <v>3.70366</v>
      </c>
      <c r="U70" s="11" t="n">
        <v>3.58892</v>
      </c>
      <c r="V70" s="11" t="n">
        <v>3.57815</v>
      </c>
      <c r="W70" s="11" t="n">
        <v>3.57041</v>
      </c>
      <c r="X70" s="11" t="n">
        <v>3.55982</v>
      </c>
      <c r="Y70" s="11" t="n">
        <v>3.4415</v>
      </c>
    </row>
    <row r="71" customFormat="false" ht="12.75" hidden="false" customHeight="false" outlineLevel="0" collapsed="false">
      <c r="A71" s="12" t="n">
        <v>29</v>
      </c>
      <c r="B71" s="11" t="n">
        <v>3.5018</v>
      </c>
      <c r="C71" s="11" t="n">
        <v>3.50217</v>
      </c>
      <c r="D71" s="11" t="n">
        <v>3.51247</v>
      </c>
      <c r="E71" s="11" t="n">
        <v>3.51683</v>
      </c>
      <c r="F71" s="11" t="n">
        <v>3.51241</v>
      </c>
      <c r="G71" s="11" t="n">
        <v>3.51167</v>
      </c>
      <c r="H71" s="11" t="n">
        <v>3.55493</v>
      </c>
      <c r="I71" s="11" t="n">
        <v>3.55821</v>
      </c>
      <c r="J71" s="11" t="n">
        <v>3.56917</v>
      </c>
      <c r="K71" s="11" t="n">
        <v>3.57428</v>
      </c>
      <c r="L71" s="11" t="n">
        <v>3.57498</v>
      </c>
      <c r="M71" s="11" t="n">
        <v>3.57567</v>
      </c>
      <c r="N71" s="11" t="n">
        <v>3.57872</v>
      </c>
      <c r="O71" s="11" t="n">
        <v>3.62581</v>
      </c>
      <c r="P71" s="11" t="n">
        <v>3.776</v>
      </c>
      <c r="Q71" s="11" t="n">
        <v>3.70374</v>
      </c>
      <c r="R71" s="11" t="n">
        <v>3.707</v>
      </c>
      <c r="S71" s="11" t="n">
        <v>3.66639</v>
      </c>
      <c r="T71" s="11" t="n">
        <v>3.57461</v>
      </c>
      <c r="U71" s="11" t="n">
        <v>3.55319</v>
      </c>
      <c r="V71" s="11" t="n">
        <v>3.54705</v>
      </c>
      <c r="W71" s="11" t="n">
        <v>3.50603</v>
      </c>
      <c r="X71" s="11" t="n">
        <v>3.51372</v>
      </c>
      <c r="Y71" s="11" t="n">
        <v>3.45447</v>
      </c>
    </row>
    <row r="72" customFormat="false" ht="12.75" hidden="false" customHeight="false" outlineLevel="0" collapsed="false">
      <c r="A72" s="12" t="n">
        <v>30</v>
      </c>
      <c r="B72" s="11" t="n">
        <v>3.45828</v>
      </c>
      <c r="C72" s="11" t="n">
        <v>3.46392</v>
      </c>
      <c r="D72" s="11" t="n">
        <v>3.46322</v>
      </c>
      <c r="E72" s="11" t="n">
        <v>3.4677</v>
      </c>
      <c r="F72" s="11" t="n">
        <v>3.46608</v>
      </c>
      <c r="G72" s="11" t="n">
        <v>3.45457</v>
      </c>
      <c r="H72" s="11" t="n">
        <v>3.54548</v>
      </c>
      <c r="I72" s="11" t="n">
        <v>3.56413</v>
      </c>
      <c r="J72" s="11" t="n">
        <v>3.58539</v>
      </c>
      <c r="K72" s="11" t="n">
        <v>3.6028</v>
      </c>
      <c r="L72" s="11" t="n">
        <v>3.61392</v>
      </c>
      <c r="M72" s="11" t="n">
        <v>3.60944</v>
      </c>
      <c r="N72" s="11" t="n">
        <v>3.67548</v>
      </c>
      <c r="O72" s="11" t="n">
        <v>3.62472</v>
      </c>
      <c r="P72" s="11" t="n">
        <v>3.71302</v>
      </c>
      <c r="Q72" s="11" t="n">
        <v>3.6963</v>
      </c>
      <c r="R72" s="11" t="n">
        <v>3.64496</v>
      </c>
      <c r="S72" s="11" t="n">
        <v>3.60791</v>
      </c>
      <c r="T72" s="11" t="n">
        <v>3.58158</v>
      </c>
      <c r="U72" s="11" t="n">
        <v>3.54262</v>
      </c>
      <c r="V72" s="11" t="n">
        <v>3.4968</v>
      </c>
      <c r="W72" s="11" t="n">
        <v>3.48127</v>
      </c>
      <c r="X72" s="11" t="n">
        <v>3.45759</v>
      </c>
      <c r="Y72" s="11" t="n">
        <v>3.4309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45835</v>
      </c>
      <c r="C79" s="11" t="n">
        <v>3.47661</v>
      </c>
      <c r="D79" s="11" t="n">
        <v>3.5565</v>
      </c>
      <c r="E79" s="11" t="n">
        <v>3.58168</v>
      </c>
      <c r="F79" s="11" t="n">
        <v>3.56598</v>
      </c>
      <c r="G79" s="11" t="n">
        <v>3.74949</v>
      </c>
      <c r="H79" s="11" t="n">
        <v>3.81917</v>
      </c>
      <c r="I79" s="11" t="n">
        <v>4.00882</v>
      </c>
      <c r="J79" s="11" t="n">
        <v>4.00962</v>
      </c>
      <c r="K79" s="11" t="n">
        <v>4.0004</v>
      </c>
      <c r="L79" s="11" t="n">
        <v>4.00719</v>
      </c>
      <c r="M79" s="11" t="n">
        <v>4.01396</v>
      </c>
      <c r="N79" s="11" t="n">
        <v>4.02346</v>
      </c>
      <c r="O79" s="11" t="n">
        <v>4.02841</v>
      </c>
      <c r="P79" s="11" t="n">
        <v>4.00618</v>
      </c>
      <c r="Q79" s="11" t="n">
        <v>4.00351</v>
      </c>
      <c r="R79" s="11" t="n">
        <v>3.99972</v>
      </c>
      <c r="S79" s="11" t="n">
        <v>3.98858</v>
      </c>
      <c r="T79" s="11" t="n">
        <v>3.98998</v>
      </c>
      <c r="U79" s="11" t="n">
        <v>3.9628</v>
      </c>
      <c r="V79" s="11" t="n">
        <v>3.7775</v>
      </c>
      <c r="W79" s="11" t="n">
        <v>3.70705</v>
      </c>
      <c r="X79" s="11" t="n">
        <v>3.55398</v>
      </c>
      <c r="Y79" s="11" t="n">
        <v>3.418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49517</v>
      </c>
      <c r="C80" s="11" t="n">
        <v>3.49817</v>
      </c>
      <c r="D80" s="11" t="n">
        <v>3.46326</v>
      </c>
      <c r="E80" s="11" t="n">
        <v>3.55686</v>
      </c>
      <c r="F80" s="11" t="n">
        <v>3.55004</v>
      </c>
      <c r="G80" s="11" t="n">
        <v>3.57952</v>
      </c>
      <c r="H80" s="11" t="n">
        <v>3.74563</v>
      </c>
      <c r="I80" s="11" t="n">
        <v>3.77154</v>
      </c>
      <c r="J80" s="11" t="n">
        <v>3.77558</v>
      </c>
      <c r="K80" s="11" t="n">
        <v>3.75361</v>
      </c>
      <c r="L80" s="11" t="n">
        <v>3.75633</v>
      </c>
      <c r="M80" s="11" t="n">
        <v>3.76332</v>
      </c>
      <c r="N80" s="11" t="n">
        <v>3.7707</v>
      </c>
      <c r="O80" s="11" t="n">
        <v>3.76519</v>
      </c>
      <c r="P80" s="11" t="n">
        <v>3.76772</v>
      </c>
      <c r="Q80" s="11" t="n">
        <v>3.75586</v>
      </c>
      <c r="R80" s="11" t="n">
        <v>3.75587</v>
      </c>
      <c r="S80" s="11" t="n">
        <v>3.75502</v>
      </c>
      <c r="T80" s="11" t="n">
        <v>3.76772</v>
      </c>
      <c r="U80" s="11" t="n">
        <v>3.77627</v>
      </c>
      <c r="V80" s="11" t="n">
        <v>3.78033</v>
      </c>
      <c r="W80" s="11" t="n">
        <v>3.67444</v>
      </c>
      <c r="X80" s="11" t="n">
        <v>3.61297</v>
      </c>
      <c r="Y80" s="11" t="n">
        <v>3.4284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60794</v>
      </c>
      <c r="C81" s="11" t="n">
        <v>3.58624</v>
      </c>
      <c r="D81" s="11" t="n">
        <v>3.58266</v>
      </c>
      <c r="E81" s="11" t="n">
        <v>3.58023</v>
      </c>
      <c r="F81" s="11" t="n">
        <v>3.57821</v>
      </c>
      <c r="G81" s="11" t="n">
        <v>3.60268</v>
      </c>
      <c r="H81" s="11" t="n">
        <v>3.68235</v>
      </c>
      <c r="I81" s="11" t="n">
        <v>3.76603</v>
      </c>
      <c r="J81" s="11" t="n">
        <v>3.84431</v>
      </c>
      <c r="K81" s="11" t="n">
        <v>3.84633</v>
      </c>
      <c r="L81" s="11" t="n">
        <v>3.83556</v>
      </c>
      <c r="M81" s="11" t="n">
        <v>3.83681</v>
      </c>
      <c r="N81" s="11" t="n">
        <v>3.83823</v>
      </c>
      <c r="O81" s="11" t="n">
        <v>4.15875</v>
      </c>
      <c r="P81" s="11" t="n">
        <v>3.81128</v>
      </c>
      <c r="Q81" s="11" t="n">
        <v>4.08902</v>
      </c>
      <c r="R81" s="11" t="n">
        <v>4.11968</v>
      </c>
      <c r="S81" s="11" t="n">
        <v>4.11009</v>
      </c>
      <c r="T81" s="11" t="n">
        <v>4.03614</v>
      </c>
      <c r="U81" s="11" t="n">
        <v>3.85653</v>
      </c>
      <c r="V81" s="11" t="n">
        <v>3.78876</v>
      </c>
      <c r="W81" s="11" t="n">
        <v>3.7215</v>
      </c>
      <c r="X81" s="11" t="n">
        <v>3.61394</v>
      </c>
      <c r="Y81" s="11" t="n">
        <v>3.4317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47022</v>
      </c>
      <c r="C82" s="11" t="n">
        <v>3.42336</v>
      </c>
      <c r="D82" s="11" t="n">
        <v>3.54226</v>
      </c>
      <c r="E82" s="11" t="n">
        <v>3.54404</v>
      </c>
      <c r="F82" s="11" t="n">
        <v>3.53589</v>
      </c>
      <c r="G82" s="11" t="n">
        <v>3.54904</v>
      </c>
      <c r="H82" s="11" t="n">
        <v>3.5621</v>
      </c>
      <c r="I82" s="11" t="n">
        <v>3.56724</v>
      </c>
      <c r="J82" s="11" t="n">
        <v>3.6226</v>
      </c>
      <c r="K82" s="11" t="n">
        <v>3.62552</v>
      </c>
      <c r="L82" s="11" t="n">
        <v>3.68022</v>
      </c>
      <c r="M82" s="11" t="n">
        <v>3.62735</v>
      </c>
      <c r="N82" s="11" t="n">
        <v>3.62268</v>
      </c>
      <c r="O82" s="11" t="n">
        <v>3.61203</v>
      </c>
      <c r="P82" s="11" t="n">
        <v>3.62547</v>
      </c>
      <c r="Q82" s="11" t="n">
        <v>3.68062</v>
      </c>
      <c r="R82" s="11" t="n">
        <v>3.68168</v>
      </c>
      <c r="S82" s="11" t="n">
        <v>3.6733</v>
      </c>
      <c r="T82" s="11" t="n">
        <v>3.64878</v>
      </c>
      <c r="U82" s="11" t="n">
        <v>3.63136</v>
      </c>
      <c r="V82" s="11" t="n">
        <v>3.65269</v>
      </c>
      <c r="W82" s="11" t="n">
        <v>3.55746</v>
      </c>
      <c r="X82" s="11" t="n">
        <v>3.47318</v>
      </c>
      <c r="Y82" s="11" t="n">
        <v>3.3791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36463</v>
      </c>
      <c r="C83" s="11" t="n">
        <v>3.52911</v>
      </c>
      <c r="D83" s="11" t="n">
        <v>3.52806</v>
      </c>
      <c r="E83" s="11" t="n">
        <v>3.54797</v>
      </c>
      <c r="F83" s="11" t="n">
        <v>3.5387</v>
      </c>
      <c r="G83" s="11" t="n">
        <v>3.65482</v>
      </c>
      <c r="H83" s="11" t="n">
        <v>3.70809</v>
      </c>
      <c r="I83" s="11" t="n">
        <v>3.73584</v>
      </c>
      <c r="J83" s="11" t="n">
        <v>3.73412</v>
      </c>
      <c r="K83" s="11" t="n">
        <v>3.73121</v>
      </c>
      <c r="L83" s="11" t="n">
        <v>3.72955</v>
      </c>
      <c r="M83" s="11" t="n">
        <v>3.73174</v>
      </c>
      <c r="N83" s="11" t="n">
        <v>3.73201</v>
      </c>
      <c r="O83" s="11" t="n">
        <v>3.7016</v>
      </c>
      <c r="P83" s="11" t="n">
        <v>3.70785</v>
      </c>
      <c r="Q83" s="11" t="n">
        <v>3.70561</v>
      </c>
      <c r="R83" s="11" t="n">
        <v>3.71669</v>
      </c>
      <c r="S83" s="11" t="n">
        <v>3.71466</v>
      </c>
      <c r="T83" s="11" t="n">
        <v>3.68685</v>
      </c>
      <c r="U83" s="11" t="n">
        <v>3.69127</v>
      </c>
      <c r="V83" s="11" t="n">
        <v>3.69747</v>
      </c>
      <c r="W83" s="11" t="n">
        <v>3.55534</v>
      </c>
      <c r="X83" s="11" t="n">
        <v>3.3999</v>
      </c>
      <c r="Y83" s="11" t="n">
        <v>3.3580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42933</v>
      </c>
      <c r="C84" s="11" t="n">
        <v>3.54217</v>
      </c>
      <c r="D84" s="11" t="n">
        <v>3.55519</v>
      </c>
      <c r="E84" s="11" t="n">
        <v>3.59601</v>
      </c>
      <c r="F84" s="11" t="n">
        <v>3.58338</v>
      </c>
      <c r="G84" s="11" t="n">
        <v>3.61608</v>
      </c>
      <c r="H84" s="11" t="n">
        <v>3.6393</v>
      </c>
      <c r="I84" s="11" t="n">
        <v>3.65691</v>
      </c>
      <c r="J84" s="11" t="n">
        <v>3.66835</v>
      </c>
      <c r="K84" s="11" t="n">
        <v>3.66861</v>
      </c>
      <c r="L84" s="11" t="n">
        <v>3.66768</v>
      </c>
      <c r="M84" s="11" t="n">
        <v>3.66847</v>
      </c>
      <c r="N84" s="11" t="n">
        <v>3.67041</v>
      </c>
      <c r="O84" s="11" t="n">
        <v>3.66828</v>
      </c>
      <c r="P84" s="11" t="n">
        <v>3.65735</v>
      </c>
      <c r="Q84" s="11" t="n">
        <v>3.66687</v>
      </c>
      <c r="R84" s="11" t="n">
        <v>3.66598</v>
      </c>
      <c r="S84" s="11" t="n">
        <v>3.65686</v>
      </c>
      <c r="T84" s="11" t="n">
        <v>3.63472</v>
      </c>
      <c r="U84" s="11" t="n">
        <v>3.63692</v>
      </c>
      <c r="V84" s="11" t="n">
        <v>3.57299</v>
      </c>
      <c r="W84" s="11" t="n">
        <v>3.60062</v>
      </c>
      <c r="X84" s="11" t="n">
        <v>3.51627</v>
      </c>
      <c r="Y84" s="11" t="n">
        <v>3.4715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42737</v>
      </c>
      <c r="C85" s="11" t="n">
        <v>3.47412</v>
      </c>
      <c r="D85" s="11" t="n">
        <v>3.49515</v>
      </c>
      <c r="E85" s="11" t="n">
        <v>3.58421</v>
      </c>
      <c r="F85" s="11" t="n">
        <v>3.58397</v>
      </c>
      <c r="G85" s="11" t="n">
        <v>3.70309</v>
      </c>
      <c r="H85" s="11" t="n">
        <v>3.69888</v>
      </c>
      <c r="I85" s="11" t="n">
        <v>3.74923</v>
      </c>
      <c r="J85" s="11" t="n">
        <v>3.75078</v>
      </c>
      <c r="K85" s="11" t="n">
        <v>3.74928</v>
      </c>
      <c r="L85" s="11" t="n">
        <v>3.74737</v>
      </c>
      <c r="M85" s="11" t="n">
        <v>3.74445</v>
      </c>
      <c r="N85" s="11" t="n">
        <v>3.74407</v>
      </c>
      <c r="O85" s="11" t="n">
        <v>3.74112</v>
      </c>
      <c r="P85" s="11" t="n">
        <v>3.71772</v>
      </c>
      <c r="Q85" s="11" t="n">
        <v>3.73386</v>
      </c>
      <c r="R85" s="11" t="n">
        <v>3.72872</v>
      </c>
      <c r="S85" s="11" t="n">
        <v>3.72949</v>
      </c>
      <c r="T85" s="11" t="n">
        <v>3.69236</v>
      </c>
      <c r="U85" s="11" t="n">
        <v>3.70318</v>
      </c>
      <c r="V85" s="11" t="n">
        <v>3.71101</v>
      </c>
      <c r="W85" s="11" t="n">
        <v>3.68124</v>
      </c>
      <c r="X85" s="11" t="n">
        <v>3.58032</v>
      </c>
      <c r="Y85" s="11" t="n">
        <v>3.5055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56814</v>
      </c>
      <c r="C86" s="11" t="n">
        <v>3.54722</v>
      </c>
      <c r="D86" s="11" t="n">
        <v>3.49158</v>
      </c>
      <c r="E86" s="11" t="n">
        <v>3.55655</v>
      </c>
      <c r="F86" s="11" t="n">
        <v>3.46504</v>
      </c>
      <c r="G86" s="11" t="n">
        <v>3.60303</v>
      </c>
      <c r="H86" s="11" t="n">
        <v>3.70215</v>
      </c>
      <c r="I86" s="11" t="n">
        <v>3.6942</v>
      </c>
      <c r="J86" s="11" t="n">
        <v>3.72132</v>
      </c>
      <c r="K86" s="11" t="n">
        <v>3.71973</v>
      </c>
      <c r="L86" s="11" t="n">
        <v>3.71909</v>
      </c>
      <c r="M86" s="11" t="n">
        <v>3.7209</v>
      </c>
      <c r="N86" s="11" t="n">
        <v>3.72344</v>
      </c>
      <c r="O86" s="11" t="n">
        <v>3.72038</v>
      </c>
      <c r="P86" s="11" t="n">
        <v>3.68638</v>
      </c>
      <c r="Q86" s="11" t="n">
        <v>3.72016</v>
      </c>
      <c r="R86" s="11" t="n">
        <v>3.71623</v>
      </c>
      <c r="S86" s="11" t="n">
        <v>3.71045</v>
      </c>
      <c r="T86" s="11" t="n">
        <v>3.68971</v>
      </c>
      <c r="U86" s="11" t="n">
        <v>3.69762</v>
      </c>
      <c r="V86" s="11" t="n">
        <v>3.70775</v>
      </c>
      <c r="W86" s="11" t="n">
        <v>3.68152</v>
      </c>
      <c r="X86" s="11" t="n">
        <v>3.60475</v>
      </c>
      <c r="Y86" s="11" t="n">
        <v>3.5095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42198</v>
      </c>
      <c r="C87" s="11" t="n">
        <v>3.41781</v>
      </c>
      <c r="D87" s="11" t="n">
        <v>3.42565</v>
      </c>
      <c r="E87" s="11" t="n">
        <v>3.46191</v>
      </c>
      <c r="F87" s="11" t="n">
        <v>3.39616</v>
      </c>
      <c r="G87" s="11" t="n">
        <v>3.45017</v>
      </c>
      <c r="H87" s="11" t="n">
        <v>3.45918</v>
      </c>
      <c r="I87" s="11" t="n">
        <v>3.47251</v>
      </c>
      <c r="J87" s="11" t="n">
        <v>3.51739</v>
      </c>
      <c r="K87" s="11" t="n">
        <v>3.52124</v>
      </c>
      <c r="L87" s="11" t="n">
        <v>3.52131</v>
      </c>
      <c r="M87" s="11" t="n">
        <v>3.52141</v>
      </c>
      <c r="N87" s="11" t="n">
        <v>3.54596</v>
      </c>
      <c r="O87" s="11" t="n">
        <v>3.5502</v>
      </c>
      <c r="P87" s="11" t="n">
        <v>3.52429</v>
      </c>
      <c r="Q87" s="11" t="n">
        <v>3.53125</v>
      </c>
      <c r="R87" s="11" t="n">
        <v>3.54053</v>
      </c>
      <c r="S87" s="11" t="n">
        <v>3.51996</v>
      </c>
      <c r="T87" s="11" t="n">
        <v>3.50111</v>
      </c>
      <c r="U87" s="11" t="n">
        <v>3.51246</v>
      </c>
      <c r="V87" s="11" t="n">
        <v>3.51039</v>
      </c>
      <c r="W87" s="11" t="n">
        <v>3.50473</v>
      </c>
      <c r="X87" s="11" t="n">
        <v>3.45805</v>
      </c>
      <c r="Y87" s="11" t="n">
        <v>3.4221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51776</v>
      </c>
      <c r="C88" s="11" t="n">
        <v>3.42051</v>
      </c>
      <c r="D88" s="11" t="n">
        <v>3.53616</v>
      </c>
      <c r="E88" s="11" t="n">
        <v>3.62374</v>
      </c>
      <c r="F88" s="11" t="n">
        <v>3.57631</v>
      </c>
      <c r="G88" s="11" t="n">
        <v>3.70794</v>
      </c>
      <c r="H88" s="11" t="n">
        <v>3.72685</v>
      </c>
      <c r="I88" s="11" t="n">
        <v>3.70481</v>
      </c>
      <c r="J88" s="11" t="n">
        <v>3.70858</v>
      </c>
      <c r="K88" s="11" t="n">
        <v>3.71614</v>
      </c>
      <c r="L88" s="11" t="n">
        <v>3.71381</v>
      </c>
      <c r="M88" s="11" t="n">
        <v>3.71531</v>
      </c>
      <c r="N88" s="11" t="n">
        <v>3.72537</v>
      </c>
      <c r="O88" s="11" t="n">
        <v>3.73682</v>
      </c>
      <c r="P88" s="11" t="n">
        <v>3.73141</v>
      </c>
      <c r="Q88" s="11" t="n">
        <v>3.71733</v>
      </c>
      <c r="R88" s="11" t="n">
        <v>3.71817</v>
      </c>
      <c r="S88" s="11" t="n">
        <v>3.72223</v>
      </c>
      <c r="T88" s="11" t="n">
        <v>3.68896</v>
      </c>
      <c r="U88" s="11" t="n">
        <v>3.70215</v>
      </c>
      <c r="V88" s="11" t="n">
        <v>3.69356</v>
      </c>
      <c r="W88" s="11" t="n">
        <v>3.57393</v>
      </c>
      <c r="X88" s="11" t="n">
        <v>3.55696</v>
      </c>
      <c r="Y88" s="11" t="n">
        <v>3.4493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56635</v>
      </c>
      <c r="C89" s="11" t="n">
        <v>3.55172</v>
      </c>
      <c r="D89" s="11" t="n">
        <v>3.47572</v>
      </c>
      <c r="E89" s="11" t="n">
        <v>3.50018</v>
      </c>
      <c r="F89" s="11" t="n">
        <v>3.56601</v>
      </c>
      <c r="G89" s="11" t="n">
        <v>3.70643</v>
      </c>
      <c r="H89" s="11" t="n">
        <v>3.73949</v>
      </c>
      <c r="I89" s="11" t="n">
        <v>3.73181</v>
      </c>
      <c r="J89" s="11" t="n">
        <v>3.73989</v>
      </c>
      <c r="K89" s="11" t="n">
        <v>3.753</v>
      </c>
      <c r="L89" s="11" t="n">
        <v>3.75534</v>
      </c>
      <c r="M89" s="11" t="n">
        <v>3.75326</v>
      </c>
      <c r="N89" s="11" t="n">
        <v>3.75531</v>
      </c>
      <c r="O89" s="11" t="n">
        <v>3.75965</v>
      </c>
      <c r="P89" s="11" t="n">
        <v>3.74797</v>
      </c>
      <c r="Q89" s="11" t="n">
        <v>3.74685</v>
      </c>
      <c r="R89" s="11" t="n">
        <v>3.73201</v>
      </c>
      <c r="S89" s="11" t="n">
        <v>3.72306</v>
      </c>
      <c r="T89" s="11" t="n">
        <v>3.65009</v>
      </c>
      <c r="U89" s="11" t="n">
        <v>3.60167</v>
      </c>
      <c r="V89" s="11" t="n">
        <v>3.58913</v>
      </c>
      <c r="W89" s="11" t="n">
        <v>3.56644</v>
      </c>
      <c r="X89" s="11" t="n">
        <v>3.53932</v>
      </c>
      <c r="Y89" s="11" t="n">
        <v>3.5415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57716</v>
      </c>
      <c r="C90" s="11" t="n">
        <v>3.54098</v>
      </c>
      <c r="D90" s="11" t="n">
        <v>3.48124</v>
      </c>
      <c r="E90" s="11" t="n">
        <v>3.52035</v>
      </c>
      <c r="F90" s="11" t="n">
        <v>3.57383</v>
      </c>
      <c r="G90" s="11" t="n">
        <v>3.63785</v>
      </c>
      <c r="H90" s="11" t="n">
        <v>3.7323</v>
      </c>
      <c r="I90" s="11" t="n">
        <v>3.74279</v>
      </c>
      <c r="J90" s="11" t="n">
        <v>3.7409</v>
      </c>
      <c r="K90" s="11" t="n">
        <v>3.74515</v>
      </c>
      <c r="L90" s="11" t="n">
        <v>3.75038</v>
      </c>
      <c r="M90" s="11" t="n">
        <v>3.75236</v>
      </c>
      <c r="N90" s="11" t="n">
        <v>3.75005</v>
      </c>
      <c r="O90" s="11" t="n">
        <v>3.74855</v>
      </c>
      <c r="P90" s="11" t="n">
        <v>3.74407</v>
      </c>
      <c r="Q90" s="11" t="n">
        <v>3.72987</v>
      </c>
      <c r="R90" s="11" t="n">
        <v>3.72626</v>
      </c>
      <c r="S90" s="11" t="n">
        <v>3.73329</v>
      </c>
      <c r="T90" s="11" t="n">
        <v>3.68115</v>
      </c>
      <c r="U90" s="11" t="n">
        <v>3.70067</v>
      </c>
      <c r="V90" s="11" t="n">
        <v>3.6952</v>
      </c>
      <c r="W90" s="11" t="n">
        <v>3.59013</v>
      </c>
      <c r="X90" s="11" t="n">
        <v>3.57804</v>
      </c>
      <c r="Y90" s="11" t="n">
        <v>3.5728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54095</v>
      </c>
      <c r="C91" s="11" t="n">
        <v>3.52526</v>
      </c>
      <c r="D91" s="11" t="n">
        <v>3.4952</v>
      </c>
      <c r="E91" s="11" t="n">
        <v>3.54112</v>
      </c>
      <c r="F91" s="11" t="n">
        <v>3.549</v>
      </c>
      <c r="G91" s="11" t="n">
        <v>3.60707</v>
      </c>
      <c r="H91" s="11" t="n">
        <v>3.62856</v>
      </c>
      <c r="I91" s="11" t="n">
        <v>3.65539</v>
      </c>
      <c r="J91" s="11" t="n">
        <v>3.6558</v>
      </c>
      <c r="K91" s="11" t="n">
        <v>3.65523</v>
      </c>
      <c r="L91" s="11" t="n">
        <v>3.65262</v>
      </c>
      <c r="M91" s="11" t="n">
        <v>3.65046</v>
      </c>
      <c r="N91" s="11" t="n">
        <v>3.65666</v>
      </c>
      <c r="O91" s="11" t="n">
        <v>3.66394</v>
      </c>
      <c r="P91" s="11" t="n">
        <v>3.65061</v>
      </c>
      <c r="Q91" s="11" t="n">
        <v>3.64622</v>
      </c>
      <c r="R91" s="11" t="n">
        <v>3.64584</v>
      </c>
      <c r="S91" s="11" t="n">
        <v>3.63751</v>
      </c>
      <c r="T91" s="11" t="n">
        <v>3.58986</v>
      </c>
      <c r="U91" s="11" t="n">
        <v>3.59067</v>
      </c>
      <c r="V91" s="11" t="n">
        <v>3.61312</v>
      </c>
      <c r="W91" s="11" t="n">
        <v>3.54183</v>
      </c>
      <c r="X91" s="11" t="n">
        <v>3.50373</v>
      </c>
      <c r="Y91" s="11" t="n">
        <v>3.4286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48417</v>
      </c>
      <c r="C92" s="11" t="n">
        <v>3.49293</v>
      </c>
      <c r="D92" s="11" t="n">
        <v>3.51997</v>
      </c>
      <c r="E92" s="11" t="n">
        <v>3.57498</v>
      </c>
      <c r="F92" s="11" t="n">
        <v>3.5897</v>
      </c>
      <c r="G92" s="11" t="n">
        <v>3.71902</v>
      </c>
      <c r="H92" s="11" t="n">
        <v>3.73953</v>
      </c>
      <c r="I92" s="11" t="n">
        <v>3.76752</v>
      </c>
      <c r="J92" s="11" t="n">
        <v>3.7718</v>
      </c>
      <c r="K92" s="11" t="n">
        <v>3.76874</v>
      </c>
      <c r="L92" s="11" t="n">
        <v>3.73121</v>
      </c>
      <c r="M92" s="11" t="n">
        <v>3.73172</v>
      </c>
      <c r="N92" s="11" t="n">
        <v>3.72789</v>
      </c>
      <c r="O92" s="11" t="n">
        <v>3.72396</v>
      </c>
      <c r="P92" s="11" t="n">
        <v>3.7265</v>
      </c>
      <c r="Q92" s="11" t="n">
        <v>3.72465</v>
      </c>
      <c r="R92" s="11" t="n">
        <v>3.72486</v>
      </c>
      <c r="S92" s="11" t="n">
        <v>3.73244</v>
      </c>
      <c r="T92" s="11" t="n">
        <v>3.70785</v>
      </c>
      <c r="U92" s="11" t="n">
        <v>3.72812</v>
      </c>
      <c r="V92" s="11" t="n">
        <v>3.74603</v>
      </c>
      <c r="W92" s="11" t="n">
        <v>3.70521</v>
      </c>
      <c r="X92" s="11" t="n">
        <v>3.61438</v>
      </c>
      <c r="Y92" s="11" t="n">
        <v>3.5436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51953</v>
      </c>
      <c r="C93" s="11" t="n">
        <v>3.50086</v>
      </c>
      <c r="D93" s="11" t="n">
        <v>3.5</v>
      </c>
      <c r="E93" s="11" t="n">
        <v>3.51774</v>
      </c>
      <c r="F93" s="11" t="n">
        <v>3.4635</v>
      </c>
      <c r="G93" s="11" t="n">
        <v>3.54292</v>
      </c>
      <c r="H93" s="11" t="n">
        <v>3.60775</v>
      </c>
      <c r="I93" s="11" t="n">
        <v>3.68461</v>
      </c>
      <c r="J93" s="11" t="n">
        <v>3.69682</v>
      </c>
      <c r="K93" s="11" t="n">
        <v>3.70209</v>
      </c>
      <c r="L93" s="11" t="n">
        <v>3.70889</v>
      </c>
      <c r="M93" s="11" t="n">
        <v>3.71282</v>
      </c>
      <c r="N93" s="11" t="n">
        <v>3.72072</v>
      </c>
      <c r="O93" s="11" t="n">
        <v>3.7303</v>
      </c>
      <c r="P93" s="11" t="n">
        <v>3.7188</v>
      </c>
      <c r="Q93" s="11" t="n">
        <v>3.71753</v>
      </c>
      <c r="R93" s="11" t="n">
        <v>3.67658</v>
      </c>
      <c r="S93" s="11" t="n">
        <v>3.68585</v>
      </c>
      <c r="T93" s="11" t="n">
        <v>3.68586</v>
      </c>
      <c r="U93" s="11" t="n">
        <v>3.69267</v>
      </c>
      <c r="V93" s="11" t="n">
        <v>3.69666</v>
      </c>
      <c r="W93" s="11" t="n">
        <v>3.54586</v>
      </c>
      <c r="X93" s="11" t="n">
        <v>3.50349</v>
      </c>
      <c r="Y93" s="11" t="n">
        <v>3.4422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44063</v>
      </c>
      <c r="C94" s="11" t="n">
        <v>3.40679</v>
      </c>
      <c r="D94" s="11" t="n">
        <v>3.39934</v>
      </c>
      <c r="E94" s="11" t="n">
        <v>3.4496</v>
      </c>
      <c r="F94" s="11" t="n">
        <v>3.44234</v>
      </c>
      <c r="G94" s="11" t="n">
        <v>3.50738</v>
      </c>
      <c r="H94" s="11" t="n">
        <v>3.568</v>
      </c>
      <c r="I94" s="11" t="n">
        <v>3.56533</v>
      </c>
      <c r="J94" s="11" t="n">
        <v>3.60212</v>
      </c>
      <c r="K94" s="11" t="n">
        <v>3.61182</v>
      </c>
      <c r="L94" s="11" t="n">
        <v>3.6154</v>
      </c>
      <c r="M94" s="11" t="n">
        <v>3.61886</v>
      </c>
      <c r="N94" s="11" t="n">
        <v>3.61675</v>
      </c>
      <c r="O94" s="11" t="n">
        <v>3.61491</v>
      </c>
      <c r="P94" s="11" t="n">
        <v>3.60612</v>
      </c>
      <c r="Q94" s="11" t="n">
        <v>3.63592</v>
      </c>
      <c r="R94" s="11" t="n">
        <v>3.64047</v>
      </c>
      <c r="S94" s="11" t="n">
        <v>3.62543</v>
      </c>
      <c r="T94" s="11" t="n">
        <v>3.58126</v>
      </c>
      <c r="U94" s="11" t="n">
        <v>3.611</v>
      </c>
      <c r="V94" s="11" t="n">
        <v>3.60189</v>
      </c>
      <c r="W94" s="11" t="n">
        <v>3.55381</v>
      </c>
      <c r="X94" s="11" t="n">
        <v>3.45625</v>
      </c>
      <c r="Y94" s="11" t="n">
        <v>3.448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39365</v>
      </c>
      <c r="C95" s="11" t="n">
        <v>3.39488</v>
      </c>
      <c r="D95" s="11" t="n">
        <v>3.42357</v>
      </c>
      <c r="E95" s="11" t="n">
        <v>3.56184</v>
      </c>
      <c r="F95" s="11" t="n">
        <v>3.55667</v>
      </c>
      <c r="G95" s="11" t="n">
        <v>3.5965</v>
      </c>
      <c r="H95" s="11" t="n">
        <v>3.63017</v>
      </c>
      <c r="I95" s="11" t="n">
        <v>3.66455</v>
      </c>
      <c r="J95" s="11" t="n">
        <v>3.66094</v>
      </c>
      <c r="K95" s="11" t="n">
        <v>3.66052</v>
      </c>
      <c r="L95" s="11" t="n">
        <v>3.65922</v>
      </c>
      <c r="M95" s="11" t="n">
        <v>3.6577</v>
      </c>
      <c r="N95" s="11" t="n">
        <v>3.65268</v>
      </c>
      <c r="O95" s="11" t="n">
        <v>3.64816</v>
      </c>
      <c r="P95" s="11" t="n">
        <v>3.64412</v>
      </c>
      <c r="Q95" s="11" t="n">
        <v>3.66861</v>
      </c>
      <c r="R95" s="11" t="n">
        <v>3.64033</v>
      </c>
      <c r="S95" s="11" t="n">
        <v>3.65068</v>
      </c>
      <c r="T95" s="11" t="n">
        <v>3.56619</v>
      </c>
      <c r="U95" s="11" t="n">
        <v>3.56375</v>
      </c>
      <c r="V95" s="11" t="n">
        <v>3.57465</v>
      </c>
      <c r="W95" s="11" t="n">
        <v>3.53731</v>
      </c>
      <c r="X95" s="11" t="n">
        <v>3.44014</v>
      </c>
      <c r="Y95" s="11" t="n">
        <v>3.4006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3539</v>
      </c>
      <c r="C96" s="11" t="n">
        <v>3.366</v>
      </c>
      <c r="D96" s="11" t="n">
        <v>3.40837</v>
      </c>
      <c r="E96" s="11" t="n">
        <v>3.44039</v>
      </c>
      <c r="F96" s="11" t="n">
        <v>3.43179</v>
      </c>
      <c r="G96" s="11" t="n">
        <v>3.46169</v>
      </c>
      <c r="H96" s="11" t="n">
        <v>3.47931</v>
      </c>
      <c r="I96" s="11" t="n">
        <v>3.49466</v>
      </c>
      <c r="J96" s="11" t="n">
        <v>3.49559</v>
      </c>
      <c r="K96" s="11" t="n">
        <v>3.49368</v>
      </c>
      <c r="L96" s="11" t="n">
        <v>3.49041</v>
      </c>
      <c r="M96" s="11" t="n">
        <v>3.49055</v>
      </c>
      <c r="N96" s="11" t="n">
        <v>3.4798</v>
      </c>
      <c r="O96" s="11" t="n">
        <v>3.50276</v>
      </c>
      <c r="P96" s="11" t="n">
        <v>3.50307</v>
      </c>
      <c r="Q96" s="11" t="n">
        <v>3.47763</v>
      </c>
      <c r="R96" s="11" t="n">
        <v>3.48684</v>
      </c>
      <c r="S96" s="11" t="n">
        <v>3.4802</v>
      </c>
      <c r="T96" s="11" t="n">
        <v>3.45884</v>
      </c>
      <c r="U96" s="11" t="n">
        <v>3.44494</v>
      </c>
      <c r="V96" s="11" t="n">
        <v>3.46496</v>
      </c>
      <c r="W96" s="11" t="n">
        <v>3.43991</v>
      </c>
      <c r="X96" s="11" t="n">
        <v>3.38385</v>
      </c>
      <c r="Y96" s="11" t="n">
        <v>3.3387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37033</v>
      </c>
      <c r="C97" s="11" t="n">
        <v>3.39535</v>
      </c>
      <c r="D97" s="11" t="n">
        <v>3.44127</v>
      </c>
      <c r="E97" s="11" t="n">
        <v>3.44658</v>
      </c>
      <c r="F97" s="11" t="n">
        <v>3.47003</v>
      </c>
      <c r="G97" s="11" t="n">
        <v>3.50925</v>
      </c>
      <c r="H97" s="11" t="n">
        <v>3.51939</v>
      </c>
      <c r="I97" s="11" t="n">
        <v>3.51349</v>
      </c>
      <c r="J97" s="11" t="n">
        <v>3.51368</v>
      </c>
      <c r="K97" s="11" t="n">
        <v>3.51434</v>
      </c>
      <c r="L97" s="11" t="n">
        <v>3.51441</v>
      </c>
      <c r="M97" s="11" t="n">
        <v>3.51554</v>
      </c>
      <c r="N97" s="11" t="n">
        <v>3.51493</v>
      </c>
      <c r="O97" s="11" t="n">
        <v>3.53259</v>
      </c>
      <c r="P97" s="11" t="n">
        <v>3.51631</v>
      </c>
      <c r="Q97" s="11" t="n">
        <v>3.51384</v>
      </c>
      <c r="R97" s="11" t="n">
        <v>3.51286</v>
      </c>
      <c r="S97" s="11" t="n">
        <v>3.50928</v>
      </c>
      <c r="T97" s="11" t="n">
        <v>3.48656</v>
      </c>
      <c r="U97" s="11" t="n">
        <v>3.49951</v>
      </c>
      <c r="V97" s="11" t="n">
        <v>3.50013</v>
      </c>
      <c r="W97" s="11" t="n">
        <v>3.48096</v>
      </c>
      <c r="X97" s="11" t="n">
        <v>3.45763</v>
      </c>
      <c r="Y97" s="11" t="n">
        <v>3.3873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38097</v>
      </c>
      <c r="C98" s="11" t="n">
        <v>3.38789</v>
      </c>
      <c r="D98" s="11" t="n">
        <v>3.43527</v>
      </c>
      <c r="E98" s="11" t="n">
        <v>3.46967</v>
      </c>
      <c r="F98" s="11" t="n">
        <v>3.4674</v>
      </c>
      <c r="G98" s="11" t="n">
        <v>3.50254</v>
      </c>
      <c r="H98" s="11" t="n">
        <v>3.52059</v>
      </c>
      <c r="I98" s="11" t="n">
        <v>3.53749</v>
      </c>
      <c r="J98" s="11" t="n">
        <v>3.51723</v>
      </c>
      <c r="K98" s="11" t="n">
        <v>3.53344</v>
      </c>
      <c r="L98" s="11" t="n">
        <v>3.53077</v>
      </c>
      <c r="M98" s="11" t="n">
        <v>3.51531</v>
      </c>
      <c r="N98" s="11" t="n">
        <v>3.52956</v>
      </c>
      <c r="O98" s="11" t="n">
        <v>3.53903</v>
      </c>
      <c r="P98" s="11" t="n">
        <v>3.53199</v>
      </c>
      <c r="Q98" s="11" t="n">
        <v>3.53202</v>
      </c>
      <c r="R98" s="11" t="n">
        <v>3.53128</v>
      </c>
      <c r="S98" s="11" t="n">
        <v>3.52244</v>
      </c>
      <c r="T98" s="11" t="n">
        <v>3.49768</v>
      </c>
      <c r="U98" s="11" t="n">
        <v>3.5017</v>
      </c>
      <c r="V98" s="11" t="n">
        <v>3.50861</v>
      </c>
      <c r="W98" s="11" t="n">
        <v>3.48148</v>
      </c>
      <c r="X98" s="11" t="n">
        <v>3.43359</v>
      </c>
      <c r="Y98" s="11" t="n">
        <v>3.3718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39883</v>
      </c>
      <c r="C99" s="11" t="n">
        <v>3.40591</v>
      </c>
      <c r="D99" s="11" t="n">
        <v>3.44777</v>
      </c>
      <c r="E99" s="11" t="n">
        <v>3.52024</v>
      </c>
      <c r="F99" s="11" t="n">
        <v>3.5253</v>
      </c>
      <c r="G99" s="11" t="n">
        <v>3.55868</v>
      </c>
      <c r="H99" s="11" t="n">
        <v>3.5593</v>
      </c>
      <c r="I99" s="11" t="n">
        <v>3.6075</v>
      </c>
      <c r="J99" s="11" t="n">
        <v>3.60233</v>
      </c>
      <c r="K99" s="11" t="n">
        <v>3.59969</v>
      </c>
      <c r="L99" s="11" t="n">
        <v>3.60141</v>
      </c>
      <c r="M99" s="11" t="n">
        <v>3.60207</v>
      </c>
      <c r="N99" s="11" t="n">
        <v>3.60764</v>
      </c>
      <c r="O99" s="11" t="n">
        <v>3.6052</v>
      </c>
      <c r="P99" s="11" t="n">
        <v>3.53571</v>
      </c>
      <c r="Q99" s="11" t="n">
        <v>3.59672</v>
      </c>
      <c r="R99" s="11" t="n">
        <v>3.55204</v>
      </c>
      <c r="S99" s="11" t="n">
        <v>3.58544</v>
      </c>
      <c r="T99" s="11" t="n">
        <v>3.55675</v>
      </c>
      <c r="U99" s="11" t="n">
        <v>3.54476</v>
      </c>
      <c r="V99" s="11" t="n">
        <v>3.53332</v>
      </c>
      <c r="W99" s="11" t="n">
        <v>3.539</v>
      </c>
      <c r="X99" s="11" t="n">
        <v>3.46686</v>
      </c>
      <c r="Y99" s="11" t="n">
        <v>3.3898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46824</v>
      </c>
      <c r="C100" s="11" t="n">
        <v>3.46093</v>
      </c>
      <c r="D100" s="11" t="n">
        <v>3.50797</v>
      </c>
      <c r="E100" s="11" t="n">
        <v>3.55645</v>
      </c>
      <c r="F100" s="11" t="n">
        <v>3.53775</v>
      </c>
      <c r="G100" s="11" t="n">
        <v>3.57288</v>
      </c>
      <c r="H100" s="11" t="n">
        <v>3.58142</v>
      </c>
      <c r="I100" s="11" t="n">
        <v>3.61602</v>
      </c>
      <c r="J100" s="11" t="n">
        <v>3.62419</v>
      </c>
      <c r="K100" s="11" t="n">
        <v>3.62558</v>
      </c>
      <c r="L100" s="11" t="n">
        <v>3.62697</v>
      </c>
      <c r="M100" s="11" t="n">
        <v>3.63115</v>
      </c>
      <c r="N100" s="11" t="n">
        <v>3.63447</v>
      </c>
      <c r="O100" s="11" t="n">
        <v>3.63482</v>
      </c>
      <c r="P100" s="11" t="n">
        <v>3.62233</v>
      </c>
      <c r="Q100" s="11" t="n">
        <v>3.62399</v>
      </c>
      <c r="R100" s="11" t="n">
        <v>3.62275</v>
      </c>
      <c r="S100" s="11" t="n">
        <v>3.6231</v>
      </c>
      <c r="T100" s="11" t="n">
        <v>3.60535</v>
      </c>
      <c r="U100" s="11" t="n">
        <v>3.57566</v>
      </c>
      <c r="V100" s="11" t="n">
        <v>3.6009</v>
      </c>
      <c r="W100" s="11" t="n">
        <v>3.55683</v>
      </c>
      <c r="X100" s="11" t="n">
        <v>3.56641</v>
      </c>
      <c r="Y100" s="11" t="n">
        <v>3.4025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48251</v>
      </c>
      <c r="C101" s="11" t="n">
        <v>3.48466</v>
      </c>
      <c r="D101" s="11" t="n">
        <v>3.46751</v>
      </c>
      <c r="E101" s="11" t="n">
        <v>3.46686</v>
      </c>
      <c r="F101" s="11" t="n">
        <v>3.47335</v>
      </c>
      <c r="G101" s="11" t="n">
        <v>3.49862</v>
      </c>
      <c r="H101" s="11" t="n">
        <v>3.5286</v>
      </c>
      <c r="I101" s="11" t="n">
        <v>3.52414</v>
      </c>
      <c r="J101" s="11" t="n">
        <v>3.52941</v>
      </c>
      <c r="K101" s="11" t="n">
        <v>3.53113</v>
      </c>
      <c r="L101" s="11" t="n">
        <v>3.53187</v>
      </c>
      <c r="M101" s="11" t="n">
        <v>3.53214</v>
      </c>
      <c r="N101" s="11" t="n">
        <v>3.57229</v>
      </c>
      <c r="O101" s="11" t="n">
        <v>3.56684</v>
      </c>
      <c r="P101" s="11" t="n">
        <v>3.55602</v>
      </c>
      <c r="Q101" s="11" t="n">
        <v>3.55042</v>
      </c>
      <c r="R101" s="11" t="n">
        <v>3.56234</v>
      </c>
      <c r="S101" s="11" t="n">
        <v>3.53065</v>
      </c>
      <c r="T101" s="11" t="n">
        <v>3.53578</v>
      </c>
      <c r="U101" s="11" t="n">
        <v>3.53245</v>
      </c>
      <c r="V101" s="11" t="n">
        <v>3.52948</v>
      </c>
      <c r="W101" s="11" t="n">
        <v>3.52588</v>
      </c>
      <c r="X101" s="11" t="n">
        <v>3.51042</v>
      </c>
      <c r="Y101" s="11" t="n">
        <v>3.4213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40947</v>
      </c>
      <c r="C102" s="11" t="n">
        <v>3.41682</v>
      </c>
      <c r="D102" s="11" t="n">
        <v>3.42128</v>
      </c>
      <c r="E102" s="11" t="n">
        <v>3.45422</v>
      </c>
      <c r="F102" s="11" t="n">
        <v>3.46274</v>
      </c>
      <c r="G102" s="11" t="n">
        <v>3.54472</v>
      </c>
      <c r="H102" s="11" t="n">
        <v>3.59564</v>
      </c>
      <c r="I102" s="11" t="n">
        <v>3.71389</v>
      </c>
      <c r="J102" s="11" t="n">
        <v>3.71627</v>
      </c>
      <c r="K102" s="11" t="n">
        <v>3.71663</v>
      </c>
      <c r="L102" s="11" t="n">
        <v>3.71464</v>
      </c>
      <c r="M102" s="11" t="n">
        <v>3.68431</v>
      </c>
      <c r="N102" s="11" t="n">
        <v>3.71948</v>
      </c>
      <c r="O102" s="11" t="n">
        <v>3.64574</v>
      </c>
      <c r="P102" s="11" t="n">
        <v>3.71999</v>
      </c>
      <c r="Q102" s="11" t="n">
        <v>3.66737</v>
      </c>
      <c r="R102" s="11" t="n">
        <v>3.62983</v>
      </c>
      <c r="S102" s="11" t="n">
        <v>3.59947</v>
      </c>
      <c r="T102" s="11" t="n">
        <v>3.57065</v>
      </c>
      <c r="U102" s="11" t="n">
        <v>3.58729</v>
      </c>
      <c r="V102" s="11" t="n">
        <v>3.53697</v>
      </c>
      <c r="W102" s="11" t="n">
        <v>3.47283</v>
      </c>
      <c r="X102" s="11" t="n">
        <v>3.44971</v>
      </c>
      <c r="Y102" s="11" t="n">
        <v>3.3954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47015</v>
      </c>
      <c r="C103" s="11" t="n">
        <v>3.46567</v>
      </c>
      <c r="D103" s="11" t="n">
        <v>3.51535</v>
      </c>
      <c r="E103" s="11" t="n">
        <v>3.55175</v>
      </c>
      <c r="F103" s="11" t="n">
        <v>3.55433</v>
      </c>
      <c r="G103" s="11" t="n">
        <v>3.65917</v>
      </c>
      <c r="H103" s="11" t="n">
        <v>3.67549</v>
      </c>
      <c r="I103" s="11" t="n">
        <v>3.74067</v>
      </c>
      <c r="J103" s="11" t="n">
        <v>3.7444</v>
      </c>
      <c r="K103" s="11" t="n">
        <v>3.7081</v>
      </c>
      <c r="L103" s="11" t="n">
        <v>3.71112</v>
      </c>
      <c r="M103" s="11" t="n">
        <v>3.74032</v>
      </c>
      <c r="N103" s="11" t="n">
        <v>3.74343</v>
      </c>
      <c r="O103" s="11" t="n">
        <v>3.658</v>
      </c>
      <c r="P103" s="11" t="n">
        <v>3.72969</v>
      </c>
      <c r="Q103" s="11" t="n">
        <v>3.71394</v>
      </c>
      <c r="R103" s="11" t="n">
        <v>3.64562</v>
      </c>
      <c r="S103" s="11" t="n">
        <v>3.67044</v>
      </c>
      <c r="T103" s="11" t="n">
        <v>3.57833</v>
      </c>
      <c r="U103" s="11" t="n">
        <v>3.52252</v>
      </c>
      <c r="V103" s="11" t="n">
        <v>3.56293</v>
      </c>
      <c r="W103" s="11" t="n">
        <v>3.52697</v>
      </c>
      <c r="X103" s="11" t="n">
        <v>3.45948</v>
      </c>
      <c r="Y103" s="11" t="n">
        <v>3.4027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47737</v>
      </c>
      <c r="C104" s="11" t="n">
        <v>3.47643</v>
      </c>
      <c r="D104" s="11" t="n">
        <v>3.51466</v>
      </c>
      <c r="E104" s="11" t="n">
        <v>3.5689</v>
      </c>
      <c r="F104" s="11" t="n">
        <v>3.57412</v>
      </c>
      <c r="G104" s="11" t="n">
        <v>3.6657</v>
      </c>
      <c r="H104" s="11" t="n">
        <v>3.70399</v>
      </c>
      <c r="I104" s="11" t="n">
        <v>3.71475</v>
      </c>
      <c r="J104" s="11" t="n">
        <v>3.70335</v>
      </c>
      <c r="K104" s="11" t="n">
        <v>3.69059</v>
      </c>
      <c r="L104" s="11" t="n">
        <v>3.69392</v>
      </c>
      <c r="M104" s="11" t="n">
        <v>3.69335</v>
      </c>
      <c r="N104" s="11" t="n">
        <v>3.70699</v>
      </c>
      <c r="O104" s="11" t="n">
        <v>3.79269</v>
      </c>
      <c r="P104" s="11" t="n">
        <v>3.80067</v>
      </c>
      <c r="Q104" s="11" t="n">
        <v>3.68076</v>
      </c>
      <c r="R104" s="11" t="n">
        <v>3.68026</v>
      </c>
      <c r="S104" s="11" t="n">
        <v>3.6943</v>
      </c>
      <c r="T104" s="11" t="n">
        <v>3.68734</v>
      </c>
      <c r="U104" s="11" t="n">
        <v>3.56831</v>
      </c>
      <c r="V104" s="11" t="n">
        <v>3.56333</v>
      </c>
      <c r="W104" s="11" t="n">
        <v>3.53272</v>
      </c>
      <c r="X104" s="11" t="n">
        <v>3.4851</v>
      </c>
      <c r="Y104" s="11" t="n">
        <v>3.4109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41132</v>
      </c>
      <c r="C105" s="11" t="n">
        <v>3.43177</v>
      </c>
      <c r="D105" s="11" t="n">
        <v>3.43918</v>
      </c>
      <c r="E105" s="11" t="n">
        <v>3.48504</v>
      </c>
      <c r="F105" s="11" t="n">
        <v>3.49045</v>
      </c>
      <c r="G105" s="11" t="n">
        <v>3.62931</v>
      </c>
      <c r="H105" s="11" t="n">
        <v>3.64323</v>
      </c>
      <c r="I105" s="11" t="n">
        <v>3.65331</v>
      </c>
      <c r="J105" s="11" t="n">
        <v>3.65358</v>
      </c>
      <c r="K105" s="11" t="n">
        <v>3.64874</v>
      </c>
      <c r="L105" s="11" t="n">
        <v>3.64961</v>
      </c>
      <c r="M105" s="11" t="n">
        <v>3.63672</v>
      </c>
      <c r="N105" s="11" t="n">
        <v>3.658</v>
      </c>
      <c r="O105" s="11" t="n">
        <v>3.67175</v>
      </c>
      <c r="P105" s="11" t="n">
        <v>3.71565</v>
      </c>
      <c r="Q105" s="11" t="n">
        <v>3.63998</v>
      </c>
      <c r="R105" s="11" t="n">
        <v>3.65311</v>
      </c>
      <c r="S105" s="11" t="n">
        <v>3.6625</v>
      </c>
      <c r="T105" s="11" t="n">
        <v>3.54262</v>
      </c>
      <c r="U105" s="11" t="n">
        <v>3.50275</v>
      </c>
      <c r="V105" s="11" t="n">
        <v>3.48722</v>
      </c>
      <c r="W105" s="11" t="n">
        <v>3.44026</v>
      </c>
      <c r="X105" s="11" t="n">
        <v>3.38894</v>
      </c>
      <c r="Y105" s="11" t="n">
        <v>3.3685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40973</v>
      </c>
      <c r="C106" s="11" t="n">
        <v>3.4079</v>
      </c>
      <c r="D106" s="11" t="n">
        <v>3.48589</v>
      </c>
      <c r="E106" s="11" t="n">
        <v>3.51521</v>
      </c>
      <c r="F106" s="11" t="n">
        <v>3.5213</v>
      </c>
      <c r="G106" s="11" t="n">
        <v>3.67499</v>
      </c>
      <c r="H106" s="11" t="n">
        <v>3.67509</v>
      </c>
      <c r="I106" s="11" t="n">
        <v>3.71315</v>
      </c>
      <c r="J106" s="11" t="n">
        <v>3.71522</v>
      </c>
      <c r="K106" s="11" t="n">
        <v>3.72193</v>
      </c>
      <c r="L106" s="11" t="n">
        <v>3.72494</v>
      </c>
      <c r="M106" s="11" t="n">
        <v>3.72567</v>
      </c>
      <c r="N106" s="11" t="n">
        <v>3.72226</v>
      </c>
      <c r="O106" s="11" t="n">
        <v>3.83037</v>
      </c>
      <c r="P106" s="11" t="n">
        <v>3.90835</v>
      </c>
      <c r="Q106" s="11" t="n">
        <v>3.82361</v>
      </c>
      <c r="R106" s="11" t="n">
        <v>3.80228</v>
      </c>
      <c r="S106" s="11" t="n">
        <v>3.76338</v>
      </c>
      <c r="T106" s="11" t="n">
        <v>3.64037</v>
      </c>
      <c r="U106" s="11" t="n">
        <v>3.53157</v>
      </c>
      <c r="V106" s="11" t="n">
        <v>3.52135</v>
      </c>
      <c r="W106" s="11" t="n">
        <v>3.51401</v>
      </c>
      <c r="X106" s="11" t="n">
        <v>3.50397</v>
      </c>
      <c r="Y106" s="11" t="n">
        <v>3.39176</v>
      </c>
    </row>
    <row r="107" customFormat="false" ht="12.75" hidden="false" customHeight="false" outlineLevel="0" collapsed="false">
      <c r="A107" s="12" t="n">
        <v>29</v>
      </c>
      <c r="B107" s="11" t="n">
        <v>3.44895</v>
      </c>
      <c r="C107" s="11" t="n">
        <v>3.4493</v>
      </c>
      <c r="D107" s="11" t="n">
        <v>3.45907</v>
      </c>
      <c r="E107" s="11" t="n">
        <v>3.4632</v>
      </c>
      <c r="F107" s="11" t="n">
        <v>3.45902</v>
      </c>
      <c r="G107" s="11" t="n">
        <v>3.45831</v>
      </c>
      <c r="H107" s="11" t="n">
        <v>3.49933</v>
      </c>
      <c r="I107" s="11" t="n">
        <v>3.50245</v>
      </c>
      <c r="J107" s="11" t="n">
        <v>3.51284</v>
      </c>
      <c r="K107" s="11" t="n">
        <v>3.51769</v>
      </c>
      <c r="L107" s="11" t="n">
        <v>3.51835</v>
      </c>
      <c r="M107" s="11" t="n">
        <v>3.519</v>
      </c>
      <c r="N107" s="11" t="n">
        <v>3.52189</v>
      </c>
      <c r="O107" s="11" t="n">
        <v>3.56655</v>
      </c>
      <c r="P107" s="11" t="n">
        <v>3.70897</v>
      </c>
      <c r="Q107" s="11" t="n">
        <v>3.64045</v>
      </c>
      <c r="R107" s="11" t="n">
        <v>3.64354</v>
      </c>
      <c r="S107" s="11" t="n">
        <v>3.60504</v>
      </c>
      <c r="T107" s="11" t="n">
        <v>3.518</v>
      </c>
      <c r="U107" s="11" t="n">
        <v>3.49769</v>
      </c>
      <c r="V107" s="11" t="n">
        <v>3.49186</v>
      </c>
      <c r="W107" s="11" t="n">
        <v>3.45296</v>
      </c>
      <c r="X107" s="11" t="n">
        <v>3.46025</v>
      </c>
      <c r="Y107" s="11" t="n">
        <v>3.40407</v>
      </c>
    </row>
    <row r="108" customFormat="false" ht="12.75" hidden="false" customHeight="false" outlineLevel="0" collapsed="false">
      <c r="A108" s="12" t="n">
        <v>30</v>
      </c>
      <c r="B108" s="11" t="n">
        <v>3.40768</v>
      </c>
      <c r="C108" s="11" t="n">
        <v>3.41303</v>
      </c>
      <c r="D108" s="11" t="n">
        <v>3.41237</v>
      </c>
      <c r="E108" s="11" t="n">
        <v>3.41661</v>
      </c>
      <c r="F108" s="11" t="n">
        <v>3.41508</v>
      </c>
      <c r="G108" s="11" t="n">
        <v>3.40416</v>
      </c>
      <c r="H108" s="11" t="n">
        <v>3.49038</v>
      </c>
      <c r="I108" s="11" t="n">
        <v>3.50806</v>
      </c>
      <c r="J108" s="11" t="n">
        <v>3.52822</v>
      </c>
      <c r="K108" s="11" t="n">
        <v>3.54473</v>
      </c>
      <c r="L108" s="11" t="n">
        <v>3.55528</v>
      </c>
      <c r="M108" s="11" t="n">
        <v>3.55103</v>
      </c>
      <c r="N108" s="11" t="n">
        <v>3.61365</v>
      </c>
      <c r="O108" s="11" t="n">
        <v>3.56551</v>
      </c>
      <c r="P108" s="11" t="n">
        <v>3.64925</v>
      </c>
      <c r="Q108" s="11" t="n">
        <v>3.6334</v>
      </c>
      <c r="R108" s="11" t="n">
        <v>3.58471</v>
      </c>
      <c r="S108" s="11" t="n">
        <v>3.54958</v>
      </c>
      <c r="T108" s="11" t="n">
        <v>3.52461</v>
      </c>
      <c r="U108" s="11" t="n">
        <v>3.48766</v>
      </c>
      <c r="V108" s="11" t="n">
        <v>3.44421</v>
      </c>
      <c r="W108" s="11" t="n">
        <v>3.42949</v>
      </c>
      <c r="X108" s="11" t="n">
        <v>3.40702</v>
      </c>
      <c r="Y108" s="11" t="n">
        <v>3.3817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41625</v>
      </c>
      <c r="C115" s="11" t="n">
        <v>3.43372</v>
      </c>
      <c r="D115" s="11" t="n">
        <v>3.51018</v>
      </c>
      <c r="E115" s="11" t="n">
        <v>3.53427</v>
      </c>
      <c r="F115" s="11" t="n">
        <v>3.51924</v>
      </c>
      <c r="G115" s="11" t="n">
        <v>3.69486</v>
      </c>
      <c r="H115" s="11" t="n">
        <v>3.76155</v>
      </c>
      <c r="I115" s="11" t="n">
        <v>3.94304</v>
      </c>
      <c r="J115" s="11" t="n">
        <v>3.9438</v>
      </c>
      <c r="K115" s="11" t="n">
        <v>3.93498</v>
      </c>
      <c r="L115" s="11" t="n">
        <v>3.94148</v>
      </c>
      <c r="M115" s="11" t="n">
        <v>3.94796</v>
      </c>
      <c r="N115" s="11" t="n">
        <v>3.95704</v>
      </c>
      <c r="O115" s="11" t="n">
        <v>3.96179</v>
      </c>
      <c r="P115" s="11" t="n">
        <v>3.94052</v>
      </c>
      <c r="Q115" s="11" t="n">
        <v>3.93796</v>
      </c>
      <c r="R115" s="11" t="n">
        <v>3.93433</v>
      </c>
      <c r="S115" s="11" t="n">
        <v>3.92367</v>
      </c>
      <c r="T115" s="11" t="n">
        <v>3.92501</v>
      </c>
      <c r="U115" s="11" t="n">
        <v>3.89899</v>
      </c>
      <c r="V115" s="11" t="n">
        <v>3.72166</v>
      </c>
      <c r="W115" s="11" t="n">
        <v>3.65425</v>
      </c>
      <c r="X115" s="11" t="n">
        <v>3.50777</v>
      </c>
      <c r="Y115" s="11" t="n">
        <v>3.3784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45148</v>
      </c>
      <c r="C116" s="11" t="n">
        <v>3.45436</v>
      </c>
      <c r="D116" s="11" t="n">
        <v>3.42094</v>
      </c>
      <c r="E116" s="11" t="n">
        <v>3.51051</v>
      </c>
      <c r="F116" s="11" t="n">
        <v>3.50399</v>
      </c>
      <c r="G116" s="11" t="n">
        <v>3.5322</v>
      </c>
      <c r="H116" s="11" t="n">
        <v>3.69116</v>
      </c>
      <c r="I116" s="11" t="n">
        <v>3.71597</v>
      </c>
      <c r="J116" s="11" t="n">
        <v>3.71984</v>
      </c>
      <c r="K116" s="11" t="n">
        <v>3.6988</v>
      </c>
      <c r="L116" s="11" t="n">
        <v>3.7014</v>
      </c>
      <c r="M116" s="11" t="n">
        <v>3.70809</v>
      </c>
      <c r="N116" s="11" t="n">
        <v>3.71516</v>
      </c>
      <c r="O116" s="11" t="n">
        <v>3.70989</v>
      </c>
      <c r="P116" s="11" t="n">
        <v>3.71231</v>
      </c>
      <c r="Q116" s="11" t="n">
        <v>3.70096</v>
      </c>
      <c r="R116" s="11" t="n">
        <v>3.70097</v>
      </c>
      <c r="S116" s="11" t="n">
        <v>3.70016</v>
      </c>
      <c r="T116" s="11" t="n">
        <v>3.71231</v>
      </c>
      <c r="U116" s="11" t="n">
        <v>3.72049</v>
      </c>
      <c r="V116" s="11" t="n">
        <v>3.72438</v>
      </c>
      <c r="W116" s="11" t="n">
        <v>3.62304</v>
      </c>
      <c r="X116" s="11" t="n">
        <v>3.56421</v>
      </c>
      <c r="Y116" s="11" t="n">
        <v>3.3876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5594</v>
      </c>
      <c r="C117" s="11" t="n">
        <v>3.53864</v>
      </c>
      <c r="D117" s="11" t="n">
        <v>3.53521</v>
      </c>
      <c r="E117" s="11" t="n">
        <v>3.53289</v>
      </c>
      <c r="F117" s="11" t="n">
        <v>3.53095</v>
      </c>
      <c r="G117" s="11" t="n">
        <v>3.55437</v>
      </c>
      <c r="H117" s="11" t="n">
        <v>3.63061</v>
      </c>
      <c r="I117" s="11" t="n">
        <v>3.71069</v>
      </c>
      <c r="J117" s="11" t="n">
        <v>3.7856</v>
      </c>
      <c r="K117" s="11" t="n">
        <v>3.78753</v>
      </c>
      <c r="L117" s="11" t="n">
        <v>3.77723</v>
      </c>
      <c r="M117" s="11" t="n">
        <v>3.77842</v>
      </c>
      <c r="N117" s="11" t="n">
        <v>3.77979</v>
      </c>
      <c r="O117" s="11" t="n">
        <v>4.08652</v>
      </c>
      <c r="P117" s="11" t="n">
        <v>3.75399</v>
      </c>
      <c r="Q117" s="11" t="n">
        <v>4.01979</v>
      </c>
      <c r="R117" s="11" t="n">
        <v>4.04913</v>
      </c>
      <c r="S117" s="11" t="n">
        <v>4.03995</v>
      </c>
      <c r="T117" s="11" t="n">
        <v>3.96919</v>
      </c>
      <c r="U117" s="11" t="n">
        <v>3.7973</v>
      </c>
      <c r="V117" s="11" t="n">
        <v>3.73244</v>
      </c>
      <c r="W117" s="11" t="n">
        <v>3.66807</v>
      </c>
      <c r="X117" s="11" t="n">
        <v>3.56514</v>
      </c>
      <c r="Y117" s="11" t="n">
        <v>3.3908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42761</v>
      </c>
      <c r="C118" s="11" t="n">
        <v>3.38276</v>
      </c>
      <c r="D118" s="11" t="n">
        <v>3.49654</v>
      </c>
      <c r="E118" s="11" t="n">
        <v>3.49825</v>
      </c>
      <c r="F118" s="11" t="n">
        <v>3.49045</v>
      </c>
      <c r="G118" s="11" t="n">
        <v>3.50303</v>
      </c>
      <c r="H118" s="11" t="n">
        <v>3.51553</v>
      </c>
      <c r="I118" s="11" t="n">
        <v>3.52045</v>
      </c>
      <c r="J118" s="11" t="n">
        <v>3.57343</v>
      </c>
      <c r="K118" s="11" t="n">
        <v>3.57623</v>
      </c>
      <c r="L118" s="11" t="n">
        <v>3.62857</v>
      </c>
      <c r="M118" s="11" t="n">
        <v>3.57798</v>
      </c>
      <c r="N118" s="11" t="n">
        <v>3.57351</v>
      </c>
      <c r="O118" s="11" t="n">
        <v>3.56331</v>
      </c>
      <c r="P118" s="11" t="n">
        <v>3.57617</v>
      </c>
      <c r="Q118" s="11" t="n">
        <v>3.62895</v>
      </c>
      <c r="R118" s="11" t="n">
        <v>3.62996</v>
      </c>
      <c r="S118" s="11" t="n">
        <v>3.62195</v>
      </c>
      <c r="T118" s="11" t="n">
        <v>3.59848</v>
      </c>
      <c r="U118" s="11" t="n">
        <v>3.58182</v>
      </c>
      <c r="V118" s="11" t="n">
        <v>3.60222</v>
      </c>
      <c r="W118" s="11" t="n">
        <v>3.5111</v>
      </c>
      <c r="X118" s="11" t="n">
        <v>3.43044</v>
      </c>
      <c r="Y118" s="11" t="n">
        <v>3.3404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32656</v>
      </c>
      <c r="C119" s="11" t="n">
        <v>3.48396</v>
      </c>
      <c r="D119" s="11" t="n">
        <v>3.48295</v>
      </c>
      <c r="E119" s="11" t="n">
        <v>3.50201</v>
      </c>
      <c r="F119" s="11" t="n">
        <v>3.49314</v>
      </c>
      <c r="G119" s="11" t="n">
        <v>3.60426</v>
      </c>
      <c r="H119" s="11" t="n">
        <v>3.65524</v>
      </c>
      <c r="I119" s="11" t="n">
        <v>3.6818</v>
      </c>
      <c r="J119" s="11" t="n">
        <v>3.68015</v>
      </c>
      <c r="K119" s="11" t="n">
        <v>3.67737</v>
      </c>
      <c r="L119" s="11" t="n">
        <v>3.67578</v>
      </c>
      <c r="M119" s="11" t="n">
        <v>3.67788</v>
      </c>
      <c r="N119" s="11" t="n">
        <v>3.67813</v>
      </c>
      <c r="O119" s="11" t="n">
        <v>3.64903</v>
      </c>
      <c r="P119" s="11" t="n">
        <v>3.65501</v>
      </c>
      <c r="Q119" s="11" t="n">
        <v>3.65287</v>
      </c>
      <c r="R119" s="11" t="n">
        <v>3.66348</v>
      </c>
      <c r="S119" s="11" t="n">
        <v>3.66153</v>
      </c>
      <c r="T119" s="11" t="n">
        <v>3.63492</v>
      </c>
      <c r="U119" s="11" t="n">
        <v>3.63915</v>
      </c>
      <c r="V119" s="11" t="n">
        <v>3.64508</v>
      </c>
      <c r="W119" s="11" t="n">
        <v>3.50907</v>
      </c>
      <c r="X119" s="11" t="n">
        <v>3.36031</v>
      </c>
      <c r="Y119" s="11" t="n">
        <v>3.3202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38848</v>
      </c>
      <c r="C120" s="11" t="n">
        <v>3.49646</v>
      </c>
      <c r="D120" s="11" t="n">
        <v>3.50892</v>
      </c>
      <c r="E120" s="11" t="n">
        <v>3.54799</v>
      </c>
      <c r="F120" s="11" t="n">
        <v>3.5359</v>
      </c>
      <c r="G120" s="11" t="n">
        <v>3.56719</v>
      </c>
      <c r="H120" s="11" t="n">
        <v>3.58942</v>
      </c>
      <c r="I120" s="11" t="n">
        <v>3.60626</v>
      </c>
      <c r="J120" s="11" t="n">
        <v>3.61721</v>
      </c>
      <c r="K120" s="11" t="n">
        <v>3.61746</v>
      </c>
      <c r="L120" s="11" t="n">
        <v>3.61658</v>
      </c>
      <c r="M120" s="11" t="n">
        <v>3.61733</v>
      </c>
      <c r="N120" s="11" t="n">
        <v>3.61919</v>
      </c>
      <c r="O120" s="11" t="n">
        <v>3.61715</v>
      </c>
      <c r="P120" s="11" t="n">
        <v>3.60668</v>
      </c>
      <c r="Q120" s="11" t="n">
        <v>3.61579</v>
      </c>
      <c r="R120" s="11" t="n">
        <v>3.61495</v>
      </c>
      <c r="S120" s="11" t="n">
        <v>3.60622</v>
      </c>
      <c r="T120" s="11" t="n">
        <v>3.58503</v>
      </c>
      <c r="U120" s="11" t="n">
        <v>3.58713</v>
      </c>
      <c r="V120" s="11" t="n">
        <v>3.52595</v>
      </c>
      <c r="W120" s="11" t="n">
        <v>3.5524</v>
      </c>
      <c r="X120" s="11" t="n">
        <v>3.47168</v>
      </c>
      <c r="Y120" s="11" t="n">
        <v>3.428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38659</v>
      </c>
      <c r="C121" s="11" t="n">
        <v>3.43134</v>
      </c>
      <c r="D121" s="11" t="n">
        <v>3.45146</v>
      </c>
      <c r="E121" s="11" t="n">
        <v>3.53669</v>
      </c>
      <c r="F121" s="11" t="n">
        <v>3.53646</v>
      </c>
      <c r="G121" s="11" t="n">
        <v>3.65046</v>
      </c>
      <c r="H121" s="11" t="n">
        <v>3.64643</v>
      </c>
      <c r="I121" s="11" t="n">
        <v>3.69461</v>
      </c>
      <c r="J121" s="11" t="n">
        <v>3.6961</v>
      </c>
      <c r="K121" s="11" t="n">
        <v>3.69466</v>
      </c>
      <c r="L121" s="11" t="n">
        <v>3.69283</v>
      </c>
      <c r="M121" s="11" t="n">
        <v>3.69004</v>
      </c>
      <c r="N121" s="11" t="n">
        <v>3.68967</v>
      </c>
      <c r="O121" s="11" t="n">
        <v>3.68685</v>
      </c>
      <c r="P121" s="11" t="n">
        <v>3.66446</v>
      </c>
      <c r="Q121" s="11" t="n">
        <v>3.67991</v>
      </c>
      <c r="R121" s="11" t="n">
        <v>3.67498</v>
      </c>
      <c r="S121" s="11" t="n">
        <v>3.67572</v>
      </c>
      <c r="T121" s="11" t="n">
        <v>3.64019</v>
      </c>
      <c r="U121" s="11" t="n">
        <v>3.65054</v>
      </c>
      <c r="V121" s="11" t="n">
        <v>3.65803</v>
      </c>
      <c r="W121" s="11" t="n">
        <v>3.62955</v>
      </c>
      <c r="X121" s="11" t="n">
        <v>3.53297</v>
      </c>
      <c r="Y121" s="11" t="n">
        <v>3.4614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52132</v>
      </c>
      <c r="C122" s="11" t="n">
        <v>3.50129</v>
      </c>
      <c r="D122" s="11" t="n">
        <v>3.44805</v>
      </c>
      <c r="E122" s="11" t="n">
        <v>3.51022</v>
      </c>
      <c r="F122" s="11" t="n">
        <v>3.42265</v>
      </c>
      <c r="G122" s="11" t="n">
        <v>3.5547</v>
      </c>
      <c r="H122" s="11" t="n">
        <v>3.64956</v>
      </c>
      <c r="I122" s="11" t="n">
        <v>3.64195</v>
      </c>
      <c r="J122" s="11" t="n">
        <v>3.6679</v>
      </c>
      <c r="K122" s="11" t="n">
        <v>3.66638</v>
      </c>
      <c r="L122" s="11" t="n">
        <v>3.66577</v>
      </c>
      <c r="M122" s="11" t="n">
        <v>3.6675</v>
      </c>
      <c r="N122" s="11" t="n">
        <v>3.66993</v>
      </c>
      <c r="O122" s="11" t="n">
        <v>3.66701</v>
      </c>
      <c r="P122" s="11" t="n">
        <v>3.63447</v>
      </c>
      <c r="Q122" s="11" t="n">
        <v>3.66679</v>
      </c>
      <c r="R122" s="11" t="n">
        <v>3.66303</v>
      </c>
      <c r="S122" s="11" t="n">
        <v>3.6575</v>
      </c>
      <c r="T122" s="11" t="n">
        <v>3.63766</v>
      </c>
      <c r="U122" s="11" t="n">
        <v>3.64522</v>
      </c>
      <c r="V122" s="11" t="n">
        <v>3.65492</v>
      </c>
      <c r="W122" s="11" t="n">
        <v>3.62982</v>
      </c>
      <c r="X122" s="11" t="n">
        <v>3.55635</v>
      </c>
      <c r="Y122" s="11" t="n">
        <v>3.4652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38144</v>
      </c>
      <c r="C123" s="11" t="n">
        <v>3.37745</v>
      </c>
      <c r="D123" s="11" t="n">
        <v>3.38496</v>
      </c>
      <c r="E123" s="11" t="n">
        <v>3.41965</v>
      </c>
      <c r="F123" s="11" t="n">
        <v>3.35673</v>
      </c>
      <c r="G123" s="11" t="n">
        <v>3.40842</v>
      </c>
      <c r="H123" s="11" t="n">
        <v>3.41704</v>
      </c>
      <c r="I123" s="11" t="n">
        <v>3.4298</v>
      </c>
      <c r="J123" s="11" t="n">
        <v>3.47274</v>
      </c>
      <c r="K123" s="11" t="n">
        <v>3.47643</v>
      </c>
      <c r="L123" s="11" t="n">
        <v>3.4765</v>
      </c>
      <c r="M123" s="11" t="n">
        <v>3.47659</v>
      </c>
      <c r="N123" s="11" t="n">
        <v>3.50008</v>
      </c>
      <c r="O123" s="11" t="n">
        <v>3.50414</v>
      </c>
      <c r="P123" s="11" t="n">
        <v>3.47935</v>
      </c>
      <c r="Q123" s="11" t="n">
        <v>3.48601</v>
      </c>
      <c r="R123" s="11" t="n">
        <v>3.4949</v>
      </c>
      <c r="S123" s="11" t="n">
        <v>3.47521</v>
      </c>
      <c r="T123" s="11" t="n">
        <v>3.45717</v>
      </c>
      <c r="U123" s="11" t="n">
        <v>3.46803</v>
      </c>
      <c r="V123" s="11" t="n">
        <v>3.46604</v>
      </c>
      <c r="W123" s="11" t="n">
        <v>3.46063</v>
      </c>
      <c r="X123" s="11" t="n">
        <v>3.41596</v>
      </c>
      <c r="Y123" s="11" t="n">
        <v>3.3815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4731</v>
      </c>
      <c r="C124" s="11" t="n">
        <v>3.38003</v>
      </c>
      <c r="D124" s="11" t="n">
        <v>3.49071</v>
      </c>
      <c r="E124" s="11" t="n">
        <v>3.57453</v>
      </c>
      <c r="F124" s="11" t="n">
        <v>3.52914</v>
      </c>
      <c r="G124" s="11" t="n">
        <v>3.6551</v>
      </c>
      <c r="H124" s="11" t="n">
        <v>3.6732</v>
      </c>
      <c r="I124" s="11" t="n">
        <v>3.6521</v>
      </c>
      <c r="J124" s="11" t="n">
        <v>3.65571</v>
      </c>
      <c r="K124" s="11" t="n">
        <v>3.66295</v>
      </c>
      <c r="L124" s="11" t="n">
        <v>3.66072</v>
      </c>
      <c r="M124" s="11" t="n">
        <v>3.66215</v>
      </c>
      <c r="N124" s="11" t="n">
        <v>3.67178</v>
      </c>
      <c r="O124" s="11" t="n">
        <v>3.68274</v>
      </c>
      <c r="P124" s="11" t="n">
        <v>3.67756</v>
      </c>
      <c r="Q124" s="11" t="n">
        <v>3.66409</v>
      </c>
      <c r="R124" s="11" t="n">
        <v>3.66489</v>
      </c>
      <c r="S124" s="11" t="n">
        <v>3.66877</v>
      </c>
      <c r="T124" s="11" t="n">
        <v>3.63694</v>
      </c>
      <c r="U124" s="11" t="n">
        <v>3.64956</v>
      </c>
      <c r="V124" s="11" t="n">
        <v>3.64134</v>
      </c>
      <c r="W124" s="11" t="n">
        <v>3.52685</v>
      </c>
      <c r="X124" s="11" t="n">
        <v>3.51061</v>
      </c>
      <c r="Y124" s="11" t="n">
        <v>3.4076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5196</v>
      </c>
      <c r="C125" s="11" t="n">
        <v>3.5056</v>
      </c>
      <c r="D125" s="11" t="n">
        <v>3.43287</v>
      </c>
      <c r="E125" s="11" t="n">
        <v>3.45628</v>
      </c>
      <c r="F125" s="11" t="n">
        <v>3.51928</v>
      </c>
      <c r="G125" s="11" t="n">
        <v>3.65366</v>
      </c>
      <c r="H125" s="11" t="n">
        <v>3.68529</v>
      </c>
      <c r="I125" s="11" t="n">
        <v>3.67794</v>
      </c>
      <c r="J125" s="11" t="n">
        <v>3.68568</v>
      </c>
      <c r="K125" s="11" t="n">
        <v>3.69822</v>
      </c>
      <c r="L125" s="11" t="n">
        <v>3.70046</v>
      </c>
      <c r="M125" s="11" t="n">
        <v>3.69847</v>
      </c>
      <c r="N125" s="11" t="n">
        <v>3.70043</v>
      </c>
      <c r="O125" s="11" t="n">
        <v>3.70459</v>
      </c>
      <c r="P125" s="11" t="n">
        <v>3.6934</v>
      </c>
      <c r="Q125" s="11" t="n">
        <v>3.69234</v>
      </c>
      <c r="R125" s="11" t="n">
        <v>3.67813</v>
      </c>
      <c r="S125" s="11" t="n">
        <v>3.66957</v>
      </c>
      <c r="T125" s="11" t="n">
        <v>3.59974</v>
      </c>
      <c r="U125" s="11" t="n">
        <v>3.5534</v>
      </c>
      <c r="V125" s="11" t="n">
        <v>3.5414</v>
      </c>
      <c r="W125" s="11" t="n">
        <v>3.51969</v>
      </c>
      <c r="X125" s="11" t="n">
        <v>3.49373</v>
      </c>
      <c r="Y125" s="11" t="n">
        <v>3.4958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52995</v>
      </c>
      <c r="C126" s="11" t="n">
        <v>3.49532</v>
      </c>
      <c r="D126" s="11" t="n">
        <v>3.43816</v>
      </c>
      <c r="E126" s="11" t="n">
        <v>3.47558</v>
      </c>
      <c r="F126" s="11" t="n">
        <v>3.52676</v>
      </c>
      <c r="G126" s="11" t="n">
        <v>3.58802</v>
      </c>
      <c r="H126" s="11" t="n">
        <v>3.67841</v>
      </c>
      <c r="I126" s="11" t="n">
        <v>3.68845</v>
      </c>
      <c r="J126" s="11" t="n">
        <v>3.68664</v>
      </c>
      <c r="K126" s="11" t="n">
        <v>3.69071</v>
      </c>
      <c r="L126" s="11" t="n">
        <v>3.69572</v>
      </c>
      <c r="M126" s="11" t="n">
        <v>3.69761</v>
      </c>
      <c r="N126" s="11" t="n">
        <v>3.6954</v>
      </c>
      <c r="O126" s="11" t="n">
        <v>3.69396</v>
      </c>
      <c r="P126" s="11" t="n">
        <v>3.68967</v>
      </c>
      <c r="Q126" s="11" t="n">
        <v>3.67608</v>
      </c>
      <c r="R126" s="11" t="n">
        <v>3.67263</v>
      </c>
      <c r="S126" s="11" t="n">
        <v>3.67936</v>
      </c>
      <c r="T126" s="11" t="n">
        <v>3.62946</v>
      </c>
      <c r="U126" s="11" t="n">
        <v>3.64814</v>
      </c>
      <c r="V126" s="11" t="n">
        <v>3.64291</v>
      </c>
      <c r="W126" s="11" t="n">
        <v>3.54236</v>
      </c>
      <c r="X126" s="11" t="n">
        <v>3.53078</v>
      </c>
      <c r="Y126" s="11" t="n">
        <v>3.5258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4953</v>
      </c>
      <c r="C127" s="11" t="n">
        <v>3.48028</v>
      </c>
      <c r="D127" s="11" t="n">
        <v>3.45151</v>
      </c>
      <c r="E127" s="11" t="n">
        <v>3.49546</v>
      </c>
      <c r="F127" s="11" t="n">
        <v>3.503</v>
      </c>
      <c r="G127" s="11" t="n">
        <v>3.55857</v>
      </c>
      <c r="H127" s="11" t="n">
        <v>3.57913</v>
      </c>
      <c r="I127" s="11" t="n">
        <v>3.60481</v>
      </c>
      <c r="J127" s="11" t="n">
        <v>3.6052</v>
      </c>
      <c r="K127" s="11" t="n">
        <v>3.60465</v>
      </c>
      <c r="L127" s="11" t="n">
        <v>3.60216</v>
      </c>
      <c r="M127" s="11" t="n">
        <v>3.60009</v>
      </c>
      <c r="N127" s="11" t="n">
        <v>3.60603</v>
      </c>
      <c r="O127" s="11" t="n">
        <v>3.61299</v>
      </c>
      <c r="P127" s="11" t="n">
        <v>3.60024</v>
      </c>
      <c r="Q127" s="11" t="n">
        <v>3.59603</v>
      </c>
      <c r="R127" s="11" t="n">
        <v>3.59567</v>
      </c>
      <c r="S127" s="11" t="n">
        <v>3.5877</v>
      </c>
      <c r="T127" s="11" t="n">
        <v>3.5421</v>
      </c>
      <c r="U127" s="11" t="n">
        <v>3.54287</v>
      </c>
      <c r="V127" s="11" t="n">
        <v>3.56436</v>
      </c>
      <c r="W127" s="11" t="n">
        <v>3.49613</v>
      </c>
      <c r="X127" s="11" t="n">
        <v>3.45967</v>
      </c>
      <c r="Y127" s="11" t="n">
        <v>3.3877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44096</v>
      </c>
      <c r="C128" s="11" t="n">
        <v>3.44934</v>
      </c>
      <c r="D128" s="11" t="n">
        <v>3.47522</v>
      </c>
      <c r="E128" s="11" t="n">
        <v>3.52786</v>
      </c>
      <c r="F128" s="11" t="n">
        <v>3.54194</v>
      </c>
      <c r="G128" s="11" t="n">
        <v>3.66571</v>
      </c>
      <c r="H128" s="11" t="n">
        <v>3.68533</v>
      </c>
      <c r="I128" s="11" t="n">
        <v>3.71212</v>
      </c>
      <c r="J128" s="11" t="n">
        <v>3.71621</v>
      </c>
      <c r="K128" s="11" t="n">
        <v>3.71328</v>
      </c>
      <c r="L128" s="11" t="n">
        <v>3.67737</v>
      </c>
      <c r="M128" s="11" t="n">
        <v>3.67786</v>
      </c>
      <c r="N128" s="11" t="n">
        <v>3.67419</v>
      </c>
      <c r="O128" s="11" t="n">
        <v>3.67043</v>
      </c>
      <c r="P128" s="11" t="n">
        <v>3.67286</v>
      </c>
      <c r="Q128" s="11" t="n">
        <v>3.6711</v>
      </c>
      <c r="R128" s="11" t="n">
        <v>3.6713</v>
      </c>
      <c r="S128" s="11" t="n">
        <v>3.67855</v>
      </c>
      <c r="T128" s="11" t="n">
        <v>3.65501</v>
      </c>
      <c r="U128" s="11" t="n">
        <v>3.67441</v>
      </c>
      <c r="V128" s="11" t="n">
        <v>3.69156</v>
      </c>
      <c r="W128" s="11" t="n">
        <v>3.65249</v>
      </c>
      <c r="X128" s="11" t="n">
        <v>3.56556</v>
      </c>
      <c r="Y128" s="11" t="n">
        <v>3.4978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47479</v>
      </c>
      <c r="C129" s="11" t="n">
        <v>3.45692</v>
      </c>
      <c r="D129" s="11" t="n">
        <v>3.4561</v>
      </c>
      <c r="E129" s="11" t="n">
        <v>3.47308</v>
      </c>
      <c r="F129" s="11" t="n">
        <v>3.42117</v>
      </c>
      <c r="G129" s="11" t="n">
        <v>3.49718</v>
      </c>
      <c r="H129" s="11" t="n">
        <v>3.55922</v>
      </c>
      <c r="I129" s="11" t="n">
        <v>3.63278</v>
      </c>
      <c r="J129" s="11" t="n">
        <v>3.64445</v>
      </c>
      <c r="K129" s="11" t="n">
        <v>3.6495</v>
      </c>
      <c r="L129" s="11" t="n">
        <v>3.656</v>
      </c>
      <c r="M129" s="11" t="n">
        <v>3.65977</v>
      </c>
      <c r="N129" s="11" t="n">
        <v>3.66733</v>
      </c>
      <c r="O129" s="11" t="n">
        <v>3.6765</v>
      </c>
      <c r="P129" s="11" t="n">
        <v>3.66549</v>
      </c>
      <c r="Q129" s="11" t="n">
        <v>3.66428</v>
      </c>
      <c r="R129" s="11" t="n">
        <v>3.62509</v>
      </c>
      <c r="S129" s="11" t="n">
        <v>3.63396</v>
      </c>
      <c r="T129" s="11" t="n">
        <v>3.63397</v>
      </c>
      <c r="U129" s="11" t="n">
        <v>3.64049</v>
      </c>
      <c r="V129" s="11" t="n">
        <v>3.64431</v>
      </c>
      <c r="W129" s="11" t="n">
        <v>3.49999</v>
      </c>
      <c r="X129" s="11" t="n">
        <v>3.45944</v>
      </c>
      <c r="Y129" s="11" t="n">
        <v>3.4008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39929</v>
      </c>
      <c r="C130" s="11" t="n">
        <v>3.36691</v>
      </c>
      <c r="D130" s="11" t="n">
        <v>3.35977</v>
      </c>
      <c r="E130" s="11" t="n">
        <v>3.40787</v>
      </c>
      <c r="F130" s="11" t="n">
        <v>3.40092</v>
      </c>
      <c r="G130" s="11" t="n">
        <v>3.46317</v>
      </c>
      <c r="H130" s="11" t="n">
        <v>3.52118</v>
      </c>
      <c r="I130" s="11" t="n">
        <v>3.51862</v>
      </c>
      <c r="J130" s="11" t="n">
        <v>3.55383</v>
      </c>
      <c r="K130" s="11" t="n">
        <v>3.56311</v>
      </c>
      <c r="L130" s="11" t="n">
        <v>3.56654</v>
      </c>
      <c r="M130" s="11" t="n">
        <v>3.56985</v>
      </c>
      <c r="N130" s="11" t="n">
        <v>3.56784</v>
      </c>
      <c r="O130" s="11" t="n">
        <v>3.56607</v>
      </c>
      <c r="P130" s="11" t="n">
        <v>3.55766</v>
      </c>
      <c r="Q130" s="11" t="n">
        <v>3.58618</v>
      </c>
      <c r="R130" s="11" t="n">
        <v>3.59054</v>
      </c>
      <c r="S130" s="11" t="n">
        <v>3.57614</v>
      </c>
      <c r="T130" s="11" t="n">
        <v>3.53387</v>
      </c>
      <c r="U130" s="11" t="n">
        <v>3.56233</v>
      </c>
      <c r="V130" s="11" t="n">
        <v>3.55361</v>
      </c>
      <c r="W130" s="11" t="n">
        <v>3.5076</v>
      </c>
      <c r="X130" s="11" t="n">
        <v>3.41424</v>
      </c>
      <c r="Y130" s="11" t="n">
        <v>3.4066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35433</v>
      </c>
      <c r="C131" s="11" t="n">
        <v>3.3555</v>
      </c>
      <c r="D131" s="11" t="n">
        <v>3.38296</v>
      </c>
      <c r="E131" s="11" t="n">
        <v>3.51528</v>
      </c>
      <c r="F131" s="11" t="n">
        <v>3.51033</v>
      </c>
      <c r="G131" s="11" t="n">
        <v>3.54845</v>
      </c>
      <c r="H131" s="11" t="n">
        <v>3.58068</v>
      </c>
      <c r="I131" s="11" t="n">
        <v>3.61357</v>
      </c>
      <c r="J131" s="11" t="n">
        <v>3.61012</v>
      </c>
      <c r="K131" s="11" t="n">
        <v>3.60972</v>
      </c>
      <c r="L131" s="11" t="n">
        <v>3.60848</v>
      </c>
      <c r="M131" s="11" t="n">
        <v>3.60702</v>
      </c>
      <c r="N131" s="11" t="n">
        <v>3.60221</v>
      </c>
      <c r="O131" s="11" t="n">
        <v>3.59789</v>
      </c>
      <c r="P131" s="11" t="n">
        <v>3.59402</v>
      </c>
      <c r="Q131" s="11" t="n">
        <v>3.61746</v>
      </c>
      <c r="R131" s="11" t="n">
        <v>3.5904</v>
      </c>
      <c r="S131" s="11" t="n">
        <v>3.6003</v>
      </c>
      <c r="T131" s="11" t="n">
        <v>3.51944</v>
      </c>
      <c r="U131" s="11" t="n">
        <v>3.51711</v>
      </c>
      <c r="V131" s="11" t="n">
        <v>3.52754</v>
      </c>
      <c r="W131" s="11" t="n">
        <v>3.49181</v>
      </c>
      <c r="X131" s="11" t="n">
        <v>3.39882</v>
      </c>
      <c r="Y131" s="11" t="n">
        <v>3.3610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31629</v>
      </c>
      <c r="C132" s="11" t="n">
        <v>3.32787</v>
      </c>
      <c r="D132" s="11" t="n">
        <v>3.36842</v>
      </c>
      <c r="E132" s="11" t="n">
        <v>3.39905</v>
      </c>
      <c r="F132" s="11" t="n">
        <v>3.39083</v>
      </c>
      <c r="G132" s="11" t="n">
        <v>3.41944</v>
      </c>
      <c r="H132" s="11" t="n">
        <v>3.43631</v>
      </c>
      <c r="I132" s="11" t="n">
        <v>3.451</v>
      </c>
      <c r="J132" s="11" t="n">
        <v>3.45188</v>
      </c>
      <c r="K132" s="11" t="n">
        <v>3.45006</v>
      </c>
      <c r="L132" s="11" t="n">
        <v>3.44693</v>
      </c>
      <c r="M132" s="11" t="n">
        <v>3.44706</v>
      </c>
      <c r="N132" s="11" t="n">
        <v>3.43677</v>
      </c>
      <c r="O132" s="11" t="n">
        <v>3.45874</v>
      </c>
      <c r="P132" s="11" t="n">
        <v>3.45904</v>
      </c>
      <c r="Q132" s="11" t="n">
        <v>3.4347</v>
      </c>
      <c r="R132" s="11" t="n">
        <v>3.44351</v>
      </c>
      <c r="S132" s="11" t="n">
        <v>3.43715</v>
      </c>
      <c r="T132" s="11" t="n">
        <v>3.41671</v>
      </c>
      <c r="U132" s="11" t="n">
        <v>3.40341</v>
      </c>
      <c r="V132" s="11" t="n">
        <v>3.42257</v>
      </c>
      <c r="W132" s="11" t="n">
        <v>3.3986</v>
      </c>
      <c r="X132" s="11" t="n">
        <v>3.34495</v>
      </c>
      <c r="Y132" s="11" t="n">
        <v>3.3018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33201</v>
      </c>
      <c r="C133" s="11" t="n">
        <v>3.35596</v>
      </c>
      <c r="D133" s="11" t="n">
        <v>3.3999</v>
      </c>
      <c r="E133" s="11" t="n">
        <v>3.40498</v>
      </c>
      <c r="F133" s="11" t="n">
        <v>3.42742</v>
      </c>
      <c r="G133" s="11" t="n">
        <v>3.46496</v>
      </c>
      <c r="H133" s="11" t="n">
        <v>3.47466</v>
      </c>
      <c r="I133" s="11" t="n">
        <v>3.46901</v>
      </c>
      <c r="J133" s="11" t="n">
        <v>3.46919</v>
      </c>
      <c r="K133" s="11" t="n">
        <v>3.46983</v>
      </c>
      <c r="L133" s="11" t="n">
        <v>3.46989</v>
      </c>
      <c r="M133" s="11" t="n">
        <v>3.47098</v>
      </c>
      <c r="N133" s="11" t="n">
        <v>3.47039</v>
      </c>
      <c r="O133" s="11" t="n">
        <v>3.4873</v>
      </c>
      <c r="P133" s="11" t="n">
        <v>3.47171</v>
      </c>
      <c r="Q133" s="11" t="n">
        <v>3.46935</v>
      </c>
      <c r="R133" s="11" t="n">
        <v>3.46841</v>
      </c>
      <c r="S133" s="11" t="n">
        <v>3.46499</v>
      </c>
      <c r="T133" s="11" t="n">
        <v>3.44324</v>
      </c>
      <c r="U133" s="11" t="n">
        <v>3.45564</v>
      </c>
      <c r="V133" s="11" t="n">
        <v>3.45623</v>
      </c>
      <c r="W133" s="11" t="n">
        <v>3.43788</v>
      </c>
      <c r="X133" s="11" t="n">
        <v>3.41556</v>
      </c>
      <c r="Y133" s="11" t="n">
        <v>3.3482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3422</v>
      </c>
      <c r="C134" s="11" t="n">
        <v>3.34881</v>
      </c>
      <c r="D134" s="11" t="n">
        <v>3.39416</v>
      </c>
      <c r="E134" s="11" t="n">
        <v>3.42708</v>
      </c>
      <c r="F134" s="11" t="n">
        <v>3.4249</v>
      </c>
      <c r="G134" s="11" t="n">
        <v>3.45853</v>
      </c>
      <c r="H134" s="11" t="n">
        <v>3.47581</v>
      </c>
      <c r="I134" s="11" t="n">
        <v>3.49198</v>
      </c>
      <c r="J134" s="11" t="n">
        <v>3.4726</v>
      </c>
      <c r="K134" s="11" t="n">
        <v>3.48811</v>
      </c>
      <c r="L134" s="11" t="n">
        <v>3.48555</v>
      </c>
      <c r="M134" s="11" t="n">
        <v>3.47076</v>
      </c>
      <c r="N134" s="11" t="n">
        <v>3.48439</v>
      </c>
      <c r="O134" s="11" t="n">
        <v>3.49346</v>
      </c>
      <c r="P134" s="11" t="n">
        <v>3.48672</v>
      </c>
      <c r="Q134" s="11" t="n">
        <v>3.48675</v>
      </c>
      <c r="R134" s="11" t="n">
        <v>3.48604</v>
      </c>
      <c r="S134" s="11" t="n">
        <v>3.47757</v>
      </c>
      <c r="T134" s="11" t="n">
        <v>3.45388</v>
      </c>
      <c r="U134" s="11" t="n">
        <v>3.45773</v>
      </c>
      <c r="V134" s="11" t="n">
        <v>3.46434</v>
      </c>
      <c r="W134" s="11" t="n">
        <v>3.43838</v>
      </c>
      <c r="X134" s="11" t="n">
        <v>3.39255</v>
      </c>
      <c r="Y134" s="11" t="n">
        <v>3.3334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35929</v>
      </c>
      <c r="C135" s="11" t="n">
        <v>3.36606</v>
      </c>
      <c r="D135" s="11" t="n">
        <v>3.40612</v>
      </c>
      <c r="E135" s="11" t="n">
        <v>3.47547</v>
      </c>
      <c r="F135" s="11" t="n">
        <v>3.48031</v>
      </c>
      <c r="G135" s="11" t="n">
        <v>3.51226</v>
      </c>
      <c r="H135" s="11" t="n">
        <v>3.51285</v>
      </c>
      <c r="I135" s="11" t="n">
        <v>3.55898</v>
      </c>
      <c r="J135" s="11" t="n">
        <v>3.55403</v>
      </c>
      <c r="K135" s="11" t="n">
        <v>3.55151</v>
      </c>
      <c r="L135" s="11" t="n">
        <v>3.55316</v>
      </c>
      <c r="M135" s="11" t="n">
        <v>3.55378</v>
      </c>
      <c r="N135" s="11" t="n">
        <v>3.55912</v>
      </c>
      <c r="O135" s="11" t="n">
        <v>3.55678</v>
      </c>
      <c r="P135" s="11" t="n">
        <v>3.49028</v>
      </c>
      <c r="Q135" s="11" t="n">
        <v>3.54867</v>
      </c>
      <c r="R135" s="11" t="n">
        <v>3.50591</v>
      </c>
      <c r="S135" s="11" t="n">
        <v>3.53786</v>
      </c>
      <c r="T135" s="11" t="n">
        <v>3.51041</v>
      </c>
      <c r="U135" s="11" t="n">
        <v>3.49894</v>
      </c>
      <c r="V135" s="11" t="n">
        <v>3.48799</v>
      </c>
      <c r="W135" s="11" t="n">
        <v>3.49343</v>
      </c>
      <c r="X135" s="11" t="n">
        <v>3.42439</v>
      </c>
      <c r="Y135" s="11" t="n">
        <v>3.3506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42571</v>
      </c>
      <c r="C136" s="11" t="n">
        <v>3.41871</v>
      </c>
      <c r="D136" s="11" t="n">
        <v>3.46373</v>
      </c>
      <c r="E136" s="11" t="n">
        <v>3.51012</v>
      </c>
      <c r="F136" s="11" t="n">
        <v>3.49223</v>
      </c>
      <c r="G136" s="11" t="n">
        <v>3.52585</v>
      </c>
      <c r="H136" s="11" t="n">
        <v>3.53402</v>
      </c>
      <c r="I136" s="11" t="n">
        <v>3.56714</v>
      </c>
      <c r="J136" s="11" t="n">
        <v>3.57495</v>
      </c>
      <c r="K136" s="11" t="n">
        <v>3.57628</v>
      </c>
      <c r="L136" s="11" t="n">
        <v>3.57761</v>
      </c>
      <c r="M136" s="11" t="n">
        <v>3.58162</v>
      </c>
      <c r="N136" s="11" t="n">
        <v>3.58479</v>
      </c>
      <c r="O136" s="11" t="n">
        <v>3.58512</v>
      </c>
      <c r="P136" s="11" t="n">
        <v>3.57317</v>
      </c>
      <c r="Q136" s="11" t="n">
        <v>3.57476</v>
      </c>
      <c r="R136" s="11" t="n">
        <v>3.57357</v>
      </c>
      <c r="S136" s="11" t="n">
        <v>3.57391</v>
      </c>
      <c r="T136" s="11" t="n">
        <v>3.55692</v>
      </c>
      <c r="U136" s="11" t="n">
        <v>3.52851</v>
      </c>
      <c r="V136" s="11" t="n">
        <v>3.55266</v>
      </c>
      <c r="W136" s="11" t="n">
        <v>3.51049</v>
      </c>
      <c r="X136" s="11" t="n">
        <v>3.51966</v>
      </c>
      <c r="Y136" s="11" t="n">
        <v>3.3628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43937</v>
      </c>
      <c r="C137" s="11" t="n">
        <v>3.44142</v>
      </c>
      <c r="D137" s="11" t="n">
        <v>3.42501</v>
      </c>
      <c r="E137" s="11" t="n">
        <v>3.42439</v>
      </c>
      <c r="F137" s="11" t="n">
        <v>3.4306</v>
      </c>
      <c r="G137" s="11" t="n">
        <v>3.45478</v>
      </c>
      <c r="H137" s="11" t="n">
        <v>3.48347</v>
      </c>
      <c r="I137" s="11" t="n">
        <v>3.4792</v>
      </c>
      <c r="J137" s="11" t="n">
        <v>3.48425</v>
      </c>
      <c r="K137" s="11" t="n">
        <v>3.48589</v>
      </c>
      <c r="L137" s="11" t="n">
        <v>3.4866</v>
      </c>
      <c r="M137" s="11" t="n">
        <v>3.48686</v>
      </c>
      <c r="N137" s="11" t="n">
        <v>3.52529</v>
      </c>
      <c r="O137" s="11" t="n">
        <v>3.52007</v>
      </c>
      <c r="P137" s="11" t="n">
        <v>3.50971</v>
      </c>
      <c r="Q137" s="11" t="n">
        <v>3.50435</v>
      </c>
      <c r="R137" s="11" t="n">
        <v>3.51577</v>
      </c>
      <c r="S137" s="11" t="n">
        <v>3.48544</v>
      </c>
      <c r="T137" s="11" t="n">
        <v>3.49034</v>
      </c>
      <c r="U137" s="11" t="n">
        <v>3.48716</v>
      </c>
      <c r="V137" s="11" t="n">
        <v>3.48432</v>
      </c>
      <c r="W137" s="11" t="n">
        <v>3.48087</v>
      </c>
      <c r="X137" s="11" t="n">
        <v>3.46608</v>
      </c>
      <c r="Y137" s="11" t="n">
        <v>3.3808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36946</v>
      </c>
      <c r="C138" s="11" t="n">
        <v>3.3765</v>
      </c>
      <c r="D138" s="11" t="n">
        <v>3.38077</v>
      </c>
      <c r="E138" s="11" t="n">
        <v>3.4123</v>
      </c>
      <c r="F138" s="11" t="n">
        <v>3.42044</v>
      </c>
      <c r="G138" s="11" t="n">
        <v>3.4989</v>
      </c>
      <c r="H138" s="11" t="n">
        <v>3.54763</v>
      </c>
      <c r="I138" s="11" t="n">
        <v>3.66079</v>
      </c>
      <c r="J138" s="11" t="n">
        <v>3.66307</v>
      </c>
      <c r="K138" s="11" t="n">
        <v>3.66341</v>
      </c>
      <c r="L138" s="11" t="n">
        <v>3.66151</v>
      </c>
      <c r="M138" s="11" t="n">
        <v>3.63249</v>
      </c>
      <c r="N138" s="11" t="n">
        <v>3.66614</v>
      </c>
      <c r="O138" s="11" t="n">
        <v>3.59558</v>
      </c>
      <c r="P138" s="11" t="n">
        <v>3.66664</v>
      </c>
      <c r="Q138" s="11" t="n">
        <v>3.61628</v>
      </c>
      <c r="R138" s="11" t="n">
        <v>3.58035</v>
      </c>
      <c r="S138" s="11" t="n">
        <v>3.5513</v>
      </c>
      <c r="T138" s="11" t="n">
        <v>3.52371</v>
      </c>
      <c r="U138" s="11" t="n">
        <v>3.53964</v>
      </c>
      <c r="V138" s="11" t="n">
        <v>3.49148</v>
      </c>
      <c r="W138" s="11" t="n">
        <v>3.4301</v>
      </c>
      <c r="X138" s="11" t="n">
        <v>3.40797</v>
      </c>
      <c r="Y138" s="11" t="n">
        <v>3.3560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42753</v>
      </c>
      <c r="C139" s="11" t="n">
        <v>3.42325</v>
      </c>
      <c r="D139" s="11" t="n">
        <v>3.47079</v>
      </c>
      <c r="E139" s="11" t="n">
        <v>3.50563</v>
      </c>
      <c r="F139" s="11" t="n">
        <v>3.50809</v>
      </c>
      <c r="G139" s="11" t="n">
        <v>3.60843</v>
      </c>
      <c r="H139" s="11" t="n">
        <v>3.62405</v>
      </c>
      <c r="I139" s="11" t="n">
        <v>3.68642</v>
      </c>
      <c r="J139" s="11" t="n">
        <v>3.68999</v>
      </c>
      <c r="K139" s="11" t="n">
        <v>3.65525</v>
      </c>
      <c r="L139" s="11" t="n">
        <v>3.65814</v>
      </c>
      <c r="M139" s="11" t="n">
        <v>3.68609</v>
      </c>
      <c r="N139" s="11" t="n">
        <v>3.68906</v>
      </c>
      <c r="O139" s="11" t="n">
        <v>3.60731</v>
      </c>
      <c r="P139" s="11" t="n">
        <v>3.67591</v>
      </c>
      <c r="Q139" s="11" t="n">
        <v>3.66084</v>
      </c>
      <c r="R139" s="11" t="n">
        <v>3.59546</v>
      </c>
      <c r="S139" s="11" t="n">
        <v>3.61922</v>
      </c>
      <c r="T139" s="11" t="n">
        <v>3.53107</v>
      </c>
      <c r="U139" s="11" t="n">
        <v>3.47766</v>
      </c>
      <c r="V139" s="11" t="n">
        <v>3.51633</v>
      </c>
      <c r="W139" s="11" t="n">
        <v>3.48192</v>
      </c>
      <c r="X139" s="11" t="n">
        <v>3.41733</v>
      </c>
      <c r="Y139" s="11" t="n">
        <v>3.3630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43445</v>
      </c>
      <c r="C140" s="11" t="n">
        <v>3.43355</v>
      </c>
      <c r="D140" s="11" t="n">
        <v>3.47013</v>
      </c>
      <c r="E140" s="11" t="n">
        <v>3.52204</v>
      </c>
      <c r="F140" s="11" t="n">
        <v>3.52703</v>
      </c>
      <c r="G140" s="11" t="n">
        <v>3.61467</v>
      </c>
      <c r="H140" s="11" t="n">
        <v>3.65132</v>
      </c>
      <c r="I140" s="11" t="n">
        <v>3.66162</v>
      </c>
      <c r="J140" s="11" t="n">
        <v>3.65071</v>
      </c>
      <c r="K140" s="11" t="n">
        <v>3.63849</v>
      </c>
      <c r="L140" s="11" t="n">
        <v>3.64168</v>
      </c>
      <c r="M140" s="11" t="n">
        <v>3.64114</v>
      </c>
      <c r="N140" s="11" t="n">
        <v>3.65419</v>
      </c>
      <c r="O140" s="11" t="n">
        <v>3.7362</v>
      </c>
      <c r="P140" s="11" t="n">
        <v>3.74385</v>
      </c>
      <c r="Q140" s="11" t="n">
        <v>3.62909</v>
      </c>
      <c r="R140" s="11" t="n">
        <v>3.62861</v>
      </c>
      <c r="S140" s="11" t="n">
        <v>3.64204</v>
      </c>
      <c r="T140" s="11" t="n">
        <v>3.63539</v>
      </c>
      <c r="U140" s="11" t="n">
        <v>3.52147</v>
      </c>
      <c r="V140" s="11" t="n">
        <v>3.51671</v>
      </c>
      <c r="W140" s="11" t="n">
        <v>3.48741</v>
      </c>
      <c r="X140" s="11" t="n">
        <v>3.44184</v>
      </c>
      <c r="Y140" s="11" t="n">
        <v>3.3709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37124</v>
      </c>
      <c r="C141" s="11" t="n">
        <v>3.39081</v>
      </c>
      <c r="D141" s="11" t="n">
        <v>3.3979</v>
      </c>
      <c r="E141" s="11" t="n">
        <v>3.44179</v>
      </c>
      <c r="F141" s="11" t="n">
        <v>3.44697</v>
      </c>
      <c r="G141" s="11" t="n">
        <v>3.57985</v>
      </c>
      <c r="H141" s="11" t="n">
        <v>3.59318</v>
      </c>
      <c r="I141" s="11" t="n">
        <v>3.60282</v>
      </c>
      <c r="J141" s="11" t="n">
        <v>3.60308</v>
      </c>
      <c r="K141" s="11" t="n">
        <v>3.59845</v>
      </c>
      <c r="L141" s="11" t="n">
        <v>3.59928</v>
      </c>
      <c r="M141" s="11" t="n">
        <v>3.58694</v>
      </c>
      <c r="N141" s="11" t="n">
        <v>3.60731</v>
      </c>
      <c r="O141" s="11" t="n">
        <v>3.62046</v>
      </c>
      <c r="P141" s="11" t="n">
        <v>3.66248</v>
      </c>
      <c r="Q141" s="11" t="n">
        <v>3.59006</v>
      </c>
      <c r="R141" s="11" t="n">
        <v>3.60263</v>
      </c>
      <c r="S141" s="11" t="n">
        <v>3.61162</v>
      </c>
      <c r="T141" s="11" t="n">
        <v>3.49689</v>
      </c>
      <c r="U141" s="11" t="n">
        <v>3.45873</v>
      </c>
      <c r="V141" s="11" t="n">
        <v>3.44387</v>
      </c>
      <c r="W141" s="11" t="n">
        <v>3.39894</v>
      </c>
      <c r="X141" s="11" t="n">
        <v>3.34982</v>
      </c>
      <c r="Y141" s="11" t="n">
        <v>3.3302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36972</v>
      </c>
      <c r="C142" s="11" t="n">
        <v>3.36796</v>
      </c>
      <c r="D142" s="11" t="n">
        <v>3.4426</v>
      </c>
      <c r="E142" s="11" t="n">
        <v>3.47066</v>
      </c>
      <c r="F142" s="11" t="n">
        <v>3.47649</v>
      </c>
      <c r="G142" s="11" t="n">
        <v>3.62357</v>
      </c>
      <c r="H142" s="11" t="n">
        <v>3.62367</v>
      </c>
      <c r="I142" s="11" t="n">
        <v>3.66008</v>
      </c>
      <c r="J142" s="11" t="n">
        <v>3.66207</v>
      </c>
      <c r="K142" s="11" t="n">
        <v>3.66849</v>
      </c>
      <c r="L142" s="11" t="n">
        <v>3.67137</v>
      </c>
      <c r="M142" s="11" t="n">
        <v>3.67207</v>
      </c>
      <c r="N142" s="11" t="n">
        <v>3.6688</v>
      </c>
      <c r="O142" s="11" t="n">
        <v>3.77226</v>
      </c>
      <c r="P142" s="11" t="n">
        <v>3.84689</v>
      </c>
      <c r="Q142" s="11" t="n">
        <v>3.7658</v>
      </c>
      <c r="R142" s="11" t="n">
        <v>3.74538</v>
      </c>
      <c r="S142" s="11" t="n">
        <v>3.70816</v>
      </c>
      <c r="T142" s="11" t="n">
        <v>3.59044</v>
      </c>
      <c r="U142" s="11" t="n">
        <v>3.48631</v>
      </c>
      <c r="V142" s="11" t="n">
        <v>3.47654</v>
      </c>
      <c r="W142" s="11" t="n">
        <v>3.46951</v>
      </c>
      <c r="X142" s="11" t="n">
        <v>3.4599</v>
      </c>
      <c r="Y142" s="11" t="n">
        <v>3.35252</v>
      </c>
    </row>
    <row r="143" customFormat="false" ht="12.75" hidden="false" customHeight="false" outlineLevel="0" collapsed="false">
      <c r="A143" s="12" t="n">
        <v>29</v>
      </c>
      <c r="B143" s="11" t="n">
        <v>3.40725</v>
      </c>
      <c r="C143" s="11" t="n">
        <v>3.40758</v>
      </c>
      <c r="D143" s="11" t="n">
        <v>3.41694</v>
      </c>
      <c r="E143" s="11" t="n">
        <v>3.42089</v>
      </c>
      <c r="F143" s="11" t="n">
        <v>3.41688</v>
      </c>
      <c r="G143" s="11" t="n">
        <v>3.41621</v>
      </c>
      <c r="H143" s="11" t="n">
        <v>3.45547</v>
      </c>
      <c r="I143" s="11" t="n">
        <v>3.45845</v>
      </c>
      <c r="J143" s="11" t="n">
        <v>3.46839</v>
      </c>
      <c r="K143" s="11" t="n">
        <v>3.47303</v>
      </c>
      <c r="L143" s="11" t="n">
        <v>3.47366</v>
      </c>
      <c r="M143" s="11" t="n">
        <v>3.47429</v>
      </c>
      <c r="N143" s="11" t="n">
        <v>3.47706</v>
      </c>
      <c r="O143" s="11" t="n">
        <v>3.51979</v>
      </c>
      <c r="P143" s="11" t="n">
        <v>3.65609</v>
      </c>
      <c r="Q143" s="11" t="n">
        <v>3.59051</v>
      </c>
      <c r="R143" s="11" t="n">
        <v>3.59347</v>
      </c>
      <c r="S143" s="11" t="n">
        <v>3.55662</v>
      </c>
      <c r="T143" s="11" t="n">
        <v>3.47333</v>
      </c>
      <c r="U143" s="11" t="n">
        <v>3.45389</v>
      </c>
      <c r="V143" s="11" t="n">
        <v>3.44831</v>
      </c>
      <c r="W143" s="11" t="n">
        <v>3.41109</v>
      </c>
      <c r="X143" s="11" t="n">
        <v>3.41807</v>
      </c>
      <c r="Y143" s="11" t="n">
        <v>3.3643</v>
      </c>
    </row>
    <row r="144" customFormat="false" ht="12.75" hidden="false" customHeight="false" outlineLevel="0" collapsed="false">
      <c r="A144" s="12" t="n">
        <v>30</v>
      </c>
      <c r="B144" s="11" t="n">
        <v>3.36775</v>
      </c>
      <c r="C144" s="11" t="n">
        <v>3.37288</v>
      </c>
      <c r="D144" s="11" t="n">
        <v>3.37224</v>
      </c>
      <c r="E144" s="11" t="n">
        <v>3.3763</v>
      </c>
      <c r="F144" s="11" t="n">
        <v>3.37483</v>
      </c>
      <c r="G144" s="11" t="n">
        <v>3.36439</v>
      </c>
      <c r="H144" s="11" t="n">
        <v>3.4469</v>
      </c>
      <c r="I144" s="11" t="n">
        <v>3.46381</v>
      </c>
      <c r="J144" s="11" t="n">
        <v>3.48311</v>
      </c>
      <c r="K144" s="11" t="n">
        <v>3.49891</v>
      </c>
      <c r="L144" s="11" t="n">
        <v>3.509</v>
      </c>
      <c r="M144" s="11" t="n">
        <v>3.50493</v>
      </c>
      <c r="N144" s="11" t="n">
        <v>3.56487</v>
      </c>
      <c r="O144" s="11" t="n">
        <v>3.5188</v>
      </c>
      <c r="P144" s="11" t="n">
        <v>3.59894</v>
      </c>
      <c r="Q144" s="11" t="n">
        <v>3.58376</v>
      </c>
      <c r="R144" s="11" t="n">
        <v>3.53717</v>
      </c>
      <c r="S144" s="11" t="n">
        <v>3.50355</v>
      </c>
      <c r="T144" s="11" t="n">
        <v>3.47966</v>
      </c>
      <c r="U144" s="11" t="n">
        <v>3.4443</v>
      </c>
      <c r="V144" s="11" t="n">
        <v>3.40271</v>
      </c>
      <c r="W144" s="11" t="n">
        <v>3.38862</v>
      </c>
      <c r="X144" s="11" t="n">
        <v>3.36713</v>
      </c>
      <c r="Y144" s="11" t="n">
        <v>3.342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12-12T04:38:16Z</dcterms:modified>
  <cp:revision>0</cp:revision>
  <dc:subject/>
  <dc:title/>
</cp:coreProperties>
</file>