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2854</v>
      </c>
      <c r="C7" s="11" t="n">
        <v>1.32546</v>
      </c>
      <c r="D7" s="11" t="n">
        <v>1.3257</v>
      </c>
      <c r="E7" s="11" t="n">
        <v>1.33124</v>
      </c>
      <c r="F7" s="11" t="n">
        <v>1.32959</v>
      </c>
      <c r="G7" s="11" t="n">
        <v>1.34574</v>
      </c>
      <c r="H7" s="11" t="n">
        <v>1.35554</v>
      </c>
      <c r="I7" s="11" t="n">
        <v>1.36835</v>
      </c>
      <c r="J7" s="11" t="n">
        <v>1.35695</v>
      </c>
      <c r="K7" s="11" t="n">
        <v>1.35408</v>
      </c>
      <c r="L7" s="11" t="n">
        <v>1.35155</v>
      </c>
      <c r="M7" s="11" t="n">
        <v>1.3507</v>
      </c>
      <c r="N7" s="11" t="n">
        <v>1.34572</v>
      </c>
      <c r="O7" s="11" t="n">
        <v>1.34701</v>
      </c>
      <c r="P7" s="11" t="n">
        <v>1.34578</v>
      </c>
      <c r="Q7" s="11" t="n">
        <v>1.34771</v>
      </c>
      <c r="R7" s="11" t="n">
        <v>1.35757</v>
      </c>
      <c r="S7" s="11" t="n">
        <v>1.35098</v>
      </c>
      <c r="T7" s="11" t="n">
        <v>1.35911</v>
      </c>
      <c r="U7" s="11" t="n">
        <v>1.37665</v>
      </c>
      <c r="V7" s="11" t="n">
        <v>1.35674</v>
      </c>
      <c r="W7" s="11" t="n">
        <v>1.34663</v>
      </c>
      <c r="X7" s="11" t="n">
        <v>1.34855</v>
      </c>
      <c r="Y7" s="11" t="n">
        <v>1.3427</v>
      </c>
    </row>
    <row r="8" customFormat="false" ht="12.75" hidden="false" customHeight="false" outlineLevel="0" collapsed="false">
      <c r="A8" s="10" t="n">
        <v>2</v>
      </c>
      <c r="B8" s="11" t="n">
        <v>1.25525</v>
      </c>
      <c r="C8" s="11" t="n">
        <v>1.25503</v>
      </c>
      <c r="D8" s="11" t="n">
        <v>1.254</v>
      </c>
      <c r="E8" s="11" t="n">
        <v>1.25242</v>
      </c>
      <c r="F8" s="11" t="n">
        <v>1.26706</v>
      </c>
      <c r="G8" s="11" t="n">
        <v>1.27637</v>
      </c>
      <c r="H8" s="11" t="n">
        <v>1.29617</v>
      </c>
      <c r="I8" s="11" t="n">
        <v>1.30104</v>
      </c>
      <c r="J8" s="11" t="n">
        <v>1.30801</v>
      </c>
      <c r="K8" s="11" t="n">
        <v>1.30457</v>
      </c>
      <c r="L8" s="11" t="n">
        <v>1.30174</v>
      </c>
      <c r="M8" s="11" t="n">
        <v>1.2995</v>
      </c>
      <c r="N8" s="11" t="n">
        <v>1.29744</v>
      </c>
      <c r="O8" s="11" t="n">
        <v>1.29597</v>
      </c>
      <c r="P8" s="11" t="n">
        <v>1.29643</v>
      </c>
      <c r="Q8" s="11" t="n">
        <v>1.29766</v>
      </c>
      <c r="R8" s="11" t="n">
        <v>1.30689</v>
      </c>
      <c r="S8" s="11" t="n">
        <v>1.30586</v>
      </c>
      <c r="T8" s="11" t="n">
        <v>1.31583</v>
      </c>
      <c r="U8" s="11" t="n">
        <v>1.32512</v>
      </c>
      <c r="V8" s="11" t="n">
        <v>1.30848</v>
      </c>
      <c r="W8" s="11" t="n">
        <v>1.27597</v>
      </c>
      <c r="X8" s="11" t="n">
        <v>1.27414</v>
      </c>
      <c r="Y8" s="11" t="n">
        <v>1.26952</v>
      </c>
    </row>
    <row r="9" customFormat="false" ht="12.75" hidden="false" customHeight="false" outlineLevel="0" collapsed="false">
      <c r="A9" s="10" t="n">
        <v>3</v>
      </c>
      <c r="B9" s="11" t="n">
        <v>1.21985</v>
      </c>
      <c r="C9" s="11" t="n">
        <v>1.2199</v>
      </c>
      <c r="D9" s="11" t="n">
        <v>1.22059</v>
      </c>
      <c r="E9" s="11" t="n">
        <v>1.22107</v>
      </c>
      <c r="F9" s="11" t="n">
        <v>1.23489</v>
      </c>
      <c r="G9" s="11" t="n">
        <v>1.24205</v>
      </c>
      <c r="H9" s="11" t="n">
        <v>1.26137</v>
      </c>
      <c r="I9" s="11" t="n">
        <v>1.26335</v>
      </c>
      <c r="J9" s="11" t="n">
        <v>1.26587</v>
      </c>
      <c r="K9" s="11" t="n">
        <v>1.2647</v>
      </c>
      <c r="L9" s="11" t="n">
        <v>1.26284</v>
      </c>
      <c r="M9" s="11" t="n">
        <v>1.25945</v>
      </c>
      <c r="N9" s="11" t="n">
        <v>1.25819</v>
      </c>
      <c r="O9" s="11" t="n">
        <v>1.25761</v>
      </c>
      <c r="P9" s="11" t="n">
        <v>1.2575</v>
      </c>
      <c r="Q9" s="11" t="n">
        <v>1.25802</v>
      </c>
      <c r="R9" s="11" t="n">
        <v>1.25869</v>
      </c>
      <c r="S9" s="11" t="n">
        <v>1.25994</v>
      </c>
      <c r="T9" s="11" t="n">
        <v>1.27137</v>
      </c>
      <c r="U9" s="11" t="n">
        <v>1.30563</v>
      </c>
      <c r="V9" s="11" t="n">
        <v>1.26803</v>
      </c>
      <c r="W9" s="11" t="n">
        <v>1.24873</v>
      </c>
      <c r="X9" s="11" t="n">
        <v>1.23431</v>
      </c>
      <c r="Y9" s="11" t="n">
        <v>1.22719</v>
      </c>
    </row>
    <row r="10" customFormat="false" ht="12.75" hidden="false" customHeight="false" outlineLevel="0" collapsed="false">
      <c r="A10" s="10" t="n">
        <v>4</v>
      </c>
      <c r="B10" s="11" t="n">
        <v>1.10965</v>
      </c>
      <c r="C10" s="11" t="n">
        <v>1.10877</v>
      </c>
      <c r="D10" s="11" t="n">
        <v>1.10839</v>
      </c>
      <c r="E10" s="11" t="n">
        <v>1.10794</v>
      </c>
      <c r="F10" s="11" t="n">
        <v>1.11853</v>
      </c>
      <c r="G10" s="11" t="n">
        <v>1.12598</v>
      </c>
      <c r="H10" s="11" t="n">
        <v>1.13984</v>
      </c>
      <c r="I10" s="11" t="n">
        <v>1.14318</v>
      </c>
      <c r="J10" s="11" t="n">
        <v>1.14654</v>
      </c>
      <c r="K10" s="11" t="n">
        <v>1.1442</v>
      </c>
      <c r="L10" s="11" t="n">
        <v>1.1426</v>
      </c>
      <c r="M10" s="11" t="n">
        <v>1.14121</v>
      </c>
      <c r="N10" s="11" t="n">
        <v>1.1402</v>
      </c>
      <c r="O10" s="11" t="n">
        <v>1.14034</v>
      </c>
      <c r="P10" s="11" t="n">
        <v>1.14007</v>
      </c>
      <c r="Q10" s="11" t="n">
        <v>1.13956</v>
      </c>
      <c r="R10" s="11" t="n">
        <v>1.1373</v>
      </c>
      <c r="S10" s="11" t="n">
        <v>1.13865</v>
      </c>
      <c r="T10" s="11" t="n">
        <v>1.14948</v>
      </c>
      <c r="U10" s="11" t="n">
        <v>1.15452</v>
      </c>
      <c r="V10" s="11" t="n">
        <v>1.13282</v>
      </c>
      <c r="W10" s="11" t="n">
        <v>1.11976</v>
      </c>
      <c r="X10" s="11" t="n">
        <v>1.09976</v>
      </c>
      <c r="Y10" s="11" t="n">
        <v>1.10374</v>
      </c>
    </row>
    <row r="11" customFormat="false" ht="12.75" hidden="false" customHeight="false" outlineLevel="0" collapsed="false">
      <c r="A11" s="10" t="n">
        <v>5</v>
      </c>
      <c r="B11" s="11" t="n">
        <v>1.11012</v>
      </c>
      <c r="C11" s="11" t="n">
        <v>1.11197</v>
      </c>
      <c r="D11" s="11" t="n">
        <v>1.11746</v>
      </c>
      <c r="E11" s="11" t="n">
        <v>1.12966</v>
      </c>
      <c r="F11" s="11" t="n">
        <v>1.14388</v>
      </c>
      <c r="G11" s="11" t="n">
        <v>1.14756</v>
      </c>
      <c r="H11" s="11" t="n">
        <v>1.15761</v>
      </c>
      <c r="I11" s="11" t="n">
        <v>1.16054</v>
      </c>
      <c r="J11" s="11" t="n">
        <v>1.16781</v>
      </c>
      <c r="K11" s="11" t="n">
        <v>1.26137</v>
      </c>
      <c r="L11" s="11" t="n">
        <v>1.26547</v>
      </c>
      <c r="M11" s="11" t="n">
        <v>1.26821</v>
      </c>
      <c r="N11" s="11" t="n">
        <v>1.23979</v>
      </c>
      <c r="O11" s="11" t="n">
        <v>1.18553</v>
      </c>
      <c r="P11" s="11" t="n">
        <v>1.16129</v>
      </c>
      <c r="Q11" s="11" t="n">
        <v>1.16232</v>
      </c>
      <c r="R11" s="11" t="n">
        <v>1.16307</v>
      </c>
      <c r="S11" s="11" t="n">
        <v>1.16646</v>
      </c>
      <c r="T11" s="11" t="n">
        <v>1.16665</v>
      </c>
      <c r="U11" s="11" t="n">
        <v>1.16795</v>
      </c>
      <c r="V11" s="11" t="n">
        <v>1.16035</v>
      </c>
      <c r="W11" s="11" t="n">
        <v>1.13391</v>
      </c>
      <c r="X11" s="11" t="n">
        <v>1.12967</v>
      </c>
      <c r="Y11" s="11" t="n">
        <v>1.12443</v>
      </c>
    </row>
    <row r="12" customFormat="false" ht="12.75" hidden="false" customHeight="false" outlineLevel="0" collapsed="false">
      <c r="A12" s="10" t="n">
        <v>6</v>
      </c>
      <c r="B12" s="11" t="n">
        <v>1.13857</v>
      </c>
      <c r="C12" s="11" t="n">
        <v>1.13952</v>
      </c>
      <c r="D12" s="11" t="n">
        <v>1.13672</v>
      </c>
      <c r="E12" s="11" t="n">
        <v>1.16311</v>
      </c>
      <c r="F12" s="11" t="n">
        <v>1.16454</v>
      </c>
      <c r="G12" s="11" t="n">
        <v>1.18626</v>
      </c>
      <c r="H12" s="11" t="n">
        <v>1.19547</v>
      </c>
      <c r="I12" s="11" t="n">
        <v>1.20041</v>
      </c>
      <c r="J12" s="11" t="n">
        <v>1.21</v>
      </c>
      <c r="K12" s="11" t="n">
        <v>1.21372</v>
      </c>
      <c r="L12" s="11" t="n">
        <v>1.21693</v>
      </c>
      <c r="M12" s="11" t="n">
        <v>1.31714</v>
      </c>
      <c r="N12" s="11" t="n">
        <v>1.27653</v>
      </c>
      <c r="O12" s="11" t="n">
        <v>1.27251</v>
      </c>
      <c r="P12" s="11" t="n">
        <v>1.20851</v>
      </c>
      <c r="Q12" s="11" t="n">
        <v>1.20595</v>
      </c>
      <c r="R12" s="11" t="n">
        <v>1.20089</v>
      </c>
      <c r="S12" s="11" t="n">
        <v>1.2071</v>
      </c>
      <c r="T12" s="11" t="n">
        <v>1.21078</v>
      </c>
      <c r="U12" s="11" t="n">
        <v>1.21287</v>
      </c>
      <c r="V12" s="11" t="n">
        <v>1.20286</v>
      </c>
      <c r="W12" s="11" t="n">
        <v>1.17396</v>
      </c>
      <c r="X12" s="11" t="n">
        <v>1.17097</v>
      </c>
      <c r="Y12" s="11" t="n">
        <v>1.16476</v>
      </c>
    </row>
    <row r="13" customFormat="false" ht="12.75" hidden="false" customHeight="false" outlineLevel="0" collapsed="false">
      <c r="A13" s="10" t="n">
        <v>7</v>
      </c>
      <c r="B13" s="11" t="n">
        <v>1.07527</v>
      </c>
      <c r="C13" s="11" t="n">
        <v>1.10731</v>
      </c>
      <c r="D13" s="11" t="n">
        <v>1.10579</v>
      </c>
      <c r="E13" s="11" t="n">
        <v>1.12266</v>
      </c>
      <c r="F13" s="11" t="n">
        <v>1.13697</v>
      </c>
      <c r="G13" s="11" t="n">
        <v>1.14644</v>
      </c>
      <c r="H13" s="11" t="n">
        <v>1.15967</v>
      </c>
      <c r="I13" s="11" t="n">
        <v>1.16216</v>
      </c>
      <c r="J13" s="11" t="n">
        <v>1.3086</v>
      </c>
      <c r="K13" s="11" t="n">
        <v>1.324</v>
      </c>
      <c r="L13" s="11" t="n">
        <v>1.32897</v>
      </c>
      <c r="M13" s="11" t="n">
        <v>1.32911</v>
      </c>
      <c r="N13" s="11" t="n">
        <v>1.32593</v>
      </c>
      <c r="O13" s="11" t="n">
        <v>1.32073</v>
      </c>
      <c r="P13" s="11" t="n">
        <v>1.16014</v>
      </c>
      <c r="Q13" s="11" t="n">
        <v>1.33957</v>
      </c>
      <c r="R13" s="11" t="n">
        <v>1.15253</v>
      </c>
      <c r="S13" s="11" t="n">
        <v>1.15616</v>
      </c>
      <c r="T13" s="11" t="n">
        <v>1.16237</v>
      </c>
      <c r="U13" s="11" t="n">
        <v>1.2927</v>
      </c>
      <c r="V13" s="11" t="n">
        <v>1.14779</v>
      </c>
      <c r="W13" s="11" t="n">
        <v>1.11929</v>
      </c>
      <c r="X13" s="11" t="n">
        <v>1.11874</v>
      </c>
      <c r="Y13" s="11" t="n">
        <v>1.11817</v>
      </c>
    </row>
    <row r="14" customFormat="false" ht="12.75" hidden="false" customHeight="false" outlineLevel="0" collapsed="false">
      <c r="A14" s="10" t="n">
        <v>8</v>
      </c>
      <c r="B14" s="11" t="n">
        <v>1.0253</v>
      </c>
      <c r="C14" s="11" t="n">
        <v>1.02569</v>
      </c>
      <c r="D14" s="11" t="n">
        <v>1.02483</v>
      </c>
      <c r="E14" s="11" t="n">
        <v>1.02892</v>
      </c>
      <c r="F14" s="11" t="n">
        <v>1.04383</v>
      </c>
      <c r="G14" s="11" t="n">
        <v>1.05415</v>
      </c>
      <c r="H14" s="11" t="n">
        <v>1.06054</v>
      </c>
      <c r="I14" s="11" t="n">
        <v>1.06392</v>
      </c>
      <c r="J14" s="11" t="n">
        <v>1.22302</v>
      </c>
      <c r="K14" s="11" t="n">
        <v>1.30449</v>
      </c>
      <c r="L14" s="11" t="n">
        <v>1.30425</v>
      </c>
      <c r="M14" s="11" t="n">
        <v>1.30531</v>
      </c>
      <c r="N14" s="11" t="n">
        <v>1.30184</v>
      </c>
      <c r="O14" s="11" t="n">
        <v>1.27926</v>
      </c>
      <c r="P14" s="11" t="n">
        <v>1.28422</v>
      </c>
      <c r="Q14" s="11" t="n">
        <v>1.1331</v>
      </c>
      <c r="R14" s="11" t="n">
        <v>1.1207</v>
      </c>
      <c r="S14" s="11" t="n">
        <v>1.1444</v>
      </c>
      <c r="T14" s="11" t="n">
        <v>1.28092</v>
      </c>
      <c r="U14" s="11" t="n">
        <v>1.29573</v>
      </c>
      <c r="V14" s="11" t="n">
        <v>1.12135</v>
      </c>
      <c r="W14" s="11" t="n">
        <v>1.04107</v>
      </c>
      <c r="X14" s="11" t="n">
        <v>1.0159</v>
      </c>
      <c r="Y14" s="11" t="n">
        <v>1.01822</v>
      </c>
    </row>
    <row r="15" customFormat="false" ht="12.75" hidden="false" customHeight="false" outlineLevel="0" collapsed="false">
      <c r="A15" s="10" t="n">
        <v>9</v>
      </c>
      <c r="B15" s="11" t="n">
        <v>1.12432</v>
      </c>
      <c r="C15" s="11" t="n">
        <v>1.14656</v>
      </c>
      <c r="D15" s="11" t="n">
        <v>1.13624</v>
      </c>
      <c r="E15" s="11" t="n">
        <v>1.14287</v>
      </c>
      <c r="F15" s="11" t="n">
        <v>1.15803</v>
      </c>
      <c r="G15" s="11" t="n">
        <v>1.16324</v>
      </c>
      <c r="H15" s="11" t="n">
        <v>1.17891</v>
      </c>
      <c r="I15" s="11" t="n">
        <v>1.18145</v>
      </c>
      <c r="J15" s="11" t="n">
        <v>1.18763</v>
      </c>
      <c r="K15" s="11" t="n">
        <v>1.30638</v>
      </c>
      <c r="L15" s="11" t="n">
        <v>1.19879</v>
      </c>
      <c r="M15" s="11" t="n">
        <v>1.19615</v>
      </c>
      <c r="N15" s="11" t="n">
        <v>1.19419</v>
      </c>
      <c r="O15" s="11" t="n">
        <v>1.19252</v>
      </c>
      <c r="P15" s="11" t="n">
        <v>1.18031</v>
      </c>
      <c r="Q15" s="11" t="n">
        <v>1.17907</v>
      </c>
      <c r="R15" s="11" t="n">
        <v>1.17172</v>
      </c>
      <c r="S15" s="11" t="n">
        <v>1.17816</v>
      </c>
      <c r="T15" s="11" t="n">
        <v>1.18872</v>
      </c>
      <c r="U15" s="11" t="n">
        <v>1.27201</v>
      </c>
      <c r="V15" s="11" t="n">
        <v>1.19272</v>
      </c>
      <c r="W15" s="11" t="n">
        <v>1.15804</v>
      </c>
      <c r="X15" s="11" t="n">
        <v>1.1539</v>
      </c>
      <c r="Y15" s="11" t="n">
        <v>1.14591</v>
      </c>
    </row>
    <row r="16" customFormat="false" ht="12.75" hidden="false" customHeight="false" outlineLevel="0" collapsed="false">
      <c r="A16" s="10" t="n">
        <v>10</v>
      </c>
      <c r="B16" s="11" t="n">
        <v>1.15275</v>
      </c>
      <c r="C16" s="11" t="n">
        <v>1.15072</v>
      </c>
      <c r="D16" s="11" t="n">
        <v>1.14117</v>
      </c>
      <c r="E16" s="11" t="n">
        <v>1.14523</v>
      </c>
      <c r="F16" s="11" t="n">
        <v>1.16229</v>
      </c>
      <c r="G16" s="11" t="n">
        <v>1.17174</v>
      </c>
      <c r="H16" s="11" t="n">
        <v>1.18598</v>
      </c>
      <c r="I16" s="11" t="n">
        <v>1.1909</v>
      </c>
      <c r="J16" s="11" t="n">
        <v>1.20018</v>
      </c>
      <c r="K16" s="11" t="n">
        <v>1.19967</v>
      </c>
      <c r="L16" s="11" t="n">
        <v>1.1964</v>
      </c>
      <c r="M16" s="11" t="n">
        <v>1.19168</v>
      </c>
      <c r="N16" s="11" t="n">
        <v>1.19028</v>
      </c>
      <c r="O16" s="11" t="n">
        <v>1.18809</v>
      </c>
      <c r="P16" s="11" t="n">
        <v>1.1894</v>
      </c>
      <c r="Q16" s="11" t="n">
        <v>1.18854</v>
      </c>
      <c r="R16" s="11" t="n">
        <v>1.18897</v>
      </c>
      <c r="S16" s="11" t="n">
        <v>1.19126</v>
      </c>
      <c r="T16" s="11" t="n">
        <v>1.20119</v>
      </c>
      <c r="U16" s="11" t="n">
        <v>1.30198</v>
      </c>
      <c r="V16" s="11" t="n">
        <v>1.30571</v>
      </c>
      <c r="W16" s="11" t="n">
        <v>1.17445</v>
      </c>
      <c r="X16" s="11" t="n">
        <v>1.17996</v>
      </c>
      <c r="Y16" s="11" t="n">
        <v>1.18304</v>
      </c>
    </row>
    <row r="17" customFormat="false" ht="12.75" hidden="false" customHeight="false" outlineLevel="0" collapsed="false">
      <c r="A17" s="10" t="n">
        <v>11</v>
      </c>
      <c r="B17" s="11" t="n">
        <v>1.2999</v>
      </c>
      <c r="C17" s="11" t="n">
        <v>1.29925</v>
      </c>
      <c r="D17" s="11" t="n">
        <v>1.28794</v>
      </c>
      <c r="E17" s="11" t="n">
        <v>1.29071</v>
      </c>
      <c r="F17" s="11" t="n">
        <v>1.3144</v>
      </c>
      <c r="G17" s="11" t="n">
        <v>1.31901</v>
      </c>
      <c r="H17" s="11" t="n">
        <v>1.34551</v>
      </c>
      <c r="I17" s="11" t="n">
        <v>1.35037</v>
      </c>
      <c r="J17" s="11" t="n">
        <v>1.35679</v>
      </c>
      <c r="K17" s="11" t="n">
        <v>1.35606</v>
      </c>
      <c r="L17" s="11" t="n">
        <v>1.35604</v>
      </c>
      <c r="M17" s="11" t="n">
        <v>1.35458</v>
      </c>
      <c r="N17" s="11" t="n">
        <v>1.35057</v>
      </c>
      <c r="O17" s="11" t="n">
        <v>1.34961</v>
      </c>
      <c r="P17" s="11" t="n">
        <v>1.3491</v>
      </c>
      <c r="Q17" s="11" t="n">
        <v>1.34752</v>
      </c>
      <c r="R17" s="11" t="n">
        <v>1.34655</v>
      </c>
      <c r="S17" s="11" t="n">
        <v>1.35018</v>
      </c>
      <c r="T17" s="11" t="n">
        <v>1.35562</v>
      </c>
      <c r="U17" s="11" t="n">
        <v>1.3517</v>
      </c>
      <c r="V17" s="11" t="n">
        <v>1.35109</v>
      </c>
      <c r="W17" s="11" t="n">
        <v>1.33363</v>
      </c>
      <c r="X17" s="11" t="n">
        <v>1.32795</v>
      </c>
      <c r="Y17" s="11" t="n">
        <v>1.32091</v>
      </c>
    </row>
    <row r="18" customFormat="false" ht="12.75" hidden="false" customHeight="false" outlineLevel="0" collapsed="false">
      <c r="A18" s="10" t="n">
        <v>12</v>
      </c>
      <c r="B18" s="11" t="n">
        <v>1.00623</v>
      </c>
      <c r="C18" s="11" t="n">
        <v>1.00655</v>
      </c>
      <c r="D18" s="11" t="n">
        <v>1.00625</v>
      </c>
      <c r="E18" s="11" t="n">
        <v>1.01423</v>
      </c>
      <c r="F18" s="11" t="n">
        <v>1.01574</v>
      </c>
      <c r="G18" s="11" t="n">
        <v>1.02175</v>
      </c>
      <c r="H18" s="11" t="n">
        <v>1.03011</v>
      </c>
      <c r="I18" s="11" t="n">
        <v>1.09759</v>
      </c>
      <c r="J18" s="11" t="n">
        <v>1.27977</v>
      </c>
      <c r="K18" s="11" t="n">
        <v>1.27825</v>
      </c>
      <c r="L18" s="11" t="n">
        <v>1.27887</v>
      </c>
      <c r="M18" s="11" t="n">
        <v>1.31133</v>
      </c>
      <c r="N18" s="11" t="n">
        <v>1.26936</v>
      </c>
      <c r="O18" s="11" t="n">
        <v>1.28163</v>
      </c>
      <c r="P18" s="11" t="n">
        <v>1.27508</v>
      </c>
      <c r="Q18" s="11" t="n">
        <v>1.27058</v>
      </c>
      <c r="R18" s="11" t="n">
        <v>1.11384</v>
      </c>
      <c r="S18" s="11" t="n">
        <v>1.1237</v>
      </c>
      <c r="T18" s="11" t="n">
        <v>1.27219</v>
      </c>
      <c r="U18" s="11" t="n">
        <v>1.09538</v>
      </c>
      <c r="V18" s="11" t="n">
        <v>1.00969</v>
      </c>
      <c r="W18" s="11" t="n">
        <v>1.00672</v>
      </c>
      <c r="X18" s="11" t="n">
        <v>1.00457</v>
      </c>
      <c r="Y18" s="11" t="n">
        <v>1.00435</v>
      </c>
    </row>
    <row r="19" customFormat="false" ht="12.75" hidden="false" customHeight="false" outlineLevel="0" collapsed="false">
      <c r="A19" s="10" t="n">
        <v>13</v>
      </c>
      <c r="B19" s="11" t="n">
        <v>1.0385</v>
      </c>
      <c r="C19" s="11" t="n">
        <v>1.07976</v>
      </c>
      <c r="D19" s="11" t="n">
        <v>1.07857</v>
      </c>
      <c r="E19" s="11" t="n">
        <v>1.08594</v>
      </c>
      <c r="F19" s="11" t="n">
        <v>1.10556</v>
      </c>
      <c r="G19" s="11" t="n">
        <v>1.11311</v>
      </c>
      <c r="H19" s="11" t="n">
        <v>1.12044</v>
      </c>
      <c r="I19" s="11" t="n">
        <v>1.1207</v>
      </c>
      <c r="J19" s="11" t="n">
        <v>1.12705</v>
      </c>
      <c r="K19" s="11" t="n">
        <v>1.12441</v>
      </c>
      <c r="L19" s="11" t="n">
        <v>1.1346</v>
      </c>
      <c r="M19" s="11" t="n">
        <v>1.13489</v>
      </c>
      <c r="N19" s="11" t="n">
        <v>1.14592</v>
      </c>
      <c r="O19" s="11" t="n">
        <v>1.12071</v>
      </c>
      <c r="P19" s="11" t="n">
        <v>1.1188</v>
      </c>
      <c r="Q19" s="11" t="n">
        <v>1.11853</v>
      </c>
      <c r="R19" s="11" t="n">
        <v>1.11915</v>
      </c>
      <c r="S19" s="11" t="n">
        <v>1.12136</v>
      </c>
      <c r="T19" s="11" t="n">
        <v>1.12039</v>
      </c>
      <c r="U19" s="11" t="n">
        <v>1.11846</v>
      </c>
      <c r="V19" s="11" t="n">
        <v>1.10612</v>
      </c>
      <c r="W19" s="11" t="n">
        <v>1.09398</v>
      </c>
      <c r="X19" s="11" t="n">
        <v>1.03905</v>
      </c>
      <c r="Y19" s="11" t="n">
        <v>1.03864</v>
      </c>
    </row>
    <row r="20" customFormat="false" ht="12.75" hidden="false" customHeight="false" outlineLevel="0" collapsed="false">
      <c r="A20" s="10" t="n">
        <v>14</v>
      </c>
      <c r="B20" s="11" t="n">
        <v>1.26889</v>
      </c>
      <c r="C20" s="11" t="n">
        <v>1.24613</v>
      </c>
      <c r="D20" s="11" t="n">
        <v>1.24201</v>
      </c>
      <c r="E20" s="11" t="n">
        <v>1.29406</v>
      </c>
      <c r="F20" s="11" t="n">
        <v>1.30948</v>
      </c>
      <c r="G20" s="11" t="n">
        <v>1.30677</v>
      </c>
      <c r="H20" s="11" t="n">
        <v>1.32109</v>
      </c>
      <c r="I20" s="11" t="n">
        <v>1.31838</v>
      </c>
      <c r="J20" s="11" t="n">
        <v>1.32137</v>
      </c>
      <c r="K20" s="11" t="n">
        <v>1.32145</v>
      </c>
      <c r="L20" s="11" t="n">
        <v>1.31891</v>
      </c>
      <c r="M20" s="11" t="n">
        <v>1.32518</v>
      </c>
      <c r="N20" s="11" t="n">
        <v>1.34238</v>
      </c>
      <c r="O20" s="11" t="n">
        <v>1.31569</v>
      </c>
      <c r="P20" s="11" t="n">
        <v>1.31326</v>
      </c>
      <c r="Q20" s="11" t="n">
        <v>1.30486</v>
      </c>
      <c r="R20" s="11" t="n">
        <v>1.33007</v>
      </c>
      <c r="S20" s="11" t="n">
        <v>1.33242</v>
      </c>
      <c r="T20" s="11" t="n">
        <v>1.3537</v>
      </c>
      <c r="U20" s="11" t="n">
        <v>1.36596</v>
      </c>
      <c r="V20" s="11" t="n">
        <v>1.31309</v>
      </c>
      <c r="W20" s="11" t="n">
        <v>1.28929</v>
      </c>
      <c r="X20" s="11" t="n">
        <v>1.28909</v>
      </c>
      <c r="Y20" s="11" t="n">
        <v>1.25819</v>
      </c>
    </row>
    <row r="21" customFormat="false" ht="12.75" hidden="false" customHeight="false" outlineLevel="0" collapsed="false">
      <c r="A21" s="10" t="n">
        <v>15</v>
      </c>
      <c r="B21" s="11" t="n">
        <v>1.02601</v>
      </c>
      <c r="C21" s="11" t="n">
        <v>1.03172</v>
      </c>
      <c r="D21" s="11" t="n">
        <v>1.03005</v>
      </c>
      <c r="E21" s="11" t="n">
        <v>1.04408</v>
      </c>
      <c r="F21" s="11" t="n">
        <v>1.07107</v>
      </c>
      <c r="G21" s="11" t="n">
        <v>1.08396</v>
      </c>
      <c r="H21" s="11" t="n">
        <v>1.0944</v>
      </c>
      <c r="I21" s="11" t="n">
        <v>1.09382</v>
      </c>
      <c r="J21" s="11" t="n">
        <v>1.09723</v>
      </c>
      <c r="K21" s="11" t="n">
        <v>1.09658</v>
      </c>
      <c r="L21" s="11" t="n">
        <v>1.12409</v>
      </c>
      <c r="M21" s="11" t="n">
        <v>1.28112</v>
      </c>
      <c r="N21" s="11" t="n">
        <v>1.28699</v>
      </c>
      <c r="O21" s="11" t="n">
        <v>1.09118</v>
      </c>
      <c r="P21" s="11" t="n">
        <v>1.08652</v>
      </c>
      <c r="Q21" s="11" t="n">
        <v>1.09336</v>
      </c>
      <c r="R21" s="11" t="n">
        <v>1.09374</v>
      </c>
      <c r="S21" s="11" t="n">
        <v>1.09293</v>
      </c>
      <c r="T21" s="11" t="n">
        <v>1.09754</v>
      </c>
      <c r="U21" s="11" t="n">
        <v>1.09114</v>
      </c>
      <c r="V21" s="11" t="n">
        <v>1.06627</v>
      </c>
      <c r="W21" s="11" t="n">
        <v>1.01986</v>
      </c>
      <c r="X21" s="11" t="n">
        <v>1.04504</v>
      </c>
      <c r="Y21" s="11" t="n">
        <v>1.02371</v>
      </c>
    </row>
    <row r="22" customFormat="false" ht="12.75" hidden="false" customHeight="false" outlineLevel="0" collapsed="false">
      <c r="A22" s="10" t="n">
        <v>16</v>
      </c>
      <c r="B22" s="11" t="n">
        <v>1.01931</v>
      </c>
      <c r="C22" s="11" t="n">
        <v>1.04082</v>
      </c>
      <c r="D22" s="11" t="n">
        <v>1.04216</v>
      </c>
      <c r="E22" s="11" t="n">
        <v>1.04949</v>
      </c>
      <c r="F22" s="11" t="n">
        <v>1.0684</v>
      </c>
      <c r="G22" s="11" t="n">
        <v>1.05808</v>
      </c>
      <c r="H22" s="11" t="n">
        <v>1.06488</v>
      </c>
      <c r="I22" s="11" t="n">
        <v>1.06654</v>
      </c>
      <c r="J22" s="11" t="n">
        <v>1.25996</v>
      </c>
      <c r="K22" s="11" t="n">
        <v>1.25135</v>
      </c>
      <c r="L22" s="11" t="n">
        <v>1.26039</v>
      </c>
      <c r="M22" s="11" t="n">
        <v>1.26482</v>
      </c>
      <c r="N22" s="11" t="n">
        <v>1.08025</v>
      </c>
      <c r="O22" s="11" t="n">
        <v>1.10446</v>
      </c>
      <c r="P22" s="11" t="n">
        <v>1.08518</v>
      </c>
      <c r="Q22" s="11" t="n">
        <v>1.08303</v>
      </c>
      <c r="R22" s="11" t="n">
        <v>1.08099</v>
      </c>
      <c r="S22" s="11" t="n">
        <v>1.08688</v>
      </c>
      <c r="T22" s="11" t="n">
        <v>1.09982</v>
      </c>
      <c r="U22" s="11" t="n">
        <v>1.1385</v>
      </c>
      <c r="V22" s="11" t="n">
        <v>1.27104</v>
      </c>
      <c r="W22" s="11" t="n">
        <v>1.08119</v>
      </c>
      <c r="X22" s="11" t="n">
        <v>0.99898</v>
      </c>
      <c r="Y22" s="11" t="n">
        <v>1.0015</v>
      </c>
    </row>
    <row r="23" customFormat="false" ht="12.75" hidden="false" customHeight="false" outlineLevel="0" collapsed="false">
      <c r="A23" s="10" t="n">
        <v>17</v>
      </c>
      <c r="B23" s="11" t="n">
        <v>1.00215</v>
      </c>
      <c r="C23" s="11" t="n">
        <v>1.00319</v>
      </c>
      <c r="D23" s="11" t="n">
        <v>0.91983</v>
      </c>
      <c r="E23" s="11" t="n">
        <v>0.91409</v>
      </c>
      <c r="F23" s="11" t="n">
        <v>1.00446</v>
      </c>
      <c r="G23" s="11" t="n">
        <v>1.02082</v>
      </c>
      <c r="H23" s="11" t="n">
        <v>1.27452</v>
      </c>
      <c r="I23" s="11" t="n">
        <v>1.32548</v>
      </c>
      <c r="J23" s="11" t="n">
        <v>1.32363</v>
      </c>
      <c r="K23" s="11" t="n">
        <v>1.322</v>
      </c>
      <c r="L23" s="11" t="n">
        <v>1.32251</v>
      </c>
      <c r="M23" s="11" t="n">
        <v>1.32707</v>
      </c>
      <c r="N23" s="11" t="n">
        <v>1.32273</v>
      </c>
      <c r="O23" s="11" t="n">
        <v>1.31661</v>
      </c>
      <c r="P23" s="11" t="n">
        <v>1.28492</v>
      </c>
      <c r="Q23" s="11" t="n">
        <v>1.32006</v>
      </c>
      <c r="R23" s="11" t="n">
        <v>1.26591</v>
      </c>
      <c r="S23" s="11" t="n">
        <v>1.27087</v>
      </c>
      <c r="T23" s="11" t="n">
        <v>1.31861</v>
      </c>
      <c r="U23" s="11" t="n">
        <v>1.32936</v>
      </c>
      <c r="V23" s="11" t="n">
        <v>1.25639</v>
      </c>
      <c r="W23" s="11" t="n">
        <v>1.06664</v>
      </c>
      <c r="X23" s="11" t="n">
        <v>0.99342</v>
      </c>
      <c r="Y23" s="11" t="n">
        <v>0.9967</v>
      </c>
    </row>
    <row r="24" customFormat="false" ht="12.75" hidden="false" customHeight="false" outlineLevel="0" collapsed="false">
      <c r="A24" s="10" t="n">
        <v>18</v>
      </c>
      <c r="B24" s="11" t="n">
        <v>1.00123</v>
      </c>
      <c r="C24" s="11" t="n">
        <v>1.00409</v>
      </c>
      <c r="D24" s="11" t="n">
        <v>1.0051</v>
      </c>
      <c r="E24" s="11" t="n">
        <v>0.91473</v>
      </c>
      <c r="F24" s="11" t="n">
        <v>1.00764</v>
      </c>
      <c r="G24" s="11" t="n">
        <v>1.00297</v>
      </c>
      <c r="H24" s="11" t="n">
        <v>1.12</v>
      </c>
      <c r="I24" s="11" t="n">
        <v>1.27212</v>
      </c>
      <c r="J24" s="11" t="n">
        <v>1.32917</v>
      </c>
      <c r="K24" s="11" t="n">
        <v>1.32339</v>
      </c>
      <c r="L24" s="11" t="n">
        <v>1.32698</v>
      </c>
      <c r="M24" s="11" t="n">
        <v>1.32735</v>
      </c>
      <c r="N24" s="11" t="n">
        <v>1.32505</v>
      </c>
      <c r="O24" s="11" t="n">
        <v>1.32153</v>
      </c>
      <c r="P24" s="11" t="n">
        <v>1.33214</v>
      </c>
      <c r="Q24" s="11" t="n">
        <v>1.33549</v>
      </c>
      <c r="R24" s="11" t="n">
        <v>1.33054</v>
      </c>
      <c r="S24" s="11" t="n">
        <v>1.32679</v>
      </c>
      <c r="T24" s="11" t="n">
        <v>1.35642</v>
      </c>
      <c r="U24" s="11" t="n">
        <v>1.40572</v>
      </c>
      <c r="V24" s="11" t="n">
        <v>1.28199</v>
      </c>
      <c r="W24" s="11" t="n">
        <v>1.07137</v>
      </c>
      <c r="X24" s="11" t="n">
        <v>0.9937</v>
      </c>
      <c r="Y24" s="11" t="n">
        <v>0.99669</v>
      </c>
    </row>
    <row r="25" customFormat="false" ht="12.75" hidden="false" customHeight="false" outlineLevel="0" collapsed="false">
      <c r="A25" s="10" t="n">
        <v>19</v>
      </c>
      <c r="B25" s="11" t="n">
        <v>1.17779</v>
      </c>
      <c r="C25" s="11" t="n">
        <v>1.17499</v>
      </c>
      <c r="D25" s="11" t="n">
        <v>1.17417</v>
      </c>
      <c r="E25" s="11" t="n">
        <v>1.17982</v>
      </c>
      <c r="F25" s="11" t="n">
        <v>1.20061</v>
      </c>
      <c r="G25" s="11" t="n">
        <v>1.3248</v>
      </c>
      <c r="H25" s="11" t="n">
        <v>1.34653</v>
      </c>
      <c r="I25" s="11" t="n">
        <v>1.43179</v>
      </c>
      <c r="J25" s="11" t="n">
        <v>1.45371</v>
      </c>
      <c r="K25" s="11" t="n">
        <v>1.38349</v>
      </c>
      <c r="L25" s="11" t="n">
        <v>1.37847</v>
      </c>
      <c r="M25" s="11" t="n">
        <v>1.37767</v>
      </c>
      <c r="N25" s="11" t="n">
        <v>1.40497</v>
      </c>
      <c r="O25" s="11" t="n">
        <v>1.36541</v>
      </c>
      <c r="P25" s="11" t="n">
        <v>1.35179</v>
      </c>
      <c r="Q25" s="11" t="n">
        <v>1.35146</v>
      </c>
      <c r="R25" s="11" t="n">
        <v>1.33447</v>
      </c>
      <c r="S25" s="11" t="n">
        <v>1.31819</v>
      </c>
      <c r="T25" s="11" t="n">
        <v>1.33412</v>
      </c>
      <c r="U25" s="11" t="n">
        <v>1.34738</v>
      </c>
      <c r="V25" s="11" t="n">
        <v>1.29039</v>
      </c>
      <c r="W25" s="11" t="n">
        <v>1.1894</v>
      </c>
      <c r="X25" s="11" t="n">
        <v>1.18339</v>
      </c>
      <c r="Y25" s="11" t="n">
        <v>1.17837</v>
      </c>
    </row>
    <row r="26" customFormat="false" ht="12.75" hidden="false" customHeight="false" outlineLevel="0" collapsed="false">
      <c r="A26" s="10" t="n">
        <v>20</v>
      </c>
      <c r="B26" s="11" t="n">
        <v>1.00364</v>
      </c>
      <c r="C26" s="11" t="n">
        <v>1.00407</v>
      </c>
      <c r="D26" s="11" t="n">
        <v>1.00522</v>
      </c>
      <c r="E26" s="11" t="n">
        <v>1.00631</v>
      </c>
      <c r="F26" s="11" t="n">
        <v>1.01647</v>
      </c>
      <c r="G26" s="11" t="n">
        <v>1.23579</v>
      </c>
      <c r="H26" s="11" t="n">
        <v>1.26051</v>
      </c>
      <c r="I26" s="11" t="n">
        <v>1.25947</v>
      </c>
      <c r="J26" s="11" t="n">
        <v>1.27035</v>
      </c>
      <c r="K26" s="11" t="n">
        <v>1.2586</v>
      </c>
      <c r="L26" s="11" t="n">
        <v>1.25811</v>
      </c>
      <c r="M26" s="11" t="n">
        <v>1.25727</v>
      </c>
      <c r="N26" s="11" t="n">
        <v>1.26938</v>
      </c>
      <c r="O26" s="11" t="n">
        <v>1.26899</v>
      </c>
      <c r="P26" s="11" t="n">
        <v>1.27584</v>
      </c>
      <c r="Q26" s="11" t="n">
        <v>1.28652</v>
      </c>
      <c r="R26" s="11" t="n">
        <v>1.27863</v>
      </c>
      <c r="S26" s="11" t="n">
        <v>1.26245</v>
      </c>
      <c r="T26" s="11" t="n">
        <v>1.26804</v>
      </c>
      <c r="U26" s="11" t="n">
        <v>1.27429</v>
      </c>
      <c r="V26" s="11" t="n">
        <v>1.11636</v>
      </c>
      <c r="W26" s="11" t="n">
        <v>1.01482</v>
      </c>
      <c r="X26" s="11" t="n">
        <v>1.01099</v>
      </c>
      <c r="Y26" s="11" t="n">
        <v>1.00684</v>
      </c>
    </row>
    <row r="27" customFormat="false" ht="12.75" hidden="false" customHeight="false" outlineLevel="0" collapsed="false">
      <c r="A27" s="10" t="n">
        <v>21</v>
      </c>
      <c r="B27" s="11" t="n">
        <v>1.08584</v>
      </c>
      <c r="C27" s="11" t="n">
        <v>1.08493</v>
      </c>
      <c r="D27" s="11" t="n">
        <v>1.0856</v>
      </c>
      <c r="E27" s="11" t="n">
        <v>1.09496</v>
      </c>
      <c r="F27" s="11" t="n">
        <v>1.10669</v>
      </c>
      <c r="G27" s="11" t="n">
        <v>1.2946</v>
      </c>
      <c r="H27" s="11" t="n">
        <v>1.30955</v>
      </c>
      <c r="I27" s="11" t="n">
        <v>1.3083</v>
      </c>
      <c r="J27" s="11" t="n">
        <v>1.3264</v>
      </c>
      <c r="K27" s="11" t="n">
        <v>1.33596</v>
      </c>
      <c r="L27" s="11" t="n">
        <v>1.33649</v>
      </c>
      <c r="M27" s="11" t="n">
        <v>1.33497</v>
      </c>
      <c r="N27" s="11" t="n">
        <v>1.33471</v>
      </c>
      <c r="O27" s="11" t="n">
        <v>1.33705</v>
      </c>
      <c r="P27" s="11" t="n">
        <v>1.32822</v>
      </c>
      <c r="Q27" s="11" t="n">
        <v>1.33323</v>
      </c>
      <c r="R27" s="11" t="n">
        <v>1.32941</v>
      </c>
      <c r="S27" s="11" t="n">
        <v>1.30468</v>
      </c>
      <c r="T27" s="11" t="n">
        <v>1.3258</v>
      </c>
      <c r="U27" s="11" t="n">
        <v>1.33219</v>
      </c>
      <c r="V27" s="11" t="n">
        <v>1.23946</v>
      </c>
      <c r="W27" s="11" t="n">
        <v>1.09219</v>
      </c>
      <c r="X27" s="11" t="n">
        <v>1.08758</v>
      </c>
      <c r="Y27" s="11" t="n">
        <v>1.08424</v>
      </c>
    </row>
    <row r="28" customFormat="false" ht="12.75" hidden="false" customHeight="false" outlineLevel="0" collapsed="false">
      <c r="A28" s="10" t="n">
        <v>22</v>
      </c>
      <c r="B28" s="11" t="n">
        <v>1.26215</v>
      </c>
      <c r="C28" s="11" t="n">
        <v>1.24884</v>
      </c>
      <c r="D28" s="11" t="n">
        <v>1.24199</v>
      </c>
      <c r="E28" s="11" t="n">
        <v>1.26311</v>
      </c>
      <c r="F28" s="11" t="n">
        <v>1.31278</v>
      </c>
      <c r="G28" s="11" t="n">
        <v>1.3161</v>
      </c>
      <c r="H28" s="11" t="n">
        <v>1.33077</v>
      </c>
      <c r="I28" s="11" t="n">
        <v>1.37346</v>
      </c>
      <c r="J28" s="11" t="n">
        <v>1.38746</v>
      </c>
      <c r="K28" s="11" t="n">
        <v>1.34739</v>
      </c>
      <c r="L28" s="11" t="n">
        <v>1.39028</v>
      </c>
      <c r="M28" s="11" t="n">
        <v>1.3553</v>
      </c>
      <c r="N28" s="11" t="n">
        <v>1.35835</v>
      </c>
      <c r="O28" s="11" t="n">
        <v>1.37193</v>
      </c>
      <c r="P28" s="11" t="n">
        <v>1.39776</v>
      </c>
      <c r="Q28" s="11" t="n">
        <v>1.43802</v>
      </c>
      <c r="R28" s="11" t="n">
        <v>1.44242</v>
      </c>
      <c r="S28" s="11" t="n">
        <v>1.38441</v>
      </c>
      <c r="T28" s="11" t="n">
        <v>1.38854</v>
      </c>
      <c r="U28" s="11" t="n">
        <v>1.43199</v>
      </c>
      <c r="V28" s="11" t="n">
        <v>1.36228</v>
      </c>
      <c r="W28" s="11" t="n">
        <v>1.30142</v>
      </c>
      <c r="X28" s="11" t="n">
        <v>1.26682</v>
      </c>
      <c r="Y28" s="11" t="n">
        <v>1.26086</v>
      </c>
    </row>
    <row r="29" customFormat="false" ht="12.75" hidden="false" customHeight="false" outlineLevel="0" collapsed="false">
      <c r="A29" s="10" t="n">
        <v>23</v>
      </c>
      <c r="B29" s="11" t="n">
        <v>0.98101</v>
      </c>
      <c r="C29" s="11" t="n">
        <v>0.56736</v>
      </c>
      <c r="D29" s="11" t="n">
        <v>0.56736</v>
      </c>
      <c r="E29" s="11" t="n">
        <v>0.91393</v>
      </c>
      <c r="F29" s="11" t="n">
        <v>1.13911</v>
      </c>
      <c r="G29" s="11" t="n">
        <v>1.18961</v>
      </c>
      <c r="H29" s="11" t="n">
        <v>1.232</v>
      </c>
      <c r="I29" s="11" t="n">
        <v>1.29523</v>
      </c>
      <c r="J29" s="11" t="n">
        <v>1.29383</v>
      </c>
      <c r="K29" s="11" t="n">
        <v>1.22558</v>
      </c>
      <c r="L29" s="11" t="n">
        <v>1.2895</v>
      </c>
      <c r="M29" s="11" t="n">
        <v>1.25724</v>
      </c>
      <c r="N29" s="11" t="n">
        <v>1.25801</v>
      </c>
      <c r="O29" s="11" t="n">
        <v>1.25683</v>
      </c>
      <c r="P29" s="11" t="n">
        <v>1.25701</v>
      </c>
      <c r="Q29" s="11" t="n">
        <v>1.25779</v>
      </c>
      <c r="R29" s="11" t="n">
        <v>1.18148</v>
      </c>
      <c r="S29" s="11" t="n">
        <v>1.16927</v>
      </c>
      <c r="T29" s="11" t="n">
        <v>1.17972</v>
      </c>
      <c r="U29" s="11" t="n">
        <v>1.19287</v>
      </c>
      <c r="V29" s="11" t="n">
        <v>1.18806</v>
      </c>
      <c r="W29" s="11" t="n">
        <v>1.00294</v>
      </c>
      <c r="X29" s="11" t="n">
        <v>0.90707</v>
      </c>
      <c r="Y29" s="11" t="n">
        <v>0.90565</v>
      </c>
    </row>
    <row r="30" customFormat="false" ht="12.75" hidden="false" customHeight="false" outlineLevel="0" collapsed="false">
      <c r="A30" s="10" t="n">
        <v>24</v>
      </c>
      <c r="B30" s="11" t="n">
        <v>1.3104</v>
      </c>
      <c r="C30" s="11" t="n">
        <v>1.2898</v>
      </c>
      <c r="D30" s="11" t="n">
        <v>1.2695</v>
      </c>
      <c r="E30" s="11" t="n">
        <v>1.27087</v>
      </c>
      <c r="F30" s="11" t="n">
        <v>1.30583</v>
      </c>
      <c r="G30" s="11" t="n">
        <v>1.32453</v>
      </c>
      <c r="H30" s="11" t="n">
        <v>1.33825</v>
      </c>
      <c r="I30" s="11" t="n">
        <v>1.34728</v>
      </c>
      <c r="J30" s="11" t="n">
        <v>1.36363</v>
      </c>
      <c r="K30" s="11" t="n">
        <v>1.33574</v>
      </c>
      <c r="L30" s="11" t="n">
        <v>1.339</v>
      </c>
      <c r="M30" s="11" t="n">
        <v>1.34027</v>
      </c>
      <c r="N30" s="11" t="n">
        <v>1.35667</v>
      </c>
      <c r="O30" s="11" t="n">
        <v>1.36811</v>
      </c>
      <c r="P30" s="11" t="n">
        <v>1.37652</v>
      </c>
      <c r="Q30" s="11" t="n">
        <v>1.33949</v>
      </c>
      <c r="R30" s="11" t="n">
        <v>1.34223</v>
      </c>
      <c r="S30" s="11" t="n">
        <v>1.33311</v>
      </c>
      <c r="T30" s="11" t="n">
        <v>1.33552</v>
      </c>
      <c r="U30" s="11" t="n">
        <v>1.38635</v>
      </c>
      <c r="V30" s="11" t="n">
        <v>1.36997</v>
      </c>
      <c r="W30" s="11" t="n">
        <v>1.32681</v>
      </c>
      <c r="X30" s="11" t="n">
        <v>1.32033</v>
      </c>
      <c r="Y30" s="11" t="n">
        <v>1.3145</v>
      </c>
    </row>
    <row r="31" customFormat="false" ht="12.75" hidden="false" customHeight="false" outlineLevel="0" collapsed="false">
      <c r="A31" s="10" t="n">
        <v>25</v>
      </c>
      <c r="B31" s="11" t="n">
        <v>0.93361</v>
      </c>
      <c r="C31" s="11" t="n">
        <v>0.92605</v>
      </c>
      <c r="D31" s="11" t="n">
        <v>0.92436</v>
      </c>
      <c r="E31" s="11" t="n">
        <v>0.92411</v>
      </c>
      <c r="F31" s="11" t="n">
        <v>0.9654</v>
      </c>
      <c r="G31" s="11" t="n">
        <v>0.97263</v>
      </c>
      <c r="H31" s="11" t="n">
        <v>0.98563</v>
      </c>
      <c r="I31" s="11" t="n">
        <v>1.05934</v>
      </c>
      <c r="J31" s="11" t="n">
        <v>1.11459</v>
      </c>
      <c r="K31" s="11" t="n">
        <v>1.05855</v>
      </c>
      <c r="L31" s="11" t="n">
        <v>1.09259</v>
      </c>
      <c r="M31" s="11" t="n">
        <v>1.0631</v>
      </c>
      <c r="N31" s="11" t="n">
        <v>1.09138</v>
      </c>
      <c r="O31" s="11" t="n">
        <v>1.17487</v>
      </c>
      <c r="P31" s="11" t="n">
        <v>1.24081</v>
      </c>
      <c r="Q31" s="11" t="n">
        <v>1.16864</v>
      </c>
      <c r="R31" s="11" t="n">
        <v>1.28527</v>
      </c>
      <c r="S31" s="11" t="n">
        <v>1.25891</v>
      </c>
      <c r="T31" s="11" t="n">
        <v>1.09638</v>
      </c>
      <c r="U31" s="11" t="n">
        <v>1.2338</v>
      </c>
      <c r="V31" s="11" t="n">
        <v>1.20988</v>
      </c>
      <c r="W31" s="11" t="n">
        <v>0.98017</v>
      </c>
      <c r="X31" s="11" t="n">
        <v>0.93643</v>
      </c>
      <c r="Y31" s="11" t="n">
        <v>0.9331</v>
      </c>
    </row>
    <row r="32" customFormat="false" ht="12.75" hidden="false" customHeight="false" outlineLevel="0" collapsed="false">
      <c r="A32" s="10" t="n">
        <v>26</v>
      </c>
      <c r="B32" s="11" t="n">
        <v>1.25317</v>
      </c>
      <c r="C32" s="11" t="n">
        <v>1.24402</v>
      </c>
      <c r="D32" s="11" t="n">
        <v>1.23788</v>
      </c>
      <c r="E32" s="11" t="n">
        <v>1.26413</v>
      </c>
      <c r="F32" s="11" t="n">
        <v>1.27958</v>
      </c>
      <c r="G32" s="11" t="n">
        <v>1.30521</v>
      </c>
      <c r="H32" s="11" t="n">
        <v>1.30871</v>
      </c>
      <c r="I32" s="11" t="n">
        <v>1.31201</v>
      </c>
      <c r="J32" s="11" t="n">
        <v>1.31425</v>
      </c>
      <c r="K32" s="11" t="n">
        <v>1.30544</v>
      </c>
      <c r="L32" s="11" t="n">
        <v>1.31217</v>
      </c>
      <c r="M32" s="11" t="n">
        <v>1.31414</v>
      </c>
      <c r="N32" s="11" t="n">
        <v>1.31174</v>
      </c>
      <c r="O32" s="11" t="n">
        <v>1.30881</v>
      </c>
      <c r="P32" s="11" t="n">
        <v>1.30949</v>
      </c>
      <c r="Q32" s="11" t="n">
        <v>1.3021</v>
      </c>
      <c r="R32" s="11" t="n">
        <v>1.30329</v>
      </c>
      <c r="S32" s="11" t="n">
        <v>1.30259</v>
      </c>
      <c r="T32" s="11" t="n">
        <v>1.30328</v>
      </c>
      <c r="U32" s="11" t="n">
        <v>1.30648</v>
      </c>
      <c r="V32" s="11" t="n">
        <v>1.30444</v>
      </c>
      <c r="W32" s="11" t="n">
        <v>1.27949</v>
      </c>
      <c r="X32" s="11" t="n">
        <v>1.26355</v>
      </c>
      <c r="Y32" s="11" t="n">
        <v>1.25603</v>
      </c>
    </row>
    <row r="33" customFormat="false" ht="12.75" hidden="false" customHeight="false" outlineLevel="0" collapsed="false">
      <c r="A33" s="10" t="n">
        <v>27</v>
      </c>
      <c r="B33" s="11" t="n">
        <v>1.2641</v>
      </c>
      <c r="C33" s="11" t="n">
        <v>1.24256</v>
      </c>
      <c r="D33" s="11" t="n">
        <v>1.24183</v>
      </c>
      <c r="E33" s="11" t="n">
        <v>1.26269</v>
      </c>
      <c r="F33" s="11" t="n">
        <v>1.27766</v>
      </c>
      <c r="G33" s="11" t="n">
        <v>1.29788</v>
      </c>
      <c r="H33" s="11" t="n">
        <v>1.30002</v>
      </c>
      <c r="I33" s="11" t="n">
        <v>1.30813</v>
      </c>
      <c r="J33" s="11" t="n">
        <v>1.30702</v>
      </c>
      <c r="K33" s="11" t="n">
        <v>1.30715</v>
      </c>
      <c r="L33" s="11" t="n">
        <v>1.30665</v>
      </c>
      <c r="M33" s="11" t="n">
        <v>1.30761</v>
      </c>
      <c r="N33" s="11" t="n">
        <v>1.31233</v>
      </c>
      <c r="O33" s="11" t="n">
        <v>1.30571</v>
      </c>
      <c r="P33" s="11" t="n">
        <v>1.30985</v>
      </c>
      <c r="Q33" s="11" t="n">
        <v>1.31489</v>
      </c>
      <c r="R33" s="11" t="n">
        <v>1.3145</v>
      </c>
      <c r="S33" s="11" t="n">
        <v>1.31037</v>
      </c>
      <c r="T33" s="11" t="n">
        <v>1.30741</v>
      </c>
      <c r="U33" s="11" t="n">
        <v>1.31132</v>
      </c>
      <c r="V33" s="11" t="n">
        <v>1.31142</v>
      </c>
      <c r="W33" s="11" t="n">
        <v>1.28387</v>
      </c>
      <c r="X33" s="11" t="n">
        <v>1.26903</v>
      </c>
      <c r="Y33" s="11" t="n">
        <v>1.26348</v>
      </c>
    </row>
    <row r="34" customFormat="false" ht="12.75" hidden="false" customHeight="false" outlineLevel="0" collapsed="false">
      <c r="A34" s="10" t="n">
        <v>28</v>
      </c>
      <c r="B34" s="11" t="n">
        <v>1.24383</v>
      </c>
      <c r="C34" s="11" t="n">
        <v>1.22432</v>
      </c>
      <c r="D34" s="11" t="n">
        <v>1.21958</v>
      </c>
      <c r="E34" s="11" t="n">
        <v>1.23294</v>
      </c>
      <c r="F34" s="11" t="n">
        <v>1.26138</v>
      </c>
      <c r="G34" s="11" t="n">
        <v>1.28763</v>
      </c>
      <c r="H34" s="11" t="n">
        <v>1.30872</v>
      </c>
      <c r="I34" s="11" t="n">
        <v>1.32519</v>
      </c>
      <c r="J34" s="11" t="n">
        <v>1.32163</v>
      </c>
      <c r="K34" s="11" t="n">
        <v>1.31607</v>
      </c>
      <c r="L34" s="11" t="n">
        <v>1.31563</v>
      </c>
      <c r="M34" s="11" t="n">
        <v>1.31413</v>
      </c>
      <c r="N34" s="11" t="n">
        <v>1.33371</v>
      </c>
      <c r="O34" s="11" t="n">
        <v>1.32902</v>
      </c>
      <c r="P34" s="11" t="n">
        <v>1.31125</v>
      </c>
      <c r="Q34" s="11" t="n">
        <v>1.38127</v>
      </c>
      <c r="R34" s="11" t="n">
        <v>1.36218</v>
      </c>
      <c r="S34" s="11" t="n">
        <v>1.34204</v>
      </c>
      <c r="T34" s="11" t="n">
        <v>1.38854</v>
      </c>
      <c r="U34" s="11" t="n">
        <v>1.38799</v>
      </c>
      <c r="V34" s="11" t="n">
        <v>1.39289</v>
      </c>
      <c r="W34" s="11" t="n">
        <v>1.27814</v>
      </c>
      <c r="X34" s="11" t="n">
        <v>1.26044</v>
      </c>
      <c r="Y34" s="11" t="n">
        <v>1.25276</v>
      </c>
    </row>
    <row r="35" customFormat="false" ht="12.75" hidden="false" customHeight="false" outlineLevel="0" collapsed="false">
      <c r="A35" s="10" t="n">
        <v>29</v>
      </c>
      <c r="B35" s="11" t="n">
        <v>1.11553</v>
      </c>
      <c r="C35" s="11" t="n">
        <v>1.10512</v>
      </c>
      <c r="D35" s="11" t="n">
        <v>1.10618</v>
      </c>
      <c r="E35" s="11" t="n">
        <v>1.12398</v>
      </c>
      <c r="F35" s="11" t="n">
        <v>1.1376</v>
      </c>
      <c r="G35" s="11" t="n">
        <v>1.14736</v>
      </c>
      <c r="H35" s="11" t="n">
        <v>1.17645</v>
      </c>
      <c r="I35" s="11" t="n">
        <v>1.27659</v>
      </c>
      <c r="J35" s="11" t="n">
        <v>1.27788</v>
      </c>
      <c r="K35" s="11" t="n">
        <v>1.25189</v>
      </c>
      <c r="L35" s="11" t="n">
        <v>1.25141</v>
      </c>
      <c r="M35" s="11" t="n">
        <v>1.26277</v>
      </c>
      <c r="N35" s="11" t="n">
        <v>1.25144</v>
      </c>
      <c r="O35" s="11" t="n">
        <v>1.26898</v>
      </c>
      <c r="P35" s="11" t="n">
        <v>1.25087</v>
      </c>
      <c r="Q35" s="11" t="n">
        <v>1.17518</v>
      </c>
      <c r="R35" s="11" t="n">
        <v>1.16799</v>
      </c>
      <c r="S35" s="11" t="n">
        <v>1.14173</v>
      </c>
      <c r="T35" s="11" t="n">
        <v>1.2874</v>
      </c>
      <c r="U35" s="11" t="n">
        <v>1.31762</v>
      </c>
      <c r="V35" s="11" t="n">
        <v>1.29861</v>
      </c>
      <c r="W35" s="11" t="n">
        <v>1.12492</v>
      </c>
      <c r="X35" s="11" t="n">
        <v>1.12498</v>
      </c>
      <c r="Y35" s="11" t="n">
        <v>1.12878</v>
      </c>
    </row>
    <row r="36" customFormat="false" ht="12.75" hidden="false" customHeight="false" outlineLevel="0" collapsed="false">
      <c r="A36" s="12" t="n">
        <v>30</v>
      </c>
      <c r="B36" s="11" t="n">
        <v>0.99107</v>
      </c>
      <c r="C36" s="11" t="n">
        <v>0.56736</v>
      </c>
      <c r="D36" s="11" t="n">
        <v>0.56736</v>
      </c>
      <c r="E36" s="11" t="n">
        <v>1.00511</v>
      </c>
      <c r="F36" s="11" t="n">
        <v>1.1089</v>
      </c>
      <c r="G36" s="11" t="n">
        <v>1.18155</v>
      </c>
      <c r="H36" s="11" t="n">
        <v>1.25429</v>
      </c>
      <c r="I36" s="11" t="n">
        <v>1.2541</v>
      </c>
      <c r="J36" s="11" t="n">
        <v>1.25364</v>
      </c>
      <c r="K36" s="11" t="n">
        <v>1.33965</v>
      </c>
      <c r="L36" s="11" t="n">
        <v>1.33368</v>
      </c>
      <c r="M36" s="11" t="n">
        <v>1.34472</v>
      </c>
      <c r="N36" s="11" t="n">
        <v>1.36347</v>
      </c>
      <c r="O36" s="11" t="n">
        <v>1.363</v>
      </c>
      <c r="P36" s="11" t="n">
        <v>1.25273</v>
      </c>
      <c r="Q36" s="11" t="n">
        <v>1.33656</v>
      </c>
      <c r="R36" s="11" t="n">
        <v>1.32644</v>
      </c>
      <c r="S36" s="11" t="n">
        <v>1.18779</v>
      </c>
      <c r="T36" s="11" t="n">
        <v>1.16145</v>
      </c>
      <c r="U36" s="11" t="n">
        <v>1.29661</v>
      </c>
      <c r="V36" s="11" t="n">
        <v>1.22771</v>
      </c>
      <c r="W36" s="11" t="n">
        <v>1.14499</v>
      </c>
      <c r="X36" s="11" t="n">
        <v>0.96183</v>
      </c>
      <c r="Y36" s="11" t="n">
        <v>1.065</v>
      </c>
    </row>
    <row r="37" customFormat="false" ht="12.75" hidden="false" customHeight="false" outlineLevel="0" collapsed="false">
      <c r="A37" s="13" t="n">
        <v>31</v>
      </c>
      <c r="B37" s="11" t="n">
        <v>1.10659</v>
      </c>
      <c r="C37" s="11" t="n">
        <v>1.12248</v>
      </c>
      <c r="D37" s="11" t="n">
        <v>1.12326</v>
      </c>
      <c r="E37" s="11" t="n">
        <v>1.12672</v>
      </c>
      <c r="F37" s="11" t="n">
        <v>1.14129</v>
      </c>
      <c r="G37" s="11" t="n">
        <v>1.30607</v>
      </c>
      <c r="H37" s="11" t="n">
        <v>1.14963</v>
      </c>
      <c r="I37" s="11" t="n">
        <v>1.15413</v>
      </c>
      <c r="J37" s="11" t="n">
        <v>1.16132</v>
      </c>
      <c r="K37" s="11" t="n">
        <v>1.15544</v>
      </c>
      <c r="L37" s="11" t="n">
        <v>1.15358</v>
      </c>
      <c r="M37" s="11" t="n">
        <v>1.15301</v>
      </c>
      <c r="N37" s="11" t="n">
        <v>1.15472</v>
      </c>
      <c r="O37" s="11" t="n">
        <v>1.16171</v>
      </c>
      <c r="P37" s="11" t="n">
        <v>1.1615</v>
      </c>
      <c r="Q37" s="11" t="n">
        <v>1.13916</v>
      </c>
      <c r="R37" s="11" t="n">
        <v>1.13839</v>
      </c>
      <c r="S37" s="11" t="n">
        <v>1.13405</v>
      </c>
      <c r="T37" s="11" t="n">
        <v>1.16199</v>
      </c>
      <c r="U37" s="11" t="n">
        <v>1.14179</v>
      </c>
      <c r="V37" s="11" t="n">
        <v>1.30499</v>
      </c>
      <c r="W37" s="11" t="n">
        <v>1.10469</v>
      </c>
      <c r="X37" s="11" t="n">
        <v>1.30191</v>
      </c>
      <c r="Y37" s="11" t="n">
        <v>1.0995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2287</v>
      </c>
      <c r="C43" s="11" t="n">
        <v>1.31982</v>
      </c>
      <c r="D43" s="11" t="n">
        <v>1.32005</v>
      </c>
      <c r="E43" s="11" t="n">
        <v>1.32555</v>
      </c>
      <c r="F43" s="11" t="n">
        <v>1.32392</v>
      </c>
      <c r="G43" s="11" t="n">
        <v>1.33994</v>
      </c>
      <c r="H43" s="11" t="n">
        <v>1.34968</v>
      </c>
      <c r="I43" s="11" t="n">
        <v>1.36239</v>
      </c>
      <c r="J43" s="11" t="n">
        <v>1.35107</v>
      </c>
      <c r="K43" s="11" t="n">
        <v>1.34822</v>
      </c>
      <c r="L43" s="11" t="n">
        <v>1.34572</v>
      </c>
      <c r="M43" s="11" t="n">
        <v>1.34487</v>
      </c>
      <c r="N43" s="11" t="n">
        <v>1.33993</v>
      </c>
      <c r="O43" s="11" t="n">
        <v>1.34121</v>
      </c>
      <c r="P43" s="11" t="n">
        <v>1.33999</v>
      </c>
      <c r="Q43" s="11" t="n">
        <v>1.3419</v>
      </c>
      <c r="R43" s="11" t="n">
        <v>1.35169</v>
      </c>
      <c r="S43" s="11" t="n">
        <v>1.34515</v>
      </c>
      <c r="T43" s="11" t="n">
        <v>1.35322</v>
      </c>
      <c r="U43" s="11" t="n">
        <v>1.37063</v>
      </c>
      <c r="V43" s="11" t="n">
        <v>1.35087</v>
      </c>
      <c r="W43" s="11" t="n">
        <v>1.34083</v>
      </c>
      <c r="X43" s="11" t="n">
        <v>1.34274</v>
      </c>
      <c r="Y43" s="11" t="n">
        <v>1.3369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5012</v>
      </c>
      <c r="C44" s="11" t="n">
        <v>1.2499</v>
      </c>
      <c r="D44" s="11" t="n">
        <v>1.24888</v>
      </c>
      <c r="E44" s="11" t="n">
        <v>1.24731</v>
      </c>
      <c r="F44" s="11" t="n">
        <v>1.26184</v>
      </c>
      <c r="G44" s="11" t="n">
        <v>1.27109</v>
      </c>
      <c r="H44" s="11" t="n">
        <v>1.29074</v>
      </c>
      <c r="I44" s="11" t="n">
        <v>1.29557</v>
      </c>
      <c r="J44" s="11" t="n">
        <v>1.30249</v>
      </c>
      <c r="K44" s="11" t="n">
        <v>1.29908</v>
      </c>
      <c r="L44" s="11" t="n">
        <v>1.29627</v>
      </c>
      <c r="M44" s="11" t="n">
        <v>1.29405</v>
      </c>
      <c r="N44" s="11" t="n">
        <v>1.292</v>
      </c>
      <c r="O44" s="11" t="n">
        <v>1.29054</v>
      </c>
      <c r="P44" s="11" t="n">
        <v>1.291</v>
      </c>
      <c r="Q44" s="11" t="n">
        <v>1.29222</v>
      </c>
      <c r="R44" s="11" t="n">
        <v>1.30139</v>
      </c>
      <c r="S44" s="11" t="n">
        <v>1.30036</v>
      </c>
      <c r="T44" s="11" t="n">
        <v>1.31026</v>
      </c>
      <c r="U44" s="11" t="n">
        <v>1.31948</v>
      </c>
      <c r="V44" s="11" t="n">
        <v>1.30296</v>
      </c>
      <c r="W44" s="11" t="n">
        <v>1.27069</v>
      </c>
      <c r="X44" s="11" t="n">
        <v>1.26887</v>
      </c>
      <c r="Y44" s="11" t="n">
        <v>1.264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1498</v>
      </c>
      <c r="C45" s="11" t="n">
        <v>1.21503</v>
      </c>
      <c r="D45" s="11" t="n">
        <v>1.21571</v>
      </c>
      <c r="E45" s="11" t="n">
        <v>1.21619</v>
      </c>
      <c r="F45" s="11" t="n">
        <v>1.22991</v>
      </c>
      <c r="G45" s="11" t="n">
        <v>1.23701</v>
      </c>
      <c r="H45" s="11" t="n">
        <v>1.25619</v>
      </c>
      <c r="I45" s="11" t="n">
        <v>1.25816</v>
      </c>
      <c r="J45" s="11" t="n">
        <v>1.26066</v>
      </c>
      <c r="K45" s="11" t="n">
        <v>1.2595</v>
      </c>
      <c r="L45" s="11" t="n">
        <v>1.25766</v>
      </c>
      <c r="M45" s="11" t="n">
        <v>1.25429</v>
      </c>
      <c r="N45" s="11" t="n">
        <v>1.25304</v>
      </c>
      <c r="O45" s="11" t="n">
        <v>1.25246</v>
      </c>
      <c r="P45" s="11" t="n">
        <v>1.25235</v>
      </c>
      <c r="Q45" s="11" t="n">
        <v>1.25287</v>
      </c>
      <c r="R45" s="11" t="n">
        <v>1.25354</v>
      </c>
      <c r="S45" s="11" t="n">
        <v>1.25477</v>
      </c>
      <c r="T45" s="11" t="n">
        <v>1.26612</v>
      </c>
      <c r="U45" s="11" t="n">
        <v>1.30013</v>
      </c>
      <c r="V45" s="11" t="n">
        <v>1.26281</v>
      </c>
      <c r="W45" s="11" t="n">
        <v>1.24365</v>
      </c>
      <c r="X45" s="11" t="n">
        <v>1.22934</v>
      </c>
      <c r="Y45" s="11" t="n">
        <v>1.2222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0559</v>
      </c>
      <c r="C46" s="11" t="n">
        <v>1.10471</v>
      </c>
      <c r="D46" s="11" t="n">
        <v>1.10434</v>
      </c>
      <c r="E46" s="11" t="n">
        <v>1.10389</v>
      </c>
      <c r="F46" s="11" t="n">
        <v>1.1144</v>
      </c>
      <c r="G46" s="11" t="n">
        <v>1.1218</v>
      </c>
      <c r="H46" s="11" t="n">
        <v>1.13556</v>
      </c>
      <c r="I46" s="11" t="n">
        <v>1.13887</v>
      </c>
      <c r="J46" s="11" t="n">
        <v>1.14221</v>
      </c>
      <c r="K46" s="11" t="n">
        <v>1.13988</v>
      </c>
      <c r="L46" s="11" t="n">
        <v>1.1383</v>
      </c>
      <c r="M46" s="11" t="n">
        <v>1.13691</v>
      </c>
      <c r="N46" s="11" t="n">
        <v>1.13591</v>
      </c>
      <c r="O46" s="11" t="n">
        <v>1.13605</v>
      </c>
      <c r="P46" s="11" t="n">
        <v>1.13578</v>
      </c>
      <c r="Q46" s="11" t="n">
        <v>1.13528</v>
      </c>
      <c r="R46" s="11" t="n">
        <v>1.13303</v>
      </c>
      <c r="S46" s="11" t="n">
        <v>1.13437</v>
      </c>
      <c r="T46" s="11" t="n">
        <v>1.14512</v>
      </c>
      <c r="U46" s="11" t="n">
        <v>1.15013</v>
      </c>
      <c r="V46" s="11" t="n">
        <v>1.12859</v>
      </c>
      <c r="W46" s="11" t="n">
        <v>1.11562</v>
      </c>
      <c r="X46" s="11" t="n">
        <v>1.09577</v>
      </c>
      <c r="Y46" s="11" t="n">
        <v>1.099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0605</v>
      </c>
      <c r="C47" s="11" t="n">
        <v>1.10789</v>
      </c>
      <c r="D47" s="11" t="n">
        <v>1.11334</v>
      </c>
      <c r="E47" s="11" t="n">
        <v>1.12545</v>
      </c>
      <c r="F47" s="11" t="n">
        <v>1.13957</v>
      </c>
      <c r="G47" s="11" t="n">
        <v>1.14322</v>
      </c>
      <c r="H47" s="11" t="n">
        <v>1.15319</v>
      </c>
      <c r="I47" s="11" t="n">
        <v>1.1561</v>
      </c>
      <c r="J47" s="11" t="n">
        <v>1.16332</v>
      </c>
      <c r="K47" s="11" t="n">
        <v>1.25619</v>
      </c>
      <c r="L47" s="11" t="n">
        <v>1.26027</v>
      </c>
      <c r="M47" s="11" t="n">
        <v>1.26298</v>
      </c>
      <c r="N47" s="11" t="n">
        <v>1.23478</v>
      </c>
      <c r="O47" s="11" t="n">
        <v>1.18091</v>
      </c>
      <c r="P47" s="11" t="n">
        <v>1.15685</v>
      </c>
      <c r="Q47" s="11" t="n">
        <v>1.15787</v>
      </c>
      <c r="R47" s="11" t="n">
        <v>1.15862</v>
      </c>
      <c r="S47" s="11" t="n">
        <v>1.16198</v>
      </c>
      <c r="T47" s="11" t="n">
        <v>1.16217</v>
      </c>
      <c r="U47" s="11" t="n">
        <v>1.16346</v>
      </c>
      <c r="V47" s="11" t="n">
        <v>1.15592</v>
      </c>
      <c r="W47" s="11" t="n">
        <v>1.12967</v>
      </c>
      <c r="X47" s="11" t="n">
        <v>1.12546</v>
      </c>
      <c r="Y47" s="11" t="n">
        <v>1.1202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429</v>
      </c>
      <c r="C48" s="11" t="n">
        <v>1.13523</v>
      </c>
      <c r="D48" s="11" t="n">
        <v>1.13246</v>
      </c>
      <c r="E48" s="11" t="n">
        <v>1.15865</v>
      </c>
      <c r="F48" s="11" t="n">
        <v>1.16007</v>
      </c>
      <c r="G48" s="11" t="n">
        <v>1.18164</v>
      </c>
      <c r="H48" s="11" t="n">
        <v>1.19078</v>
      </c>
      <c r="I48" s="11" t="n">
        <v>1.19568</v>
      </c>
      <c r="J48" s="11" t="n">
        <v>1.2052</v>
      </c>
      <c r="K48" s="11" t="n">
        <v>1.20889</v>
      </c>
      <c r="L48" s="11" t="n">
        <v>1.21208</v>
      </c>
      <c r="M48" s="11" t="n">
        <v>1.31155</v>
      </c>
      <c r="N48" s="11" t="n">
        <v>1.27125</v>
      </c>
      <c r="O48" s="11" t="n">
        <v>1.26725</v>
      </c>
      <c r="P48" s="11" t="n">
        <v>1.20372</v>
      </c>
      <c r="Q48" s="11" t="n">
        <v>1.20118</v>
      </c>
      <c r="R48" s="11" t="n">
        <v>1.19616</v>
      </c>
      <c r="S48" s="11" t="n">
        <v>1.20232</v>
      </c>
      <c r="T48" s="11" t="n">
        <v>1.20598</v>
      </c>
      <c r="U48" s="11" t="n">
        <v>1.20805</v>
      </c>
      <c r="V48" s="11" t="n">
        <v>1.19812</v>
      </c>
      <c r="W48" s="11" t="n">
        <v>1.16942</v>
      </c>
      <c r="X48" s="11" t="n">
        <v>1.16645</v>
      </c>
      <c r="Y48" s="11" t="n">
        <v>1.1602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7145</v>
      </c>
      <c r="C49" s="11" t="n">
        <v>1.10327</v>
      </c>
      <c r="D49" s="11" t="n">
        <v>1.10176</v>
      </c>
      <c r="E49" s="11" t="n">
        <v>1.1185</v>
      </c>
      <c r="F49" s="11" t="n">
        <v>1.13271</v>
      </c>
      <c r="G49" s="11" t="n">
        <v>1.14211</v>
      </c>
      <c r="H49" s="11" t="n">
        <v>1.15524</v>
      </c>
      <c r="I49" s="11" t="n">
        <v>1.15771</v>
      </c>
      <c r="J49" s="11" t="n">
        <v>1.30307</v>
      </c>
      <c r="K49" s="11" t="n">
        <v>1.31836</v>
      </c>
      <c r="L49" s="11" t="n">
        <v>1.3233</v>
      </c>
      <c r="M49" s="11" t="n">
        <v>1.32344</v>
      </c>
      <c r="N49" s="11" t="n">
        <v>1.32029</v>
      </c>
      <c r="O49" s="11" t="n">
        <v>1.31511</v>
      </c>
      <c r="P49" s="11" t="n">
        <v>1.15571</v>
      </c>
      <c r="Q49" s="11" t="n">
        <v>1.33382</v>
      </c>
      <c r="R49" s="11" t="n">
        <v>1.14815</v>
      </c>
      <c r="S49" s="11" t="n">
        <v>1.15176</v>
      </c>
      <c r="T49" s="11" t="n">
        <v>1.15792</v>
      </c>
      <c r="U49" s="11" t="n">
        <v>1.28729</v>
      </c>
      <c r="V49" s="11" t="n">
        <v>1.14344</v>
      </c>
      <c r="W49" s="11" t="n">
        <v>1.11516</v>
      </c>
      <c r="X49" s="11" t="n">
        <v>1.11461</v>
      </c>
      <c r="Y49" s="11" t="n">
        <v>1.1140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2186</v>
      </c>
      <c r="C50" s="11" t="n">
        <v>1.02224</v>
      </c>
      <c r="D50" s="11" t="n">
        <v>1.02139</v>
      </c>
      <c r="E50" s="11" t="n">
        <v>1.02545</v>
      </c>
      <c r="F50" s="11" t="n">
        <v>1.04025</v>
      </c>
      <c r="G50" s="11" t="n">
        <v>1.05049</v>
      </c>
      <c r="H50" s="11" t="n">
        <v>1.05684</v>
      </c>
      <c r="I50" s="11" t="n">
        <v>1.06019</v>
      </c>
      <c r="J50" s="11" t="n">
        <v>1.21812</v>
      </c>
      <c r="K50" s="11" t="n">
        <v>1.299</v>
      </c>
      <c r="L50" s="11" t="n">
        <v>1.29877</v>
      </c>
      <c r="M50" s="11" t="n">
        <v>1.29981</v>
      </c>
      <c r="N50" s="11" t="n">
        <v>1.29637</v>
      </c>
      <c r="O50" s="11" t="n">
        <v>1.27395</v>
      </c>
      <c r="P50" s="11" t="n">
        <v>1.27888</v>
      </c>
      <c r="Q50" s="11" t="n">
        <v>1.12886</v>
      </c>
      <c r="R50" s="11" t="n">
        <v>1.11656</v>
      </c>
      <c r="S50" s="11" t="n">
        <v>1.14008</v>
      </c>
      <c r="T50" s="11" t="n">
        <v>1.2756</v>
      </c>
      <c r="U50" s="11" t="n">
        <v>1.2903</v>
      </c>
      <c r="V50" s="11" t="n">
        <v>1.1172</v>
      </c>
      <c r="W50" s="11" t="n">
        <v>1.03751</v>
      </c>
      <c r="X50" s="11" t="n">
        <v>1.01252</v>
      </c>
      <c r="Y50" s="11" t="n">
        <v>1.0148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2015</v>
      </c>
      <c r="C51" s="11" t="n">
        <v>1.14222</v>
      </c>
      <c r="D51" s="11" t="n">
        <v>1.13199</v>
      </c>
      <c r="E51" s="11" t="n">
        <v>1.13857</v>
      </c>
      <c r="F51" s="11" t="n">
        <v>1.15361</v>
      </c>
      <c r="G51" s="11" t="n">
        <v>1.15878</v>
      </c>
      <c r="H51" s="11" t="n">
        <v>1.17434</v>
      </c>
      <c r="I51" s="11" t="n">
        <v>1.17687</v>
      </c>
      <c r="J51" s="11" t="n">
        <v>1.18299</v>
      </c>
      <c r="K51" s="11" t="n">
        <v>1.30087</v>
      </c>
      <c r="L51" s="11" t="n">
        <v>1.19408</v>
      </c>
      <c r="M51" s="11" t="n">
        <v>1.19146</v>
      </c>
      <c r="N51" s="11" t="n">
        <v>1.18951</v>
      </c>
      <c r="O51" s="11" t="n">
        <v>1.18785</v>
      </c>
      <c r="P51" s="11" t="n">
        <v>1.17572</v>
      </c>
      <c r="Q51" s="11" t="n">
        <v>1.1745</v>
      </c>
      <c r="R51" s="11" t="n">
        <v>1.1672</v>
      </c>
      <c r="S51" s="11" t="n">
        <v>1.17359</v>
      </c>
      <c r="T51" s="11" t="n">
        <v>1.18407</v>
      </c>
      <c r="U51" s="11" t="n">
        <v>1.26675</v>
      </c>
      <c r="V51" s="11" t="n">
        <v>1.18804</v>
      </c>
      <c r="W51" s="11" t="n">
        <v>1.15362</v>
      </c>
      <c r="X51" s="11" t="n">
        <v>1.14951</v>
      </c>
      <c r="Y51" s="11" t="n">
        <v>1.1415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4837</v>
      </c>
      <c r="C52" s="11" t="n">
        <v>1.14636</v>
      </c>
      <c r="D52" s="11" t="n">
        <v>1.13688</v>
      </c>
      <c r="E52" s="11" t="n">
        <v>1.14091</v>
      </c>
      <c r="F52" s="11" t="n">
        <v>1.15784</v>
      </c>
      <c r="G52" s="11" t="n">
        <v>1.16722</v>
      </c>
      <c r="H52" s="11" t="n">
        <v>1.18136</v>
      </c>
      <c r="I52" s="11" t="n">
        <v>1.18624</v>
      </c>
      <c r="J52" s="11" t="n">
        <v>1.19545</v>
      </c>
      <c r="K52" s="11" t="n">
        <v>1.19495</v>
      </c>
      <c r="L52" s="11" t="n">
        <v>1.1917</v>
      </c>
      <c r="M52" s="11" t="n">
        <v>1.18702</v>
      </c>
      <c r="N52" s="11" t="n">
        <v>1.18562</v>
      </c>
      <c r="O52" s="11" t="n">
        <v>1.18346</v>
      </c>
      <c r="P52" s="11" t="n">
        <v>1.18475</v>
      </c>
      <c r="Q52" s="11" t="n">
        <v>1.1839</v>
      </c>
      <c r="R52" s="11" t="n">
        <v>1.18433</v>
      </c>
      <c r="S52" s="11" t="n">
        <v>1.1866</v>
      </c>
      <c r="T52" s="11" t="n">
        <v>1.19645</v>
      </c>
      <c r="U52" s="11" t="n">
        <v>1.29651</v>
      </c>
      <c r="V52" s="11" t="n">
        <v>1.30021</v>
      </c>
      <c r="W52" s="11" t="n">
        <v>1.16991</v>
      </c>
      <c r="X52" s="11" t="n">
        <v>1.17539</v>
      </c>
      <c r="Y52" s="11" t="n">
        <v>1.1784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9444</v>
      </c>
      <c r="C53" s="11" t="n">
        <v>1.29379</v>
      </c>
      <c r="D53" s="11" t="n">
        <v>1.28257</v>
      </c>
      <c r="E53" s="11" t="n">
        <v>1.28532</v>
      </c>
      <c r="F53" s="11" t="n">
        <v>1.30884</v>
      </c>
      <c r="G53" s="11" t="n">
        <v>1.31341</v>
      </c>
      <c r="H53" s="11" t="n">
        <v>1.33972</v>
      </c>
      <c r="I53" s="11" t="n">
        <v>1.34454</v>
      </c>
      <c r="J53" s="11" t="n">
        <v>1.35091</v>
      </c>
      <c r="K53" s="11" t="n">
        <v>1.35019</v>
      </c>
      <c r="L53" s="11" t="n">
        <v>1.35017</v>
      </c>
      <c r="M53" s="11" t="n">
        <v>1.34872</v>
      </c>
      <c r="N53" s="11" t="n">
        <v>1.34474</v>
      </c>
      <c r="O53" s="11" t="n">
        <v>1.34378</v>
      </c>
      <c r="P53" s="11" t="n">
        <v>1.34328</v>
      </c>
      <c r="Q53" s="11" t="n">
        <v>1.34171</v>
      </c>
      <c r="R53" s="11" t="n">
        <v>1.34075</v>
      </c>
      <c r="S53" s="11" t="n">
        <v>1.34436</v>
      </c>
      <c r="T53" s="11" t="n">
        <v>1.34976</v>
      </c>
      <c r="U53" s="11" t="n">
        <v>1.34586</v>
      </c>
      <c r="V53" s="11" t="n">
        <v>1.34525</v>
      </c>
      <c r="W53" s="11" t="n">
        <v>1.32792</v>
      </c>
      <c r="X53" s="11" t="n">
        <v>1.32229</v>
      </c>
      <c r="Y53" s="11" t="n">
        <v>1.315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0292</v>
      </c>
      <c r="C54" s="11" t="n">
        <v>1.00324</v>
      </c>
      <c r="D54" s="11" t="n">
        <v>1.00295</v>
      </c>
      <c r="E54" s="11" t="n">
        <v>1.01087</v>
      </c>
      <c r="F54" s="11" t="n">
        <v>1.01237</v>
      </c>
      <c r="G54" s="11" t="n">
        <v>1.01833</v>
      </c>
      <c r="H54" s="11" t="n">
        <v>1.02663</v>
      </c>
      <c r="I54" s="11" t="n">
        <v>1.09362</v>
      </c>
      <c r="J54" s="11" t="n">
        <v>1.27446</v>
      </c>
      <c r="K54" s="11" t="n">
        <v>1.27295</v>
      </c>
      <c r="L54" s="11" t="n">
        <v>1.27357</v>
      </c>
      <c r="M54" s="11" t="n">
        <v>1.30579</v>
      </c>
      <c r="N54" s="11" t="n">
        <v>1.26412</v>
      </c>
      <c r="O54" s="11" t="n">
        <v>1.2763</v>
      </c>
      <c r="P54" s="11" t="n">
        <v>1.2698</v>
      </c>
      <c r="Q54" s="11" t="n">
        <v>1.26533</v>
      </c>
      <c r="R54" s="11" t="n">
        <v>1.10974</v>
      </c>
      <c r="S54" s="11" t="n">
        <v>1.11954</v>
      </c>
      <c r="T54" s="11" t="n">
        <v>1.26694</v>
      </c>
      <c r="U54" s="11" t="n">
        <v>1.09143</v>
      </c>
      <c r="V54" s="11" t="n">
        <v>1.00636</v>
      </c>
      <c r="W54" s="11" t="n">
        <v>1.00341</v>
      </c>
      <c r="X54" s="11" t="n">
        <v>1.00128</v>
      </c>
      <c r="Y54" s="11" t="n">
        <v>1.0010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3496</v>
      </c>
      <c r="C55" s="11" t="n">
        <v>1.07591</v>
      </c>
      <c r="D55" s="11" t="n">
        <v>1.07474</v>
      </c>
      <c r="E55" s="11" t="n">
        <v>1.08205</v>
      </c>
      <c r="F55" s="11" t="n">
        <v>1.10152</v>
      </c>
      <c r="G55" s="11" t="n">
        <v>1.10902</v>
      </c>
      <c r="H55" s="11" t="n">
        <v>1.1163</v>
      </c>
      <c r="I55" s="11" t="n">
        <v>1.11656</v>
      </c>
      <c r="J55" s="11" t="n">
        <v>1.12286</v>
      </c>
      <c r="K55" s="11" t="n">
        <v>1.12024</v>
      </c>
      <c r="L55" s="11" t="n">
        <v>1.13036</v>
      </c>
      <c r="M55" s="11" t="n">
        <v>1.13065</v>
      </c>
      <c r="N55" s="11" t="n">
        <v>1.14159</v>
      </c>
      <c r="O55" s="11" t="n">
        <v>1.11657</v>
      </c>
      <c r="P55" s="11" t="n">
        <v>1.11467</v>
      </c>
      <c r="Q55" s="11" t="n">
        <v>1.1144</v>
      </c>
      <c r="R55" s="11" t="n">
        <v>1.11502</v>
      </c>
      <c r="S55" s="11" t="n">
        <v>1.11721</v>
      </c>
      <c r="T55" s="11" t="n">
        <v>1.11625</v>
      </c>
      <c r="U55" s="11" t="n">
        <v>1.11433</v>
      </c>
      <c r="V55" s="11" t="n">
        <v>1.10208</v>
      </c>
      <c r="W55" s="11" t="n">
        <v>1.09003</v>
      </c>
      <c r="X55" s="11" t="n">
        <v>1.03551</v>
      </c>
      <c r="Y55" s="11" t="n">
        <v>1.035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6366</v>
      </c>
      <c r="C56" s="11" t="n">
        <v>1.24106</v>
      </c>
      <c r="D56" s="11" t="n">
        <v>1.23698</v>
      </c>
      <c r="E56" s="11" t="n">
        <v>1.28865</v>
      </c>
      <c r="F56" s="11" t="n">
        <v>1.30395</v>
      </c>
      <c r="G56" s="11" t="n">
        <v>1.30126</v>
      </c>
      <c r="H56" s="11" t="n">
        <v>1.31548</v>
      </c>
      <c r="I56" s="11" t="n">
        <v>1.31279</v>
      </c>
      <c r="J56" s="11" t="n">
        <v>1.31576</v>
      </c>
      <c r="K56" s="11" t="n">
        <v>1.31584</v>
      </c>
      <c r="L56" s="11" t="n">
        <v>1.31331</v>
      </c>
      <c r="M56" s="11" t="n">
        <v>1.31954</v>
      </c>
      <c r="N56" s="11" t="n">
        <v>1.33661</v>
      </c>
      <c r="O56" s="11" t="n">
        <v>1.31012</v>
      </c>
      <c r="P56" s="11" t="n">
        <v>1.30771</v>
      </c>
      <c r="Q56" s="11" t="n">
        <v>1.29937</v>
      </c>
      <c r="R56" s="11" t="n">
        <v>1.3244</v>
      </c>
      <c r="S56" s="11" t="n">
        <v>1.32672</v>
      </c>
      <c r="T56" s="11" t="n">
        <v>1.34785</v>
      </c>
      <c r="U56" s="11" t="n">
        <v>1.36002</v>
      </c>
      <c r="V56" s="11" t="n">
        <v>1.30753</v>
      </c>
      <c r="W56" s="11" t="n">
        <v>1.28391</v>
      </c>
      <c r="X56" s="11" t="n">
        <v>1.28371</v>
      </c>
      <c r="Y56" s="11" t="n">
        <v>1.253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2256</v>
      </c>
      <c r="C57" s="11" t="n">
        <v>1.02823</v>
      </c>
      <c r="D57" s="11" t="n">
        <v>1.02658</v>
      </c>
      <c r="E57" s="11" t="n">
        <v>1.0405</v>
      </c>
      <c r="F57" s="11" t="n">
        <v>1.06729</v>
      </c>
      <c r="G57" s="11" t="n">
        <v>1.08008</v>
      </c>
      <c r="H57" s="11" t="n">
        <v>1.09045</v>
      </c>
      <c r="I57" s="11" t="n">
        <v>1.08988</v>
      </c>
      <c r="J57" s="11" t="n">
        <v>1.09325</v>
      </c>
      <c r="K57" s="11" t="n">
        <v>1.09261</v>
      </c>
      <c r="L57" s="11" t="n">
        <v>1.11992</v>
      </c>
      <c r="M57" s="11" t="n">
        <v>1.2758</v>
      </c>
      <c r="N57" s="11" t="n">
        <v>1.28162</v>
      </c>
      <c r="O57" s="11" t="n">
        <v>1.08726</v>
      </c>
      <c r="P57" s="11" t="n">
        <v>1.08262</v>
      </c>
      <c r="Q57" s="11" t="n">
        <v>1.08941</v>
      </c>
      <c r="R57" s="11" t="n">
        <v>1.0898</v>
      </c>
      <c r="S57" s="11" t="n">
        <v>1.08899</v>
      </c>
      <c r="T57" s="11" t="n">
        <v>1.09357</v>
      </c>
      <c r="U57" s="11" t="n">
        <v>1.08721</v>
      </c>
      <c r="V57" s="11" t="n">
        <v>1.06252</v>
      </c>
      <c r="W57" s="11" t="n">
        <v>1.01646</v>
      </c>
      <c r="X57" s="11" t="n">
        <v>1.04145</v>
      </c>
      <c r="Y57" s="11" t="n">
        <v>1.0202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1591</v>
      </c>
      <c r="C58" s="11" t="n">
        <v>1.03727</v>
      </c>
      <c r="D58" s="11" t="n">
        <v>1.03859</v>
      </c>
      <c r="E58" s="11" t="n">
        <v>1.04587</v>
      </c>
      <c r="F58" s="11" t="n">
        <v>1.06464</v>
      </c>
      <c r="G58" s="11" t="n">
        <v>1.05439</v>
      </c>
      <c r="H58" s="11" t="n">
        <v>1.06115</v>
      </c>
      <c r="I58" s="11" t="n">
        <v>1.06279</v>
      </c>
      <c r="J58" s="11" t="n">
        <v>1.25479</v>
      </c>
      <c r="K58" s="11" t="n">
        <v>1.24625</v>
      </c>
      <c r="L58" s="11" t="n">
        <v>1.25522</v>
      </c>
      <c r="M58" s="11" t="n">
        <v>1.25961</v>
      </c>
      <c r="N58" s="11" t="n">
        <v>1.0764</v>
      </c>
      <c r="O58" s="11" t="n">
        <v>1.10044</v>
      </c>
      <c r="P58" s="11" t="n">
        <v>1.08129</v>
      </c>
      <c r="Q58" s="11" t="n">
        <v>1.07916</v>
      </c>
      <c r="R58" s="11" t="n">
        <v>1.07714</v>
      </c>
      <c r="S58" s="11" t="n">
        <v>1.08298</v>
      </c>
      <c r="T58" s="11" t="n">
        <v>1.09583</v>
      </c>
      <c r="U58" s="11" t="n">
        <v>1.13422</v>
      </c>
      <c r="V58" s="11" t="n">
        <v>1.2658</v>
      </c>
      <c r="W58" s="11" t="n">
        <v>1.07734</v>
      </c>
      <c r="X58" s="11" t="n">
        <v>0.99573</v>
      </c>
      <c r="Y58" s="11" t="n">
        <v>0.9982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9887</v>
      </c>
      <c r="C59" s="11" t="n">
        <v>0.99991</v>
      </c>
      <c r="D59" s="11" t="n">
        <v>0.91716</v>
      </c>
      <c r="E59" s="11" t="n">
        <v>0.91146</v>
      </c>
      <c r="F59" s="11" t="n">
        <v>1.00117</v>
      </c>
      <c r="G59" s="11" t="n">
        <v>1.01741</v>
      </c>
      <c r="H59" s="11" t="n">
        <v>1.26925</v>
      </c>
      <c r="I59" s="11" t="n">
        <v>1.31983</v>
      </c>
      <c r="J59" s="11" t="n">
        <v>1.318</v>
      </c>
      <c r="K59" s="11" t="n">
        <v>1.31638</v>
      </c>
      <c r="L59" s="11" t="n">
        <v>1.31688</v>
      </c>
      <c r="M59" s="11" t="n">
        <v>1.32141</v>
      </c>
      <c r="N59" s="11" t="n">
        <v>1.31711</v>
      </c>
      <c r="O59" s="11" t="n">
        <v>1.31103</v>
      </c>
      <c r="P59" s="11" t="n">
        <v>1.27957</v>
      </c>
      <c r="Q59" s="11" t="n">
        <v>1.31445</v>
      </c>
      <c r="R59" s="11" t="n">
        <v>1.2607</v>
      </c>
      <c r="S59" s="11" t="n">
        <v>1.26562</v>
      </c>
      <c r="T59" s="11" t="n">
        <v>1.31302</v>
      </c>
      <c r="U59" s="11" t="n">
        <v>1.32369</v>
      </c>
      <c r="V59" s="11" t="n">
        <v>1.25125</v>
      </c>
      <c r="W59" s="11" t="n">
        <v>1.0629</v>
      </c>
      <c r="X59" s="11" t="n">
        <v>0.99021</v>
      </c>
      <c r="Y59" s="11" t="n">
        <v>0.9934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9796</v>
      </c>
      <c r="C60" s="11" t="n">
        <v>1.0008</v>
      </c>
      <c r="D60" s="11" t="n">
        <v>1.00181</v>
      </c>
      <c r="E60" s="11" t="n">
        <v>0.91209</v>
      </c>
      <c r="F60" s="11" t="n">
        <v>1.00432</v>
      </c>
      <c r="G60" s="11" t="n">
        <v>0.99969</v>
      </c>
      <c r="H60" s="11" t="n">
        <v>1.11586</v>
      </c>
      <c r="I60" s="11" t="n">
        <v>1.26687</v>
      </c>
      <c r="J60" s="11" t="n">
        <v>1.3235</v>
      </c>
      <c r="K60" s="11" t="n">
        <v>1.31776</v>
      </c>
      <c r="L60" s="11" t="n">
        <v>1.32132</v>
      </c>
      <c r="M60" s="11" t="n">
        <v>1.32169</v>
      </c>
      <c r="N60" s="11" t="n">
        <v>1.31941</v>
      </c>
      <c r="O60" s="11" t="n">
        <v>1.31592</v>
      </c>
      <c r="P60" s="11" t="n">
        <v>1.32645</v>
      </c>
      <c r="Q60" s="11" t="n">
        <v>1.32978</v>
      </c>
      <c r="R60" s="11" t="n">
        <v>1.32486</v>
      </c>
      <c r="S60" s="11" t="n">
        <v>1.32114</v>
      </c>
      <c r="T60" s="11" t="n">
        <v>1.35055</v>
      </c>
      <c r="U60" s="11" t="n">
        <v>1.39948</v>
      </c>
      <c r="V60" s="11" t="n">
        <v>1.27666</v>
      </c>
      <c r="W60" s="11" t="n">
        <v>1.06759</v>
      </c>
      <c r="X60" s="11" t="n">
        <v>0.99049</v>
      </c>
      <c r="Y60" s="11" t="n">
        <v>0.9934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7323</v>
      </c>
      <c r="C61" s="11" t="n">
        <v>1.17045</v>
      </c>
      <c r="D61" s="11" t="n">
        <v>1.16963</v>
      </c>
      <c r="E61" s="11" t="n">
        <v>1.17525</v>
      </c>
      <c r="F61" s="11" t="n">
        <v>1.19588</v>
      </c>
      <c r="G61" s="11" t="n">
        <v>1.31916</v>
      </c>
      <c r="H61" s="11" t="n">
        <v>1.34073</v>
      </c>
      <c r="I61" s="11" t="n">
        <v>1.42537</v>
      </c>
      <c r="J61" s="11" t="n">
        <v>1.44712</v>
      </c>
      <c r="K61" s="11" t="n">
        <v>1.37742</v>
      </c>
      <c r="L61" s="11" t="n">
        <v>1.37243</v>
      </c>
      <c r="M61" s="11" t="n">
        <v>1.37164</v>
      </c>
      <c r="N61" s="11" t="n">
        <v>1.39874</v>
      </c>
      <c r="O61" s="11" t="n">
        <v>1.35947</v>
      </c>
      <c r="P61" s="11" t="n">
        <v>1.34595</v>
      </c>
      <c r="Q61" s="11" t="n">
        <v>1.34562</v>
      </c>
      <c r="R61" s="11" t="n">
        <v>1.32876</v>
      </c>
      <c r="S61" s="11" t="n">
        <v>1.3126</v>
      </c>
      <c r="T61" s="11" t="n">
        <v>1.32841</v>
      </c>
      <c r="U61" s="11" t="n">
        <v>1.34157</v>
      </c>
      <c r="V61" s="11" t="n">
        <v>1.285</v>
      </c>
      <c r="W61" s="11" t="n">
        <v>1.18475</v>
      </c>
      <c r="X61" s="11" t="n">
        <v>1.17879</v>
      </c>
      <c r="Y61" s="11" t="n">
        <v>1.173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0035</v>
      </c>
      <c r="C62" s="11" t="n">
        <v>1.00078</v>
      </c>
      <c r="D62" s="11" t="n">
        <v>1.00192</v>
      </c>
      <c r="E62" s="11" t="n">
        <v>1.00301</v>
      </c>
      <c r="F62" s="11" t="n">
        <v>1.01309</v>
      </c>
      <c r="G62" s="11" t="n">
        <v>1.23081</v>
      </c>
      <c r="H62" s="11" t="n">
        <v>1.25534</v>
      </c>
      <c r="I62" s="11" t="n">
        <v>1.2543</v>
      </c>
      <c r="J62" s="11" t="n">
        <v>1.26511</v>
      </c>
      <c r="K62" s="11" t="n">
        <v>1.25344</v>
      </c>
      <c r="L62" s="11" t="n">
        <v>1.25295</v>
      </c>
      <c r="M62" s="11" t="n">
        <v>1.25213</v>
      </c>
      <c r="N62" s="11" t="n">
        <v>1.26414</v>
      </c>
      <c r="O62" s="11" t="n">
        <v>1.26376</v>
      </c>
      <c r="P62" s="11" t="n">
        <v>1.27056</v>
      </c>
      <c r="Q62" s="11" t="n">
        <v>1.28116</v>
      </c>
      <c r="R62" s="11" t="n">
        <v>1.27333</v>
      </c>
      <c r="S62" s="11" t="n">
        <v>1.25726</v>
      </c>
      <c r="T62" s="11" t="n">
        <v>1.26282</v>
      </c>
      <c r="U62" s="11" t="n">
        <v>1.26902</v>
      </c>
      <c r="V62" s="11" t="n">
        <v>1.11225</v>
      </c>
      <c r="W62" s="11" t="n">
        <v>1.01145</v>
      </c>
      <c r="X62" s="11" t="n">
        <v>1.00765</v>
      </c>
      <c r="Y62" s="11" t="n">
        <v>1.0035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8195</v>
      </c>
      <c r="C63" s="11" t="n">
        <v>1.08105</v>
      </c>
      <c r="D63" s="11" t="n">
        <v>1.08171</v>
      </c>
      <c r="E63" s="11" t="n">
        <v>1.09101</v>
      </c>
      <c r="F63" s="11" t="n">
        <v>1.10265</v>
      </c>
      <c r="G63" s="11" t="n">
        <v>1.28918</v>
      </c>
      <c r="H63" s="11" t="n">
        <v>1.30402</v>
      </c>
      <c r="I63" s="11" t="n">
        <v>1.30278</v>
      </c>
      <c r="J63" s="11" t="n">
        <v>1.32075</v>
      </c>
      <c r="K63" s="11" t="n">
        <v>1.33024</v>
      </c>
      <c r="L63" s="11" t="n">
        <v>1.33077</v>
      </c>
      <c r="M63" s="11" t="n">
        <v>1.32925</v>
      </c>
      <c r="N63" s="11" t="n">
        <v>1.329</v>
      </c>
      <c r="O63" s="11" t="n">
        <v>1.33132</v>
      </c>
      <c r="P63" s="11" t="n">
        <v>1.32256</v>
      </c>
      <c r="Q63" s="11" t="n">
        <v>1.32753</v>
      </c>
      <c r="R63" s="11" t="n">
        <v>1.32373</v>
      </c>
      <c r="S63" s="11" t="n">
        <v>1.29918</v>
      </c>
      <c r="T63" s="11" t="n">
        <v>1.32016</v>
      </c>
      <c r="U63" s="11" t="n">
        <v>1.32649</v>
      </c>
      <c r="V63" s="11" t="n">
        <v>1.23445</v>
      </c>
      <c r="W63" s="11" t="n">
        <v>1.08826</v>
      </c>
      <c r="X63" s="11" t="n">
        <v>1.08368</v>
      </c>
      <c r="Y63" s="11" t="n">
        <v>1.0803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5697</v>
      </c>
      <c r="C64" s="11" t="n">
        <v>1.24375</v>
      </c>
      <c r="D64" s="11" t="n">
        <v>1.23695</v>
      </c>
      <c r="E64" s="11" t="n">
        <v>1.25793</v>
      </c>
      <c r="F64" s="11" t="n">
        <v>1.30723</v>
      </c>
      <c r="G64" s="11" t="n">
        <v>1.31053</v>
      </c>
      <c r="H64" s="11" t="n">
        <v>1.32508</v>
      </c>
      <c r="I64" s="11" t="n">
        <v>1.36746</v>
      </c>
      <c r="J64" s="11" t="n">
        <v>1.38136</v>
      </c>
      <c r="K64" s="11" t="n">
        <v>1.34158</v>
      </c>
      <c r="L64" s="11" t="n">
        <v>1.38416</v>
      </c>
      <c r="M64" s="11" t="n">
        <v>1.34943</v>
      </c>
      <c r="N64" s="11" t="n">
        <v>1.35246</v>
      </c>
      <c r="O64" s="11" t="n">
        <v>1.36595</v>
      </c>
      <c r="P64" s="11" t="n">
        <v>1.39159</v>
      </c>
      <c r="Q64" s="11" t="n">
        <v>1.43155</v>
      </c>
      <c r="R64" s="11" t="n">
        <v>1.43592</v>
      </c>
      <c r="S64" s="11" t="n">
        <v>1.37834</v>
      </c>
      <c r="T64" s="11" t="n">
        <v>1.38243</v>
      </c>
      <c r="U64" s="11" t="n">
        <v>1.42557</v>
      </c>
      <c r="V64" s="11" t="n">
        <v>1.35636</v>
      </c>
      <c r="W64" s="11" t="n">
        <v>1.29595</v>
      </c>
      <c r="X64" s="11" t="n">
        <v>1.26161</v>
      </c>
      <c r="Y64" s="11" t="n">
        <v>1.2556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7789</v>
      </c>
      <c r="C65" s="11" t="n">
        <v>0.56727</v>
      </c>
      <c r="D65" s="11" t="n">
        <v>0.56727</v>
      </c>
      <c r="E65" s="11" t="n">
        <v>0.9113</v>
      </c>
      <c r="F65" s="11" t="n">
        <v>1.13483</v>
      </c>
      <c r="G65" s="11" t="n">
        <v>1.18496</v>
      </c>
      <c r="H65" s="11" t="n">
        <v>1.22704</v>
      </c>
      <c r="I65" s="11" t="n">
        <v>1.28981</v>
      </c>
      <c r="J65" s="11" t="n">
        <v>1.28841</v>
      </c>
      <c r="K65" s="11" t="n">
        <v>1.22066</v>
      </c>
      <c r="L65" s="11" t="n">
        <v>1.28412</v>
      </c>
      <c r="M65" s="11" t="n">
        <v>1.25209</v>
      </c>
      <c r="N65" s="11" t="n">
        <v>1.25286</v>
      </c>
      <c r="O65" s="11" t="n">
        <v>1.25168</v>
      </c>
      <c r="P65" s="11" t="n">
        <v>1.25187</v>
      </c>
      <c r="Q65" s="11" t="n">
        <v>1.25264</v>
      </c>
      <c r="R65" s="11" t="n">
        <v>1.17689</v>
      </c>
      <c r="S65" s="11" t="n">
        <v>1.16477</v>
      </c>
      <c r="T65" s="11" t="n">
        <v>1.17514</v>
      </c>
      <c r="U65" s="11" t="n">
        <v>1.1882</v>
      </c>
      <c r="V65" s="11" t="n">
        <v>1.18342</v>
      </c>
      <c r="W65" s="11" t="n">
        <v>0.99966</v>
      </c>
      <c r="X65" s="11" t="n">
        <v>0.90449</v>
      </c>
      <c r="Y65" s="11" t="n">
        <v>0.9030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0487</v>
      </c>
      <c r="C66" s="11" t="n">
        <v>1.28442</v>
      </c>
      <c r="D66" s="11" t="n">
        <v>1.26426</v>
      </c>
      <c r="E66" s="11" t="n">
        <v>1.26562</v>
      </c>
      <c r="F66" s="11" t="n">
        <v>1.30033</v>
      </c>
      <c r="G66" s="11" t="n">
        <v>1.31889</v>
      </c>
      <c r="H66" s="11" t="n">
        <v>1.33251</v>
      </c>
      <c r="I66" s="11" t="n">
        <v>1.34148</v>
      </c>
      <c r="J66" s="11" t="n">
        <v>1.3577</v>
      </c>
      <c r="K66" s="11" t="n">
        <v>1.33002</v>
      </c>
      <c r="L66" s="11" t="n">
        <v>1.33326</v>
      </c>
      <c r="M66" s="11" t="n">
        <v>1.33452</v>
      </c>
      <c r="N66" s="11" t="n">
        <v>1.3508</v>
      </c>
      <c r="O66" s="11" t="n">
        <v>1.36215</v>
      </c>
      <c r="P66" s="11" t="n">
        <v>1.3705</v>
      </c>
      <c r="Q66" s="11" t="n">
        <v>1.33375</v>
      </c>
      <c r="R66" s="11" t="n">
        <v>1.33646</v>
      </c>
      <c r="S66" s="11" t="n">
        <v>1.32741</v>
      </c>
      <c r="T66" s="11" t="n">
        <v>1.3298</v>
      </c>
      <c r="U66" s="11" t="n">
        <v>1.38026</v>
      </c>
      <c r="V66" s="11" t="n">
        <v>1.364</v>
      </c>
      <c r="W66" s="11" t="n">
        <v>1.32116</v>
      </c>
      <c r="X66" s="11" t="n">
        <v>1.31472</v>
      </c>
      <c r="Y66" s="11" t="n">
        <v>1.3089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3084</v>
      </c>
      <c r="C67" s="11" t="n">
        <v>0.92333</v>
      </c>
      <c r="D67" s="11" t="n">
        <v>0.92165</v>
      </c>
      <c r="E67" s="11" t="n">
        <v>0.92141</v>
      </c>
      <c r="F67" s="11" t="n">
        <v>0.9624</v>
      </c>
      <c r="G67" s="11" t="n">
        <v>0.96957</v>
      </c>
      <c r="H67" s="11" t="n">
        <v>0.98248</v>
      </c>
      <c r="I67" s="11" t="n">
        <v>1.05564</v>
      </c>
      <c r="J67" s="11" t="n">
        <v>1.11049</v>
      </c>
      <c r="K67" s="11" t="n">
        <v>1.05486</v>
      </c>
      <c r="L67" s="11" t="n">
        <v>1.08865</v>
      </c>
      <c r="M67" s="11" t="n">
        <v>1.05938</v>
      </c>
      <c r="N67" s="11" t="n">
        <v>1.08746</v>
      </c>
      <c r="O67" s="11" t="n">
        <v>1.17033</v>
      </c>
      <c r="P67" s="11" t="n">
        <v>1.23579</v>
      </c>
      <c r="Q67" s="11" t="n">
        <v>1.16415</v>
      </c>
      <c r="R67" s="11" t="n">
        <v>1.27992</v>
      </c>
      <c r="S67" s="11" t="n">
        <v>1.25376</v>
      </c>
      <c r="T67" s="11" t="n">
        <v>1.09242</v>
      </c>
      <c r="U67" s="11" t="n">
        <v>1.22883</v>
      </c>
      <c r="V67" s="11" t="n">
        <v>1.20508</v>
      </c>
      <c r="W67" s="11" t="n">
        <v>0.97706</v>
      </c>
      <c r="X67" s="11" t="n">
        <v>0.93364</v>
      </c>
      <c r="Y67" s="11" t="n">
        <v>0.9303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4805</v>
      </c>
      <c r="C68" s="11" t="n">
        <v>1.23897</v>
      </c>
      <c r="D68" s="11" t="n">
        <v>1.23288</v>
      </c>
      <c r="E68" s="11" t="n">
        <v>1.25894</v>
      </c>
      <c r="F68" s="11" t="n">
        <v>1.27428</v>
      </c>
      <c r="G68" s="11" t="n">
        <v>1.29971</v>
      </c>
      <c r="H68" s="11" t="n">
        <v>1.30319</v>
      </c>
      <c r="I68" s="11" t="n">
        <v>1.30646</v>
      </c>
      <c r="J68" s="11" t="n">
        <v>1.30869</v>
      </c>
      <c r="K68" s="11" t="n">
        <v>1.29994</v>
      </c>
      <c r="L68" s="11" t="n">
        <v>1.30663</v>
      </c>
      <c r="M68" s="11" t="n">
        <v>1.30858</v>
      </c>
      <c r="N68" s="11" t="n">
        <v>1.30619</v>
      </c>
      <c r="O68" s="11" t="n">
        <v>1.30328</v>
      </c>
      <c r="P68" s="11" t="n">
        <v>1.30396</v>
      </c>
      <c r="Q68" s="11" t="n">
        <v>1.29662</v>
      </c>
      <c r="R68" s="11" t="n">
        <v>1.29781</v>
      </c>
      <c r="S68" s="11" t="n">
        <v>1.29711</v>
      </c>
      <c r="T68" s="11" t="n">
        <v>1.2978</v>
      </c>
      <c r="U68" s="11" t="n">
        <v>1.30098</v>
      </c>
      <c r="V68" s="11" t="n">
        <v>1.29895</v>
      </c>
      <c r="W68" s="11" t="n">
        <v>1.27418</v>
      </c>
      <c r="X68" s="11" t="n">
        <v>1.25836</v>
      </c>
      <c r="Y68" s="11" t="n">
        <v>1.2508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589</v>
      </c>
      <c r="C69" s="11" t="n">
        <v>1.23752</v>
      </c>
      <c r="D69" s="11" t="n">
        <v>1.2368</v>
      </c>
      <c r="E69" s="11" t="n">
        <v>1.25751</v>
      </c>
      <c r="F69" s="11" t="n">
        <v>1.27237</v>
      </c>
      <c r="G69" s="11" t="n">
        <v>1.29244</v>
      </c>
      <c r="H69" s="11" t="n">
        <v>1.29456</v>
      </c>
      <c r="I69" s="11" t="n">
        <v>1.30261</v>
      </c>
      <c r="J69" s="11" t="n">
        <v>1.30151</v>
      </c>
      <c r="K69" s="11" t="n">
        <v>1.30164</v>
      </c>
      <c r="L69" s="11" t="n">
        <v>1.30114</v>
      </c>
      <c r="M69" s="11" t="n">
        <v>1.3021</v>
      </c>
      <c r="N69" s="11" t="n">
        <v>1.30678</v>
      </c>
      <c r="O69" s="11" t="n">
        <v>1.30021</v>
      </c>
      <c r="P69" s="11" t="n">
        <v>1.30432</v>
      </c>
      <c r="Q69" s="11" t="n">
        <v>1.30933</v>
      </c>
      <c r="R69" s="11" t="n">
        <v>1.30893</v>
      </c>
      <c r="S69" s="11" t="n">
        <v>1.30483</v>
      </c>
      <c r="T69" s="11" t="n">
        <v>1.3019</v>
      </c>
      <c r="U69" s="11" t="n">
        <v>1.30578</v>
      </c>
      <c r="V69" s="11" t="n">
        <v>1.30588</v>
      </c>
      <c r="W69" s="11" t="n">
        <v>1.27853</v>
      </c>
      <c r="X69" s="11" t="n">
        <v>1.2638</v>
      </c>
      <c r="Y69" s="11" t="n">
        <v>1.258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3878</v>
      </c>
      <c r="C70" s="11" t="n">
        <v>1.21942</v>
      </c>
      <c r="D70" s="11" t="n">
        <v>1.21471</v>
      </c>
      <c r="E70" s="11" t="n">
        <v>1.22798</v>
      </c>
      <c r="F70" s="11" t="n">
        <v>1.2562</v>
      </c>
      <c r="G70" s="11" t="n">
        <v>1.28226</v>
      </c>
      <c r="H70" s="11" t="n">
        <v>1.3032</v>
      </c>
      <c r="I70" s="11" t="n">
        <v>1.31955</v>
      </c>
      <c r="J70" s="11" t="n">
        <v>1.31601</v>
      </c>
      <c r="K70" s="11" t="n">
        <v>1.31049</v>
      </c>
      <c r="L70" s="11" t="n">
        <v>1.31006</v>
      </c>
      <c r="M70" s="11" t="n">
        <v>1.30857</v>
      </c>
      <c r="N70" s="11" t="n">
        <v>1.32801</v>
      </c>
      <c r="O70" s="11" t="n">
        <v>1.32335</v>
      </c>
      <c r="P70" s="11" t="n">
        <v>1.30571</v>
      </c>
      <c r="Q70" s="11" t="n">
        <v>1.37521</v>
      </c>
      <c r="R70" s="11" t="n">
        <v>1.35627</v>
      </c>
      <c r="S70" s="11" t="n">
        <v>1.33627</v>
      </c>
      <c r="T70" s="11" t="n">
        <v>1.38243</v>
      </c>
      <c r="U70" s="11" t="n">
        <v>1.38189</v>
      </c>
      <c r="V70" s="11" t="n">
        <v>1.38675</v>
      </c>
      <c r="W70" s="11" t="n">
        <v>1.27284</v>
      </c>
      <c r="X70" s="11" t="n">
        <v>1.25527</v>
      </c>
      <c r="Y70" s="11" t="n">
        <v>1.24764</v>
      </c>
    </row>
    <row r="71" customFormat="false" ht="12.75" hidden="false" customHeight="false" outlineLevel="0" collapsed="false">
      <c r="A71" s="10" t="n">
        <v>29</v>
      </c>
      <c r="B71" s="11" t="n">
        <v>1.11142</v>
      </c>
      <c r="C71" s="11" t="n">
        <v>1.10109</v>
      </c>
      <c r="D71" s="11" t="n">
        <v>1.10214</v>
      </c>
      <c r="E71" s="11" t="n">
        <v>1.11982</v>
      </c>
      <c r="F71" s="11" t="n">
        <v>1.13334</v>
      </c>
      <c r="G71" s="11" t="n">
        <v>1.14303</v>
      </c>
      <c r="H71" s="11" t="n">
        <v>1.17189</v>
      </c>
      <c r="I71" s="11" t="n">
        <v>1.27131</v>
      </c>
      <c r="J71" s="11" t="n">
        <v>1.27259</v>
      </c>
      <c r="K71" s="11" t="n">
        <v>1.24678</v>
      </c>
      <c r="L71" s="11" t="n">
        <v>1.2463</v>
      </c>
      <c r="M71" s="11" t="n">
        <v>1.25759</v>
      </c>
      <c r="N71" s="11" t="n">
        <v>1.24634</v>
      </c>
      <c r="O71" s="11" t="n">
        <v>1.26375</v>
      </c>
      <c r="P71" s="11" t="n">
        <v>1.24577</v>
      </c>
      <c r="Q71" s="11" t="n">
        <v>1.17064</v>
      </c>
      <c r="R71" s="11" t="n">
        <v>1.1635</v>
      </c>
      <c r="S71" s="11" t="n">
        <v>1.13744</v>
      </c>
      <c r="T71" s="11" t="n">
        <v>1.28203</v>
      </c>
      <c r="U71" s="11" t="n">
        <v>1.31203</v>
      </c>
      <c r="V71" s="11" t="n">
        <v>1.29316</v>
      </c>
      <c r="W71" s="11" t="n">
        <v>1.12075</v>
      </c>
      <c r="X71" s="11" t="n">
        <v>1.12081</v>
      </c>
      <c r="Y71" s="11" t="n">
        <v>1.12458</v>
      </c>
    </row>
    <row r="72" customFormat="false" ht="12.75" hidden="false" customHeight="false" outlineLevel="0" collapsed="false">
      <c r="A72" s="10" t="n">
        <v>30</v>
      </c>
      <c r="B72" s="11" t="n">
        <v>0.98788</v>
      </c>
      <c r="C72" s="11" t="n">
        <v>0.56727</v>
      </c>
      <c r="D72" s="11" t="n">
        <v>0.56727</v>
      </c>
      <c r="E72" s="11" t="n">
        <v>1.00182</v>
      </c>
      <c r="F72" s="11" t="n">
        <v>1.10484</v>
      </c>
      <c r="G72" s="11" t="n">
        <v>1.17696</v>
      </c>
      <c r="H72" s="11" t="n">
        <v>1.24917</v>
      </c>
      <c r="I72" s="11" t="n">
        <v>1.24898</v>
      </c>
      <c r="J72" s="11" t="n">
        <v>1.24852</v>
      </c>
      <c r="K72" s="11" t="n">
        <v>1.3339</v>
      </c>
      <c r="L72" s="11" t="n">
        <v>1.32797</v>
      </c>
      <c r="M72" s="11" t="n">
        <v>1.33893</v>
      </c>
      <c r="N72" s="11" t="n">
        <v>1.35755</v>
      </c>
      <c r="O72" s="11" t="n">
        <v>1.35708</v>
      </c>
      <c r="P72" s="11" t="n">
        <v>1.24762</v>
      </c>
      <c r="Q72" s="11" t="n">
        <v>1.33084</v>
      </c>
      <c r="R72" s="11" t="n">
        <v>1.32079</v>
      </c>
      <c r="S72" s="11" t="n">
        <v>1.18315</v>
      </c>
      <c r="T72" s="11" t="n">
        <v>1.15701</v>
      </c>
      <c r="U72" s="11" t="n">
        <v>1.29117</v>
      </c>
      <c r="V72" s="11" t="n">
        <v>1.22278</v>
      </c>
      <c r="W72" s="11" t="n">
        <v>1.14067</v>
      </c>
      <c r="X72" s="11" t="n">
        <v>0.95885</v>
      </c>
      <c r="Y72" s="11" t="n">
        <v>1.06127</v>
      </c>
    </row>
    <row r="73" customFormat="false" ht="12.75" hidden="false" customHeight="false" outlineLevel="0" collapsed="false">
      <c r="A73" s="12" t="n">
        <v>31</v>
      </c>
      <c r="B73" s="14" t="n">
        <v>1.10255</v>
      </c>
      <c r="C73" s="14" t="n">
        <v>1.11833</v>
      </c>
      <c r="D73" s="14" t="n">
        <v>1.11909</v>
      </c>
      <c r="E73" s="14" t="n">
        <v>1.12253</v>
      </c>
      <c r="F73" s="14" t="n">
        <v>1.13699</v>
      </c>
      <c r="G73" s="14" t="n">
        <v>1.30057</v>
      </c>
      <c r="H73" s="14" t="n">
        <v>1.14527</v>
      </c>
      <c r="I73" s="14" t="n">
        <v>1.14974</v>
      </c>
      <c r="J73" s="14" t="n">
        <v>1.15688</v>
      </c>
      <c r="K73" s="14" t="n">
        <v>1.15104</v>
      </c>
      <c r="L73" s="14" t="n">
        <v>1.1492</v>
      </c>
      <c r="M73" s="14" t="n">
        <v>1.14863</v>
      </c>
      <c r="N73" s="14" t="n">
        <v>1.15033</v>
      </c>
      <c r="O73" s="14" t="n">
        <v>1.15727</v>
      </c>
      <c r="P73" s="14" t="n">
        <v>1.15706</v>
      </c>
      <c r="Q73" s="14" t="n">
        <v>1.13489</v>
      </c>
      <c r="R73" s="14" t="n">
        <v>1.13412</v>
      </c>
      <c r="S73" s="14" t="n">
        <v>1.12981</v>
      </c>
      <c r="T73" s="14" t="n">
        <v>1.15755</v>
      </c>
      <c r="U73" s="14" t="n">
        <v>1.13749</v>
      </c>
      <c r="V73" s="14" t="n">
        <v>1.2995</v>
      </c>
      <c r="W73" s="14" t="n">
        <v>1.10066</v>
      </c>
      <c r="X73" s="14" t="n">
        <v>1.29644</v>
      </c>
      <c r="Y73" s="14" t="n">
        <v>1.0955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832</v>
      </c>
      <c r="C79" s="11" t="n">
        <v>1.2803</v>
      </c>
      <c r="D79" s="11" t="n">
        <v>1.28052</v>
      </c>
      <c r="E79" s="11" t="n">
        <v>1.28574</v>
      </c>
      <c r="F79" s="11" t="n">
        <v>1.28419</v>
      </c>
      <c r="G79" s="11" t="n">
        <v>1.29939</v>
      </c>
      <c r="H79" s="11" t="n">
        <v>1.30862</v>
      </c>
      <c r="I79" s="11" t="n">
        <v>1.32068</v>
      </c>
      <c r="J79" s="11" t="n">
        <v>1.30994</v>
      </c>
      <c r="K79" s="11" t="n">
        <v>1.30724</v>
      </c>
      <c r="L79" s="11" t="n">
        <v>1.30486</v>
      </c>
      <c r="M79" s="11" t="n">
        <v>1.30406</v>
      </c>
      <c r="N79" s="11" t="n">
        <v>1.29937</v>
      </c>
      <c r="O79" s="11" t="n">
        <v>1.30059</v>
      </c>
      <c r="P79" s="11" t="n">
        <v>1.29943</v>
      </c>
      <c r="Q79" s="11" t="n">
        <v>1.30124</v>
      </c>
      <c r="R79" s="11" t="n">
        <v>1.31053</v>
      </c>
      <c r="S79" s="11" t="n">
        <v>1.30432</v>
      </c>
      <c r="T79" s="11" t="n">
        <v>1.31197</v>
      </c>
      <c r="U79" s="11" t="n">
        <v>1.32848</v>
      </c>
      <c r="V79" s="11" t="n">
        <v>1.30974</v>
      </c>
      <c r="W79" s="11" t="n">
        <v>1.30023</v>
      </c>
      <c r="X79" s="11" t="n">
        <v>1.30204</v>
      </c>
      <c r="Y79" s="11" t="n">
        <v>1.2965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1421</v>
      </c>
      <c r="C80" s="11" t="n">
        <v>1.214</v>
      </c>
      <c r="D80" s="11" t="n">
        <v>1.21303</v>
      </c>
      <c r="E80" s="11" t="n">
        <v>1.21154</v>
      </c>
      <c r="F80" s="11" t="n">
        <v>1.22532</v>
      </c>
      <c r="G80" s="11" t="n">
        <v>1.23409</v>
      </c>
      <c r="H80" s="11" t="n">
        <v>1.25273</v>
      </c>
      <c r="I80" s="11" t="n">
        <v>1.25731</v>
      </c>
      <c r="J80" s="11" t="n">
        <v>1.26387</v>
      </c>
      <c r="K80" s="11" t="n">
        <v>1.26064</v>
      </c>
      <c r="L80" s="11" t="n">
        <v>1.25797</v>
      </c>
      <c r="M80" s="11" t="n">
        <v>1.25587</v>
      </c>
      <c r="N80" s="11" t="n">
        <v>1.25392</v>
      </c>
      <c r="O80" s="11" t="n">
        <v>1.25254</v>
      </c>
      <c r="P80" s="11" t="n">
        <v>1.25297</v>
      </c>
      <c r="Q80" s="11" t="n">
        <v>1.25413</v>
      </c>
      <c r="R80" s="11" t="n">
        <v>1.26282</v>
      </c>
      <c r="S80" s="11" t="n">
        <v>1.26185</v>
      </c>
      <c r="T80" s="11" t="n">
        <v>1.27124</v>
      </c>
      <c r="U80" s="11" t="n">
        <v>1.27998</v>
      </c>
      <c r="V80" s="11" t="n">
        <v>1.26431</v>
      </c>
      <c r="W80" s="11" t="n">
        <v>1.23371</v>
      </c>
      <c r="X80" s="11" t="n">
        <v>1.23199</v>
      </c>
      <c r="Y80" s="11" t="n">
        <v>1.2276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8088</v>
      </c>
      <c r="C81" s="11" t="n">
        <v>1.18093</v>
      </c>
      <c r="D81" s="11" t="n">
        <v>1.18158</v>
      </c>
      <c r="E81" s="11" t="n">
        <v>1.18203</v>
      </c>
      <c r="F81" s="11" t="n">
        <v>1.19504</v>
      </c>
      <c r="G81" s="11" t="n">
        <v>1.20178</v>
      </c>
      <c r="H81" s="11" t="n">
        <v>1.21996</v>
      </c>
      <c r="I81" s="11" t="n">
        <v>1.22183</v>
      </c>
      <c r="J81" s="11" t="n">
        <v>1.22421</v>
      </c>
      <c r="K81" s="11" t="n">
        <v>1.2231</v>
      </c>
      <c r="L81" s="11" t="n">
        <v>1.22136</v>
      </c>
      <c r="M81" s="11" t="n">
        <v>1.21816</v>
      </c>
      <c r="N81" s="11" t="n">
        <v>1.21697</v>
      </c>
      <c r="O81" s="11" t="n">
        <v>1.21643</v>
      </c>
      <c r="P81" s="11" t="n">
        <v>1.21632</v>
      </c>
      <c r="Q81" s="11" t="n">
        <v>1.21682</v>
      </c>
      <c r="R81" s="11" t="n">
        <v>1.21745</v>
      </c>
      <c r="S81" s="11" t="n">
        <v>1.21862</v>
      </c>
      <c r="T81" s="11" t="n">
        <v>1.22938</v>
      </c>
      <c r="U81" s="11" t="n">
        <v>1.26163</v>
      </c>
      <c r="V81" s="11" t="n">
        <v>1.22624</v>
      </c>
      <c r="W81" s="11" t="n">
        <v>1.20807</v>
      </c>
      <c r="X81" s="11" t="n">
        <v>1.1945</v>
      </c>
      <c r="Y81" s="11" t="n">
        <v>1.187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7715</v>
      </c>
      <c r="C82" s="11" t="n">
        <v>1.07632</v>
      </c>
      <c r="D82" s="11" t="n">
        <v>1.07596</v>
      </c>
      <c r="E82" s="11" t="n">
        <v>1.07553</v>
      </c>
      <c r="F82" s="11" t="n">
        <v>1.08551</v>
      </c>
      <c r="G82" s="11" t="n">
        <v>1.09252</v>
      </c>
      <c r="H82" s="11" t="n">
        <v>1.10557</v>
      </c>
      <c r="I82" s="11" t="n">
        <v>1.10871</v>
      </c>
      <c r="J82" s="11" t="n">
        <v>1.11188</v>
      </c>
      <c r="K82" s="11" t="n">
        <v>1.10967</v>
      </c>
      <c r="L82" s="11" t="n">
        <v>1.10817</v>
      </c>
      <c r="M82" s="11" t="n">
        <v>1.10685</v>
      </c>
      <c r="N82" s="11" t="n">
        <v>1.1059</v>
      </c>
      <c r="O82" s="11" t="n">
        <v>1.10603</v>
      </c>
      <c r="P82" s="11" t="n">
        <v>1.10578</v>
      </c>
      <c r="Q82" s="11" t="n">
        <v>1.10531</v>
      </c>
      <c r="R82" s="11" t="n">
        <v>1.10317</v>
      </c>
      <c r="S82" s="11" t="n">
        <v>1.10444</v>
      </c>
      <c r="T82" s="11" t="n">
        <v>1.11464</v>
      </c>
      <c r="U82" s="11" t="n">
        <v>1.11938</v>
      </c>
      <c r="V82" s="11" t="n">
        <v>1.09896</v>
      </c>
      <c r="W82" s="11" t="n">
        <v>1.08666</v>
      </c>
      <c r="X82" s="11" t="n">
        <v>1.06784</v>
      </c>
      <c r="Y82" s="11" t="n">
        <v>1.0715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7759</v>
      </c>
      <c r="C83" s="11" t="n">
        <v>1.07933</v>
      </c>
      <c r="D83" s="11" t="n">
        <v>1.0845</v>
      </c>
      <c r="E83" s="11" t="n">
        <v>1.09598</v>
      </c>
      <c r="F83" s="11" t="n">
        <v>1.10937</v>
      </c>
      <c r="G83" s="11" t="n">
        <v>1.11284</v>
      </c>
      <c r="H83" s="11" t="n">
        <v>1.12229</v>
      </c>
      <c r="I83" s="11" t="n">
        <v>1.12505</v>
      </c>
      <c r="J83" s="11" t="n">
        <v>1.1319</v>
      </c>
      <c r="K83" s="11" t="n">
        <v>1.21996</v>
      </c>
      <c r="L83" s="11" t="n">
        <v>1.22383</v>
      </c>
      <c r="M83" s="11" t="n">
        <v>1.2264</v>
      </c>
      <c r="N83" s="11" t="n">
        <v>1.19966</v>
      </c>
      <c r="O83" s="11" t="n">
        <v>1.14857</v>
      </c>
      <c r="P83" s="11" t="n">
        <v>1.12576</v>
      </c>
      <c r="Q83" s="11" t="n">
        <v>1.12673</v>
      </c>
      <c r="R83" s="11" t="n">
        <v>1.12744</v>
      </c>
      <c r="S83" s="11" t="n">
        <v>1.13063</v>
      </c>
      <c r="T83" s="11" t="n">
        <v>1.1308</v>
      </c>
      <c r="U83" s="11" t="n">
        <v>1.13203</v>
      </c>
      <c r="V83" s="11" t="n">
        <v>1.12487</v>
      </c>
      <c r="W83" s="11" t="n">
        <v>1.09998</v>
      </c>
      <c r="X83" s="11" t="n">
        <v>1.096</v>
      </c>
      <c r="Y83" s="11" t="n">
        <v>1.0910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0437</v>
      </c>
      <c r="C84" s="11" t="n">
        <v>1.10526</v>
      </c>
      <c r="D84" s="11" t="n">
        <v>1.10263</v>
      </c>
      <c r="E84" s="11" t="n">
        <v>1.12747</v>
      </c>
      <c r="F84" s="11" t="n">
        <v>1.12882</v>
      </c>
      <c r="G84" s="11" t="n">
        <v>1.14927</v>
      </c>
      <c r="H84" s="11" t="n">
        <v>1.15794</v>
      </c>
      <c r="I84" s="11" t="n">
        <v>1.16259</v>
      </c>
      <c r="J84" s="11" t="n">
        <v>1.17161</v>
      </c>
      <c r="K84" s="11" t="n">
        <v>1.17511</v>
      </c>
      <c r="L84" s="11" t="n">
        <v>1.17813</v>
      </c>
      <c r="M84" s="11" t="n">
        <v>1.27246</v>
      </c>
      <c r="N84" s="11" t="n">
        <v>1.23424</v>
      </c>
      <c r="O84" s="11" t="n">
        <v>1.23046</v>
      </c>
      <c r="P84" s="11" t="n">
        <v>1.1702</v>
      </c>
      <c r="Q84" s="11" t="n">
        <v>1.1678</v>
      </c>
      <c r="R84" s="11" t="n">
        <v>1.16304</v>
      </c>
      <c r="S84" s="11" t="n">
        <v>1.16888</v>
      </c>
      <c r="T84" s="11" t="n">
        <v>1.17235</v>
      </c>
      <c r="U84" s="11" t="n">
        <v>1.17431</v>
      </c>
      <c r="V84" s="11" t="n">
        <v>1.16489</v>
      </c>
      <c r="W84" s="11" t="n">
        <v>1.13768</v>
      </c>
      <c r="X84" s="11" t="n">
        <v>1.13487</v>
      </c>
      <c r="Y84" s="11" t="n">
        <v>1.1290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4478</v>
      </c>
      <c r="C85" s="11" t="n">
        <v>1.07495</v>
      </c>
      <c r="D85" s="11" t="n">
        <v>1.07351</v>
      </c>
      <c r="E85" s="11" t="n">
        <v>1.08939</v>
      </c>
      <c r="F85" s="11" t="n">
        <v>1.10286</v>
      </c>
      <c r="G85" s="11" t="n">
        <v>1.11178</v>
      </c>
      <c r="H85" s="11" t="n">
        <v>1.12423</v>
      </c>
      <c r="I85" s="11" t="n">
        <v>1.12657</v>
      </c>
      <c r="J85" s="11" t="n">
        <v>1.26442</v>
      </c>
      <c r="K85" s="11" t="n">
        <v>1.27892</v>
      </c>
      <c r="L85" s="11" t="n">
        <v>1.28361</v>
      </c>
      <c r="M85" s="11" t="n">
        <v>1.28374</v>
      </c>
      <c r="N85" s="11" t="n">
        <v>1.28075</v>
      </c>
      <c r="O85" s="11" t="n">
        <v>1.27584</v>
      </c>
      <c r="P85" s="11" t="n">
        <v>1.12467</v>
      </c>
      <c r="Q85" s="11" t="n">
        <v>1.29358</v>
      </c>
      <c r="R85" s="11" t="n">
        <v>1.11751</v>
      </c>
      <c r="S85" s="11" t="n">
        <v>1.12093</v>
      </c>
      <c r="T85" s="11" t="n">
        <v>1.12677</v>
      </c>
      <c r="U85" s="11" t="n">
        <v>1.24946</v>
      </c>
      <c r="V85" s="11" t="n">
        <v>1.11305</v>
      </c>
      <c r="W85" s="11" t="n">
        <v>1.08622</v>
      </c>
      <c r="X85" s="11" t="n">
        <v>1.0857</v>
      </c>
      <c r="Y85" s="11" t="n">
        <v>1.0851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9775</v>
      </c>
      <c r="C86" s="11" t="n">
        <v>0.99811</v>
      </c>
      <c r="D86" s="11" t="n">
        <v>0.9973</v>
      </c>
      <c r="E86" s="11" t="n">
        <v>1.00115</v>
      </c>
      <c r="F86" s="11" t="n">
        <v>1.01518</v>
      </c>
      <c r="G86" s="11" t="n">
        <v>1.0249</v>
      </c>
      <c r="H86" s="11" t="n">
        <v>1.03092</v>
      </c>
      <c r="I86" s="11" t="n">
        <v>1.0341</v>
      </c>
      <c r="J86" s="11" t="n">
        <v>1.18387</v>
      </c>
      <c r="K86" s="11" t="n">
        <v>1.26056</v>
      </c>
      <c r="L86" s="11" t="n">
        <v>1.26034</v>
      </c>
      <c r="M86" s="11" t="n">
        <v>1.26133</v>
      </c>
      <c r="N86" s="11" t="n">
        <v>1.25806</v>
      </c>
      <c r="O86" s="11" t="n">
        <v>1.23681</v>
      </c>
      <c r="P86" s="11" t="n">
        <v>1.24148</v>
      </c>
      <c r="Q86" s="11" t="n">
        <v>1.09922</v>
      </c>
      <c r="R86" s="11" t="n">
        <v>1.08755</v>
      </c>
      <c r="S86" s="11" t="n">
        <v>1.10985</v>
      </c>
      <c r="T86" s="11" t="n">
        <v>1.23837</v>
      </c>
      <c r="U86" s="11" t="n">
        <v>1.25231</v>
      </c>
      <c r="V86" s="11" t="n">
        <v>1.08816</v>
      </c>
      <c r="W86" s="11" t="n">
        <v>1.01259</v>
      </c>
      <c r="X86" s="11" t="n">
        <v>0.98889</v>
      </c>
      <c r="Y86" s="11" t="n">
        <v>0.9910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9096</v>
      </c>
      <c r="C87" s="11" t="n">
        <v>1.11189</v>
      </c>
      <c r="D87" s="11" t="n">
        <v>1.10218</v>
      </c>
      <c r="E87" s="11" t="n">
        <v>1.10842</v>
      </c>
      <c r="F87" s="11" t="n">
        <v>1.12269</v>
      </c>
      <c r="G87" s="11" t="n">
        <v>1.12759</v>
      </c>
      <c r="H87" s="11" t="n">
        <v>1.14234</v>
      </c>
      <c r="I87" s="11" t="n">
        <v>1.14474</v>
      </c>
      <c r="J87" s="11" t="n">
        <v>1.15055</v>
      </c>
      <c r="K87" s="11" t="n">
        <v>1.26234</v>
      </c>
      <c r="L87" s="11" t="n">
        <v>1.16106</v>
      </c>
      <c r="M87" s="11" t="n">
        <v>1.15858</v>
      </c>
      <c r="N87" s="11" t="n">
        <v>1.15673</v>
      </c>
      <c r="O87" s="11" t="n">
        <v>1.15515</v>
      </c>
      <c r="P87" s="11" t="n">
        <v>1.14366</v>
      </c>
      <c r="Q87" s="11" t="n">
        <v>1.1425</v>
      </c>
      <c r="R87" s="11" t="n">
        <v>1.13557</v>
      </c>
      <c r="S87" s="11" t="n">
        <v>1.14164</v>
      </c>
      <c r="T87" s="11" t="n">
        <v>1.15158</v>
      </c>
      <c r="U87" s="11" t="n">
        <v>1.22998</v>
      </c>
      <c r="V87" s="11" t="n">
        <v>1.15534</v>
      </c>
      <c r="W87" s="11" t="n">
        <v>1.1227</v>
      </c>
      <c r="X87" s="11" t="n">
        <v>1.1188</v>
      </c>
      <c r="Y87" s="11" t="n">
        <v>1.1112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1772</v>
      </c>
      <c r="C88" s="11" t="n">
        <v>1.11581</v>
      </c>
      <c r="D88" s="11" t="n">
        <v>1.10682</v>
      </c>
      <c r="E88" s="11" t="n">
        <v>1.11064</v>
      </c>
      <c r="F88" s="11" t="n">
        <v>1.1267</v>
      </c>
      <c r="G88" s="11" t="n">
        <v>1.1356</v>
      </c>
      <c r="H88" s="11" t="n">
        <v>1.149</v>
      </c>
      <c r="I88" s="11" t="n">
        <v>1.15363</v>
      </c>
      <c r="J88" s="11" t="n">
        <v>1.16236</v>
      </c>
      <c r="K88" s="11" t="n">
        <v>1.16189</v>
      </c>
      <c r="L88" s="11" t="n">
        <v>1.15881</v>
      </c>
      <c r="M88" s="11" t="n">
        <v>1.15437</v>
      </c>
      <c r="N88" s="11" t="n">
        <v>1.15304</v>
      </c>
      <c r="O88" s="11" t="n">
        <v>1.15099</v>
      </c>
      <c r="P88" s="11" t="n">
        <v>1.15222</v>
      </c>
      <c r="Q88" s="11" t="n">
        <v>1.15141</v>
      </c>
      <c r="R88" s="11" t="n">
        <v>1.15182</v>
      </c>
      <c r="S88" s="11" t="n">
        <v>1.15397</v>
      </c>
      <c r="T88" s="11" t="n">
        <v>1.16331</v>
      </c>
      <c r="U88" s="11" t="n">
        <v>1.2582</v>
      </c>
      <c r="V88" s="11" t="n">
        <v>1.26171</v>
      </c>
      <c r="W88" s="11" t="n">
        <v>1.13815</v>
      </c>
      <c r="X88" s="11" t="n">
        <v>1.14334</v>
      </c>
      <c r="Y88" s="11" t="n">
        <v>1.1462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5624</v>
      </c>
      <c r="C89" s="11" t="n">
        <v>1.25562</v>
      </c>
      <c r="D89" s="11" t="n">
        <v>1.24498</v>
      </c>
      <c r="E89" s="11" t="n">
        <v>1.24758</v>
      </c>
      <c r="F89" s="11" t="n">
        <v>1.26989</v>
      </c>
      <c r="G89" s="11" t="n">
        <v>1.27423</v>
      </c>
      <c r="H89" s="11" t="n">
        <v>1.29918</v>
      </c>
      <c r="I89" s="11" t="n">
        <v>1.30375</v>
      </c>
      <c r="J89" s="11" t="n">
        <v>1.30979</v>
      </c>
      <c r="K89" s="11" t="n">
        <v>1.3091</v>
      </c>
      <c r="L89" s="11" t="n">
        <v>1.30908</v>
      </c>
      <c r="M89" s="11" t="n">
        <v>1.30771</v>
      </c>
      <c r="N89" s="11" t="n">
        <v>1.30394</v>
      </c>
      <c r="O89" s="11" t="n">
        <v>1.30303</v>
      </c>
      <c r="P89" s="11" t="n">
        <v>1.30256</v>
      </c>
      <c r="Q89" s="11" t="n">
        <v>1.30106</v>
      </c>
      <c r="R89" s="11" t="n">
        <v>1.30015</v>
      </c>
      <c r="S89" s="11" t="n">
        <v>1.30357</v>
      </c>
      <c r="T89" s="11" t="n">
        <v>1.3087</v>
      </c>
      <c r="U89" s="11" t="n">
        <v>1.305</v>
      </c>
      <c r="V89" s="11" t="n">
        <v>1.30442</v>
      </c>
      <c r="W89" s="11" t="n">
        <v>1.28799</v>
      </c>
      <c r="X89" s="11" t="n">
        <v>1.28264</v>
      </c>
      <c r="Y89" s="11" t="n">
        <v>1.2760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7979</v>
      </c>
      <c r="C90" s="11" t="n">
        <v>0.98009</v>
      </c>
      <c r="D90" s="11" t="n">
        <v>0.97981</v>
      </c>
      <c r="E90" s="11" t="n">
        <v>0.98732</v>
      </c>
      <c r="F90" s="11" t="n">
        <v>0.98875</v>
      </c>
      <c r="G90" s="11" t="n">
        <v>0.9944</v>
      </c>
      <c r="H90" s="11" t="n">
        <v>1.00227</v>
      </c>
      <c r="I90" s="11" t="n">
        <v>1.06579</v>
      </c>
      <c r="J90" s="11" t="n">
        <v>1.23729</v>
      </c>
      <c r="K90" s="11" t="n">
        <v>1.23586</v>
      </c>
      <c r="L90" s="11" t="n">
        <v>1.23644</v>
      </c>
      <c r="M90" s="11" t="n">
        <v>1.267</v>
      </c>
      <c r="N90" s="11" t="n">
        <v>1.22748</v>
      </c>
      <c r="O90" s="11" t="n">
        <v>1.23904</v>
      </c>
      <c r="P90" s="11" t="n">
        <v>1.23287</v>
      </c>
      <c r="Q90" s="11" t="n">
        <v>1.22863</v>
      </c>
      <c r="R90" s="11" t="n">
        <v>1.08109</v>
      </c>
      <c r="S90" s="11" t="n">
        <v>1.09038</v>
      </c>
      <c r="T90" s="11" t="n">
        <v>1.23016</v>
      </c>
      <c r="U90" s="11" t="n">
        <v>1.06372</v>
      </c>
      <c r="V90" s="11" t="n">
        <v>0.98305</v>
      </c>
      <c r="W90" s="11" t="n">
        <v>0.98025</v>
      </c>
      <c r="X90" s="11" t="n">
        <v>0.97823</v>
      </c>
      <c r="Y90" s="11" t="n">
        <v>0.9780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017</v>
      </c>
      <c r="C91" s="11" t="n">
        <v>1.04901</v>
      </c>
      <c r="D91" s="11" t="n">
        <v>1.04789</v>
      </c>
      <c r="E91" s="11" t="n">
        <v>1.05483</v>
      </c>
      <c r="F91" s="11" t="n">
        <v>1.07329</v>
      </c>
      <c r="G91" s="11" t="n">
        <v>1.0804</v>
      </c>
      <c r="H91" s="11" t="n">
        <v>1.08731</v>
      </c>
      <c r="I91" s="11" t="n">
        <v>1.08755</v>
      </c>
      <c r="J91" s="11" t="n">
        <v>1.09352</v>
      </c>
      <c r="K91" s="11" t="n">
        <v>1.09104</v>
      </c>
      <c r="L91" s="11" t="n">
        <v>1.10063</v>
      </c>
      <c r="M91" s="11" t="n">
        <v>1.10091</v>
      </c>
      <c r="N91" s="11" t="n">
        <v>1.11129</v>
      </c>
      <c r="O91" s="11" t="n">
        <v>1.08756</v>
      </c>
      <c r="P91" s="11" t="n">
        <v>1.08576</v>
      </c>
      <c r="Q91" s="11" t="n">
        <v>1.08551</v>
      </c>
      <c r="R91" s="11" t="n">
        <v>1.08609</v>
      </c>
      <c r="S91" s="11" t="n">
        <v>1.08817</v>
      </c>
      <c r="T91" s="11" t="n">
        <v>1.08726</v>
      </c>
      <c r="U91" s="11" t="n">
        <v>1.08544</v>
      </c>
      <c r="V91" s="11" t="n">
        <v>1.07382</v>
      </c>
      <c r="W91" s="11" t="n">
        <v>1.06239</v>
      </c>
      <c r="X91" s="11" t="n">
        <v>1.01069</v>
      </c>
      <c r="Y91" s="11" t="n">
        <v>1.010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2704</v>
      </c>
      <c r="C92" s="11" t="n">
        <v>1.20562</v>
      </c>
      <c r="D92" s="11" t="n">
        <v>1.20174</v>
      </c>
      <c r="E92" s="11" t="n">
        <v>1.25074</v>
      </c>
      <c r="F92" s="11" t="n">
        <v>1.26525</v>
      </c>
      <c r="G92" s="11" t="n">
        <v>1.2627</v>
      </c>
      <c r="H92" s="11" t="n">
        <v>1.27618</v>
      </c>
      <c r="I92" s="11" t="n">
        <v>1.27363</v>
      </c>
      <c r="J92" s="11" t="n">
        <v>1.27645</v>
      </c>
      <c r="K92" s="11" t="n">
        <v>1.27653</v>
      </c>
      <c r="L92" s="11" t="n">
        <v>1.27413</v>
      </c>
      <c r="M92" s="11" t="n">
        <v>1.28004</v>
      </c>
      <c r="N92" s="11" t="n">
        <v>1.29623</v>
      </c>
      <c r="O92" s="11" t="n">
        <v>1.2711</v>
      </c>
      <c r="P92" s="11" t="n">
        <v>1.26882</v>
      </c>
      <c r="Q92" s="11" t="n">
        <v>1.26091</v>
      </c>
      <c r="R92" s="11" t="n">
        <v>1.28464</v>
      </c>
      <c r="S92" s="11" t="n">
        <v>1.28685</v>
      </c>
      <c r="T92" s="11" t="n">
        <v>1.30688</v>
      </c>
      <c r="U92" s="11" t="n">
        <v>1.31842</v>
      </c>
      <c r="V92" s="11" t="n">
        <v>1.26865</v>
      </c>
      <c r="W92" s="11" t="n">
        <v>1.24625</v>
      </c>
      <c r="X92" s="11" t="n">
        <v>1.24606</v>
      </c>
      <c r="Y92" s="11" t="n">
        <v>1.2169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9841</v>
      </c>
      <c r="C93" s="11" t="n">
        <v>1.00379</v>
      </c>
      <c r="D93" s="11" t="n">
        <v>1.00222</v>
      </c>
      <c r="E93" s="11" t="n">
        <v>1.01543</v>
      </c>
      <c r="F93" s="11" t="n">
        <v>1.04083</v>
      </c>
      <c r="G93" s="11" t="n">
        <v>1.05296</v>
      </c>
      <c r="H93" s="11" t="n">
        <v>1.06279</v>
      </c>
      <c r="I93" s="11" t="n">
        <v>1.06225</v>
      </c>
      <c r="J93" s="11" t="n">
        <v>1.06545</v>
      </c>
      <c r="K93" s="11" t="n">
        <v>1.06484</v>
      </c>
      <c r="L93" s="11" t="n">
        <v>1.09074</v>
      </c>
      <c r="M93" s="11" t="n">
        <v>1.23856</v>
      </c>
      <c r="N93" s="11" t="n">
        <v>1.24408</v>
      </c>
      <c r="O93" s="11" t="n">
        <v>1.05976</v>
      </c>
      <c r="P93" s="11" t="n">
        <v>1.05537</v>
      </c>
      <c r="Q93" s="11" t="n">
        <v>1.06181</v>
      </c>
      <c r="R93" s="11" t="n">
        <v>1.06217</v>
      </c>
      <c r="S93" s="11" t="n">
        <v>1.06141</v>
      </c>
      <c r="T93" s="11" t="n">
        <v>1.06575</v>
      </c>
      <c r="U93" s="11" t="n">
        <v>1.05972</v>
      </c>
      <c r="V93" s="11" t="n">
        <v>1.03631</v>
      </c>
      <c r="W93" s="11" t="n">
        <v>0.99262</v>
      </c>
      <c r="X93" s="11" t="n">
        <v>1.01632</v>
      </c>
      <c r="Y93" s="11" t="n">
        <v>0.9962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921</v>
      </c>
      <c r="C94" s="11" t="n">
        <v>1.01236</v>
      </c>
      <c r="D94" s="11" t="n">
        <v>1.01362</v>
      </c>
      <c r="E94" s="11" t="n">
        <v>1.02052</v>
      </c>
      <c r="F94" s="11" t="n">
        <v>1.03832</v>
      </c>
      <c r="G94" s="11" t="n">
        <v>1.0286</v>
      </c>
      <c r="H94" s="11" t="n">
        <v>1.03501</v>
      </c>
      <c r="I94" s="11" t="n">
        <v>1.03656</v>
      </c>
      <c r="J94" s="11" t="n">
        <v>1.21864</v>
      </c>
      <c r="K94" s="11" t="n">
        <v>1.21053</v>
      </c>
      <c r="L94" s="11" t="n">
        <v>1.21905</v>
      </c>
      <c r="M94" s="11" t="n">
        <v>1.22321</v>
      </c>
      <c r="N94" s="11" t="n">
        <v>1.04947</v>
      </c>
      <c r="O94" s="11" t="n">
        <v>1.07226</v>
      </c>
      <c r="P94" s="11" t="n">
        <v>1.05411</v>
      </c>
      <c r="Q94" s="11" t="n">
        <v>1.05209</v>
      </c>
      <c r="R94" s="11" t="n">
        <v>1.05017</v>
      </c>
      <c r="S94" s="11" t="n">
        <v>1.05571</v>
      </c>
      <c r="T94" s="11" t="n">
        <v>1.06789</v>
      </c>
      <c r="U94" s="11" t="n">
        <v>1.1043</v>
      </c>
      <c r="V94" s="11" t="n">
        <v>1.22908</v>
      </c>
      <c r="W94" s="11" t="n">
        <v>1.05036</v>
      </c>
      <c r="X94" s="11" t="n">
        <v>0.97297</v>
      </c>
      <c r="Y94" s="11" t="n">
        <v>0.9753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595</v>
      </c>
      <c r="C95" s="11" t="n">
        <v>0.97693</v>
      </c>
      <c r="D95" s="11" t="n">
        <v>0.89846</v>
      </c>
      <c r="E95" s="11" t="n">
        <v>0.89306</v>
      </c>
      <c r="F95" s="11" t="n">
        <v>0.97812</v>
      </c>
      <c r="G95" s="11" t="n">
        <v>0.99353</v>
      </c>
      <c r="H95" s="11" t="n">
        <v>1.23234</v>
      </c>
      <c r="I95" s="11" t="n">
        <v>1.28031</v>
      </c>
      <c r="J95" s="11" t="n">
        <v>1.27858</v>
      </c>
      <c r="K95" s="11" t="n">
        <v>1.27705</v>
      </c>
      <c r="L95" s="11" t="n">
        <v>1.27752</v>
      </c>
      <c r="M95" s="11" t="n">
        <v>1.28182</v>
      </c>
      <c r="N95" s="11" t="n">
        <v>1.27773</v>
      </c>
      <c r="O95" s="11" t="n">
        <v>1.27197</v>
      </c>
      <c r="P95" s="11" t="n">
        <v>1.24214</v>
      </c>
      <c r="Q95" s="11" t="n">
        <v>1.27521</v>
      </c>
      <c r="R95" s="11" t="n">
        <v>1.22424</v>
      </c>
      <c r="S95" s="11" t="n">
        <v>1.22891</v>
      </c>
      <c r="T95" s="11" t="n">
        <v>1.27385</v>
      </c>
      <c r="U95" s="11" t="n">
        <v>1.28397</v>
      </c>
      <c r="V95" s="11" t="n">
        <v>1.21528</v>
      </c>
      <c r="W95" s="11" t="n">
        <v>1.03666</v>
      </c>
      <c r="X95" s="11" t="n">
        <v>0.96773</v>
      </c>
      <c r="Y95" s="11" t="n">
        <v>0.970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7509</v>
      </c>
      <c r="C96" s="11" t="n">
        <v>0.97778</v>
      </c>
      <c r="D96" s="11" t="n">
        <v>0.97873</v>
      </c>
      <c r="E96" s="11" t="n">
        <v>0.89366</v>
      </c>
      <c r="F96" s="11" t="n">
        <v>0.98112</v>
      </c>
      <c r="G96" s="11" t="n">
        <v>0.97672</v>
      </c>
      <c r="H96" s="11" t="n">
        <v>1.08689</v>
      </c>
      <c r="I96" s="11" t="n">
        <v>1.23009</v>
      </c>
      <c r="J96" s="11" t="n">
        <v>1.28379</v>
      </c>
      <c r="K96" s="11" t="n">
        <v>1.27835</v>
      </c>
      <c r="L96" s="11" t="n">
        <v>1.28173</v>
      </c>
      <c r="M96" s="11" t="n">
        <v>1.28208</v>
      </c>
      <c r="N96" s="11" t="n">
        <v>1.27992</v>
      </c>
      <c r="O96" s="11" t="n">
        <v>1.2766</v>
      </c>
      <c r="P96" s="11" t="n">
        <v>1.28659</v>
      </c>
      <c r="Q96" s="11" t="n">
        <v>1.28975</v>
      </c>
      <c r="R96" s="11" t="n">
        <v>1.28509</v>
      </c>
      <c r="S96" s="11" t="n">
        <v>1.28155</v>
      </c>
      <c r="T96" s="11" t="n">
        <v>1.30945</v>
      </c>
      <c r="U96" s="11" t="n">
        <v>1.35585</v>
      </c>
      <c r="V96" s="11" t="n">
        <v>1.23938</v>
      </c>
      <c r="W96" s="11" t="n">
        <v>1.04111</v>
      </c>
      <c r="X96" s="11" t="n">
        <v>0.968</v>
      </c>
      <c r="Y96" s="11" t="n">
        <v>0.9708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4129</v>
      </c>
      <c r="C97" s="11" t="n">
        <v>1.13866</v>
      </c>
      <c r="D97" s="11" t="n">
        <v>1.13788</v>
      </c>
      <c r="E97" s="11" t="n">
        <v>1.1432</v>
      </c>
      <c r="F97" s="11" t="n">
        <v>1.16277</v>
      </c>
      <c r="G97" s="11" t="n">
        <v>1.27967</v>
      </c>
      <c r="H97" s="11" t="n">
        <v>1.30014</v>
      </c>
      <c r="I97" s="11" t="n">
        <v>1.3804</v>
      </c>
      <c r="J97" s="11" t="n">
        <v>1.40103</v>
      </c>
      <c r="K97" s="11" t="n">
        <v>1.33492</v>
      </c>
      <c r="L97" s="11" t="n">
        <v>1.3302</v>
      </c>
      <c r="M97" s="11" t="n">
        <v>1.32944</v>
      </c>
      <c r="N97" s="11" t="n">
        <v>1.35514</v>
      </c>
      <c r="O97" s="11" t="n">
        <v>1.3179</v>
      </c>
      <c r="P97" s="11" t="n">
        <v>1.30508</v>
      </c>
      <c r="Q97" s="11" t="n">
        <v>1.30477</v>
      </c>
      <c r="R97" s="11" t="n">
        <v>1.28878</v>
      </c>
      <c r="S97" s="11" t="n">
        <v>1.27346</v>
      </c>
      <c r="T97" s="11" t="n">
        <v>1.28845</v>
      </c>
      <c r="U97" s="11" t="n">
        <v>1.30093</v>
      </c>
      <c r="V97" s="11" t="n">
        <v>1.24728</v>
      </c>
      <c r="W97" s="11" t="n">
        <v>1.15222</v>
      </c>
      <c r="X97" s="11" t="n">
        <v>1.14656</v>
      </c>
      <c r="Y97" s="11" t="n">
        <v>1.141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7735</v>
      </c>
      <c r="C98" s="11" t="n">
        <v>0.97776</v>
      </c>
      <c r="D98" s="11" t="n">
        <v>0.97884</v>
      </c>
      <c r="E98" s="11" t="n">
        <v>0.97987</v>
      </c>
      <c r="F98" s="11" t="n">
        <v>0.98943</v>
      </c>
      <c r="G98" s="11" t="n">
        <v>1.19589</v>
      </c>
      <c r="H98" s="11" t="n">
        <v>1.21916</v>
      </c>
      <c r="I98" s="11" t="n">
        <v>1.21818</v>
      </c>
      <c r="J98" s="11" t="n">
        <v>1.22842</v>
      </c>
      <c r="K98" s="11" t="n">
        <v>1.21736</v>
      </c>
      <c r="L98" s="11" t="n">
        <v>1.21689</v>
      </c>
      <c r="M98" s="11" t="n">
        <v>1.21611</v>
      </c>
      <c r="N98" s="11" t="n">
        <v>1.22751</v>
      </c>
      <c r="O98" s="11" t="n">
        <v>1.22714</v>
      </c>
      <c r="P98" s="11" t="n">
        <v>1.23359</v>
      </c>
      <c r="Q98" s="11" t="n">
        <v>1.24364</v>
      </c>
      <c r="R98" s="11" t="n">
        <v>1.23622</v>
      </c>
      <c r="S98" s="11" t="n">
        <v>1.22098</v>
      </c>
      <c r="T98" s="11" t="n">
        <v>1.22625</v>
      </c>
      <c r="U98" s="11" t="n">
        <v>1.23213</v>
      </c>
      <c r="V98" s="11" t="n">
        <v>1.08346</v>
      </c>
      <c r="W98" s="11" t="n">
        <v>0.98787</v>
      </c>
      <c r="X98" s="11" t="n">
        <v>0.98427</v>
      </c>
      <c r="Y98" s="11" t="n">
        <v>0.9803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5473</v>
      </c>
      <c r="C99" s="11" t="n">
        <v>1.05388</v>
      </c>
      <c r="D99" s="11" t="n">
        <v>1.05451</v>
      </c>
      <c r="E99" s="11" t="n">
        <v>1.06332</v>
      </c>
      <c r="F99" s="11" t="n">
        <v>1.07436</v>
      </c>
      <c r="G99" s="11" t="n">
        <v>1.25125</v>
      </c>
      <c r="H99" s="11" t="n">
        <v>1.26532</v>
      </c>
      <c r="I99" s="11" t="n">
        <v>1.26415</v>
      </c>
      <c r="J99" s="11" t="n">
        <v>1.28119</v>
      </c>
      <c r="K99" s="11" t="n">
        <v>1.29019</v>
      </c>
      <c r="L99" s="11" t="n">
        <v>1.29068</v>
      </c>
      <c r="M99" s="11" t="n">
        <v>1.28925</v>
      </c>
      <c r="N99" s="11" t="n">
        <v>1.28901</v>
      </c>
      <c r="O99" s="11" t="n">
        <v>1.29121</v>
      </c>
      <c r="P99" s="11" t="n">
        <v>1.2829</v>
      </c>
      <c r="Q99" s="11" t="n">
        <v>1.28761</v>
      </c>
      <c r="R99" s="11" t="n">
        <v>1.28401</v>
      </c>
      <c r="S99" s="11" t="n">
        <v>1.26074</v>
      </c>
      <c r="T99" s="11" t="n">
        <v>1.28062</v>
      </c>
      <c r="U99" s="11" t="n">
        <v>1.28663</v>
      </c>
      <c r="V99" s="11" t="n">
        <v>1.19935</v>
      </c>
      <c r="W99" s="11" t="n">
        <v>1.06071</v>
      </c>
      <c r="X99" s="11" t="n">
        <v>1.05637</v>
      </c>
      <c r="Y99" s="11" t="n">
        <v>1.0532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207</v>
      </c>
      <c r="C100" s="11" t="n">
        <v>1.20817</v>
      </c>
      <c r="D100" s="11" t="n">
        <v>1.20172</v>
      </c>
      <c r="E100" s="11" t="n">
        <v>1.22161</v>
      </c>
      <c r="F100" s="11" t="n">
        <v>1.26837</v>
      </c>
      <c r="G100" s="11" t="n">
        <v>1.27149</v>
      </c>
      <c r="H100" s="11" t="n">
        <v>1.28529</v>
      </c>
      <c r="I100" s="11" t="n">
        <v>1.32548</v>
      </c>
      <c r="J100" s="11" t="n">
        <v>1.33867</v>
      </c>
      <c r="K100" s="11" t="n">
        <v>1.30094</v>
      </c>
      <c r="L100" s="11" t="n">
        <v>1.34132</v>
      </c>
      <c r="M100" s="11" t="n">
        <v>1.30839</v>
      </c>
      <c r="N100" s="11" t="n">
        <v>1.31126</v>
      </c>
      <c r="O100" s="11" t="n">
        <v>1.32404</v>
      </c>
      <c r="P100" s="11" t="n">
        <v>1.34836</v>
      </c>
      <c r="Q100" s="11" t="n">
        <v>1.38626</v>
      </c>
      <c r="R100" s="11" t="n">
        <v>1.3904</v>
      </c>
      <c r="S100" s="11" t="n">
        <v>1.33579</v>
      </c>
      <c r="T100" s="11" t="n">
        <v>1.33968</v>
      </c>
      <c r="U100" s="11" t="n">
        <v>1.38059</v>
      </c>
      <c r="V100" s="11" t="n">
        <v>1.31496</v>
      </c>
      <c r="W100" s="11" t="n">
        <v>1.25767</v>
      </c>
      <c r="X100" s="11" t="n">
        <v>1.2251</v>
      </c>
      <c r="Y100" s="11" t="n">
        <v>1.2194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5605</v>
      </c>
      <c r="C101" s="11" t="n">
        <v>0.56666</v>
      </c>
      <c r="D101" s="11" t="n">
        <v>0.56666</v>
      </c>
      <c r="E101" s="11" t="n">
        <v>0.8929</v>
      </c>
      <c r="F101" s="11" t="n">
        <v>1.10487</v>
      </c>
      <c r="G101" s="11" t="n">
        <v>1.15241</v>
      </c>
      <c r="H101" s="11" t="n">
        <v>1.19232</v>
      </c>
      <c r="I101" s="11" t="n">
        <v>1.25185</v>
      </c>
      <c r="J101" s="11" t="n">
        <v>1.25052</v>
      </c>
      <c r="K101" s="11" t="n">
        <v>1.18627</v>
      </c>
      <c r="L101" s="11" t="n">
        <v>1.24645</v>
      </c>
      <c r="M101" s="11" t="n">
        <v>1.21608</v>
      </c>
      <c r="N101" s="11" t="n">
        <v>1.21681</v>
      </c>
      <c r="O101" s="11" t="n">
        <v>1.21569</v>
      </c>
      <c r="P101" s="11" t="n">
        <v>1.21587</v>
      </c>
      <c r="Q101" s="11" t="n">
        <v>1.2166</v>
      </c>
      <c r="R101" s="11" t="n">
        <v>1.14476</v>
      </c>
      <c r="S101" s="11" t="n">
        <v>1.13327</v>
      </c>
      <c r="T101" s="11" t="n">
        <v>1.14311</v>
      </c>
      <c r="U101" s="11" t="n">
        <v>1.15548</v>
      </c>
      <c r="V101" s="11" t="n">
        <v>1.15096</v>
      </c>
      <c r="W101" s="11" t="n">
        <v>0.9767</v>
      </c>
      <c r="X101" s="11" t="n">
        <v>0.88644</v>
      </c>
      <c r="Y101" s="11" t="n">
        <v>0.8851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6612</v>
      </c>
      <c r="C102" s="11" t="n">
        <v>1.24673</v>
      </c>
      <c r="D102" s="11" t="n">
        <v>1.22762</v>
      </c>
      <c r="E102" s="11" t="n">
        <v>1.22891</v>
      </c>
      <c r="F102" s="11" t="n">
        <v>1.26182</v>
      </c>
      <c r="G102" s="11" t="n">
        <v>1.27942</v>
      </c>
      <c r="H102" s="11" t="n">
        <v>1.29234</v>
      </c>
      <c r="I102" s="11" t="n">
        <v>1.30084</v>
      </c>
      <c r="J102" s="11" t="n">
        <v>1.31623</v>
      </c>
      <c r="K102" s="11" t="n">
        <v>1.28998</v>
      </c>
      <c r="L102" s="11" t="n">
        <v>1.29305</v>
      </c>
      <c r="M102" s="11" t="n">
        <v>1.29424</v>
      </c>
      <c r="N102" s="11" t="n">
        <v>1.30968</v>
      </c>
      <c r="O102" s="11" t="n">
        <v>1.32044</v>
      </c>
      <c r="P102" s="11" t="n">
        <v>1.32836</v>
      </c>
      <c r="Q102" s="11" t="n">
        <v>1.29351</v>
      </c>
      <c r="R102" s="11" t="n">
        <v>1.29608</v>
      </c>
      <c r="S102" s="11" t="n">
        <v>1.2875</v>
      </c>
      <c r="T102" s="11" t="n">
        <v>1.28977</v>
      </c>
      <c r="U102" s="11" t="n">
        <v>1.33762</v>
      </c>
      <c r="V102" s="11" t="n">
        <v>1.3222</v>
      </c>
      <c r="W102" s="11" t="n">
        <v>1.28157</v>
      </c>
      <c r="X102" s="11" t="n">
        <v>1.27547</v>
      </c>
      <c r="Y102" s="11" t="n">
        <v>1.2699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143</v>
      </c>
      <c r="C103" s="11" t="n">
        <v>0.90431</v>
      </c>
      <c r="D103" s="11" t="n">
        <v>0.90272</v>
      </c>
      <c r="E103" s="11" t="n">
        <v>0.90249</v>
      </c>
      <c r="F103" s="11" t="n">
        <v>0.94136</v>
      </c>
      <c r="G103" s="11" t="n">
        <v>0.94816</v>
      </c>
      <c r="H103" s="11" t="n">
        <v>0.9604</v>
      </c>
      <c r="I103" s="11" t="n">
        <v>1.02978</v>
      </c>
      <c r="J103" s="11" t="n">
        <v>1.08179</v>
      </c>
      <c r="K103" s="11" t="n">
        <v>1.02904</v>
      </c>
      <c r="L103" s="11" t="n">
        <v>1.06109</v>
      </c>
      <c r="M103" s="11" t="n">
        <v>1.03333</v>
      </c>
      <c r="N103" s="11" t="n">
        <v>1.05995</v>
      </c>
      <c r="O103" s="11" t="n">
        <v>1.13854</v>
      </c>
      <c r="P103" s="11" t="n">
        <v>1.20062</v>
      </c>
      <c r="Q103" s="11" t="n">
        <v>1.13268</v>
      </c>
      <c r="R103" s="11" t="n">
        <v>1.24247</v>
      </c>
      <c r="S103" s="11" t="n">
        <v>1.21766</v>
      </c>
      <c r="T103" s="11" t="n">
        <v>1.06466</v>
      </c>
      <c r="U103" s="11" t="n">
        <v>1.19401</v>
      </c>
      <c r="V103" s="11" t="n">
        <v>1.1715</v>
      </c>
      <c r="W103" s="11" t="n">
        <v>0.95526</v>
      </c>
      <c r="X103" s="11" t="n">
        <v>0.91408</v>
      </c>
      <c r="Y103" s="11" t="n">
        <v>0.9109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225</v>
      </c>
      <c r="C104" s="11" t="n">
        <v>1.20363</v>
      </c>
      <c r="D104" s="11" t="n">
        <v>1.19786</v>
      </c>
      <c r="E104" s="11" t="n">
        <v>1.22257</v>
      </c>
      <c r="F104" s="11" t="n">
        <v>1.23711</v>
      </c>
      <c r="G104" s="11" t="n">
        <v>1.26123</v>
      </c>
      <c r="H104" s="11" t="n">
        <v>1.26453</v>
      </c>
      <c r="I104" s="11" t="n">
        <v>1.26764</v>
      </c>
      <c r="J104" s="11" t="n">
        <v>1.26975</v>
      </c>
      <c r="K104" s="11" t="n">
        <v>1.26145</v>
      </c>
      <c r="L104" s="11" t="n">
        <v>1.26779</v>
      </c>
      <c r="M104" s="11" t="n">
        <v>1.26965</v>
      </c>
      <c r="N104" s="11" t="n">
        <v>1.26738</v>
      </c>
      <c r="O104" s="11" t="n">
        <v>1.26462</v>
      </c>
      <c r="P104" s="11" t="n">
        <v>1.26526</v>
      </c>
      <c r="Q104" s="11" t="n">
        <v>1.25831</v>
      </c>
      <c r="R104" s="11" t="n">
        <v>1.25943</v>
      </c>
      <c r="S104" s="11" t="n">
        <v>1.25877</v>
      </c>
      <c r="T104" s="11" t="n">
        <v>1.25942</v>
      </c>
      <c r="U104" s="11" t="n">
        <v>1.26244</v>
      </c>
      <c r="V104" s="11" t="n">
        <v>1.26051</v>
      </c>
      <c r="W104" s="11" t="n">
        <v>1.23703</v>
      </c>
      <c r="X104" s="11" t="n">
        <v>1.22202</v>
      </c>
      <c r="Y104" s="11" t="n">
        <v>1.2149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2254</v>
      </c>
      <c r="C105" s="11" t="n">
        <v>1.20226</v>
      </c>
      <c r="D105" s="11" t="n">
        <v>1.20158</v>
      </c>
      <c r="E105" s="11" t="n">
        <v>1.22121</v>
      </c>
      <c r="F105" s="11" t="n">
        <v>1.2353</v>
      </c>
      <c r="G105" s="11" t="n">
        <v>1.25434</v>
      </c>
      <c r="H105" s="11" t="n">
        <v>1.25635</v>
      </c>
      <c r="I105" s="11" t="n">
        <v>1.26398</v>
      </c>
      <c r="J105" s="11" t="n">
        <v>1.26294</v>
      </c>
      <c r="K105" s="11" t="n">
        <v>1.26307</v>
      </c>
      <c r="L105" s="11" t="n">
        <v>1.26259</v>
      </c>
      <c r="M105" s="11" t="n">
        <v>1.2635</v>
      </c>
      <c r="N105" s="11" t="n">
        <v>1.26794</v>
      </c>
      <c r="O105" s="11" t="n">
        <v>1.26171</v>
      </c>
      <c r="P105" s="11" t="n">
        <v>1.26561</v>
      </c>
      <c r="Q105" s="11" t="n">
        <v>1.27035</v>
      </c>
      <c r="R105" s="11" t="n">
        <v>1.26998</v>
      </c>
      <c r="S105" s="11" t="n">
        <v>1.26609</v>
      </c>
      <c r="T105" s="11" t="n">
        <v>1.26331</v>
      </c>
      <c r="U105" s="11" t="n">
        <v>1.26699</v>
      </c>
      <c r="V105" s="11" t="n">
        <v>1.26709</v>
      </c>
      <c r="W105" s="11" t="n">
        <v>1.24115</v>
      </c>
      <c r="X105" s="11" t="n">
        <v>1.22718</v>
      </c>
      <c r="Y105" s="11" t="n">
        <v>1.2219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0346</v>
      </c>
      <c r="C106" s="11" t="n">
        <v>1.18509</v>
      </c>
      <c r="D106" s="11" t="n">
        <v>1.18063</v>
      </c>
      <c r="E106" s="11" t="n">
        <v>1.19321</v>
      </c>
      <c r="F106" s="11" t="n">
        <v>1.21998</v>
      </c>
      <c r="G106" s="11" t="n">
        <v>1.24469</v>
      </c>
      <c r="H106" s="11" t="n">
        <v>1.26455</v>
      </c>
      <c r="I106" s="11" t="n">
        <v>1.28005</v>
      </c>
      <c r="J106" s="11" t="n">
        <v>1.27669</v>
      </c>
      <c r="K106" s="11" t="n">
        <v>1.27146</v>
      </c>
      <c r="L106" s="11" t="n">
        <v>1.27105</v>
      </c>
      <c r="M106" s="11" t="n">
        <v>1.26964</v>
      </c>
      <c r="N106" s="11" t="n">
        <v>1.28807</v>
      </c>
      <c r="O106" s="11" t="n">
        <v>1.28365</v>
      </c>
      <c r="P106" s="11" t="n">
        <v>1.26692</v>
      </c>
      <c r="Q106" s="11" t="n">
        <v>1.33284</v>
      </c>
      <c r="R106" s="11" t="n">
        <v>1.31487</v>
      </c>
      <c r="S106" s="11" t="n">
        <v>1.29591</v>
      </c>
      <c r="T106" s="11" t="n">
        <v>1.33968</v>
      </c>
      <c r="U106" s="11" t="n">
        <v>1.33916</v>
      </c>
      <c r="V106" s="11" t="n">
        <v>1.34378</v>
      </c>
      <c r="W106" s="11" t="n">
        <v>1.23576</v>
      </c>
      <c r="X106" s="11" t="n">
        <v>1.21909</v>
      </c>
      <c r="Y106" s="11" t="n">
        <v>1.21186</v>
      </c>
    </row>
    <row r="107" customFormat="false" ht="12.75" hidden="false" customHeight="false" outlineLevel="0" collapsed="false">
      <c r="A107" s="10" t="n">
        <v>29</v>
      </c>
      <c r="B107" s="11" t="n">
        <v>1.08268</v>
      </c>
      <c r="C107" s="11" t="n">
        <v>1.07288</v>
      </c>
      <c r="D107" s="11" t="n">
        <v>1.07388</v>
      </c>
      <c r="E107" s="11" t="n">
        <v>1.09064</v>
      </c>
      <c r="F107" s="11" t="n">
        <v>1.10346</v>
      </c>
      <c r="G107" s="11" t="n">
        <v>1.11265</v>
      </c>
      <c r="H107" s="11" t="n">
        <v>1.14002</v>
      </c>
      <c r="I107" s="11" t="n">
        <v>1.2343</v>
      </c>
      <c r="J107" s="11" t="n">
        <v>1.23551</v>
      </c>
      <c r="K107" s="11" t="n">
        <v>1.21104</v>
      </c>
      <c r="L107" s="11" t="n">
        <v>1.21059</v>
      </c>
      <c r="M107" s="11" t="n">
        <v>1.22129</v>
      </c>
      <c r="N107" s="11" t="n">
        <v>1.21062</v>
      </c>
      <c r="O107" s="11" t="n">
        <v>1.22713</v>
      </c>
      <c r="P107" s="11" t="n">
        <v>1.21008</v>
      </c>
      <c r="Q107" s="11" t="n">
        <v>1.13883</v>
      </c>
      <c r="R107" s="11" t="n">
        <v>1.13206</v>
      </c>
      <c r="S107" s="11" t="n">
        <v>1.10735</v>
      </c>
      <c r="T107" s="11" t="n">
        <v>1.24447</v>
      </c>
      <c r="U107" s="11" t="n">
        <v>1.27292</v>
      </c>
      <c r="V107" s="11" t="n">
        <v>1.25503</v>
      </c>
      <c r="W107" s="11" t="n">
        <v>1.09152</v>
      </c>
      <c r="X107" s="11" t="n">
        <v>1.09158</v>
      </c>
      <c r="Y107" s="11" t="n">
        <v>1.09516</v>
      </c>
    </row>
    <row r="108" customFormat="false" ht="12.75" hidden="false" customHeight="false" outlineLevel="0" collapsed="false">
      <c r="A108" s="10" t="n">
        <v>30</v>
      </c>
      <c r="B108" s="11" t="n">
        <v>0.96552</v>
      </c>
      <c r="C108" s="11" t="n">
        <v>0.56666</v>
      </c>
      <c r="D108" s="11" t="n">
        <v>0.56666</v>
      </c>
      <c r="E108" s="11" t="n">
        <v>0.97874</v>
      </c>
      <c r="F108" s="11" t="n">
        <v>1.07644</v>
      </c>
      <c r="G108" s="11" t="n">
        <v>1.14483</v>
      </c>
      <c r="H108" s="11" t="n">
        <v>1.21331</v>
      </c>
      <c r="I108" s="11" t="n">
        <v>1.21313</v>
      </c>
      <c r="J108" s="11" t="n">
        <v>1.21269</v>
      </c>
      <c r="K108" s="11" t="n">
        <v>1.29365</v>
      </c>
      <c r="L108" s="11" t="n">
        <v>1.28803</v>
      </c>
      <c r="M108" s="11" t="n">
        <v>1.29843</v>
      </c>
      <c r="N108" s="11" t="n">
        <v>1.31608</v>
      </c>
      <c r="O108" s="11" t="n">
        <v>1.31564</v>
      </c>
      <c r="P108" s="11" t="n">
        <v>1.21184</v>
      </c>
      <c r="Q108" s="11" t="n">
        <v>1.29075</v>
      </c>
      <c r="R108" s="11" t="n">
        <v>1.28122</v>
      </c>
      <c r="S108" s="11" t="n">
        <v>1.1507</v>
      </c>
      <c r="T108" s="11" t="n">
        <v>1.12591</v>
      </c>
      <c r="U108" s="11" t="n">
        <v>1.25314</v>
      </c>
      <c r="V108" s="11" t="n">
        <v>1.18828</v>
      </c>
      <c r="W108" s="11" t="n">
        <v>1.11042</v>
      </c>
      <c r="X108" s="11" t="n">
        <v>0.93799</v>
      </c>
      <c r="Y108" s="11" t="n">
        <v>1.03512</v>
      </c>
    </row>
    <row r="109" customFormat="false" ht="12.75" hidden="false" customHeight="false" outlineLevel="0" collapsed="false">
      <c r="A109" s="12" t="n">
        <v>31</v>
      </c>
      <c r="B109" s="14" t="n">
        <v>1.07426</v>
      </c>
      <c r="C109" s="14" t="n">
        <v>1.08923</v>
      </c>
      <c r="D109" s="14" t="n">
        <v>1.08996</v>
      </c>
      <c r="E109" s="14" t="n">
        <v>1.09321</v>
      </c>
      <c r="F109" s="14" t="n">
        <v>1.10693</v>
      </c>
      <c r="G109" s="14" t="n">
        <v>1.26205</v>
      </c>
      <c r="H109" s="14" t="n">
        <v>1.11478</v>
      </c>
      <c r="I109" s="14" t="n">
        <v>1.11902</v>
      </c>
      <c r="J109" s="14" t="n">
        <v>1.12579</v>
      </c>
      <c r="K109" s="14" t="n">
        <v>1.12025</v>
      </c>
      <c r="L109" s="14" t="n">
        <v>1.1185</v>
      </c>
      <c r="M109" s="14" t="n">
        <v>1.11796</v>
      </c>
      <c r="N109" s="14" t="n">
        <v>1.11957</v>
      </c>
      <c r="O109" s="14" t="n">
        <v>1.12615</v>
      </c>
      <c r="P109" s="14" t="n">
        <v>1.12596</v>
      </c>
      <c r="Q109" s="14" t="n">
        <v>1.10493</v>
      </c>
      <c r="R109" s="14" t="n">
        <v>1.1042</v>
      </c>
      <c r="S109" s="14" t="n">
        <v>1.10011</v>
      </c>
      <c r="T109" s="14" t="n">
        <v>1.12642</v>
      </c>
      <c r="U109" s="14" t="n">
        <v>1.1074</v>
      </c>
      <c r="V109" s="14" t="n">
        <v>1.26103</v>
      </c>
      <c r="W109" s="14" t="n">
        <v>1.07247</v>
      </c>
      <c r="X109" s="14" t="n">
        <v>1.25813</v>
      </c>
      <c r="Y109" s="14" t="n">
        <v>1.0676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5189</v>
      </c>
      <c r="C115" s="11" t="n">
        <v>1.24912</v>
      </c>
      <c r="D115" s="11" t="n">
        <v>1.24934</v>
      </c>
      <c r="E115" s="11" t="n">
        <v>1.25432</v>
      </c>
      <c r="F115" s="11" t="n">
        <v>1.25284</v>
      </c>
      <c r="G115" s="11" t="n">
        <v>1.26739</v>
      </c>
      <c r="H115" s="11" t="n">
        <v>1.27622</v>
      </c>
      <c r="I115" s="11" t="n">
        <v>1.28776</v>
      </c>
      <c r="J115" s="11" t="n">
        <v>1.27749</v>
      </c>
      <c r="K115" s="11" t="n">
        <v>1.2749</v>
      </c>
      <c r="L115" s="11" t="n">
        <v>1.27263</v>
      </c>
      <c r="M115" s="11" t="n">
        <v>1.27186</v>
      </c>
      <c r="N115" s="11" t="n">
        <v>1.26738</v>
      </c>
      <c r="O115" s="11" t="n">
        <v>1.26854</v>
      </c>
      <c r="P115" s="11" t="n">
        <v>1.26743</v>
      </c>
      <c r="Q115" s="11" t="n">
        <v>1.26916</v>
      </c>
      <c r="R115" s="11" t="n">
        <v>1.27805</v>
      </c>
      <c r="S115" s="11" t="n">
        <v>1.27211</v>
      </c>
      <c r="T115" s="11" t="n">
        <v>1.27943</v>
      </c>
      <c r="U115" s="11" t="n">
        <v>1.29523</v>
      </c>
      <c r="V115" s="11" t="n">
        <v>1.2773</v>
      </c>
      <c r="W115" s="11" t="n">
        <v>1.26819</v>
      </c>
      <c r="X115" s="11" t="n">
        <v>1.26992</v>
      </c>
      <c r="Y115" s="11" t="n">
        <v>1.2646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8587</v>
      </c>
      <c r="C116" s="11" t="n">
        <v>1.18567</v>
      </c>
      <c r="D116" s="11" t="n">
        <v>1.18474</v>
      </c>
      <c r="E116" s="11" t="n">
        <v>1.18332</v>
      </c>
      <c r="F116" s="11" t="n">
        <v>1.19651</v>
      </c>
      <c r="G116" s="11" t="n">
        <v>1.2049</v>
      </c>
      <c r="H116" s="11" t="n">
        <v>1.22274</v>
      </c>
      <c r="I116" s="11" t="n">
        <v>1.22712</v>
      </c>
      <c r="J116" s="11" t="n">
        <v>1.2334</v>
      </c>
      <c r="K116" s="11" t="n">
        <v>1.2303</v>
      </c>
      <c r="L116" s="11" t="n">
        <v>1.22776</v>
      </c>
      <c r="M116" s="11" t="n">
        <v>1.22574</v>
      </c>
      <c r="N116" s="11" t="n">
        <v>1.22388</v>
      </c>
      <c r="O116" s="11" t="n">
        <v>1.22256</v>
      </c>
      <c r="P116" s="11" t="n">
        <v>1.22297</v>
      </c>
      <c r="Q116" s="11" t="n">
        <v>1.22408</v>
      </c>
      <c r="R116" s="11" t="n">
        <v>1.23239</v>
      </c>
      <c r="S116" s="11" t="n">
        <v>1.23146</v>
      </c>
      <c r="T116" s="11" t="n">
        <v>1.24045</v>
      </c>
      <c r="U116" s="11" t="n">
        <v>1.24882</v>
      </c>
      <c r="V116" s="11" t="n">
        <v>1.23382</v>
      </c>
      <c r="W116" s="11" t="n">
        <v>1.20454</v>
      </c>
      <c r="X116" s="11" t="n">
        <v>1.20289</v>
      </c>
      <c r="Y116" s="11" t="n">
        <v>1.1987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5398</v>
      </c>
      <c r="C117" s="11" t="n">
        <v>1.15402</v>
      </c>
      <c r="D117" s="11" t="n">
        <v>1.15465</v>
      </c>
      <c r="E117" s="11" t="n">
        <v>1.15508</v>
      </c>
      <c r="F117" s="11" t="n">
        <v>1.16753</v>
      </c>
      <c r="G117" s="11" t="n">
        <v>1.17398</v>
      </c>
      <c r="H117" s="11" t="n">
        <v>1.19138</v>
      </c>
      <c r="I117" s="11" t="n">
        <v>1.19317</v>
      </c>
      <c r="J117" s="11" t="n">
        <v>1.19544</v>
      </c>
      <c r="K117" s="11" t="n">
        <v>1.19438</v>
      </c>
      <c r="L117" s="11" t="n">
        <v>1.19271</v>
      </c>
      <c r="M117" s="11" t="n">
        <v>1.18966</v>
      </c>
      <c r="N117" s="11" t="n">
        <v>1.18852</v>
      </c>
      <c r="O117" s="11" t="n">
        <v>1.188</v>
      </c>
      <c r="P117" s="11" t="n">
        <v>1.18789</v>
      </c>
      <c r="Q117" s="11" t="n">
        <v>1.18837</v>
      </c>
      <c r="R117" s="11" t="n">
        <v>1.18897</v>
      </c>
      <c r="S117" s="11" t="n">
        <v>1.19009</v>
      </c>
      <c r="T117" s="11" t="n">
        <v>1.2004</v>
      </c>
      <c r="U117" s="11" t="n">
        <v>1.23125</v>
      </c>
      <c r="V117" s="11" t="n">
        <v>1.19738</v>
      </c>
      <c r="W117" s="11" t="n">
        <v>1.18</v>
      </c>
      <c r="X117" s="11" t="n">
        <v>1.16701</v>
      </c>
      <c r="Y117" s="11" t="n">
        <v>1.16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547</v>
      </c>
      <c r="C118" s="11" t="n">
        <v>1.05391</v>
      </c>
      <c r="D118" s="11" t="n">
        <v>1.05357</v>
      </c>
      <c r="E118" s="11" t="n">
        <v>1.05316</v>
      </c>
      <c r="F118" s="11" t="n">
        <v>1.0627</v>
      </c>
      <c r="G118" s="11" t="n">
        <v>1.06942</v>
      </c>
      <c r="H118" s="11" t="n">
        <v>1.08191</v>
      </c>
      <c r="I118" s="11" t="n">
        <v>1.08491</v>
      </c>
      <c r="J118" s="11" t="n">
        <v>1.08794</v>
      </c>
      <c r="K118" s="11" t="n">
        <v>1.08583</v>
      </c>
      <c r="L118" s="11" t="n">
        <v>1.08439</v>
      </c>
      <c r="M118" s="11" t="n">
        <v>1.08313</v>
      </c>
      <c r="N118" s="11" t="n">
        <v>1.08222</v>
      </c>
      <c r="O118" s="11" t="n">
        <v>1.08235</v>
      </c>
      <c r="P118" s="11" t="n">
        <v>1.08211</v>
      </c>
      <c r="Q118" s="11" t="n">
        <v>1.08165</v>
      </c>
      <c r="R118" s="11" t="n">
        <v>1.07961</v>
      </c>
      <c r="S118" s="11" t="n">
        <v>1.08083</v>
      </c>
      <c r="T118" s="11" t="n">
        <v>1.09058</v>
      </c>
      <c r="U118" s="11" t="n">
        <v>1.09513</v>
      </c>
      <c r="V118" s="11" t="n">
        <v>1.07558</v>
      </c>
      <c r="W118" s="11" t="n">
        <v>1.06381</v>
      </c>
      <c r="X118" s="11" t="n">
        <v>1.0458</v>
      </c>
      <c r="Y118" s="11" t="n">
        <v>1.0493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5513</v>
      </c>
      <c r="C119" s="11" t="n">
        <v>1.0568</v>
      </c>
      <c r="D119" s="11" t="n">
        <v>1.06174</v>
      </c>
      <c r="E119" s="11" t="n">
        <v>1.07273</v>
      </c>
      <c r="F119" s="11" t="n">
        <v>1.08554</v>
      </c>
      <c r="G119" s="11" t="n">
        <v>1.08886</v>
      </c>
      <c r="H119" s="11" t="n">
        <v>1.09791</v>
      </c>
      <c r="I119" s="11" t="n">
        <v>1.10055</v>
      </c>
      <c r="J119" s="11" t="n">
        <v>1.1071</v>
      </c>
      <c r="K119" s="11" t="n">
        <v>1.19138</v>
      </c>
      <c r="L119" s="11" t="n">
        <v>1.19508</v>
      </c>
      <c r="M119" s="11" t="n">
        <v>1.19754</v>
      </c>
      <c r="N119" s="11" t="n">
        <v>1.17195</v>
      </c>
      <c r="O119" s="11" t="n">
        <v>1.12306</v>
      </c>
      <c r="P119" s="11" t="n">
        <v>1.10122</v>
      </c>
      <c r="Q119" s="11" t="n">
        <v>1.10215</v>
      </c>
      <c r="R119" s="11" t="n">
        <v>1.10283</v>
      </c>
      <c r="S119" s="11" t="n">
        <v>1.10589</v>
      </c>
      <c r="T119" s="11" t="n">
        <v>1.10605</v>
      </c>
      <c r="U119" s="11" t="n">
        <v>1.10723</v>
      </c>
      <c r="V119" s="11" t="n">
        <v>1.10038</v>
      </c>
      <c r="W119" s="11" t="n">
        <v>1.07656</v>
      </c>
      <c r="X119" s="11" t="n">
        <v>1.07274</v>
      </c>
      <c r="Y119" s="11" t="n">
        <v>1.0680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8075</v>
      </c>
      <c r="C120" s="11" t="n">
        <v>1.08161</v>
      </c>
      <c r="D120" s="11" t="n">
        <v>1.0791</v>
      </c>
      <c r="E120" s="11" t="n">
        <v>1.10286</v>
      </c>
      <c r="F120" s="11" t="n">
        <v>1.10415</v>
      </c>
      <c r="G120" s="11" t="n">
        <v>1.12372</v>
      </c>
      <c r="H120" s="11" t="n">
        <v>1.13202</v>
      </c>
      <c r="I120" s="11" t="n">
        <v>1.13647</v>
      </c>
      <c r="J120" s="11" t="n">
        <v>1.1451</v>
      </c>
      <c r="K120" s="11" t="n">
        <v>1.14845</v>
      </c>
      <c r="L120" s="11" t="n">
        <v>1.15135</v>
      </c>
      <c r="M120" s="11" t="n">
        <v>1.24162</v>
      </c>
      <c r="N120" s="11" t="n">
        <v>1.20504</v>
      </c>
      <c r="O120" s="11" t="n">
        <v>1.20142</v>
      </c>
      <c r="P120" s="11" t="n">
        <v>1.14376</v>
      </c>
      <c r="Q120" s="11" t="n">
        <v>1.14146</v>
      </c>
      <c r="R120" s="11" t="n">
        <v>1.1369</v>
      </c>
      <c r="S120" s="11" t="n">
        <v>1.14249</v>
      </c>
      <c r="T120" s="11" t="n">
        <v>1.14581</v>
      </c>
      <c r="U120" s="11" t="n">
        <v>1.14769</v>
      </c>
      <c r="V120" s="11" t="n">
        <v>1.13868</v>
      </c>
      <c r="W120" s="11" t="n">
        <v>1.11264</v>
      </c>
      <c r="X120" s="11" t="n">
        <v>1.10994</v>
      </c>
      <c r="Y120" s="11" t="n">
        <v>1.1043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2373</v>
      </c>
      <c r="C121" s="11" t="n">
        <v>1.0526</v>
      </c>
      <c r="D121" s="11" t="n">
        <v>1.05123</v>
      </c>
      <c r="E121" s="11" t="n">
        <v>1.06642</v>
      </c>
      <c r="F121" s="11" t="n">
        <v>1.07932</v>
      </c>
      <c r="G121" s="11" t="n">
        <v>1.08785</v>
      </c>
      <c r="H121" s="11" t="n">
        <v>1.09977</v>
      </c>
      <c r="I121" s="11" t="n">
        <v>1.10201</v>
      </c>
      <c r="J121" s="11" t="n">
        <v>1.23393</v>
      </c>
      <c r="K121" s="11" t="n">
        <v>1.2478</v>
      </c>
      <c r="L121" s="11" t="n">
        <v>1.25228</v>
      </c>
      <c r="M121" s="11" t="n">
        <v>1.25241</v>
      </c>
      <c r="N121" s="11" t="n">
        <v>1.24955</v>
      </c>
      <c r="O121" s="11" t="n">
        <v>1.24485</v>
      </c>
      <c r="P121" s="11" t="n">
        <v>1.10019</v>
      </c>
      <c r="Q121" s="11" t="n">
        <v>1.26183</v>
      </c>
      <c r="R121" s="11" t="n">
        <v>1.09333</v>
      </c>
      <c r="S121" s="11" t="n">
        <v>1.09661</v>
      </c>
      <c r="T121" s="11" t="n">
        <v>1.1022</v>
      </c>
      <c r="U121" s="11" t="n">
        <v>1.21961</v>
      </c>
      <c r="V121" s="11" t="n">
        <v>1.08906</v>
      </c>
      <c r="W121" s="11" t="n">
        <v>1.06339</v>
      </c>
      <c r="X121" s="11" t="n">
        <v>1.06289</v>
      </c>
      <c r="Y121" s="11" t="n">
        <v>1.0623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7872</v>
      </c>
      <c r="C122" s="11" t="n">
        <v>0.97907</v>
      </c>
      <c r="D122" s="11" t="n">
        <v>0.9783</v>
      </c>
      <c r="E122" s="11" t="n">
        <v>0.98198</v>
      </c>
      <c r="F122" s="11" t="n">
        <v>0.99541</v>
      </c>
      <c r="G122" s="11" t="n">
        <v>1.00471</v>
      </c>
      <c r="H122" s="11" t="n">
        <v>1.01047</v>
      </c>
      <c r="I122" s="11" t="n">
        <v>1.01351</v>
      </c>
      <c r="J122" s="11" t="n">
        <v>1.15683</v>
      </c>
      <c r="K122" s="11" t="n">
        <v>1.23023</v>
      </c>
      <c r="L122" s="11" t="n">
        <v>1.23002</v>
      </c>
      <c r="M122" s="11" t="n">
        <v>1.23097</v>
      </c>
      <c r="N122" s="11" t="n">
        <v>1.22784</v>
      </c>
      <c r="O122" s="11" t="n">
        <v>1.2075</v>
      </c>
      <c r="P122" s="11" t="n">
        <v>1.21197</v>
      </c>
      <c r="Q122" s="11" t="n">
        <v>1.07583</v>
      </c>
      <c r="R122" s="11" t="n">
        <v>1.06466</v>
      </c>
      <c r="S122" s="11" t="n">
        <v>1.08601</v>
      </c>
      <c r="T122" s="11" t="n">
        <v>1.209</v>
      </c>
      <c r="U122" s="11" t="n">
        <v>1.22233</v>
      </c>
      <c r="V122" s="11" t="n">
        <v>1.06524</v>
      </c>
      <c r="W122" s="11" t="n">
        <v>0.99292</v>
      </c>
      <c r="X122" s="11" t="n">
        <v>0.97025</v>
      </c>
      <c r="Y122" s="11" t="n">
        <v>0.972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6793</v>
      </c>
      <c r="C123" s="11" t="n">
        <v>1.08795</v>
      </c>
      <c r="D123" s="11" t="n">
        <v>1.07866</v>
      </c>
      <c r="E123" s="11" t="n">
        <v>1.08463</v>
      </c>
      <c r="F123" s="11" t="n">
        <v>1.09829</v>
      </c>
      <c r="G123" s="11" t="n">
        <v>1.10298</v>
      </c>
      <c r="H123" s="11" t="n">
        <v>1.1171</v>
      </c>
      <c r="I123" s="11" t="n">
        <v>1.11939</v>
      </c>
      <c r="J123" s="11" t="n">
        <v>1.12495</v>
      </c>
      <c r="K123" s="11" t="n">
        <v>1.23193</v>
      </c>
      <c r="L123" s="11" t="n">
        <v>1.13501</v>
      </c>
      <c r="M123" s="11" t="n">
        <v>1.13263</v>
      </c>
      <c r="N123" s="11" t="n">
        <v>1.13087</v>
      </c>
      <c r="O123" s="11" t="n">
        <v>1.12936</v>
      </c>
      <c r="P123" s="11" t="n">
        <v>1.11836</v>
      </c>
      <c r="Q123" s="11" t="n">
        <v>1.11725</v>
      </c>
      <c r="R123" s="11" t="n">
        <v>1.11062</v>
      </c>
      <c r="S123" s="11" t="n">
        <v>1.11642</v>
      </c>
      <c r="T123" s="11" t="n">
        <v>1.12593</v>
      </c>
      <c r="U123" s="11" t="n">
        <v>1.20097</v>
      </c>
      <c r="V123" s="11" t="n">
        <v>1.12954</v>
      </c>
      <c r="W123" s="11" t="n">
        <v>1.0983</v>
      </c>
      <c r="X123" s="11" t="n">
        <v>1.09457</v>
      </c>
      <c r="Y123" s="11" t="n">
        <v>1.087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9353</v>
      </c>
      <c r="C124" s="11" t="n">
        <v>1.0917</v>
      </c>
      <c r="D124" s="11" t="n">
        <v>1.0831</v>
      </c>
      <c r="E124" s="11" t="n">
        <v>1.08676</v>
      </c>
      <c r="F124" s="11" t="n">
        <v>1.10212</v>
      </c>
      <c r="G124" s="11" t="n">
        <v>1.11064</v>
      </c>
      <c r="H124" s="11" t="n">
        <v>1.12347</v>
      </c>
      <c r="I124" s="11" t="n">
        <v>1.1279</v>
      </c>
      <c r="J124" s="11" t="n">
        <v>1.13626</v>
      </c>
      <c r="K124" s="11" t="n">
        <v>1.1358</v>
      </c>
      <c r="L124" s="11" t="n">
        <v>1.13285</v>
      </c>
      <c r="M124" s="11" t="n">
        <v>1.12861</v>
      </c>
      <c r="N124" s="11" t="n">
        <v>1.12734</v>
      </c>
      <c r="O124" s="11" t="n">
        <v>1.12537</v>
      </c>
      <c r="P124" s="11" t="n">
        <v>1.12655</v>
      </c>
      <c r="Q124" s="11" t="n">
        <v>1.12577</v>
      </c>
      <c r="R124" s="11" t="n">
        <v>1.12617</v>
      </c>
      <c r="S124" s="11" t="n">
        <v>1.12823</v>
      </c>
      <c r="T124" s="11" t="n">
        <v>1.13717</v>
      </c>
      <c r="U124" s="11" t="n">
        <v>1.22797</v>
      </c>
      <c r="V124" s="11" t="n">
        <v>1.23133</v>
      </c>
      <c r="W124" s="11" t="n">
        <v>1.11308</v>
      </c>
      <c r="X124" s="11" t="n">
        <v>1.11805</v>
      </c>
      <c r="Y124" s="11" t="n">
        <v>1.120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261</v>
      </c>
      <c r="C125" s="11" t="n">
        <v>1.2255</v>
      </c>
      <c r="D125" s="11" t="n">
        <v>1.21532</v>
      </c>
      <c r="E125" s="11" t="n">
        <v>1.21781</v>
      </c>
      <c r="F125" s="11" t="n">
        <v>1.23916</v>
      </c>
      <c r="G125" s="11" t="n">
        <v>1.24331</v>
      </c>
      <c r="H125" s="11" t="n">
        <v>1.26718</v>
      </c>
      <c r="I125" s="11" t="n">
        <v>1.27156</v>
      </c>
      <c r="J125" s="11" t="n">
        <v>1.27734</v>
      </c>
      <c r="K125" s="11" t="n">
        <v>1.27669</v>
      </c>
      <c r="L125" s="11" t="n">
        <v>1.27666</v>
      </c>
      <c r="M125" s="11" t="n">
        <v>1.27535</v>
      </c>
      <c r="N125" s="11" t="n">
        <v>1.27174</v>
      </c>
      <c r="O125" s="11" t="n">
        <v>1.27087</v>
      </c>
      <c r="P125" s="11" t="n">
        <v>1.27042</v>
      </c>
      <c r="Q125" s="11" t="n">
        <v>1.26899</v>
      </c>
      <c r="R125" s="11" t="n">
        <v>1.26811</v>
      </c>
      <c r="S125" s="11" t="n">
        <v>1.27139</v>
      </c>
      <c r="T125" s="11" t="n">
        <v>1.27629</v>
      </c>
      <c r="U125" s="11" t="n">
        <v>1.27275</v>
      </c>
      <c r="V125" s="11" t="n">
        <v>1.2722</v>
      </c>
      <c r="W125" s="11" t="n">
        <v>1.25648</v>
      </c>
      <c r="X125" s="11" t="n">
        <v>1.25136</v>
      </c>
      <c r="Y125" s="11" t="n">
        <v>1.2450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6154</v>
      </c>
      <c r="C126" s="11" t="n">
        <v>0.96182</v>
      </c>
      <c r="D126" s="11" t="n">
        <v>0.96156</v>
      </c>
      <c r="E126" s="11" t="n">
        <v>0.96874</v>
      </c>
      <c r="F126" s="11" t="n">
        <v>0.97011</v>
      </c>
      <c r="G126" s="11" t="n">
        <v>0.97552</v>
      </c>
      <c r="H126" s="11" t="n">
        <v>0.98305</v>
      </c>
      <c r="I126" s="11" t="n">
        <v>1.04384</v>
      </c>
      <c r="J126" s="11" t="n">
        <v>1.20796</v>
      </c>
      <c r="K126" s="11" t="n">
        <v>1.20659</v>
      </c>
      <c r="L126" s="11" t="n">
        <v>1.20715</v>
      </c>
      <c r="M126" s="11" t="n">
        <v>1.23639</v>
      </c>
      <c r="N126" s="11" t="n">
        <v>1.19858</v>
      </c>
      <c r="O126" s="11" t="n">
        <v>1.20963</v>
      </c>
      <c r="P126" s="11" t="n">
        <v>1.20373</v>
      </c>
      <c r="Q126" s="11" t="n">
        <v>1.19968</v>
      </c>
      <c r="R126" s="11" t="n">
        <v>1.05848</v>
      </c>
      <c r="S126" s="11" t="n">
        <v>1.06737</v>
      </c>
      <c r="T126" s="11" t="n">
        <v>1.20113</v>
      </c>
      <c r="U126" s="11" t="n">
        <v>1.04185</v>
      </c>
      <c r="V126" s="11" t="n">
        <v>0.96465</v>
      </c>
      <c r="W126" s="11" t="n">
        <v>0.96198</v>
      </c>
      <c r="X126" s="11" t="n">
        <v>0.96005</v>
      </c>
      <c r="Y126" s="11" t="n">
        <v>0.9598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9061</v>
      </c>
      <c r="C127" s="11" t="n">
        <v>1.02778</v>
      </c>
      <c r="D127" s="11" t="n">
        <v>1.02671</v>
      </c>
      <c r="E127" s="11" t="n">
        <v>1.03335</v>
      </c>
      <c r="F127" s="11" t="n">
        <v>1.05102</v>
      </c>
      <c r="G127" s="11" t="n">
        <v>1.05782</v>
      </c>
      <c r="H127" s="11" t="n">
        <v>1.06443</v>
      </c>
      <c r="I127" s="11" t="n">
        <v>1.06466</v>
      </c>
      <c r="J127" s="11" t="n">
        <v>1.07038</v>
      </c>
      <c r="K127" s="11" t="n">
        <v>1.068</v>
      </c>
      <c r="L127" s="11" t="n">
        <v>1.07718</v>
      </c>
      <c r="M127" s="11" t="n">
        <v>1.07745</v>
      </c>
      <c r="N127" s="11" t="n">
        <v>1.08738</v>
      </c>
      <c r="O127" s="11" t="n">
        <v>1.06467</v>
      </c>
      <c r="P127" s="11" t="n">
        <v>1.06295</v>
      </c>
      <c r="Q127" s="11" t="n">
        <v>1.0627</v>
      </c>
      <c r="R127" s="11" t="n">
        <v>1.06326</v>
      </c>
      <c r="S127" s="11" t="n">
        <v>1.06525</v>
      </c>
      <c r="T127" s="11" t="n">
        <v>1.06438</v>
      </c>
      <c r="U127" s="11" t="n">
        <v>1.06264</v>
      </c>
      <c r="V127" s="11" t="n">
        <v>1.05152</v>
      </c>
      <c r="W127" s="11" t="n">
        <v>1.04059</v>
      </c>
      <c r="X127" s="11" t="n">
        <v>0.99111</v>
      </c>
      <c r="Y127" s="11" t="n">
        <v>0.9907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9815</v>
      </c>
      <c r="C128" s="11" t="n">
        <v>1.17765</v>
      </c>
      <c r="D128" s="11" t="n">
        <v>1.17394</v>
      </c>
      <c r="E128" s="11" t="n">
        <v>1.22083</v>
      </c>
      <c r="F128" s="11" t="n">
        <v>1.23472</v>
      </c>
      <c r="G128" s="11" t="n">
        <v>1.23228</v>
      </c>
      <c r="H128" s="11" t="n">
        <v>1.24518</v>
      </c>
      <c r="I128" s="11" t="n">
        <v>1.24274</v>
      </c>
      <c r="J128" s="11" t="n">
        <v>1.24544</v>
      </c>
      <c r="K128" s="11" t="n">
        <v>1.24551</v>
      </c>
      <c r="L128" s="11" t="n">
        <v>1.24322</v>
      </c>
      <c r="M128" s="11" t="n">
        <v>1.24887</v>
      </c>
      <c r="N128" s="11" t="n">
        <v>1.26436</v>
      </c>
      <c r="O128" s="11" t="n">
        <v>1.24032</v>
      </c>
      <c r="P128" s="11" t="n">
        <v>1.23813</v>
      </c>
      <c r="Q128" s="11" t="n">
        <v>1.23057</v>
      </c>
      <c r="R128" s="11" t="n">
        <v>1.25328</v>
      </c>
      <c r="S128" s="11" t="n">
        <v>1.25539</v>
      </c>
      <c r="T128" s="11" t="n">
        <v>1.27456</v>
      </c>
      <c r="U128" s="11" t="n">
        <v>1.2856</v>
      </c>
      <c r="V128" s="11" t="n">
        <v>1.23797</v>
      </c>
      <c r="W128" s="11" t="n">
        <v>1.21653</v>
      </c>
      <c r="X128" s="11" t="n">
        <v>1.21635</v>
      </c>
      <c r="Y128" s="11" t="n">
        <v>1.1885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7935</v>
      </c>
      <c r="C129" s="11" t="n">
        <v>0.9845</v>
      </c>
      <c r="D129" s="11" t="n">
        <v>0.983</v>
      </c>
      <c r="E129" s="11" t="n">
        <v>0.99564</v>
      </c>
      <c r="F129" s="11" t="n">
        <v>1.01995</v>
      </c>
      <c r="G129" s="11" t="n">
        <v>1.03156</v>
      </c>
      <c r="H129" s="11" t="n">
        <v>1.04097</v>
      </c>
      <c r="I129" s="11" t="n">
        <v>1.04045</v>
      </c>
      <c r="J129" s="11" t="n">
        <v>1.04351</v>
      </c>
      <c r="K129" s="11" t="n">
        <v>1.04293</v>
      </c>
      <c r="L129" s="11" t="n">
        <v>1.06771</v>
      </c>
      <c r="M129" s="11" t="n">
        <v>1.20918</v>
      </c>
      <c r="N129" s="11" t="n">
        <v>1.21446</v>
      </c>
      <c r="O129" s="11" t="n">
        <v>1.03807</v>
      </c>
      <c r="P129" s="11" t="n">
        <v>1.03386</v>
      </c>
      <c r="Q129" s="11" t="n">
        <v>1.04003</v>
      </c>
      <c r="R129" s="11" t="n">
        <v>1.04037</v>
      </c>
      <c r="S129" s="11" t="n">
        <v>1.03965</v>
      </c>
      <c r="T129" s="11" t="n">
        <v>1.0438</v>
      </c>
      <c r="U129" s="11" t="n">
        <v>1.03803</v>
      </c>
      <c r="V129" s="11" t="n">
        <v>1.01562</v>
      </c>
      <c r="W129" s="11" t="n">
        <v>0.97382</v>
      </c>
      <c r="X129" s="11" t="n">
        <v>0.9965</v>
      </c>
      <c r="Y129" s="11" t="n">
        <v>0.977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7332</v>
      </c>
      <c r="C130" s="11" t="n">
        <v>0.9927</v>
      </c>
      <c r="D130" s="11" t="n">
        <v>0.99391</v>
      </c>
      <c r="E130" s="11" t="n">
        <v>1.00051</v>
      </c>
      <c r="F130" s="11" t="n">
        <v>1.01755</v>
      </c>
      <c r="G130" s="11" t="n">
        <v>1.00825</v>
      </c>
      <c r="H130" s="11" t="n">
        <v>1.01438</v>
      </c>
      <c r="I130" s="11" t="n">
        <v>1.01587</v>
      </c>
      <c r="J130" s="11" t="n">
        <v>1.19011</v>
      </c>
      <c r="K130" s="11" t="n">
        <v>1.18236</v>
      </c>
      <c r="L130" s="11" t="n">
        <v>1.1905</v>
      </c>
      <c r="M130" s="11" t="n">
        <v>1.19449</v>
      </c>
      <c r="N130" s="11" t="n">
        <v>1.02822</v>
      </c>
      <c r="O130" s="11" t="n">
        <v>1.05003</v>
      </c>
      <c r="P130" s="11" t="n">
        <v>1.03266</v>
      </c>
      <c r="Q130" s="11" t="n">
        <v>1.03073</v>
      </c>
      <c r="R130" s="11" t="n">
        <v>1.02889</v>
      </c>
      <c r="S130" s="11" t="n">
        <v>1.03419</v>
      </c>
      <c r="T130" s="11" t="n">
        <v>1.04585</v>
      </c>
      <c r="U130" s="11" t="n">
        <v>1.08069</v>
      </c>
      <c r="V130" s="11" t="n">
        <v>1.2001</v>
      </c>
      <c r="W130" s="11" t="n">
        <v>1.02907</v>
      </c>
      <c r="X130" s="11" t="n">
        <v>0.95501</v>
      </c>
      <c r="Y130" s="11" t="n">
        <v>0.9572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5786</v>
      </c>
      <c r="C131" s="11" t="n">
        <v>0.9588</v>
      </c>
      <c r="D131" s="11" t="n">
        <v>0.8837</v>
      </c>
      <c r="E131" s="11" t="n">
        <v>0.87854</v>
      </c>
      <c r="F131" s="11" t="n">
        <v>0.95994</v>
      </c>
      <c r="G131" s="11" t="n">
        <v>0.97468</v>
      </c>
      <c r="H131" s="11" t="n">
        <v>1.20323</v>
      </c>
      <c r="I131" s="11" t="n">
        <v>1.24913</v>
      </c>
      <c r="J131" s="11" t="n">
        <v>1.24748</v>
      </c>
      <c r="K131" s="11" t="n">
        <v>1.24601</v>
      </c>
      <c r="L131" s="11" t="n">
        <v>1.24646</v>
      </c>
      <c r="M131" s="11" t="n">
        <v>1.25057</v>
      </c>
      <c r="N131" s="11" t="n">
        <v>1.24666</v>
      </c>
      <c r="O131" s="11" t="n">
        <v>1.24115</v>
      </c>
      <c r="P131" s="11" t="n">
        <v>1.2126</v>
      </c>
      <c r="Q131" s="11" t="n">
        <v>1.24425</v>
      </c>
      <c r="R131" s="11" t="n">
        <v>1.19547</v>
      </c>
      <c r="S131" s="11" t="n">
        <v>1.19994</v>
      </c>
      <c r="T131" s="11" t="n">
        <v>1.24295</v>
      </c>
      <c r="U131" s="11" t="n">
        <v>1.25263</v>
      </c>
      <c r="V131" s="11" t="n">
        <v>1.1869</v>
      </c>
      <c r="W131" s="11" t="n">
        <v>1.01596</v>
      </c>
      <c r="X131" s="11" t="n">
        <v>0.95</v>
      </c>
      <c r="Y131" s="11" t="n">
        <v>0.9529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704</v>
      </c>
      <c r="C132" s="11" t="n">
        <v>0.95961</v>
      </c>
      <c r="D132" s="11" t="n">
        <v>0.96052</v>
      </c>
      <c r="E132" s="11" t="n">
        <v>0.87911</v>
      </c>
      <c r="F132" s="11" t="n">
        <v>0.96281</v>
      </c>
      <c r="G132" s="11" t="n">
        <v>0.9586</v>
      </c>
      <c r="H132" s="11" t="n">
        <v>1.06403</v>
      </c>
      <c r="I132" s="11" t="n">
        <v>1.20107</v>
      </c>
      <c r="J132" s="11" t="n">
        <v>1.25246</v>
      </c>
      <c r="K132" s="11" t="n">
        <v>1.24725</v>
      </c>
      <c r="L132" s="11" t="n">
        <v>1.25049</v>
      </c>
      <c r="M132" s="11" t="n">
        <v>1.25083</v>
      </c>
      <c r="N132" s="11" t="n">
        <v>1.24875</v>
      </c>
      <c r="O132" s="11" t="n">
        <v>1.24558</v>
      </c>
      <c r="P132" s="11" t="n">
        <v>1.25514</v>
      </c>
      <c r="Q132" s="11" t="n">
        <v>1.25816</v>
      </c>
      <c r="R132" s="11" t="n">
        <v>1.2537</v>
      </c>
      <c r="S132" s="11" t="n">
        <v>1.25032</v>
      </c>
      <c r="T132" s="11" t="n">
        <v>1.27701</v>
      </c>
      <c r="U132" s="11" t="n">
        <v>1.32142</v>
      </c>
      <c r="V132" s="11" t="n">
        <v>1.20996</v>
      </c>
      <c r="W132" s="11" t="n">
        <v>1.02022</v>
      </c>
      <c r="X132" s="11" t="n">
        <v>0.95025</v>
      </c>
      <c r="Y132" s="11" t="n">
        <v>0.9529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1609</v>
      </c>
      <c r="C133" s="11" t="n">
        <v>1.11357</v>
      </c>
      <c r="D133" s="11" t="n">
        <v>1.11283</v>
      </c>
      <c r="E133" s="11" t="n">
        <v>1.11792</v>
      </c>
      <c r="F133" s="11" t="n">
        <v>1.13665</v>
      </c>
      <c r="G133" s="11" t="n">
        <v>1.24852</v>
      </c>
      <c r="H133" s="11" t="n">
        <v>1.2681</v>
      </c>
      <c r="I133" s="11" t="n">
        <v>1.34491</v>
      </c>
      <c r="J133" s="11" t="n">
        <v>1.36465</v>
      </c>
      <c r="K133" s="11" t="n">
        <v>1.30139</v>
      </c>
      <c r="L133" s="11" t="n">
        <v>1.29687</v>
      </c>
      <c r="M133" s="11" t="n">
        <v>1.29615</v>
      </c>
      <c r="N133" s="11" t="n">
        <v>1.32074</v>
      </c>
      <c r="O133" s="11" t="n">
        <v>1.28511</v>
      </c>
      <c r="P133" s="11" t="n">
        <v>1.27284</v>
      </c>
      <c r="Q133" s="11" t="n">
        <v>1.27254</v>
      </c>
      <c r="R133" s="11" t="n">
        <v>1.25724</v>
      </c>
      <c r="S133" s="11" t="n">
        <v>1.24257</v>
      </c>
      <c r="T133" s="11" t="n">
        <v>1.25692</v>
      </c>
      <c r="U133" s="11" t="n">
        <v>1.26887</v>
      </c>
      <c r="V133" s="11" t="n">
        <v>1.21753</v>
      </c>
      <c r="W133" s="11" t="n">
        <v>1.12655</v>
      </c>
      <c r="X133" s="11" t="n">
        <v>1.12114</v>
      </c>
      <c r="Y133" s="11" t="n">
        <v>1.1166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592</v>
      </c>
      <c r="C134" s="11" t="n">
        <v>0.95959</v>
      </c>
      <c r="D134" s="11" t="n">
        <v>0.96063</v>
      </c>
      <c r="E134" s="11" t="n">
        <v>0.96161</v>
      </c>
      <c r="F134" s="11" t="n">
        <v>0.97076</v>
      </c>
      <c r="G134" s="11" t="n">
        <v>1.16834</v>
      </c>
      <c r="H134" s="11" t="n">
        <v>1.19061</v>
      </c>
      <c r="I134" s="11" t="n">
        <v>1.18967</v>
      </c>
      <c r="J134" s="11" t="n">
        <v>1.19948</v>
      </c>
      <c r="K134" s="11" t="n">
        <v>1.18889</v>
      </c>
      <c r="L134" s="11" t="n">
        <v>1.18844</v>
      </c>
      <c r="M134" s="11" t="n">
        <v>1.18769</v>
      </c>
      <c r="N134" s="11" t="n">
        <v>1.1986</v>
      </c>
      <c r="O134" s="11" t="n">
        <v>1.19825</v>
      </c>
      <c r="P134" s="11" t="n">
        <v>1.20442</v>
      </c>
      <c r="Q134" s="11" t="n">
        <v>1.21404</v>
      </c>
      <c r="R134" s="11" t="n">
        <v>1.20694</v>
      </c>
      <c r="S134" s="11" t="n">
        <v>1.19235</v>
      </c>
      <c r="T134" s="11" t="n">
        <v>1.19739</v>
      </c>
      <c r="U134" s="11" t="n">
        <v>1.20303</v>
      </c>
      <c r="V134" s="11" t="n">
        <v>1.06075</v>
      </c>
      <c r="W134" s="11" t="n">
        <v>0.96927</v>
      </c>
      <c r="X134" s="11" t="n">
        <v>0.96583</v>
      </c>
      <c r="Y134" s="11" t="n">
        <v>0.9620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3325</v>
      </c>
      <c r="C135" s="11" t="n">
        <v>1.03244</v>
      </c>
      <c r="D135" s="11" t="n">
        <v>1.03304</v>
      </c>
      <c r="E135" s="11" t="n">
        <v>1.04147</v>
      </c>
      <c r="F135" s="11" t="n">
        <v>1.05204</v>
      </c>
      <c r="G135" s="11" t="n">
        <v>1.22132</v>
      </c>
      <c r="H135" s="11" t="n">
        <v>1.23478</v>
      </c>
      <c r="I135" s="11" t="n">
        <v>1.23366</v>
      </c>
      <c r="J135" s="11" t="n">
        <v>1.24997</v>
      </c>
      <c r="K135" s="11" t="n">
        <v>1.25858</v>
      </c>
      <c r="L135" s="11" t="n">
        <v>1.25906</v>
      </c>
      <c r="M135" s="11" t="n">
        <v>1.25768</v>
      </c>
      <c r="N135" s="11" t="n">
        <v>1.25745</v>
      </c>
      <c r="O135" s="11" t="n">
        <v>1.25957</v>
      </c>
      <c r="P135" s="11" t="n">
        <v>1.25161</v>
      </c>
      <c r="Q135" s="11" t="n">
        <v>1.25612</v>
      </c>
      <c r="R135" s="11" t="n">
        <v>1.25267</v>
      </c>
      <c r="S135" s="11" t="n">
        <v>1.2304</v>
      </c>
      <c r="T135" s="11" t="n">
        <v>1.24943</v>
      </c>
      <c r="U135" s="11" t="n">
        <v>1.25518</v>
      </c>
      <c r="V135" s="11" t="n">
        <v>1.17165</v>
      </c>
      <c r="W135" s="11" t="n">
        <v>1.03898</v>
      </c>
      <c r="X135" s="11" t="n">
        <v>1.03483</v>
      </c>
      <c r="Y135" s="11" t="n">
        <v>1.0318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9209</v>
      </c>
      <c r="C136" s="11" t="n">
        <v>1.18009</v>
      </c>
      <c r="D136" s="11" t="n">
        <v>1.17392</v>
      </c>
      <c r="E136" s="11" t="n">
        <v>1.19296</v>
      </c>
      <c r="F136" s="11" t="n">
        <v>1.2377</v>
      </c>
      <c r="G136" s="11" t="n">
        <v>1.24069</v>
      </c>
      <c r="H136" s="11" t="n">
        <v>1.2539</v>
      </c>
      <c r="I136" s="11" t="n">
        <v>1.29236</v>
      </c>
      <c r="J136" s="11" t="n">
        <v>1.30498</v>
      </c>
      <c r="K136" s="11" t="n">
        <v>1.26888</v>
      </c>
      <c r="L136" s="11" t="n">
        <v>1.30751</v>
      </c>
      <c r="M136" s="11" t="n">
        <v>1.276</v>
      </c>
      <c r="N136" s="11" t="n">
        <v>1.27875</v>
      </c>
      <c r="O136" s="11" t="n">
        <v>1.29098</v>
      </c>
      <c r="P136" s="11" t="n">
        <v>1.31425</v>
      </c>
      <c r="Q136" s="11" t="n">
        <v>1.35052</v>
      </c>
      <c r="R136" s="11" t="n">
        <v>1.35449</v>
      </c>
      <c r="S136" s="11" t="n">
        <v>1.30223</v>
      </c>
      <c r="T136" s="11" t="n">
        <v>1.30595</v>
      </c>
      <c r="U136" s="11" t="n">
        <v>1.34509</v>
      </c>
      <c r="V136" s="11" t="n">
        <v>1.28229</v>
      </c>
      <c r="W136" s="11" t="n">
        <v>1.22746</v>
      </c>
      <c r="X136" s="11" t="n">
        <v>1.19629</v>
      </c>
      <c r="Y136" s="11" t="n">
        <v>1.1909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3882</v>
      </c>
      <c r="C137" s="11" t="n">
        <v>0.56618</v>
      </c>
      <c r="D137" s="11" t="n">
        <v>0.56618</v>
      </c>
      <c r="E137" s="11" t="n">
        <v>0.87839</v>
      </c>
      <c r="F137" s="11" t="n">
        <v>1.08124</v>
      </c>
      <c r="G137" s="11" t="n">
        <v>1.12674</v>
      </c>
      <c r="H137" s="11" t="n">
        <v>1.16493</v>
      </c>
      <c r="I137" s="11" t="n">
        <v>1.22189</v>
      </c>
      <c r="J137" s="11" t="n">
        <v>1.22062</v>
      </c>
      <c r="K137" s="11" t="n">
        <v>1.15914</v>
      </c>
      <c r="L137" s="11" t="n">
        <v>1.21672</v>
      </c>
      <c r="M137" s="11" t="n">
        <v>1.18766</v>
      </c>
      <c r="N137" s="11" t="n">
        <v>1.18836</v>
      </c>
      <c r="O137" s="11" t="n">
        <v>1.18729</v>
      </c>
      <c r="P137" s="11" t="n">
        <v>1.18746</v>
      </c>
      <c r="Q137" s="11" t="n">
        <v>1.18816</v>
      </c>
      <c r="R137" s="11" t="n">
        <v>1.11941</v>
      </c>
      <c r="S137" s="11" t="n">
        <v>1.10841</v>
      </c>
      <c r="T137" s="11" t="n">
        <v>1.11783</v>
      </c>
      <c r="U137" s="11" t="n">
        <v>1.12967</v>
      </c>
      <c r="V137" s="11" t="n">
        <v>1.12534</v>
      </c>
      <c r="W137" s="11" t="n">
        <v>0.95858</v>
      </c>
      <c r="X137" s="11" t="n">
        <v>0.87221</v>
      </c>
      <c r="Y137" s="11" t="n">
        <v>0.8709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3555</v>
      </c>
      <c r="C138" s="11" t="n">
        <v>1.217</v>
      </c>
      <c r="D138" s="11" t="n">
        <v>1.1987</v>
      </c>
      <c r="E138" s="11" t="n">
        <v>1.19994</v>
      </c>
      <c r="F138" s="11" t="n">
        <v>1.23143</v>
      </c>
      <c r="G138" s="11" t="n">
        <v>1.24828</v>
      </c>
      <c r="H138" s="11" t="n">
        <v>1.26064</v>
      </c>
      <c r="I138" s="11" t="n">
        <v>1.26878</v>
      </c>
      <c r="J138" s="11" t="n">
        <v>1.2835</v>
      </c>
      <c r="K138" s="11" t="n">
        <v>1.25838</v>
      </c>
      <c r="L138" s="11" t="n">
        <v>1.26132</v>
      </c>
      <c r="M138" s="11" t="n">
        <v>1.26246</v>
      </c>
      <c r="N138" s="11" t="n">
        <v>1.27723</v>
      </c>
      <c r="O138" s="11" t="n">
        <v>1.28754</v>
      </c>
      <c r="P138" s="11" t="n">
        <v>1.29512</v>
      </c>
      <c r="Q138" s="11" t="n">
        <v>1.26176</v>
      </c>
      <c r="R138" s="11" t="n">
        <v>1.26423</v>
      </c>
      <c r="S138" s="11" t="n">
        <v>1.25601</v>
      </c>
      <c r="T138" s="11" t="n">
        <v>1.25818</v>
      </c>
      <c r="U138" s="11" t="n">
        <v>1.30397</v>
      </c>
      <c r="V138" s="11" t="n">
        <v>1.28922</v>
      </c>
      <c r="W138" s="11" t="n">
        <v>1.25034</v>
      </c>
      <c r="X138" s="11" t="n">
        <v>1.2445</v>
      </c>
      <c r="Y138" s="11" t="n">
        <v>1.2392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9612</v>
      </c>
      <c r="C139" s="11" t="n">
        <v>0.8893</v>
      </c>
      <c r="D139" s="11" t="n">
        <v>0.88778</v>
      </c>
      <c r="E139" s="11" t="n">
        <v>0.88756</v>
      </c>
      <c r="F139" s="11" t="n">
        <v>0.92476</v>
      </c>
      <c r="G139" s="11" t="n">
        <v>0.93127</v>
      </c>
      <c r="H139" s="11" t="n">
        <v>0.94298</v>
      </c>
      <c r="I139" s="11" t="n">
        <v>1.00938</v>
      </c>
      <c r="J139" s="11" t="n">
        <v>1.05915</v>
      </c>
      <c r="K139" s="11" t="n">
        <v>1.00867</v>
      </c>
      <c r="L139" s="11" t="n">
        <v>1.03934</v>
      </c>
      <c r="M139" s="11" t="n">
        <v>1.01277</v>
      </c>
      <c r="N139" s="11" t="n">
        <v>1.03825</v>
      </c>
      <c r="O139" s="11" t="n">
        <v>1.11346</v>
      </c>
      <c r="P139" s="11" t="n">
        <v>1.17287</v>
      </c>
      <c r="Q139" s="11" t="n">
        <v>1.10785</v>
      </c>
      <c r="R139" s="11" t="n">
        <v>1.21292</v>
      </c>
      <c r="S139" s="11" t="n">
        <v>1.18917</v>
      </c>
      <c r="T139" s="11" t="n">
        <v>1.04275</v>
      </c>
      <c r="U139" s="11" t="n">
        <v>1.16655</v>
      </c>
      <c r="V139" s="11" t="n">
        <v>1.145</v>
      </c>
      <c r="W139" s="11" t="n">
        <v>0.93807</v>
      </c>
      <c r="X139" s="11" t="n">
        <v>0.89866</v>
      </c>
      <c r="Y139" s="11" t="n">
        <v>0.8956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8399</v>
      </c>
      <c r="C140" s="11" t="n">
        <v>1.17575</v>
      </c>
      <c r="D140" s="11" t="n">
        <v>1.17022</v>
      </c>
      <c r="E140" s="11" t="n">
        <v>1.19387</v>
      </c>
      <c r="F140" s="11" t="n">
        <v>1.20779</v>
      </c>
      <c r="G140" s="11" t="n">
        <v>1.23087</v>
      </c>
      <c r="H140" s="11" t="n">
        <v>1.23403</v>
      </c>
      <c r="I140" s="11" t="n">
        <v>1.237</v>
      </c>
      <c r="J140" s="11" t="n">
        <v>1.23902</v>
      </c>
      <c r="K140" s="11" t="n">
        <v>1.23108</v>
      </c>
      <c r="L140" s="11" t="n">
        <v>1.23715</v>
      </c>
      <c r="M140" s="11" t="n">
        <v>1.23893</v>
      </c>
      <c r="N140" s="11" t="n">
        <v>1.23676</v>
      </c>
      <c r="O140" s="11" t="n">
        <v>1.23412</v>
      </c>
      <c r="P140" s="11" t="n">
        <v>1.23473</v>
      </c>
      <c r="Q140" s="11" t="n">
        <v>1.22807</v>
      </c>
      <c r="R140" s="11" t="n">
        <v>1.22915</v>
      </c>
      <c r="S140" s="11" t="n">
        <v>1.22852</v>
      </c>
      <c r="T140" s="11" t="n">
        <v>1.22914</v>
      </c>
      <c r="U140" s="11" t="n">
        <v>1.23203</v>
      </c>
      <c r="V140" s="11" t="n">
        <v>1.23019</v>
      </c>
      <c r="W140" s="11" t="n">
        <v>1.20771</v>
      </c>
      <c r="X140" s="11" t="n">
        <v>1.19335</v>
      </c>
      <c r="Y140" s="11" t="n">
        <v>1.1865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9384</v>
      </c>
      <c r="C141" s="11" t="n">
        <v>1.17444</v>
      </c>
      <c r="D141" s="11" t="n">
        <v>1.17378</v>
      </c>
      <c r="E141" s="11" t="n">
        <v>1.19257</v>
      </c>
      <c r="F141" s="11" t="n">
        <v>1.20606</v>
      </c>
      <c r="G141" s="11" t="n">
        <v>1.22428</v>
      </c>
      <c r="H141" s="11" t="n">
        <v>1.2262</v>
      </c>
      <c r="I141" s="11" t="n">
        <v>1.2335</v>
      </c>
      <c r="J141" s="11" t="n">
        <v>1.23251</v>
      </c>
      <c r="K141" s="11" t="n">
        <v>1.23263</v>
      </c>
      <c r="L141" s="11" t="n">
        <v>1.23217</v>
      </c>
      <c r="M141" s="11" t="n">
        <v>1.23304</v>
      </c>
      <c r="N141" s="11" t="n">
        <v>1.23729</v>
      </c>
      <c r="O141" s="11" t="n">
        <v>1.23133</v>
      </c>
      <c r="P141" s="11" t="n">
        <v>1.23506</v>
      </c>
      <c r="Q141" s="11" t="n">
        <v>1.2396</v>
      </c>
      <c r="R141" s="11" t="n">
        <v>1.23924</v>
      </c>
      <c r="S141" s="11" t="n">
        <v>1.23552</v>
      </c>
      <c r="T141" s="11" t="n">
        <v>1.23286</v>
      </c>
      <c r="U141" s="11" t="n">
        <v>1.23638</v>
      </c>
      <c r="V141" s="11" t="n">
        <v>1.23647</v>
      </c>
      <c r="W141" s="11" t="n">
        <v>1.21165</v>
      </c>
      <c r="X141" s="11" t="n">
        <v>1.19828</v>
      </c>
      <c r="Y141" s="11" t="n">
        <v>1.1932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7558</v>
      </c>
      <c r="C142" s="11" t="n">
        <v>1.15801</v>
      </c>
      <c r="D142" s="11" t="n">
        <v>1.15374</v>
      </c>
      <c r="E142" s="11" t="n">
        <v>1.16577</v>
      </c>
      <c r="F142" s="11" t="n">
        <v>1.19139</v>
      </c>
      <c r="G142" s="11" t="n">
        <v>1.21504</v>
      </c>
      <c r="H142" s="11" t="n">
        <v>1.23404</v>
      </c>
      <c r="I142" s="11" t="n">
        <v>1.24888</v>
      </c>
      <c r="J142" s="11" t="n">
        <v>1.24567</v>
      </c>
      <c r="K142" s="11" t="n">
        <v>1.24066</v>
      </c>
      <c r="L142" s="11" t="n">
        <v>1.24027</v>
      </c>
      <c r="M142" s="11" t="n">
        <v>1.23892</v>
      </c>
      <c r="N142" s="11" t="n">
        <v>1.25655</v>
      </c>
      <c r="O142" s="11" t="n">
        <v>1.25233</v>
      </c>
      <c r="P142" s="11" t="n">
        <v>1.23632</v>
      </c>
      <c r="Q142" s="11" t="n">
        <v>1.2994</v>
      </c>
      <c r="R142" s="11" t="n">
        <v>1.2822</v>
      </c>
      <c r="S142" s="11" t="n">
        <v>1.26406</v>
      </c>
      <c r="T142" s="11" t="n">
        <v>1.30595</v>
      </c>
      <c r="U142" s="11" t="n">
        <v>1.30545</v>
      </c>
      <c r="V142" s="11" t="n">
        <v>1.30987</v>
      </c>
      <c r="W142" s="11" t="n">
        <v>1.20649</v>
      </c>
      <c r="X142" s="11" t="n">
        <v>1.19055</v>
      </c>
      <c r="Y142" s="11" t="n">
        <v>1.18362</v>
      </c>
    </row>
    <row r="143" customFormat="false" ht="12.75" hidden="false" customHeight="false" outlineLevel="0" collapsed="false">
      <c r="A143" s="10" t="n">
        <v>29</v>
      </c>
      <c r="B143" s="11" t="n">
        <v>1.06</v>
      </c>
      <c r="C143" s="11" t="n">
        <v>1.05063</v>
      </c>
      <c r="D143" s="11" t="n">
        <v>1.05158</v>
      </c>
      <c r="E143" s="11" t="n">
        <v>1.06762</v>
      </c>
      <c r="F143" s="11" t="n">
        <v>1.07989</v>
      </c>
      <c r="G143" s="11" t="n">
        <v>1.08868</v>
      </c>
      <c r="H143" s="11" t="n">
        <v>1.11488</v>
      </c>
      <c r="I143" s="11" t="n">
        <v>1.2051</v>
      </c>
      <c r="J143" s="11" t="n">
        <v>1.20626</v>
      </c>
      <c r="K143" s="11" t="n">
        <v>1.18284</v>
      </c>
      <c r="L143" s="11" t="n">
        <v>1.18241</v>
      </c>
      <c r="M143" s="11" t="n">
        <v>1.19265</v>
      </c>
      <c r="N143" s="11" t="n">
        <v>1.18244</v>
      </c>
      <c r="O143" s="11" t="n">
        <v>1.19824</v>
      </c>
      <c r="P143" s="11" t="n">
        <v>1.18192</v>
      </c>
      <c r="Q143" s="11" t="n">
        <v>1.11374</v>
      </c>
      <c r="R143" s="11" t="n">
        <v>1.10726</v>
      </c>
      <c r="S143" s="11" t="n">
        <v>1.08361</v>
      </c>
      <c r="T143" s="11" t="n">
        <v>1.21483</v>
      </c>
      <c r="U143" s="11" t="n">
        <v>1.24205</v>
      </c>
      <c r="V143" s="11" t="n">
        <v>1.22493</v>
      </c>
      <c r="W143" s="11" t="n">
        <v>1.06846</v>
      </c>
      <c r="X143" s="11" t="n">
        <v>1.06852</v>
      </c>
      <c r="Y143" s="11" t="n">
        <v>1.07194</v>
      </c>
    </row>
    <row r="144" customFormat="false" ht="12.75" hidden="false" customHeight="false" outlineLevel="0" collapsed="false">
      <c r="A144" s="10" t="n">
        <v>30</v>
      </c>
      <c r="B144" s="11" t="n">
        <v>0.94788</v>
      </c>
      <c r="C144" s="11" t="n">
        <v>0.56618</v>
      </c>
      <c r="D144" s="11" t="n">
        <v>0.56618</v>
      </c>
      <c r="E144" s="11" t="n">
        <v>0.96053</v>
      </c>
      <c r="F144" s="11" t="n">
        <v>1.05403</v>
      </c>
      <c r="G144" s="11" t="n">
        <v>1.11948</v>
      </c>
      <c r="H144" s="11" t="n">
        <v>1.18501</v>
      </c>
      <c r="I144" s="11" t="n">
        <v>1.18484</v>
      </c>
      <c r="J144" s="11" t="n">
        <v>1.18442</v>
      </c>
      <c r="K144" s="11" t="n">
        <v>1.2619</v>
      </c>
      <c r="L144" s="11" t="n">
        <v>1.25652</v>
      </c>
      <c r="M144" s="11" t="n">
        <v>1.26647</v>
      </c>
      <c r="N144" s="11" t="n">
        <v>1.28336</v>
      </c>
      <c r="O144" s="11" t="n">
        <v>1.28294</v>
      </c>
      <c r="P144" s="11" t="n">
        <v>1.1836</v>
      </c>
      <c r="Q144" s="11" t="n">
        <v>1.25912</v>
      </c>
      <c r="R144" s="11" t="n">
        <v>1.25</v>
      </c>
      <c r="S144" s="11" t="n">
        <v>1.1251</v>
      </c>
      <c r="T144" s="11" t="n">
        <v>1.10137</v>
      </c>
      <c r="U144" s="11" t="n">
        <v>1.22313</v>
      </c>
      <c r="V144" s="11" t="n">
        <v>1.16106</v>
      </c>
      <c r="W144" s="11" t="n">
        <v>1.08655</v>
      </c>
      <c r="X144" s="11" t="n">
        <v>0.92154</v>
      </c>
      <c r="Y144" s="11" t="n">
        <v>1.01448</v>
      </c>
    </row>
    <row r="145" customFormat="false" ht="12.75" hidden="false" customHeight="false" outlineLevel="0" collapsed="false">
      <c r="A145" s="12" t="n">
        <v>31</v>
      </c>
      <c r="B145" s="14" t="n">
        <v>1.05195</v>
      </c>
      <c r="C145" s="14" t="n">
        <v>1.06627</v>
      </c>
      <c r="D145" s="14" t="n">
        <v>1.06696</v>
      </c>
      <c r="E145" s="14" t="n">
        <v>1.07008</v>
      </c>
      <c r="F145" s="14" t="n">
        <v>1.08321</v>
      </c>
      <c r="G145" s="14" t="n">
        <v>1.23166</v>
      </c>
      <c r="H145" s="14" t="n">
        <v>1.09072</v>
      </c>
      <c r="I145" s="14" t="n">
        <v>1.09478</v>
      </c>
      <c r="J145" s="14" t="n">
        <v>1.10126</v>
      </c>
      <c r="K145" s="14" t="n">
        <v>1.09595</v>
      </c>
      <c r="L145" s="14" t="n">
        <v>1.09428</v>
      </c>
      <c r="M145" s="14" t="n">
        <v>1.09376</v>
      </c>
      <c r="N145" s="14" t="n">
        <v>1.09531</v>
      </c>
      <c r="O145" s="14" t="n">
        <v>1.10161</v>
      </c>
      <c r="P145" s="14" t="n">
        <v>1.10142</v>
      </c>
      <c r="Q145" s="14" t="n">
        <v>1.08129</v>
      </c>
      <c r="R145" s="14" t="n">
        <v>1.0806</v>
      </c>
      <c r="S145" s="14" t="n">
        <v>1.07669</v>
      </c>
      <c r="T145" s="14" t="n">
        <v>1.10186</v>
      </c>
      <c r="U145" s="14" t="n">
        <v>1.08366</v>
      </c>
      <c r="V145" s="14" t="n">
        <v>1.23068</v>
      </c>
      <c r="W145" s="14" t="n">
        <v>1.05023</v>
      </c>
      <c r="X145" s="14" t="n">
        <v>1.2279</v>
      </c>
      <c r="Y145" s="14" t="n">
        <v>1.0455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7136</v>
      </c>
      <c r="C7" s="11" t="n">
        <v>1.46828</v>
      </c>
      <c r="D7" s="11" t="n">
        <v>1.46852</v>
      </c>
      <c r="E7" s="11" t="n">
        <v>1.47406</v>
      </c>
      <c r="F7" s="11" t="n">
        <v>1.47241</v>
      </c>
      <c r="G7" s="11" t="n">
        <v>1.48856</v>
      </c>
      <c r="H7" s="11" t="n">
        <v>1.49836</v>
      </c>
      <c r="I7" s="11" t="n">
        <v>1.51117</v>
      </c>
      <c r="J7" s="11" t="n">
        <v>1.49977</v>
      </c>
      <c r="K7" s="11" t="n">
        <v>1.4969</v>
      </c>
      <c r="L7" s="11" t="n">
        <v>1.49437</v>
      </c>
      <c r="M7" s="11" t="n">
        <v>1.49352</v>
      </c>
      <c r="N7" s="11" t="n">
        <v>1.48854</v>
      </c>
      <c r="O7" s="11" t="n">
        <v>1.48983</v>
      </c>
      <c r="P7" s="11" t="n">
        <v>1.4886</v>
      </c>
      <c r="Q7" s="11" t="n">
        <v>1.49053</v>
      </c>
      <c r="R7" s="11" t="n">
        <v>1.50039</v>
      </c>
      <c r="S7" s="11" t="n">
        <v>1.4938</v>
      </c>
      <c r="T7" s="11" t="n">
        <v>1.50193</v>
      </c>
      <c r="U7" s="11" t="n">
        <v>1.51947</v>
      </c>
      <c r="V7" s="11" t="n">
        <v>1.49956</v>
      </c>
      <c r="W7" s="11" t="n">
        <v>1.48945</v>
      </c>
      <c r="X7" s="11" t="n">
        <v>1.49137</v>
      </c>
      <c r="Y7" s="11" t="n">
        <v>1.4855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9807</v>
      </c>
      <c r="C8" s="11" t="n">
        <v>1.39785</v>
      </c>
      <c r="D8" s="11" t="n">
        <v>1.39682</v>
      </c>
      <c r="E8" s="11" t="n">
        <v>1.39524</v>
      </c>
      <c r="F8" s="11" t="n">
        <v>1.40988</v>
      </c>
      <c r="G8" s="11" t="n">
        <v>1.41919</v>
      </c>
      <c r="H8" s="11" t="n">
        <v>1.43899</v>
      </c>
      <c r="I8" s="11" t="n">
        <v>1.44386</v>
      </c>
      <c r="J8" s="11" t="n">
        <v>1.45083</v>
      </c>
      <c r="K8" s="11" t="n">
        <v>1.44739</v>
      </c>
      <c r="L8" s="11" t="n">
        <v>1.44456</v>
      </c>
      <c r="M8" s="11" t="n">
        <v>1.44232</v>
      </c>
      <c r="N8" s="11" t="n">
        <v>1.44026</v>
      </c>
      <c r="O8" s="11" t="n">
        <v>1.43879</v>
      </c>
      <c r="P8" s="11" t="n">
        <v>1.43925</v>
      </c>
      <c r="Q8" s="11" t="n">
        <v>1.44048</v>
      </c>
      <c r="R8" s="11" t="n">
        <v>1.44971</v>
      </c>
      <c r="S8" s="11" t="n">
        <v>1.44868</v>
      </c>
      <c r="T8" s="11" t="n">
        <v>1.45865</v>
      </c>
      <c r="U8" s="11" t="n">
        <v>1.46794</v>
      </c>
      <c r="V8" s="11" t="n">
        <v>1.4513</v>
      </c>
      <c r="W8" s="11" t="n">
        <v>1.41879</v>
      </c>
      <c r="X8" s="11" t="n">
        <v>1.41696</v>
      </c>
      <c r="Y8" s="11" t="n">
        <v>1.4123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6267</v>
      </c>
      <c r="C9" s="11" t="n">
        <v>1.36272</v>
      </c>
      <c r="D9" s="11" t="n">
        <v>1.36341</v>
      </c>
      <c r="E9" s="11" t="n">
        <v>1.36389</v>
      </c>
      <c r="F9" s="11" t="n">
        <v>1.37771</v>
      </c>
      <c r="G9" s="11" t="n">
        <v>1.38487</v>
      </c>
      <c r="H9" s="11" t="n">
        <v>1.40419</v>
      </c>
      <c r="I9" s="11" t="n">
        <v>1.40617</v>
      </c>
      <c r="J9" s="11" t="n">
        <v>1.40869</v>
      </c>
      <c r="K9" s="11" t="n">
        <v>1.40752</v>
      </c>
      <c r="L9" s="11" t="n">
        <v>1.40566</v>
      </c>
      <c r="M9" s="11" t="n">
        <v>1.40227</v>
      </c>
      <c r="N9" s="11" t="n">
        <v>1.40101</v>
      </c>
      <c r="O9" s="11" t="n">
        <v>1.40043</v>
      </c>
      <c r="P9" s="11" t="n">
        <v>1.40032</v>
      </c>
      <c r="Q9" s="11" t="n">
        <v>1.40084</v>
      </c>
      <c r="R9" s="11" t="n">
        <v>1.40151</v>
      </c>
      <c r="S9" s="11" t="n">
        <v>1.40276</v>
      </c>
      <c r="T9" s="11" t="n">
        <v>1.41419</v>
      </c>
      <c r="U9" s="11" t="n">
        <v>1.44845</v>
      </c>
      <c r="V9" s="11" t="n">
        <v>1.41085</v>
      </c>
      <c r="W9" s="11" t="n">
        <v>1.39155</v>
      </c>
      <c r="X9" s="11" t="n">
        <v>1.37713</v>
      </c>
      <c r="Y9" s="11" t="n">
        <v>1.3700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5247</v>
      </c>
      <c r="C10" s="11" t="n">
        <v>1.25159</v>
      </c>
      <c r="D10" s="11" t="n">
        <v>1.25121</v>
      </c>
      <c r="E10" s="11" t="n">
        <v>1.25076</v>
      </c>
      <c r="F10" s="11" t="n">
        <v>1.26135</v>
      </c>
      <c r="G10" s="11" t="n">
        <v>1.2688</v>
      </c>
      <c r="H10" s="11" t="n">
        <v>1.28266</v>
      </c>
      <c r="I10" s="11" t="n">
        <v>1.286</v>
      </c>
      <c r="J10" s="11" t="n">
        <v>1.28936</v>
      </c>
      <c r="K10" s="11" t="n">
        <v>1.28702</v>
      </c>
      <c r="L10" s="11" t="n">
        <v>1.28542</v>
      </c>
      <c r="M10" s="11" t="n">
        <v>1.28403</v>
      </c>
      <c r="N10" s="11" t="n">
        <v>1.28302</v>
      </c>
      <c r="O10" s="11" t="n">
        <v>1.28316</v>
      </c>
      <c r="P10" s="11" t="n">
        <v>1.28289</v>
      </c>
      <c r="Q10" s="11" t="n">
        <v>1.28238</v>
      </c>
      <c r="R10" s="11" t="n">
        <v>1.28012</v>
      </c>
      <c r="S10" s="11" t="n">
        <v>1.28147</v>
      </c>
      <c r="T10" s="11" t="n">
        <v>1.2923</v>
      </c>
      <c r="U10" s="11" t="n">
        <v>1.29734</v>
      </c>
      <c r="V10" s="11" t="n">
        <v>1.27564</v>
      </c>
      <c r="W10" s="11" t="n">
        <v>1.26258</v>
      </c>
      <c r="X10" s="11" t="n">
        <v>1.24258</v>
      </c>
      <c r="Y10" s="11" t="n">
        <v>1.246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5294</v>
      </c>
      <c r="C11" s="11" t="n">
        <v>1.25479</v>
      </c>
      <c r="D11" s="11" t="n">
        <v>1.26028</v>
      </c>
      <c r="E11" s="11" t="n">
        <v>1.27248</v>
      </c>
      <c r="F11" s="11" t="n">
        <v>1.2867</v>
      </c>
      <c r="G11" s="11" t="n">
        <v>1.29038</v>
      </c>
      <c r="H11" s="11" t="n">
        <v>1.30043</v>
      </c>
      <c r="I11" s="11" t="n">
        <v>1.30336</v>
      </c>
      <c r="J11" s="11" t="n">
        <v>1.31063</v>
      </c>
      <c r="K11" s="11" t="n">
        <v>1.40419</v>
      </c>
      <c r="L11" s="11" t="n">
        <v>1.40829</v>
      </c>
      <c r="M11" s="11" t="n">
        <v>1.41103</v>
      </c>
      <c r="N11" s="11" t="n">
        <v>1.38261</v>
      </c>
      <c r="O11" s="11" t="n">
        <v>1.32835</v>
      </c>
      <c r="P11" s="11" t="n">
        <v>1.30411</v>
      </c>
      <c r="Q11" s="11" t="n">
        <v>1.30514</v>
      </c>
      <c r="R11" s="11" t="n">
        <v>1.30589</v>
      </c>
      <c r="S11" s="11" t="n">
        <v>1.30928</v>
      </c>
      <c r="T11" s="11" t="n">
        <v>1.30947</v>
      </c>
      <c r="U11" s="11" t="n">
        <v>1.31077</v>
      </c>
      <c r="V11" s="11" t="n">
        <v>1.30317</v>
      </c>
      <c r="W11" s="11" t="n">
        <v>1.27673</v>
      </c>
      <c r="X11" s="11" t="n">
        <v>1.27249</v>
      </c>
      <c r="Y11" s="11" t="n">
        <v>1.267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8139</v>
      </c>
      <c r="C12" s="11" t="n">
        <v>1.28234</v>
      </c>
      <c r="D12" s="11" t="n">
        <v>1.27954</v>
      </c>
      <c r="E12" s="11" t="n">
        <v>1.30593</v>
      </c>
      <c r="F12" s="11" t="n">
        <v>1.30736</v>
      </c>
      <c r="G12" s="11" t="n">
        <v>1.32908</v>
      </c>
      <c r="H12" s="11" t="n">
        <v>1.33829</v>
      </c>
      <c r="I12" s="11" t="n">
        <v>1.34323</v>
      </c>
      <c r="J12" s="11" t="n">
        <v>1.35282</v>
      </c>
      <c r="K12" s="11" t="n">
        <v>1.35654</v>
      </c>
      <c r="L12" s="11" t="n">
        <v>1.35975</v>
      </c>
      <c r="M12" s="11" t="n">
        <v>1.45996</v>
      </c>
      <c r="N12" s="11" t="n">
        <v>1.41935</v>
      </c>
      <c r="O12" s="11" t="n">
        <v>1.41533</v>
      </c>
      <c r="P12" s="11" t="n">
        <v>1.35133</v>
      </c>
      <c r="Q12" s="11" t="n">
        <v>1.34877</v>
      </c>
      <c r="R12" s="11" t="n">
        <v>1.34371</v>
      </c>
      <c r="S12" s="11" t="n">
        <v>1.34992</v>
      </c>
      <c r="T12" s="11" t="n">
        <v>1.3536</v>
      </c>
      <c r="U12" s="11" t="n">
        <v>1.35569</v>
      </c>
      <c r="V12" s="11" t="n">
        <v>1.34568</v>
      </c>
      <c r="W12" s="11" t="n">
        <v>1.31678</v>
      </c>
      <c r="X12" s="11" t="n">
        <v>1.31379</v>
      </c>
      <c r="Y12" s="11" t="n">
        <v>1.3075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1809</v>
      </c>
      <c r="C13" s="11" t="n">
        <v>1.25013</v>
      </c>
      <c r="D13" s="11" t="n">
        <v>1.24861</v>
      </c>
      <c r="E13" s="11" t="n">
        <v>1.26548</v>
      </c>
      <c r="F13" s="11" t="n">
        <v>1.27979</v>
      </c>
      <c r="G13" s="11" t="n">
        <v>1.28926</v>
      </c>
      <c r="H13" s="11" t="n">
        <v>1.30249</v>
      </c>
      <c r="I13" s="11" t="n">
        <v>1.30498</v>
      </c>
      <c r="J13" s="11" t="n">
        <v>1.45142</v>
      </c>
      <c r="K13" s="11" t="n">
        <v>1.46682</v>
      </c>
      <c r="L13" s="11" t="n">
        <v>1.47179</v>
      </c>
      <c r="M13" s="11" t="n">
        <v>1.47193</v>
      </c>
      <c r="N13" s="11" t="n">
        <v>1.46875</v>
      </c>
      <c r="O13" s="11" t="n">
        <v>1.46355</v>
      </c>
      <c r="P13" s="11" t="n">
        <v>1.30296</v>
      </c>
      <c r="Q13" s="11" t="n">
        <v>1.48239</v>
      </c>
      <c r="R13" s="11" t="n">
        <v>1.29535</v>
      </c>
      <c r="S13" s="11" t="n">
        <v>1.29898</v>
      </c>
      <c r="T13" s="11" t="n">
        <v>1.30519</v>
      </c>
      <c r="U13" s="11" t="n">
        <v>1.43552</v>
      </c>
      <c r="V13" s="11" t="n">
        <v>1.29061</v>
      </c>
      <c r="W13" s="11" t="n">
        <v>1.26211</v>
      </c>
      <c r="X13" s="11" t="n">
        <v>1.26156</v>
      </c>
      <c r="Y13" s="11" t="n">
        <v>1.2609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6812</v>
      </c>
      <c r="C14" s="11" t="n">
        <v>1.16851</v>
      </c>
      <c r="D14" s="11" t="n">
        <v>1.16765</v>
      </c>
      <c r="E14" s="11" t="n">
        <v>1.17174</v>
      </c>
      <c r="F14" s="11" t="n">
        <v>1.18665</v>
      </c>
      <c r="G14" s="11" t="n">
        <v>1.19697</v>
      </c>
      <c r="H14" s="11" t="n">
        <v>1.20336</v>
      </c>
      <c r="I14" s="11" t="n">
        <v>1.20674</v>
      </c>
      <c r="J14" s="11" t="n">
        <v>1.36584</v>
      </c>
      <c r="K14" s="11" t="n">
        <v>1.44731</v>
      </c>
      <c r="L14" s="11" t="n">
        <v>1.44707</v>
      </c>
      <c r="M14" s="11" t="n">
        <v>1.44813</v>
      </c>
      <c r="N14" s="11" t="n">
        <v>1.44466</v>
      </c>
      <c r="O14" s="11" t="n">
        <v>1.42208</v>
      </c>
      <c r="P14" s="11" t="n">
        <v>1.42704</v>
      </c>
      <c r="Q14" s="11" t="n">
        <v>1.27592</v>
      </c>
      <c r="R14" s="11" t="n">
        <v>1.26352</v>
      </c>
      <c r="S14" s="11" t="n">
        <v>1.28722</v>
      </c>
      <c r="T14" s="11" t="n">
        <v>1.42374</v>
      </c>
      <c r="U14" s="11" t="n">
        <v>1.43855</v>
      </c>
      <c r="V14" s="11" t="n">
        <v>1.26417</v>
      </c>
      <c r="W14" s="11" t="n">
        <v>1.18389</v>
      </c>
      <c r="X14" s="11" t="n">
        <v>1.15872</v>
      </c>
      <c r="Y14" s="11" t="n">
        <v>1.1610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6714</v>
      </c>
      <c r="C15" s="11" t="n">
        <v>1.28938</v>
      </c>
      <c r="D15" s="11" t="n">
        <v>1.27906</v>
      </c>
      <c r="E15" s="11" t="n">
        <v>1.28569</v>
      </c>
      <c r="F15" s="11" t="n">
        <v>1.30085</v>
      </c>
      <c r="G15" s="11" t="n">
        <v>1.30606</v>
      </c>
      <c r="H15" s="11" t="n">
        <v>1.32173</v>
      </c>
      <c r="I15" s="11" t="n">
        <v>1.32427</v>
      </c>
      <c r="J15" s="11" t="n">
        <v>1.33045</v>
      </c>
      <c r="K15" s="11" t="n">
        <v>1.4492</v>
      </c>
      <c r="L15" s="11" t="n">
        <v>1.34161</v>
      </c>
      <c r="M15" s="11" t="n">
        <v>1.33897</v>
      </c>
      <c r="N15" s="11" t="n">
        <v>1.33701</v>
      </c>
      <c r="O15" s="11" t="n">
        <v>1.33534</v>
      </c>
      <c r="P15" s="11" t="n">
        <v>1.32313</v>
      </c>
      <c r="Q15" s="11" t="n">
        <v>1.32189</v>
      </c>
      <c r="R15" s="11" t="n">
        <v>1.31454</v>
      </c>
      <c r="S15" s="11" t="n">
        <v>1.32098</v>
      </c>
      <c r="T15" s="11" t="n">
        <v>1.33154</v>
      </c>
      <c r="U15" s="11" t="n">
        <v>1.41483</v>
      </c>
      <c r="V15" s="11" t="n">
        <v>1.33554</v>
      </c>
      <c r="W15" s="11" t="n">
        <v>1.30086</v>
      </c>
      <c r="X15" s="11" t="n">
        <v>1.29672</v>
      </c>
      <c r="Y15" s="11" t="n">
        <v>1.2887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9557</v>
      </c>
      <c r="C16" s="11" t="n">
        <v>1.29354</v>
      </c>
      <c r="D16" s="11" t="n">
        <v>1.28399</v>
      </c>
      <c r="E16" s="11" t="n">
        <v>1.28805</v>
      </c>
      <c r="F16" s="11" t="n">
        <v>1.30511</v>
      </c>
      <c r="G16" s="11" t="n">
        <v>1.31456</v>
      </c>
      <c r="H16" s="11" t="n">
        <v>1.3288</v>
      </c>
      <c r="I16" s="11" t="n">
        <v>1.33372</v>
      </c>
      <c r="J16" s="11" t="n">
        <v>1.343</v>
      </c>
      <c r="K16" s="11" t="n">
        <v>1.34249</v>
      </c>
      <c r="L16" s="11" t="n">
        <v>1.33922</v>
      </c>
      <c r="M16" s="11" t="n">
        <v>1.3345</v>
      </c>
      <c r="N16" s="11" t="n">
        <v>1.3331</v>
      </c>
      <c r="O16" s="11" t="n">
        <v>1.33091</v>
      </c>
      <c r="P16" s="11" t="n">
        <v>1.33222</v>
      </c>
      <c r="Q16" s="11" t="n">
        <v>1.33136</v>
      </c>
      <c r="R16" s="11" t="n">
        <v>1.33179</v>
      </c>
      <c r="S16" s="11" t="n">
        <v>1.33408</v>
      </c>
      <c r="T16" s="11" t="n">
        <v>1.34401</v>
      </c>
      <c r="U16" s="11" t="n">
        <v>1.4448</v>
      </c>
      <c r="V16" s="11" t="n">
        <v>1.44853</v>
      </c>
      <c r="W16" s="11" t="n">
        <v>1.31727</v>
      </c>
      <c r="X16" s="11" t="n">
        <v>1.32278</v>
      </c>
      <c r="Y16" s="11" t="n">
        <v>1.3258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4272</v>
      </c>
      <c r="C17" s="11" t="n">
        <v>1.44207</v>
      </c>
      <c r="D17" s="11" t="n">
        <v>1.43076</v>
      </c>
      <c r="E17" s="11" t="n">
        <v>1.43353</v>
      </c>
      <c r="F17" s="11" t="n">
        <v>1.45722</v>
      </c>
      <c r="G17" s="11" t="n">
        <v>1.46183</v>
      </c>
      <c r="H17" s="11" t="n">
        <v>1.48833</v>
      </c>
      <c r="I17" s="11" t="n">
        <v>1.49319</v>
      </c>
      <c r="J17" s="11" t="n">
        <v>1.49961</v>
      </c>
      <c r="K17" s="11" t="n">
        <v>1.49888</v>
      </c>
      <c r="L17" s="11" t="n">
        <v>1.49886</v>
      </c>
      <c r="M17" s="11" t="n">
        <v>1.4974</v>
      </c>
      <c r="N17" s="11" t="n">
        <v>1.49339</v>
      </c>
      <c r="O17" s="11" t="n">
        <v>1.49243</v>
      </c>
      <c r="P17" s="11" t="n">
        <v>1.49192</v>
      </c>
      <c r="Q17" s="11" t="n">
        <v>1.49034</v>
      </c>
      <c r="R17" s="11" t="n">
        <v>1.48937</v>
      </c>
      <c r="S17" s="11" t="n">
        <v>1.493</v>
      </c>
      <c r="T17" s="11" t="n">
        <v>1.49844</v>
      </c>
      <c r="U17" s="11" t="n">
        <v>1.49452</v>
      </c>
      <c r="V17" s="11" t="n">
        <v>1.49391</v>
      </c>
      <c r="W17" s="11" t="n">
        <v>1.47645</v>
      </c>
      <c r="X17" s="11" t="n">
        <v>1.47077</v>
      </c>
      <c r="Y17" s="11" t="n">
        <v>1.4637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4905</v>
      </c>
      <c r="C18" s="11" t="n">
        <v>1.14937</v>
      </c>
      <c r="D18" s="11" t="n">
        <v>1.14907</v>
      </c>
      <c r="E18" s="11" t="n">
        <v>1.15705</v>
      </c>
      <c r="F18" s="11" t="n">
        <v>1.15856</v>
      </c>
      <c r="G18" s="11" t="n">
        <v>1.16457</v>
      </c>
      <c r="H18" s="11" t="n">
        <v>1.17293</v>
      </c>
      <c r="I18" s="11" t="n">
        <v>1.24041</v>
      </c>
      <c r="J18" s="11" t="n">
        <v>1.42259</v>
      </c>
      <c r="K18" s="11" t="n">
        <v>1.42107</v>
      </c>
      <c r="L18" s="11" t="n">
        <v>1.42169</v>
      </c>
      <c r="M18" s="11" t="n">
        <v>1.45415</v>
      </c>
      <c r="N18" s="11" t="n">
        <v>1.41218</v>
      </c>
      <c r="O18" s="11" t="n">
        <v>1.42445</v>
      </c>
      <c r="P18" s="11" t="n">
        <v>1.4179</v>
      </c>
      <c r="Q18" s="11" t="n">
        <v>1.4134</v>
      </c>
      <c r="R18" s="11" t="n">
        <v>1.25666</v>
      </c>
      <c r="S18" s="11" t="n">
        <v>1.26652</v>
      </c>
      <c r="T18" s="11" t="n">
        <v>1.41501</v>
      </c>
      <c r="U18" s="11" t="n">
        <v>1.2382</v>
      </c>
      <c r="V18" s="11" t="n">
        <v>1.15251</v>
      </c>
      <c r="W18" s="11" t="n">
        <v>1.14954</v>
      </c>
      <c r="X18" s="11" t="n">
        <v>1.14739</v>
      </c>
      <c r="Y18" s="11" t="n">
        <v>1.1471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8132</v>
      </c>
      <c r="C19" s="11" t="n">
        <v>1.22258</v>
      </c>
      <c r="D19" s="11" t="n">
        <v>1.22139</v>
      </c>
      <c r="E19" s="11" t="n">
        <v>1.22876</v>
      </c>
      <c r="F19" s="11" t="n">
        <v>1.24838</v>
      </c>
      <c r="G19" s="11" t="n">
        <v>1.25593</v>
      </c>
      <c r="H19" s="11" t="n">
        <v>1.26326</v>
      </c>
      <c r="I19" s="11" t="n">
        <v>1.26352</v>
      </c>
      <c r="J19" s="11" t="n">
        <v>1.26987</v>
      </c>
      <c r="K19" s="11" t="n">
        <v>1.26723</v>
      </c>
      <c r="L19" s="11" t="n">
        <v>1.27742</v>
      </c>
      <c r="M19" s="11" t="n">
        <v>1.27771</v>
      </c>
      <c r="N19" s="11" t="n">
        <v>1.28874</v>
      </c>
      <c r="O19" s="11" t="n">
        <v>1.26353</v>
      </c>
      <c r="P19" s="11" t="n">
        <v>1.26162</v>
      </c>
      <c r="Q19" s="11" t="n">
        <v>1.26135</v>
      </c>
      <c r="R19" s="11" t="n">
        <v>1.26197</v>
      </c>
      <c r="S19" s="11" t="n">
        <v>1.26418</v>
      </c>
      <c r="T19" s="11" t="n">
        <v>1.26321</v>
      </c>
      <c r="U19" s="11" t="n">
        <v>1.26128</v>
      </c>
      <c r="V19" s="11" t="n">
        <v>1.24894</v>
      </c>
      <c r="W19" s="11" t="n">
        <v>1.2368</v>
      </c>
      <c r="X19" s="11" t="n">
        <v>1.18187</v>
      </c>
      <c r="Y19" s="11" t="n">
        <v>1.1814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1171</v>
      </c>
      <c r="C20" s="11" t="n">
        <v>1.38895</v>
      </c>
      <c r="D20" s="11" t="n">
        <v>1.38483</v>
      </c>
      <c r="E20" s="11" t="n">
        <v>1.43688</v>
      </c>
      <c r="F20" s="11" t="n">
        <v>1.4523</v>
      </c>
      <c r="G20" s="11" t="n">
        <v>1.44959</v>
      </c>
      <c r="H20" s="11" t="n">
        <v>1.46391</v>
      </c>
      <c r="I20" s="11" t="n">
        <v>1.4612</v>
      </c>
      <c r="J20" s="11" t="n">
        <v>1.46419</v>
      </c>
      <c r="K20" s="11" t="n">
        <v>1.46427</v>
      </c>
      <c r="L20" s="11" t="n">
        <v>1.46173</v>
      </c>
      <c r="M20" s="11" t="n">
        <v>1.468</v>
      </c>
      <c r="N20" s="11" t="n">
        <v>1.4852</v>
      </c>
      <c r="O20" s="11" t="n">
        <v>1.45851</v>
      </c>
      <c r="P20" s="11" t="n">
        <v>1.45608</v>
      </c>
      <c r="Q20" s="11" t="n">
        <v>1.44768</v>
      </c>
      <c r="R20" s="11" t="n">
        <v>1.47289</v>
      </c>
      <c r="S20" s="11" t="n">
        <v>1.47524</v>
      </c>
      <c r="T20" s="11" t="n">
        <v>1.49652</v>
      </c>
      <c r="U20" s="11" t="n">
        <v>1.50878</v>
      </c>
      <c r="V20" s="11" t="n">
        <v>1.45591</v>
      </c>
      <c r="W20" s="11" t="n">
        <v>1.43211</v>
      </c>
      <c r="X20" s="11" t="n">
        <v>1.43191</v>
      </c>
      <c r="Y20" s="11" t="n">
        <v>1.4010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6883</v>
      </c>
      <c r="C21" s="11" t="n">
        <v>1.17454</v>
      </c>
      <c r="D21" s="11" t="n">
        <v>1.17287</v>
      </c>
      <c r="E21" s="11" t="n">
        <v>1.1869</v>
      </c>
      <c r="F21" s="11" t="n">
        <v>1.21389</v>
      </c>
      <c r="G21" s="11" t="n">
        <v>1.22678</v>
      </c>
      <c r="H21" s="11" t="n">
        <v>1.23722</v>
      </c>
      <c r="I21" s="11" t="n">
        <v>1.23664</v>
      </c>
      <c r="J21" s="11" t="n">
        <v>1.24005</v>
      </c>
      <c r="K21" s="11" t="n">
        <v>1.2394</v>
      </c>
      <c r="L21" s="11" t="n">
        <v>1.26691</v>
      </c>
      <c r="M21" s="11" t="n">
        <v>1.42394</v>
      </c>
      <c r="N21" s="11" t="n">
        <v>1.42981</v>
      </c>
      <c r="O21" s="11" t="n">
        <v>1.234</v>
      </c>
      <c r="P21" s="11" t="n">
        <v>1.22934</v>
      </c>
      <c r="Q21" s="11" t="n">
        <v>1.23618</v>
      </c>
      <c r="R21" s="11" t="n">
        <v>1.23656</v>
      </c>
      <c r="S21" s="11" t="n">
        <v>1.23575</v>
      </c>
      <c r="T21" s="11" t="n">
        <v>1.24036</v>
      </c>
      <c r="U21" s="11" t="n">
        <v>1.23396</v>
      </c>
      <c r="V21" s="11" t="n">
        <v>1.20909</v>
      </c>
      <c r="W21" s="11" t="n">
        <v>1.16268</v>
      </c>
      <c r="X21" s="11" t="n">
        <v>1.18786</v>
      </c>
      <c r="Y21" s="11" t="n">
        <v>1.166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213</v>
      </c>
      <c r="C22" s="11" t="n">
        <v>1.18364</v>
      </c>
      <c r="D22" s="11" t="n">
        <v>1.18498</v>
      </c>
      <c r="E22" s="11" t="n">
        <v>1.19231</v>
      </c>
      <c r="F22" s="11" t="n">
        <v>1.21122</v>
      </c>
      <c r="G22" s="11" t="n">
        <v>1.2009</v>
      </c>
      <c r="H22" s="11" t="n">
        <v>1.2077</v>
      </c>
      <c r="I22" s="11" t="n">
        <v>1.20936</v>
      </c>
      <c r="J22" s="11" t="n">
        <v>1.40278</v>
      </c>
      <c r="K22" s="11" t="n">
        <v>1.39417</v>
      </c>
      <c r="L22" s="11" t="n">
        <v>1.40321</v>
      </c>
      <c r="M22" s="11" t="n">
        <v>1.40764</v>
      </c>
      <c r="N22" s="11" t="n">
        <v>1.22307</v>
      </c>
      <c r="O22" s="11" t="n">
        <v>1.24728</v>
      </c>
      <c r="P22" s="11" t="n">
        <v>1.228</v>
      </c>
      <c r="Q22" s="11" t="n">
        <v>1.22585</v>
      </c>
      <c r="R22" s="11" t="n">
        <v>1.22381</v>
      </c>
      <c r="S22" s="11" t="n">
        <v>1.2297</v>
      </c>
      <c r="T22" s="11" t="n">
        <v>1.24264</v>
      </c>
      <c r="U22" s="11" t="n">
        <v>1.28132</v>
      </c>
      <c r="V22" s="11" t="n">
        <v>1.41386</v>
      </c>
      <c r="W22" s="11" t="n">
        <v>1.22401</v>
      </c>
      <c r="X22" s="11" t="n">
        <v>1.1418</v>
      </c>
      <c r="Y22" s="11" t="n">
        <v>1.1443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4497</v>
      </c>
      <c r="C23" s="11" t="n">
        <v>1.14601</v>
      </c>
      <c r="D23" s="11" t="n">
        <v>1.06265</v>
      </c>
      <c r="E23" s="11" t="n">
        <v>1.05691</v>
      </c>
      <c r="F23" s="11" t="n">
        <v>1.14728</v>
      </c>
      <c r="G23" s="11" t="n">
        <v>1.16364</v>
      </c>
      <c r="H23" s="11" t="n">
        <v>1.41734</v>
      </c>
      <c r="I23" s="11" t="n">
        <v>1.4683</v>
      </c>
      <c r="J23" s="11" t="n">
        <v>1.46645</v>
      </c>
      <c r="K23" s="11" t="n">
        <v>1.46482</v>
      </c>
      <c r="L23" s="11" t="n">
        <v>1.46533</v>
      </c>
      <c r="M23" s="11" t="n">
        <v>1.46989</v>
      </c>
      <c r="N23" s="11" t="n">
        <v>1.46555</v>
      </c>
      <c r="O23" s="11" t="n">
        <v>1.45943</v>
      </c>
      <c r="P23" s="11" t="n">
        <v>1.42774</v>
      </c>
      <c r="Q23" s="11" t="n">
        <v>1.46288</v>
      </c>
      <c r="R23" s="11" t="n">
        <v>1.40873</v>
      </c>
      <c r="S23" s="11" t="n">
        <v>1.41369</v>
      </c>
      <c r="T23" s="11" t="n">
        <v>1.46143</v>
      </c>
      <c r="U23" s="11" t="n">
        <v>1.47218</v>
      </c>
      <c r="V23" s="11" t="n">
        <v>1.39921</v>
      </c>
      <c r="W23" s="11" t="n">
        <v>1.20946</v>
      </c>
      <c r="X23" s="11" t="n">
        <v>1.13624</v>
      </c>
      <c r="Y23" s="11" t="n">
        <v>1.1395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4405</v>
      </c>
      <c r="C24" s="11" t="n">
        <v>1.14691</v>
      </c>
      <c r="D24" s="11" t="n">
        <v>1.14792</v>
      </c>
      <c r="E24" s="11" t="n">
        <v>1.05755</v>
      </c>
      <c r="F24" s="11" t="n">
        <v>1.15046</v>
      </c>
      <c r="G24" s="11" t="n">
        <v>1.14579</v>
      </c>
      <c r="H24" s="11" t="n">
        <v>1.26282</v>
      </c>
      <c r="I24" s="11" t="n">
        <v>1.41494</v>
      </c>
      <c r="J24" s="11" t="n">
        <v>1.47199</v>
      </c>
      <c r="K24" s="11" t="n">
        <v>1.46621</v>
      </c>
      <c r="L24" s="11" t="n">
        <v>1.4698</v>
      </c>
      <c r="M24" s="11" t="n">
        <v>1.47017</v>
      </c>
      <c r="N24" s="11" t="n">
        <v>1.46787</v>
      </c>
      <c r="O24" s="11" t="n">
        <v>1.46435</v>
      </c>
      <c r="P24" s="11" t="n">
        <v>1.47496</v>
      </c>
      <c r="Q24" s="11" t="n">
        <v>1.47831</v>
      </c>
      <c r="R24" s="11" t="n">
        <v>1.47336</v>
      </c>
      <c r="S24" s="11" t="n">
        <v>1.46961</v>
      </c>
      <c r="T24" s="11" t="n">
        <v>1.49924</v>
      </c>
      <c r="U24" s="11" t="n">
        <v>1.54854</v>
      </c>
      <c r="V24" s="11" t="n">
        <v>1.42481</v>
      </c>
      <c r="W24" s="11" t="n">
        <v>1.21419</v>
      </c>
      <c r="X24" s="11" t="n">
        <v>1.13652</v>
      </c>
      <c r="Y24" s="11" t="n">
        <v>1.139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2061</v>
      </c>
      <c r="C25" s="11" t="n">
        <v>1.31781</v>
      </c>
      <c r="D25" s="11" t="n">
        <v>1.31699</v>
      </c>
      <c r="E25" s="11" t="n">
        <v>1.32264</v>
      </c>
      <c r="F25" s="11" t="n">
        <v>1.34343</v>
      </c>
      <c r="G25" s="11" t="n">
        <v>1.46762</v>
      </c>
      <c r="H25" s="11" t="n">
        <v>1.48935</v>
      </c>
      <c r="I25" s="11" t="n">
        <v>1.57461</v>
      </c>
      <c r="J25" s="11" t="n">
        <v>1.59653</v>
      </c>
      <c r="K25" s="11" t="n">
        <v>1.52631</v>
      </c>
      <c r="L25" s="11" t="n">
        <v>1.52129</v>
      </c>
      <c r="M25" s="11" t="n">
        <v>1.52049</v>
      </c>
      <c r="N25" s="11" t="n">
        <v>1.54779</v>
      </c>
      <c r="O25" s="11" t="n">
        <v>1.50823</v>
      </c>
      <c r="P25" s="11" t="n">
        <v>1.49461</v>
      </c>
      <c r="Q25" s="11" t="n">
        <v>1.49428</v>
      </c>
      <c r="R25" s="11" t="n">
        <v>1.47729</v>
      </c>
      <c r="S25" s="11" t="n">
        <v>1.46101</v>
      </c>
      <c r="T25" s="11" t="n">
        <v>1.47694</v>
      </c>
      <c r="U25" s="11" t="n">
        <v>1.4902</v>
      </c>
      <c r="V25" s="11" t="n">
        <v>1.43321</v>
      </c>
      <c r="W25" s="11" t="n">
        <v>1.33222</v>
      </c>
      <c r="X25" s="11" t="n">
        <v>1.32621</v>
      </c>
      <c r="Y25" s="11" t="n">
        <v>1.3211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4646</v>
      </c>
      <c r="C26" s="11" t="n">
        <v>1.14689</v>
      </c>
      <c r="D26" s="11" t="n">
        <v>1.14804</v>
      </c>
      <c r="E26" s="11" t="n">
        <v>1.14913</v>
      </c>
      <c r="F26" s="11" t="n">
        <v>1.15929</v>
      </c>
      <c r="G26" s="11" t="n">
        <v>1.37861</v>
      </c>
      <c r="H26" s="11" t="n">
        <v>1.40333</v>
      </c>
      <c r="I26" s="11" t="n">
        <v>1.40229</v>
      </c>
      <c r="J26" s="11" t="n">
        <v>1.41317</v>
      </c>
      <c r="K26" s="11" t="n">
        <v>1.40142</v>
      </c>
      <c r="L26" s="11" t="n">
        <v>1.40093</v>
      </c>
      <c r="M26" s="11" t="n">
        <v>1.40009</v>
      </c>
      <c r="N26" s="11" t="n">
        <v>1.4122</v>
      </c>
      <c r="O26" s="11" t="n">
        <v>1.41181</v>
      </c>
      <c r="P26" s="11" t="n">
        <v>1.41866</v>
      </c>
      <c r="Q26" s="11" t="n">
        <v>1.42934</v>
      </c>
      <c r="R26" s="11" t="n">
        <v>1.42145</v>
      </c>
      <c r="S26" s="11" t="n">
        <v>1.40527</v>
      </c>
      <c r="T26" s="11" t="n">
        <v>1.41086</v>
      </c>
      <c r="U26" s="11" t="n">
        <v>1.41711</v>
      </c>
      <c r="V26" s="11" t="n">
        <v>1.25918</v>
      </c>
      <c r="W26" s="11" t="n">
        <v>1.15764</v>
      </c>
      <c r="X26" s="11" t="n">
        <v>1.15381</v>
      </c>
      <c r="Y26" s="11" t="n">
        <v>1.1496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2866</v>
      </c>
      <c r="C27" s="11" t="n">
        <v>1.22775</v>
      </c>
      <c r="D27" s="11" t="n">
        <v>1.22842</v>
      </c>
      <c r="E27" s="11" t="n">
        <v>1.23778</v>
      </c>
      <c r="F27" s="11" t="n">
        <v>1.24951</v>
      </c>
      <c r="G27" s="11" t="n">
        <v>1.43742</v>
      </c>
      <c r="H27" s="11" t="n">
        <v>1.45237</v>
      </c>
      <c r="I27" s="11" t="n">
        <v>1.45112</v>
      </c>
      <c r="J27" s="11" t="n">
        <v>1.46922</v>
      </c>
      <c r="K27" s="11" t="n">
        <v>1.47878</v>
      </c>
      <c r="L27" s="11" t="n">
        <v>1.47931</v>
      </c>
      <c r="M27" s="11" t="n">
        <v>1.47779</v>
      </c>
      <c r="N27" s="11" t="n">
        <v>1.47753</v>
      </c>
      <c r="O27" s="11" t="n">
        <v>1.47987</v>
      </c>
      <c r="P27" s="11" t="n">
        <v>1.47104</v>
      </c>
      <c r="Q27" s="11" t="n">
        <v>1.47605</v>
      </c>
      <c r="R27" s="11" t="n">
        <v>1.47223</v>
      </c>
      <c r="S27" s="11" t="n">
        <v>1.4475</v>
      </c>
      <c r="T27" s="11" t="n">
        <v>1.46862</v>
      </c>
      <c r="U27" s="11" t="n">
        <v>1.47501</v>
      </c>
      <c r="V27" s="11" t="n">
        <v>1.38228</v>
      </c>
      <c r="W27" s="11" t="n">
        <v>1.23501</v>
      </c>
      <c r="X27" s="11" t="n">
        <v>1.2304</v>
      </c>
      <c r="Y27" s="11" t="n">
        <v>1.2270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0497</v>
      </c>
      <c r="C28" s="11" t="n">
        <v>1.39166</v>
      </c>
      <c r="D28" s="11" t="n">
        <v>1.38481</v>
      </c>
      <c r="E28" s="11" t="n">
        <v>1.40593</v>
      </c>
      <c r="F28" s="11" t="n">
        <v>1.4556</v>
      </c>
      <c r="G28" s="11" t="n">
        <v>1.45892</v>
      </c>
      <c r="H28" s="11" t="n">
        <v>1.47359</v>
      </c>
      <c r="I28" s="11" t="n">
        <v>1.51628</v>
      </c>
      <c r="J28" s="11" t="n">
        <v>1.53028</v>
      </c>
      <c r="K28" s="11" t="n">
        <v>1.49021</v>
      </c>
      <c r="L28" s="11" t="n">
        <v>1.5331</v>
      </c>
      <c r="M28" s="11" t="n">
        <v>1.49812</v>
      </c>
      <c r="N28" s="11" t="n">
        <v>1.50117</v>
      </c>
      <c r="O28" s="11" t="n">
        <v>1.51475</v>
      </c>
      <c r="P28" s="11" t="n">
        <v>1.54058</v>
      </c>
      <c r="Q28" s="11" t="n">
        <v>1.58084</v>
      </c>
      <c r="R28" s="11" t="n">
        <v>1.58524</v>
      </c>
      <c r="S28" s="11" t="n">
        <v>1.52723</v>
      </c>
      <c r="T28" s="11" t="n">
        <v>1.53136</v>
      </c>
      <c r="U28" s="11" t="n">
        <v>1.57481</v>
      </c>
      <c r="V28" s="11" t="n">
        <v>1.5051</v>
      </c>
      <c r="W28" s="11" t="n">
        <v>1.44424</v>
      </c>
      <c r="X28" s="11" t="n">
        <v>1.40964</v>
      </c>
      <c r="Y28" s="11" t="n">
        <v>1.4036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2383</v>
      </c>
      <c r="C29" s="11" t="n">
        <v>0.71018</v>
      </c>
      <c r="D29" s="11" t="n">
        <v>0.71018</v>
      </c>
      <c r="E29" s="11" t="n">
        <v>1.05675</v>
      </c>
      <c r="F29" s="11" t="n">
        <v>1.28193</v>
      </c>
      <c r="G29" s="11" t="n">
        <v>1.33243</v>
      </c>
      <c r="H29" s="11" t="n">
        <v>1.37482</v>
      </c>
      <c r="I29" s="11" t="n">
        <v>1.43805</v>
      </c>
      <c r="J29" s="11" t="n">
        <v>1.43665</v>
      </c>
      <c r="K29" s="11" t="n">
        <v>1.3684</v>
      </c>
      <c r="L29" s="11" t="n">
        <v>1.43232</v>
      </c>
      <c r="M29" s="11" t="n">
        <v>1.40006</v>
      </c>
      <c r="N29" s="11" t="n">
        <v>1.40083</v>
      </c>
      <c r="O29" s="11" t="n">
        <v>1.39965</v>
      </c>
      <c r="P29" s="11" t="n">
        <v>1.39983</v>
      </c>
      <c r="Q29" s="11" t="n">
        <v>1.40061</v>
      </c>
      <c r="R29" s="11" t="n">
        <v>1.3243</v>
      </c>
      <c r="S29" s="11" t="n">
        <v>1.31209</v>
      </c>
      <c r="T29" s="11" t="n">
        <v>1.32254</v>
      </c>
      <c r="U29" s="11" t="n">
        <v>1.33569</v>
      </c>
      <c r="V29" s="11" t="n">
        <v>1.33088</v>
      </c>
      <c r="W29" s="11" t="n">
        <v>1.14576</v>
      </c>
      <c r="X29" s="11" t="n">
        <v>1.04989</v>
      </c>
      <c r="Y29" s="11" t="n">
        <v>1.0484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5322</v>
      </c>
      <c r="C30" s="11" t="n">
        <v>1.43262</v>
      </c>
      <c r="D30" s="11" t="n">
        <v>1.41232</v>
      </c>
      <c r="E30" s="11" t="n">
        <v>1.41369</v>
      </c>
      <c r="F30" s="11" t="n">
        <v>1.44865</v>
      </c>
      <c r="G30" s="11" t="n">
        <v>1.46735</v>
      </c>
      <c r="H30" s="11" t="n">
        <v>1.48107</v>
      </c>
      <c r="I30" s="11" t="n">
        <v>1.4901</v>
      </c>
      <c r="J30" s="11" t="n">
        <v>1.50645</v>
      </c>
      <c r="K30" s="11" t="n">
        <v>1.47856</v>
      </c>
      <c r="L30" s="11" t="n">
        <v>1.48182</v>
      </c>
      <c r="M30" s="11" t="n">
        <v>1.48309</v>
      </c>
      <c r="N30" s="11" t="n">
        <v>1.49949</v>
      </c>
      <c r="O30" s="11" t="n">
        <v>1.51093</v>
      </c>
      <c r="P30" s="11" t="n">
        <v>1.51934</v>
      </c>
      <c r="Q30" s="11" t="n">
        <v>1.48231</v>
      </c>
      <c r="R30" s="11" t="n">
        <v>1.48505</v>
      </c>
      <c r="S30" s="11" t="n">
        <v>1.47593</v>
      </c>
      <c r="T30" s="11" t="n">
        <v>1.47834</v>
      </c>
      <c r="U30" s="11" t="n">
        <v>1.52917</v>
      </c>
      <c r="V30" s="11" t="n">
        <v>1.51279</v>
      </c>
      <c r="W30" s="11" t="n">
        <v>1.46963</v>
      </c>
      <c r="X30" s="11" t="n">
        <v>1.46315</v>
      </c>
      <c r="Y30" s="11" t="n">
        <v>1.457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7643</v>
      </c>
      <c r="C31" s="11" t="n">
        <v>1.06887</v>
      </c>
      <c r="D31" s="11" t="n">
        <v>1.06718</v>
      </c>
      <c r="E31" s="11" t="n">
        <v>1.06693</v>
      </c>
      <c r="F31" s="11" t="n">
        <v>1.10822</v>
      </c>
      <c r="G31" s="11" t="n">
        <v>1.11545</v>
      </c>
      <c r="H31" s="11" t="n">
        <v>1.12845</v>
      </c>
      <c r="I31" s="11" t="n">
        <v>1.20216</v>
      </c>
      <c r="J31" s="11" t="n">
        <v>1.25741</v>
      </c>
      <c r="K31" s="11" t="n">
        <v>1.20137</v>
      </c>
      <c r="L31" s="11" t="n">
        <v>1.23541</v>
      </c>
      <c r="M31" s="11" t="n">
        <v>1.20592</v>
      </c>
      <c r="N31" s="11" t="n">
        <v>1.2342</v>
      </c>
      <c r="O31" s="11" t="n">
        <v>1.31769</v>
      </c>
      <c r="P31" s="11" t="n">
        <v>1.38363</v>
      </c>
      <c r="Q31" s="11" t="n">
        <v>1.31146</v>
      </c>
      <c r="R31" s="11" t="n">
        <v>1.42809</v>
      </c>
      <c r="S31" s="11" t="n">
        <v>1.40173</v>
      </c>
      <c r="T31" s="11" t="n">
        <v>1.2392</v>
      </c>
      <c r="U31" s="11" t="n">
        <v>1.37662</v>
      </c>
      <c r="V31" s="11" t="n">
        <v>1.3527</v>
      </c>
      <c r="W31" s="11" t="n">
        <v>1.12299</v>
      </c>
      <c r="X31" s="11" t="n">
        <v>1.07925</v>
      </c>
      <c r="Y31" s="11" t="n">
        <v>1.0759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9599</v>
      </c>
      <c r="C32" s="11" t="n">
        <v>1.38684</v>
      </c>
      <c r="D32" s="11" t="n">
        <v>1.3807</v>
      </c>
      <c r="E32" s="11" t="n">
        <v>1.40695</v>
      </c>
      <c r="F32" s="11" t="n">
        <v>1.4224</v>
      </c>
      <c r="G32" s="11" t="n">
        <v>1.44803</v>
      </c>
      <c r="H32" s="11" t="n">
        <v>1.45153</v>
      </c>
      <c r="I32" s="11" t="n">
        <v>1.45483</v>
      </c>
      <c r="J32" s="11" t="n">
        <v>1.45707</v>
      </c>
      <c r="K32" s="11" t="n">
        <v>1.44826</v>
      </c>
      <c r="L32" s="11" t="n">
        <v>1.45499</v>
      </c>
      <c r="M32" s="11" t="n">
        <v>1.45696</v>
      </c>
      <c r="N32" s="11" t="n">
        <v>1.45456</v>
      </c>
      <c r="O32" s="11" t="n">
        <v>1.45163</v>
      </c>
      <c r="P32" s="11" t="n">
        <v>1.45231</v>
      </c>
      <c r="Q32" s="11" t="n">
        <v>1.44492</v>
      </c>
      <c r="R32" s="11" t="n">
        <v>1.44611</v>
      </c>
      <c r="S32" s="11" t="n">
        <v>1.44541</v>
      </c>
      <c r="T32" s="11" t="n">
        <v>1.4461</v>
      </c>
      <c r="U32" s="11" t="n">
        <v>1.4493</v>
      </c>
      <c r="V32" s="11" t="n">
        <v>1.44726</v>
      </c>
      <c r="W32" s="11" t="n">
        <v>1.42231</v>
      </c>
      <c r="X32" s="11" t="n">
        <v>1.40637</v>
      </c>
      <c r="Y32" s="11" t="n">
        <v>1.398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0692</v>
      </c>
      <c r="C33" s="11" t="n">
        <v>1.38538</v>
      </c>
      <c r="D33" s="11" t="n">
        <v>1.38465</v>
      </c>
      <c r="E33" s="11" t="n">
        <v>1.40551</v>
      </c>
      <c r="F33" s="11" t="n">
        <v>1.42048</v>
      </c>
      <c r="G33" s="11" t="n">
        <v>1.4407</v>
      </c>
      <c r="H33" s="11" t="n">
        <v>1.44284</v>
      </c>
      <c r="I33" s="11" t="n">
        <v>1.45095</v>
      </c>
      <c r="J33" s="11" t="n">
        <v>1.44984</v>
      </c>
      <c r="K33" s="11" t="n">
        <v>1.44997</v>
      </c>
      <c r="L33" s="11" t="n">
        <v>1.44947</v>
      </c>
      <c r="M33" s="11" t="n">
        <v>1.45043</v>
      </c>
      <c r="N33" s="11" t="n">
        <v>1.45515</v>
      </c>
      <c r="O33" s="11" t="n">
        <v>1.44853</v>
      </c>
      <c r="P33" s="11" t="n">
        <v>1.45267</v>
      </c>
      <c r="Q33" s="11" t="n">
        <v>1.45771</v>
      </c>
      <c r="R33" s="11" t="n">
        <v>1.45732</v>
      </c>
      <c r="S33" s="11" t="n">
        <v>1.45319</v>
      </c>
      <c r="T33" s="11" t="n">
        <v>1.45023</v>
      </c>
      <c r="U33" s="11" t="n">
        <v>1.45414</v>
      </c>
      <c r="V33" s="11" t="n">
        <v>1.45424</v>
      </c>
      <c r="W33" s="11" t="n">
        <v>1.42669</v>
      </c>
      <c r="X33" s="11" t="n">
        <v>1.41185</v>
      </c>
      <c r="Y33" s="11" t="n">
        <v>1.406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8665</v>
      </c>
      <c r="C34" s="11" t="n">
        <v>1.36714</v>
      </c>
      <c r="D34" s="11" t="n">
        <v>1.3624</v>
      </c>
      <c r="E34" s="11" t="n">
        <v>1.37576</v>
      </c>
      <c r="F34" s="11" t="n">
        <v>1.4042</v>
      </c>
      <c r="G34" s="11" t="n">
        <v>1.43045</v>
      </c>
      <c r="H34" s="11" t="n">
        <v>1.45154</v>
      </c>
      <c r="I34" s="11" t="n">
        <v>1.46801</v>
      </c>
      <c r="J34" s="11" t="n">
        <v>1.46445</v>
      </c>
      <c r="K34" s="11" t="n">
        <v>1.45889</v>
      </c>
      <c r="L34" s="11" t="n">
        <v>1.45845</v>
      </c>
      <c r="M34" s="11" t="n">
        <v>1.45695</v>
      </c>
      <c r="N34" s="11" t="n">
        <v>1.47653</v>
      </c>
      <c r="O34" s="11" t="n">
        <v>1.47184</v>
      </c>
      <c r="P34" s="11" t="n">
        <v>1.45407</v>
      </c>
      <c r="Q34" s="11" t="n">
        <v>1.52409</v>
      </c>
      <c r="R34" s="11" t="n">
        <v>1.505</v>
      </c>
      <c r="S34" s="11" t="n">
        <v>1.48486</v>
      </c>
      <c r="T34" s="11" t="n">
        <v>1.53136</v>
      </c>
      <c r="U34" s="11" t="n">
        <v>1.53081</v>
      </c>
      <c r="V34" s="11" t="n">
        <v>1.53571</v>
      </c>
      <c r="W34" s="11" t="n">
        <v>1.42096</v>
      </c>
      <c r="X34" s="11" t="n">
        <v>1.40326</v>
      </c>
      <c r="Y34" s="11" t="n">
        <v>1.39558</v>
      </c>
    </row>
    <row r="35" customFormat="false" ht="12.75" hidden="false" customHeight="false" outlineLevel="0" collapsed="false">
      <c r="A35" s="10" t="n">
        <v>29</v>
      </c>
      <c r="B35" s="11" t="n">
        <v>1.25835</v>
      </c>
      <c r="C35" s="11" t="n">
        <v>1.24794</v>
      </c>
      <c r="D35" s="11" t="n">
        <v>1.249</v>
      </c>
      <c r="E35" s="11" t="n">
        <v>1.2668</v>
      </c>
      <c r="F35" s="11" t="n">
        <v>1.28042</v>
      </c>
      <c r="G35" s="11" t="n">
        <v>1.29018</v>
      </c>
      <c r="H35" s="11" t="n">
        <v>1.31927</v>
      </c>
      <c r="I35" s="11" t="n">
        <v>1.41941</v>
      </c>
      <c r="J35" s="11" t="n">
        <v>1.4207</v>
      </c>
      <c r="K35" s="11" t="n">
        <v>1.39471</v>
      </c>
      <c r="L35" s="11" t="n">
        <v>1.39423</v>
      </c>
      <c r="M35" s="11" t="n">
        <v>1.40559</v>
      </c>
      <c r="N35" s="11" t="n">
        <v>1.39426</v>
      </c>
      <c r="O35" s="11" t="n">
        <v>1.4118</v>
      </c>
      <c r="P35" s="11" t="n">
        <v>1.39369</v>
      </c>
      <c r="Q35" s="11" t="n">
        <v>1.318</v>
      </c>
      <c r="R35" s="11" t="n">
        <v>1.31081</v>
      </c>
      <c r="S35" s="11" t="n">
        <v>1.28455</v>
      </c>
      <c r="T35" s="11" t="n">
        <v>1.43022</v>
      </c>
      <c r="U35" s="11" t="n">
        <v>1.46044</v>
      </c>
      <c r="V35" s="11" t="n">
        <v>1.44143</v>
      </c>
      <c r="W35" s="11" t="n">
        <v>1.26774</v>
      </c>
      <c r="X35" s="11" t="n">
        <v>1.2678</v>
      </c>
      <c r="Y35" s="11" t="n">
        <v>1.2716</v>
      </c>
    </row>
    <row r="36" customFormat="false" ht="12.75" hidden="false" customHeight="false" outlineLevel="0" collapsed="false">
      <c r="A36" s="10" t="n">
        <v>30</v>
      </c>
      <c r="B36" s="11" t="n">
        <v>1.13389</v>
      </c>
      <c r="C36" s="11" t="n">
        <v>0.71018</v>
      </c>
      <c r="D36" s="11" t="n">
        <v>0.71018</v>
      </c>
      <c r="E36" s="11" t="n">
        <v>1.14793</v>
      </c>
      <c r="F36" s="11" t="n">
        <v>1.25172</v>
      </c>
      <c r="G36" s="11" t="n">
        <v>1.32437</v>
      </c>
      <c r="H36" s="11" t="n">
        <v>1.39711</v>
      </c>
      <c r="I36" s="11" t="n">
        <v>1.39692</v>
      </c>
      <c r="J36" s="11" t="n">
        <v>1.39646</v>
      </c>
      <c r="K36" s="11" t="n">
        <v>1.48247</v>
      </c>
      <c r="L36" s="11" t="n">
        <v>1.4765</v>
      </c>
      <c r="M36" s="11" t="n">
        <v>1.48754</v>
      </c>
      <c r="N36" s="11" t="n">
        <v>1.50629</v>
      </c>
      <c r="O36" s="11" t="n">
        <v>1.50582</v>
      </c>
      <c r="P36" s="11" t="n">
        <v>1.39555</v>
      </c>
      <c r="Q36" s="11" t="n">
        <v>1.47938</v>
      </c>
      <c r="R36" s="11" t="n">
        <v>1.46926</v>
      </c>
      <c r="S36" s="11" t="n">
        <v>1.33061</v>
      </c>
      <c r="T36" s="11" t="n">
        <v>1.30427</v>
      </c>
      <c r="U36" s="11" t="n">
        <v>1.43943</v>
      </c>
      <c r="V36" s="11" t="n">
        <v>1.37053</v>
      </c>
      <c r="W36" s="11" t="n">
        <v>1.28781</v>
      </c>
      <c r="X36" s="11" t="n">
        <v>1.10465</v>
      </c>
      <c r="Y36" s="11" t="n">
        <v>1.20782</v>
      </c>
    </row>
    <row r="37" customFormat="false" ht="12.75" hidden="false" customHeight="false" outlineLevel="0" collapsed="false">
      <c r="A37" s="12" t="n">
        <v>31</v>
      </c>
      <c r="B37" s="11" t="n">
        <v>1.24941</v>
      </c>
      <c r="C37" s="11" t="n">
        <v>1.2653</v>
      </c>
      <c r="D37" s="11" t="n">
        <v>1.26608</v>
      </c>
      <c r="E37" s="11" t="n">
        <v>1.26954</v>
      </c>
      <c r="F37" s="11" t="n">
        <v>1.28411</v>
      </c>
      <c r="G37" s="11" t="n">
        <v>1.44889</v>
      </c>
      <c r="H37" s="11" t="n">
        <v>1.29245</v>
      </c>
      <c r="I37" s="11" t="n">
        <v>1.29695</v>
      </c>
      <c r="J37" s="11" t="n">
        <v>1.30414</v>
      </c>
      <c r="K37" s="11" t="n">
        <v>1.29826</v>
      </c>
      <c r="L37" s="11" t="n">
        <v>1.2964</v>
      </c>
      <c r="M37" s="11" t="n">
        <v>1.29583</v>
      </c>
      <c r="N37" s="11" t="n">
        <v>1.29754</v>
      </c>
      <c r="O37" s="11" t="n">
        <v>1.30453</v>
      </c>
      <c r="P37" s="11" t="n">
        <v>1.30432</v>
      </c>
      <c r="Q37" s="11" t="n">
        <v>1.28198</v>
      </c>
      <c r="R37" s="11" t="n">
        <v>1.28121</v>
      </c>
      <c r="S37" s="11" t="n">
        <v>1.27687</v>
      </c>
      <c r="T37" s="11" t="n">
        <v>1.30481</v>
      </c>
      <c r="U37" s="11" t="n">
        <v>1.28461</v>
      </c>
      <c r="V37" s="11" t="n">
        <v>1.44781</v>
      </c>
      <c r="W37" s="11" t="n">
        <v>1.24751</v>
      </c>
      <c r="X37" s="11" t="n">
        <v>1.44473</v>
      </c>
      <c r="Y37" s="11" t="n">
        <v>1.2423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6569</v>
      </c>
      <c r="C43" s="11" t="n">
        <v>1.46264</v>
      </c>
      <c r="D43" s="11" t="n">
        <v>1.46287</v>
      </c>
      <c r="E43" s="11" t="n">
        <v>1.46837</v>
      </c>
      <c r="F43" s="11" t="n">
        <v>1.46674</v>
      </c>
      <c r="G43" s="11" t="n">
        <v>1.48276</v>
      </c>
      <c r="H43" s="11" t="n">
        <v>1.4925</v>
      </c>
      <c r="I43" s="11" t="n">
        <v>1.50521</v>
      </c>
      <c r="J43" s="11" t="n">
        <v>1.49389</v>
      </c>
      <c r="K43" s="11" t="n">
        <v>1.49104</v>
      </c>
      <c r="L43" s="11" t="n">
        <v>1.48854</v>
      </c>
      <c r="M43" s="11" t="n">
        <v>1.48769</v>
      </c>
      <c r="N43" s="11" t="n">
        <v>1.48275</v>
      </c>
      <c r="O43" s="11" t="n">
        <v>1.48403</v>
      </c>
      <c r="P43" s="11" t="n">
        <v>1.48281</v>
      </c>
      <c r="Q43" s="11" t="n">
        <v>1.48472</v>
      </c>
      <c r="R43" s="11" t="n">
        <v>1.49451</v>
      </c>
      <c r="S43" s="11" t="n">
        <v>1.48797</v>
      </c>
      <c r="T43" s="11" t="n">
        <v>1.49604</v>
      </c>
      <c r="U43" s="11" t="n">
        <v>1.51345</v>
      </c>
      <c r="V43" s="11" t="n">
        <v>1.49369</v>
      </c>
      <c r="W43" s="11" t="n">
        <v>1.48365</v>
      </c>
      <c r="X43" s="11" t="n">
        <v>1.48556</v>
      </c>
      <c r="Y43" s="11" t="n">
        <v>1.4797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9294</v>
      </c>
      <c r="C44" s="11" t="n">
        <v>1.39272</v>
      </c>
      <c r="D44" s="11" t="n">
        <v>1.3917</v>
      </c>
      <c r="E44" s="11" t="n">
        <v>1.39013</v>
      </c>
      <c r="F44" s="11" t="n">
        <v>1.40466</v>
      </c>
      <c r="G44" s="11" t="n">
        <v>1.41391</v>
      </c>
      <c r="H44" s="11" t="n">
        <v>1.43356</v>
      </c>
      <c r="I44" s="11" t="n">
        <v>1.43839</v>
      </c>
      <c r="J44" s="11" t="n">
        <v>1.44531</v>
      </c>
      <c r="K44" s="11" t="n">
        <v>1.4419</v>
      </c>
      <c r="L44" s="11" t="n">
        <v>1.43909</v>
      </c>
      <c r="M44" s="11" t="n">
        <v>1.43687</v>
      </c>
      <c r="N44" s="11" t="n">
        <v>1.43482</v>
      </c>
      <c r="O44" s="11" t="n">
        <v>1.43336</v>
      </c>
      <c r="P44" s="11" t="n">
        <v>1.43382</v>
      </c>
      <c r="Q44" s="11" t="n">
        <v>1.43504</v>
      </c>
      <c r="R44" s="11" t="n">
        <v>1.44421</v>
      </c>
      <c r="S44" s="11" t="n">
        <v>1.44318</v>
      </c>
      <c r="T44" s="11" t="n">
        <v>1.45308</v>
      </c>
      <c r="U44" s="11" t="n">
        <v>1.4623</v>
      </c>
      <c r="V44" s="11" t="n">
        <v>1.44578</v>
      </c>
      <c r="W44" s="11" t="n">
        <v>1.41351</v>
      </c>
      <c r="X44" s="11" t="n">
        <v>1.41169</v>
      </c>
      <c r="Y44" s="11" t="n">
        <v>1.407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578</v>
      </c>
      <c r="C45" s="11" t="n">
        <v>1.35785</v>
      </c>
      <c r="D45" s="11" t="n">
        <v>1.35853</v>
      </c>
      <c r="E45" s="11" t="n">
        <v>1.35901</v>
      </c>
      <c r="F45" s="11" t="n">
        <v>1.37273</v>
      </c>
      <c r="G45" s="11" t="n">
        <v>1.37983</v>
      </c>
      <c r="H45" s="11" t="n">
        <v>1.39901</v>
      </c>
      <c r="I45" s="11" t="n">
        <v>1.40098</v>
      </c>
      <c r="J45" s="11" t="n">
        <v>1.40348</v>
      </c>
      <c r="K45" s="11" t="n">
        <v>1.40232</v>
      </c>
      <c r="L45" s="11" t="n">
        <v>1.40048</v>
      </c>
      <c r="M45" s="11" t="n">
        <v>1.39711</v>
      </c>
      <c r="N45" s="11" t="n">
        <v>1.39586</v>
      </c>
      <c r="O45" s="11" t="n">
        <v>1.39528</v>
      </c>
      <c r="P45" s="11" t="n">
        <v>1.39517</v>
      </c>
      <c r="Q45" s="11" t="n">
        <v>1.39569</v>
      </c>
      <c r="R45" s="11" t="n">
        <v>1.39636</v>
      </c>
      <c r="S45" s="11" t="n">
        <v>1.39759</v>
      </c>
      <c r="T45" s="11" t="n">
        <v>1.40894</v>
      </c>
      <c r="U45" s="11" t="n">
        <v>1.44295</v>
      </c>
      <c r="V45" s="11" t="n">
        <v>1.40563</v>
      </c>
      <c r="W45" s="11" t="n">
        <v>1.38647</v>
      </c>
      <c r="X45" s="11" t="n">
        <v>1.37216</v>
      </c>
      <c r="Y45" s="11" t="n">
        <v>1.3650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4841</v>
      </c>
      <c r="C46" s="11" t="n">
        <v>1.24753</v>
      </c>
      <c r="D46" s="11" t="n">
        <v>1.24716</v>
      </c>
      <c r="E46" s="11" t="n">
        <v>1.24671</v>
      </c>
      <c r="F46" s="11" t="n">
        <v>1.25722</v>
      </c>
      <c r="G46" s="11" t="n">
        <v>1.26462</v>
      </c>
      <c r="H46" s="11" t="n">
        <v>1.27838</v>
      </c>
      <c r="I46" s="11" t="n">
        <v>1.28169</v>
      </c>
      <c r="J46" s="11" t="n">
        <v>1.28503</v>
      </c>
      <c r="K46" s="11" t="n">
        <v>1.2827</v>
      </c>
      <c r="L46" s="11" t="n">
        <v>1.28112</v>
      </c>
      <c r="M46" s="11" t="n">
        <v>1.27973</v>
      </c>
      <c r="N46" s="11" t="n">
        <v>1.27873</v>
      </c>
      <c r="O46" s="11" t="n">
        <v>1.27887</v>
      </c>
      <c r="P46" s="11" t="n">
        <v>1.2786</v>
      </c>
      <c r="Q46" s="11" t="n">
        <v>1.2781</v>
      </c>
      <c r="R46" s="11" t="n">
        <v>1.27585</v>
      </c>
      <c r="S46" s="11" t="n">
        <v>1.27719</v>
      </c>
      <c r="T46" s="11" t="n">
        <v>1.28794</v>
      </c>
      <c r="U46" s="11" t="n">
        <v>1.29295</v>
      </c>
      <c r="V46" s="11" t="n">
        <v>1.27141</v>
      </c>
      <c r="W46" s="11" t="n">
        <v>1.25844</v>
      </c>
      <c r="X46" s="11" t="n">
        <v>1.23859</v>
      </c>
      <c r="Y46" s="11" t="n">
        <v>1.2425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4887</v>
      </c>
      <c r="C47" s="11" t="n">
        <v>1.25071</v>
      </c>
      <c r="D47" s="11" t="n">
        <v>1.25616</v>
      </c>
      <c r="E47" s="11" t="n">
        <v>1.26827</v>
      </c>
      <c r="F47" s="11" t="n">
        <v>1.28239</v>
      </c>
      <c r="G47" s="11" t="n">
        <v>1.28604</v>
      </c>
      <c r="H47" s="11" t="n">
        <v>1.29601</v>
      </c>
      <c r="I47" s="11" t="n">
        <v>1.29892</v>
      </c>
      <c r="J47" s="11" t="n">
        <v>1.30614</v>
      </c>
      <c r="K47" s="11" t="n">
        <v>1.39901</v>
      </c>
      <c r="L47" s="11" t="n">
        <v>1.40309</v>
      </c>
      <c r="M47" s="11" t="n">
        <v>1.4058</v>
      </c>
      <c r="N47" s="11" t="n">
        <v>1.3776</v>
      </c>
      <c r="O47" s="11" t="n">
        <v>1.32373</v>
      </c>
      <c r="P47" s="11" t="n">
        <v>1.29967</v>
      </c>
      <c r="Q47" s="11" t="n">
        <v>1.30069</v>
      </c>
      <c r="R47" s="11" t="n">
        <v>1.30144</v>
      </c>
      <c r="S47" s="11" t="n">
        <v>1.3048</v>
      </c>
      <c r="T47" s="11" t="n">
        <v>1.30499</v>
      </c>
      <c r="U47" s="11" t="n">
        <v>1.30628</v>
      </c>
      <c r="V47" s="11" t="n">
        <v>1.29874</v>
      </c>
      <c r="W47" s="11" t="n">
        <v>1.27249</v>
      </c>
      <c r="X47" s="11" t="n">
        <v>1.26828</v>
      </c>
      <c r="Y47" s="11" t="n">
        <v>1.263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7711</v>
      </c>
      <c r="C48" s="11" t="n">
        <v>1.27805</v>
      </c>
      <c r="D48" s="11" t="n">
        <v>1.27528</v>
      </c>
      <c r="E48" s="11" t="n">
        <v>1.30147</v>
      </c>
      <c r="F48" s="11" t="n">
        <v>1.30289</v>
      </c>
      <c r="G48" s="11" t="n">
        <v>1.32446</v>
      </c>
      <c r="H48" s="11" t="n">
        <v>1.3336</v>
      </c>
      <c r="I48" s="11" t="n">
        <v>1.3385</v>
      </c>
      <c r="J48" s="11" t="n">
        <v>1.34802</v>
      </c>
      <c r="K48" s="11" t="n">
        <v>1.35171</v>
      </c>
      <c r="L48" s="11" t="n">
        <v>1.3549</v>
      </c>
      <c r="M48" s="11" t="n">
        <v>1.45437</v>
      </c>
      <c r="N48" s="11" t="n">
        <v>1.41407</v>
      </c>
      <c r="O48" s="11" t="n">
        <v>1.41007</v>
      </c>
      <c r="P48" s="11" t="n">
        <v>1.34654</v>
      </c>
      <c r="Q48" s="11" t="n">
        <v>1.344</v>
      </c>
      <c r="R48" s="11" t="n">
        <v>1.33898</v>
      </c>
      <c r="S48" s="11" t="n">
        <v>1.34514</v>
      </c>
      <c r="T48" s="11" t="n">
        <v>1.3488</v>
      </c>
      <c r="U48" s="11" t="n">
        <v>1.35087</v>
      </c>
      <c r="V48" s="11" t="n">
        <v>1.34094</v>
      </c>
      <c r="W48" s="11" t="n">
        <v>1.31224</v>
      </c>
      <c r="X48" s="11" t="n">
        <v>1.30927</v>
      </c>
      <c r="Y48" s="11" t="n">
        <v>1.303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1427</v>
      </c>
      <c r="C49" s="11" t="n">
        <v>1.24609</v>
      </c>
      <c r="D49" s="11" t="n">
        <v>1.24458</v>
      </c>
      <c r="E49" s="11" t="n">
        <v>1.26132</v>
      </c>
      <c r="F49" s="11" t="n">
        <v>1.27553</v>
      </c>
      <c r="G49" s="11" t="n">
        <v>1.28493</v>
      </c>
      <c r="H49" s="11" t="n">
        <v>1.29806</v>
      </c>
      <c r="I49" s="11" t="n">
        <v>1.30053</v>
      </c>
      <c r="J49" s="11" t="n">
        <v>1.44589</v>
      </c>
      <c r="K49" s="11" t="n">
        <v>1.46118</v>
      </c>
      <c r="L49" s="11" t="n">
        <v>1.46612</v>
      </c>
      <c r="M49" s="11" t="n">
        <v>1.46626</v>
      </c>
      <c r="N49" s="11" t="n">
        <v>1.46311</v>
      </c>
      <c r="O49" s="11" t="n">
        <v>1.45793</v>
      </c>
      <c r="P49" s="11" t="n">
        <v>1.29853</v>
      </c>
      <c r="Q49" s="11" t="n">
        <v>1.47664</v>
      </c>
      <c r="R49" s="11" t="n">
        <v>1.29097</v>
      </c>
      <c r="S49" s="11" t="n">
        <v>1.29458</v>
      </c>
      <c r="T49" s="11" t="n">
        <v>1.30074</v>
      </c>
      <c r="U49" s="11" t="n">
        <v>1.43011</v>
      </c>
      <c r="V49" s="11" t="n">
        <v>1.28626</v>
      </c>
      <c r="W49" s="11" t="n">
        <v>1.25798</v>
      </c>
      <c r="X49" s="11" t="n">
        <v>1.25743</v>
      </c>
      <c r="Y49" s="11" t="n">
        <v>1.2568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6468</v>
      </c>
      <c r="C50" s="11" t="n">
        <v>1.16506</v>
      </c>
      <c r="D50" s="11" t="n">
        <v>1.16421</v>
      </c>
      <c r="E50" s="11" t="n">
        <v>1.16827</v>
      </c>
      <c r="F50" s="11" t="n">
        <v>1.18307</v>
      </c>
      <c r="G50" s="11" t="n">
        <v>1.19331</v>
      </c>
      <c r="H50" s="11" t="n">
        <v>1.19966</v>
      </c>
      <c r="I50" s="11" t="n">
        <v>1.20301</v>
      </c>
      <c r="J50" s="11" t="n">
        <v>1.36094</v>
      </c>
      <c r="K50" s="11" t="n">
        <v>1.44182</v>
      </c>
      <c r="L50" s="11" t="n">
        <v>1.44159</v>
      </c>
      <c r="M50" s="11" t="n">
        <v>1.44263</v>
      </c>
      <c r="N50" s="11" t="n">
        <v>1.43919</v>
      </c>
      <c r="O50" s="11" t="n">
        <v>1.41677</v>
      </c>
      <c r="P50" s="11" t="n">
        <v>1.4217</v>
      </c>
      <c r="Q50" s="11" t="n">
        <v>1.27168</v>
      </c>
      <c r="R50" s="11" t="n">
        <v>1.25938</v>
      </c>
      <c r="S50" s="11" t="n">
        <v>1.2829</v>
      </c>
      <c r="T50" s="11" t="n">
        <v>1.41842</v>
      </c>
      <c r="U50" s="11" t="n">
        <v>1.43312</v>
      </c>
      <c r="V50" s="11" t="n">
        <v>1.26002</v>
      </c>
      <c r="W50" s="11" t="n">
        <v>1.18033</v>
      </c>
      <c r="X50" s="11" t="n">
        <v>1.15534</v>
      </c>
      <c r="Y50" s="11" t="n">
        <v>1.1576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6297</v>
      </c>
      <c r="C51" s="11" t="n">
        <v>1.28504</v>
      </c>
      <c r="D51" s="11" t="n">
        <v>1.27481</v>
      </c>
      <c r="E51" s="11" t="n">
        <v>1.28139</v>
      </c>
      <c r="F51" s="11" t="n">
        <v>1.29643</v>
      </c>
      <c r="G51" s="11" t="n">
        <v>1.3016</v>
      </c>
      <c r="H51" s="11" t="n">
        <v>1.31716</v>
      </c>
      <c r="I51" s="11" t="n">
        <v>1.31969</v>
      </c>
      <c r="J51" s="11" t="n">
        <v>1.32581</v>
      </c>
      <c r="K51" s="11" t="n">
        <v>1.44369</v>
      </c>
      <c r="L51" s="11" t="n">
        <v>1.3369</v>
      </c>
      <c r="M51" s="11" t="n">
        <v>1.33428</v>
      </c>
      <c r="N51" s="11" t="n">
        <v>1.33233</v>
      </c>
      <c r="O51" s="11" t="n">
        <v>1.33067</v>
      </c>
      <c r="P51" s="11" t="n">
        <v>1.31854</v>
      </c>
      <c r="Q51" s="11" t="n">
        <v>1.31732</v>
      </c>
      <c r="R51" s="11" t="n">
        <v>1.31002</v>
      </c>
      <c r="S51" s="11" t="n">
        <v>1.31641</v>
      </c>
      <c r="T51" s="11" t="n">
        <v>1.32689</v>
      </c>
      <c r="U51" s="11" t="n">
        <v>1.40957</v>
      </c>
      <c r="V51" s="11" t="n">
        <v>1.33086</v>
      </c>
      <c r="W51" s="11" t="n">
        <v>1.29644</v>
      </c>
      <c r="X51" s="11" t="n">
        <v>1.29233</v>
      </c>
      <c r="Y51" s="11" t="n">
        <v>1.28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9119</v>
      </c>
      <c r="C52" s="11" t="n">
        <v>1.28918</v>
      </c>
      <c r="D52" s="11" t="n">
        <v>1.2797</v>
      </c>
      <c r="E52" s="11" t="n">
        <v>1.28373</v>
      </c>
      <c r="F52" s="11" t="n">
        <v>1.30066</v>
      </c>
      <c r="G52" s="11" t="n">
        <v>1.31004</v>
      </c>
      <c r="H52" s="11" t="n">
        <v>1.32418</v>
      </c>
      <c r="I52" s="11" t="n">
        <v>1.32906</v>
      </c>
      <c r="J52" s="11" t="n">
        <v>1.33827</v>
      </c>
      <c r="K52" s="11" t="n">
        <v>1.33777</v>
      </c>
      <c r="L52" s="11" t="n">
        <v>1.33452</v>
      </c>
      <c r="M52" s="11" t="n">
        <v>1.32984</v>
      </c>
      <c r="N52" s="11" t="n">
        <v>1.32844</v>
      </c>
      <c r="O52" s="11" t="n">
        <v>1.32628</v>
      </c>
      <c r="P52" s="11" t="n">
        <v>1.32757</v>
      </c>
      <c r="Q52" s="11" t="n">
        <v>1.32672</v>
      </c>
      <c r="R52" s="11" t="n">
        <v>1.32715</v>
      </c>
      <c r="S52" s="11" t="n">
        <v>1.32942</v>
      </c>
      <c r="T52" s="11" t="n">
        <v>1.33927</v>
      </c>
      <c r="U52" s="11" t="n">
        <v>1.43933</v>
      </c>
      <c r="V52" s="11" t="n">
        <v>1.44303</v>
      </c>
      <c r="W52" s="11" t="n">
        <v>1.31273</v>
      </c>
      <c r="X52" s="11" t="n">
        <v>1.31821</v>
      </c>
      <c r="Y52" s="11" t="n">
        <v>1.3212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3726</v>
      </c>
      <c r="C53" s="11" t="n">
        <v>1.43661</v>
      </c>
      <c r="D53" s="11" t="n">
        <v>1.42539</v>
      </c>
      <c r="E53" s="11" t="n">
        <v>1.42814</v>
      </c>
      <c r="F53" s="11" t="n">
        <v>1.45166</v>
      </c>
      <c r="G53" s="11" t="n">
        <v>1.45623</v>
      </c>
      <c r="H53" s="11" t="n">
        <v>1.48254</v>
      </c>
      <c r="I53" s="11" t="n">
        <v>1.48736</v>
      </c>
      <c r="J53" s="11" t="n">
        <v>1.49373</v>
      </c>
      <c r="K53" s="11" t="n">
        <v>1.49301</v>
      </c>
      <c r="L53" s="11" t="n">
        <v>1.49299</v>
      </c>
      <c r="M53" s="11" t="n">
        <v>1.49154</v>
      </c>
      <c r="N53" s="11" t="n">
        <v>1.48756</v>
      </c>
      <c r="O53" s="11" t="n">
        <v>1.4866</v>
      </c>
      <c r="P53" s="11" t="n">
        <v>1.4861</v>
      </c>
      <c r="Q53" s="11" t="n">
        <v>1.48453</v>
      </c>
      <c r="R53" s="11" t="n">
        <v>1.48357</v>
      </c>
      <c r="S53" s="11" t="n">
        <v>1.48718</v>
      </c>
      <c r="T53" s="11" t="n">
        <v>1.49258</v>
      </c>
      <c r="U53" s="11" t="n">
        <v>1.48868</v>
      </c>
      <c r="V53" s="11" t="n">
        <v>1.48807</v>
      </c>
      <c r="W53" s="11" t="n">
        <v>1.47074</v>
      </c>
      <c r="X53" s="11" t="n">
        <v>1.46511</v>
      </c>
      <c r="Y53" s="11" t="n">
        <v>1.458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4574</v>
      </c>
      <c r="C54" s="11" t="n">
        <v>1.14606</v>
      </c>
      <c r="D54" s="11" t="n">
        <v>1.14577</v>
      </c>
      <c r="E54" s="11" t="n">
        <v>1.15369</v>
      </c>
      <c r="F54" s="11" t="n">
        <v>1.15519</v>
      </c>
      <c r="G54" s="11" t="n">
        <v>1.16115</v>
      </c>
      <c r="H54" s="11" t="n">
        <v>1.16945</v>
      </c>
      <c r="I54" s="11" t="n">
        <v>1.23644</v>
      </c>
      <c r="J54" s="11" t="n">
        <v>1.41728</v>
      </c>
      <c r="K54" s="11" t="n">
        <v>1.41577</v>
      </c>
      <c r="L54" s="11" t="n">
        <v>1.41639</v>
      </c>
      <c r="M54" s="11" t="n">
        <v>1.44861</v>
      </c>
      <c r="N54" s="11" t="n">
        <v>1.40694</v>
      </c>
      <c r="O54" s="11" t="n">
        <v>1.41912</v>
      </c>
      <c r="P54" s="11" t="n">
        <v>1.41262</v>
      </c>
      <c r="Q54" s="11" t="n">
        <v>1.40815</v>
      </c>
      <c r="R54" s="11" t="n">
        <v>1.25256</v>
      </c>
      <c r="S54" s="11" t="n">
        <v>1.26236</v>
      </c>
      <c r="T54" s="11" t="n">
        <v>1.40976</v>
      </c>
      <c r="U54" s="11" t="n">
        <v>1.23425</v>
      </c>
      <c r="V54" s="11" t="n">
        <v>1.14918</v>
      </c>
      <c r="W54" s="11" t="n">
        <v>1.14623</v>
      </c>
      <c r="X54" s="11" t="n">
        <v>1.1441</v>
      </c>
      <c r="Y54" s="11" t="n">
        <v>1.1438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7778</v>
      </c>
      <c r="C55" s="11" t="n">
        <v>1.21873</v>
      </c>
      <c r="D55" s="11" t="n">
        <v>1.21756</v>
      </c>
      <c r="E55" s="11" t="n">
        <v>1.22487</v>
      </c>
      <c r="F55" s="11" t="n">
        <v>1.24434</v>
      </c>
      <c r="G55" s="11" t="n">
        <v>1.25184</v>
      </c>
      <c r="H55" s="11" t="n">
        <v>1.25912</v>
      </c>
      <c r="I55" s="11" t="n">
        <v>1.25938</v>
      </c>
      <c r="J55" s="11" t="n">
        <v>1.26568</v>
      </c>
      <c r="K55" s="11" t="n">
        <v>1.26306</v>
      </c>
      <c r="L55" s="11" t="n">
        <v>1.27318</v>
      </c>
      <c r="M55" s="11" t="n">
        <v>1.27347</v>
      </c>
      <c r="N55" s="11" t="n">
        <v>1.28441</v>
      </c>
      <c r="O55" s="11" t="n">
        <v>1.25939</v>
      </c>
      <c r="P55" s="11" t="n">
        <v>1.25749</v>
      </c>
      <c r="Q55" s="11" t="n">
        <v>1.25722</v>
      </c>
      <c r="R55" s="11" t="n">
        <v>1.25784</v>
      </c>
      <c r="S55" s="11" t="n">
        <v>1.26003</v>
      </c>
      <c r="T55" s="11" t="n">
        <v>1.25907</v>
      </c>
      <c r="U55" s="11" t="n">
        <v>1.25715</v>
      </c>
      <c r="V55" s="11" t="n">
        <v>1.2449</v>
      </c>
      <c r="W55" s="11" t="n">
        <v>1.23285</v>
      </c>
      <c r="X55" s="11" t="n">
        <v>1.17833</v>
      </c>
      <c r="Y55" s="11" t="n">
        <v>1.177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0648</v>
      </c>
      <c r="C56" s="11" t="n">
        <v>1.38388</v>
      </c>
      <c r="D56" s="11" t="n">
        <v>1.3798</v>
      </c>
      <c r="E56" s="11" t="n">
        <v>1.43147</v>
      </c>
      <c r="F56" s="11" t="n">
        <v>1.44677</v>
      </c>
      <c r="G56" s="11" t="n">
        <v>1.44408</v>
      </c>
      <c r="H56" s="11" t="n">
        <v>1.4583</v>
      </c>
      <c r="I56" s="11" t="n">
        <v>1.45561</v>
      </c>
      <c r="J56" s="11" t="n">
        <v>1.45858</v>
      </c>
      <c r="K56" s="11" t="n">
        <v>1.45866</v>
      </c>
      <c r="L56" s="11" t="n">
        <v>1.45613</v>
      </c>
      <c r="M56" s="11" t="n">
        <v>1.46236</v>
      </c>
      <c r="N56" s="11" t="n">
        <v>1.47943</v>
      </c>
      <c r="O56" s="11" t="n">
        <v>1.45294</v>
      </c>
      <c r="P56" s="11" t="n">
        <v>1.45053</v>
      </c>
      <c r="Q56" s="11" t="n">
        <v>1.44219</v>
      </c>
      <c r="R56" s="11" t="n">
        <v>1.46722</v>
      </c>
      <c r="S56" s="11" t="n">
        <v>1.46954</v>
      </c>
      <c r="T56" s="11" t="n">
        <v>1.49067</v>
      </c>
      <c r="U56" s="11" t="n">
        <v>1.50284</v>
      </c>
      <c r="V56" s="11" t="n">
        <v>1.45035</v>
      </c>
      <c r="W56" s="11" t="n">
        <v>1.42673</v>
      </c>
      <c r="X56" s="11" t="n">
        <v>1.42653</v>
      </c>
      <c r="Y56" s="11" t="n">
        <v>1.3958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6538</v>
      </c>
      <c r="C57" s="11" t="n">
        <v>1.17105</v>
      </c>
      <c r="D57" s="11" t="n">
        <v>1.1694</v>
      </c>
      <c r="E57" s="11" t="n">
        <v>1.18332</v>
      </c>
      <c r="F57" s="11" t="n">
        <v>1.21011</v>
      </c>
      <c r="G57" s="11" t="n">
        <v>1.2229</v>
      </c>
      <c r="H57" s="11" t="n">
        <v>1.23327</v>
      </c>
      <c r="I57" s="11" t="n">
        <v>1.2327</v>
      </c>
      <c r="J57" s="11" t="n">
        <v>1.23607</v>
      </c>
      <c r="K57" s="11" t="n">
        <v>1.23543</v>
      </c>
      <c r="L57" s="11" t="n">
        <v>1.26274</v>
      </c>
      <c r="M57" s="11" t="n">
        <v>1.41862</v>
      </c>
      <c r="N57" s="11" t="n">
        <v>1.42444</v>
      </c>
      <c r="O57" s="11" t="n">
        <v>1.23008</v>
      </c>
      <c r="P57" s="11" t="n">
        <v>1.22544</v>
      </c>
      <c r="Q57" s="11" t="n">
        <v>1.23223</v>
      </c>
      <c r="R57" s="11" t="n">
        <v>1.23262</v>
      </c>
      <c r="S57" s="11" t="n">
        <v>1.23181</v>
      </c>
      <c r="T57" s="11" t="n">
        <v>1.23639</v>
      </c>
      <c r="U57" s="11" t="n">
        <v>1.23003</v>
      </c>
      <c r="V57" s="11" t="n">
        <v>1.20534</v>
      </c>
      <c r="W57" s="11" t="n">
        <v>1.15928</v>
      </c>
      <c r="X57" s="11" t="n">
        <v>1.18427</v>
      </c>
      <c r="Y57" s="11" t="n">
        <v>1.163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5873</v>
      </c>
      <c r="C58" s="11" t="n">
        <v>1.18009</v>
      </c>
      <c r="D58" s="11" t="n">
        <v>1.18141</v>
      </c>
      <c r="E58" s="11" t="n">
        <v>1.18869</v>
      </c>
      <c r="F58" s="11" t="n">
        <v>1.20746</v>
      </c>
      <c r="G58" s="11" t="n">
        <v>1.19721</v>
      </c>
      <c r="H58" s="11" t="n">
        <v>1.20397</v>
      </c>
      <c r="I58" s="11" t="n">
        <v>1.20561</v>
      </c>
      <c r="J58" s="11" t="n">
        <v>1.39761</v>
      </c>
      <c r="K58" s="11" t="n">
        <v>1.38907</v>
      </c>
      <c r="L58" s="11" t="n">
        <v>1.39804</v>
      </c>
      <c r="M58" s="11" t="n">
        <v>1.40243</v>
      </c>
      <c r="N58" s="11" t="n">
        <v>1.21922</v>
      </c>
      <c r="O58" s="11" t="n">
        <v>1.24326</v>
      </c>
      <c r="P58" s="11" t="n">
        <v>1.22411</v>
      </c>
      <c r="Q58" s="11" t="n">
        <v>1.22198</v>
      </c>
      <c r="R58" s="11" t="n">
        <v>1.21996</v>
      </c>
      <c r="S58" s="11" t="n">
        <v>1.2258</v>
      </c>
      <c r="T58" s="11" t="n">
        <v>1.23865</v>
      </c>
      <c r="U58" s="11" t="n">
        <v>1.27704</v>
      </c>
      <c r="V58" s="11" t="n">
        <v>1.40862</v>
      </c>
      <c r="W58" s="11" t="n">
        <v>1.22016</v>
      </c>
      <c r="X58" s="11" t="n">
        <v>1.13855</v>
      </c>
      <c r="Y58" s="11" t="n">
        <v>1.141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4169</v>
      </c>
      <c r="C59" s="11" t="n">
        <v>1.14273</v>
      </c>
      <c r="D59" s="11" t="n">
        <v>1.05998</v>
      </c>
      <c r="E59" s="11" t="n">
        <v>1.05428</v>
      </c>
      <c r="F59" s="11" t="n">
        <v>1.14399</v>
      </c>
      <c r="G59" s="11" t="n">
        <v>1.16023</v>
      </c>
      <c r="H59" s="11" t="n">
        <v>1.41207</v>
      </c>
      <c r="I59" s="11" t="n">
        <v>1.46265</v>
      </c>
      <c r="J59" s="11" t="n">
        <v>1.46082</v>
      </c>
      <c r="K59" s="11" t="n">
        <v>1.4592</v>
      </c>
      <c r="L59" s="11" t="n">
        <v>1.4597</v>
      </c>
      <c r="M59" s="11" t="n">
        <v>1.46423</v>
      </c>
      <c r="N59" s="11" t="n">
        <v>1.45993</v>
      </c>
      <c r="O59" s="11" t="n">
        <v>1.45385</v>
      </c>
      <c r="P59" s="11" t="n">
        <v>1.42239</v>
      </c>
      <c r="Q59" s="11" t="n">
        <v>1.45727</v>
      </c>
      <c r="R59" s="11" t="n">
        <v>1.40352</v>
      </c>
      <c r="S59" s="11" t="n">
        <v>1.40844</v>
      </c>
      <c r="T59" s="11" t="n">
        <v>1.45584</v>
      </c>
      <c r="U59" s="11" t="n">
        <v>1.46651</v>
      </c>
      <c r="V59" s="11" t="n">
        <v>1.39407</v>
      </c>
      <c r="W59" s="11" t="n">
        <v>1.20572</v>
      </c>
      <c r="X59" s="11" t="n">
        <v>1.13303</v>
      </c>
      <c r="Y59" s="11" t="n">
        <v>1.1362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4078</v>
      </c>
      <c r="C60" s="11" t="n">
        <v>1.14362</v>
      </c>
      <c r="D60" s="11" t="n">
        <v>1.14463</v>
      </c>
      <c r="E60" s="11" t="n">
        <v>1.05491</v>
      </c>
      <c r="F60" s="11" t="n">
        <v>1.14714</v>
      </c>
      <c r="G60" s="11" t="n">
        <v>1.14251</v>
      </c>
      <c r="H60" s="11" t="n">
        <v>1.25868</v>
      </c>
      <c r="I60" s="11" t="n">
        <v>1.40969</v>
      </c>
      <c r="J60" s="11" t="n">
        <v>1.46632</v>
      </c>
      <c r="K60" s="11" t="n">
        <v>1.46058</v>
      </c>
      <c r="L60" s="11" t="n">
        <v>1.46414</v>
      </c>
      <c r="M60" s="11" t="n">
        <v>1.46451</v>
      </c>
      <c r="N60" s="11" t="n">
        <v>1.46223</v>
      </c>
      <c r="O60" s="11" t="n">
        <v>1.45874</v>
      </c>
      <c r="P60" s="11" t="n">
        <v>1.46927</v>
      </c>
      <c r="Q60" s="11" t="n">
        <v>1.4726</v>
      </c>
      <c r="R60" s="11" t="n">
        <v>1.46768</v>
      </c>
      <c r="S60" s="11" t="n">
        <v>1.46396</v>
      </c>
      <c r="T60" s="11" t="n">
        <v>1.49337</v>
      </c>
      <c r="U60" s="11" t="n">
        <v>1.5423</v>
      </c>
      <c r="V60" s="11" t="n">
        <v>1.41948</v>
      </c>
      <c r="W60" s="11" t="n">
        <v>1.21041</v>
      </c>
      <c r="X60" s="11" t="n">
        <v>1.13331</v>
      </c>
      <c r="Y60" s="11" t="n">
        <v>1.1362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1605</v>
      </c>
      <c r="C61" s="11" t="n">
        <v>1.31327</v>
      </c>
      <c r="D61" s="11" t="n">
        <v>1.31245</v>
      </c>
      <c r="E61" s="11" t="n">
        <v>1.31807</v>
      </c>
      <c r="F61" s="11" t="n">
        <v>1.3387</v>
      </c>
      <c r="G61" s="11" t="n">
        <v>1.46198</v>
      </c>
      <c r="H61" s="11" t="n">
        <v>1.48355</v>
      </c>
      <c r="I61" s="11" t="n">
        <v>1.56819</v>
      </c>
      <c r="J61" s="11" t="n">
        <v>1.58994</v>
      </c>
      <c r="K61" s="11" t="n">
        <v>1.52024</v>
      </c>
      <c r="L61" s="11" t="n">
        <v>1.51525</v>
      </c>
      <c r="M61" s="11" t="n">
        <v>1.51446</v>
      </c>
      <c r="N61" s="11" t="n">
        <v>1.54156</v>
      </c>
      <c r="O61" s="11" t="n">
        <v>1.50229</v>
      </c>
      <c r="P61" s="11" t="n">
        <v>1.48877</v>
      </c>
      <c r="Q61" s="11" t="n">
        <v>1.48844</v>
      </c>
      <c r="R61" s="11" t="n">
        <v>1.47158</v>
      </c>
      <c r="S61" s="11" t="n">
        <v>1.45542</v>
      </c>
      <c r="T61" s="11" t="n">
        <v>1.47123</v>
      </c>
      <c r="U61" s="11" t="n">
        <v>1.48439</v>
      </c>
      <c r="V61" s="11" t="n">
        <v>1.42782</v>
      </c>
      <c r="W61" s="11" t="n">
        <v>1.32757</v>
      </c>
      <c r="X61" s="11" t="n">
        <v>1.32161</v>
      </c>
      <c r="Y61" s="11" t="n">
        <v>1.3166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4317</v>
      </c>
      <c r="C62" s="11" t="n">
        <v>1.1436</v>
      </c>
      <c r="D62" s="11" t="n">
        <v>1.14474</v>
      </c>
      <c r="E62" s="11" t="n">
        <v>1.14583</v>
      </c>
      <c r="F62" s="11" t="n">
        <v>1.15591</v>
      </c>
      <c r="G62" s="11" t="n">
        <v>1.37363</v>
      </c>
      <c r="H62" s="11" t="n">
        <v>1.39816</v>
      </c>
      <c r="I62" s="11" t="n">
        <v>1.39712</v>
      </c>
      <c r="J62" s="11" t="n">
        <v>1.40793</v>
      </c>
      <c r="K62" s="11" t="n">
        <v>1.39626</v>
      </c>
      <c r="L62" s="11" t="n">
        <v>1.39577</v>
      </c>
      <c r="M62" s="11" t="n">
        <v>1.39495</v>
      </c>
      <c r="N62" s="11" t="n">
        <v>1.40696</v>
      </c>
      <c r="O62" s="11" t="n">
        <v>1.40658</v>
      </c>
      <c r="P62" s="11" t="n">
        <v>1.41338</v>
      </c>
      <c r="Q62" s="11" t="n">
        <v>1.42398</v>
      </c>
      <c r="R62" s="11" t="n">
        <v>1.41615</v>
      </c>
      <c r="S62" s="11" t="n">
        <v>1.40008</v>
      </c>
      <c r="T62" s="11" t="n">
        <v>1.40564</v>
      </c>
      <c r="U62" s="11" t="n">
        <v>1.41184</v>
      </c>
      <c r="V62" s="11" t="n">
        <v>1.25507</v>
      </c>
      <c r="W62" s="11" t="n">
        <v>1.15427</v>
      </c>
      <c r="X62" s="11" t="n">
        <v>1.15047</v>
      </c>
      <c r="Y62" s="11" t="n">
        <v>1.1463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2477</v>
      </c>
      <c r="C63" s="11" t="n">
        <v>1.22387</v>
      </c>
      <c r="D63" s="11" t="n">
        <v>1.22453</v>
      </c>
      <c r="E63" s="11" t="n">
        <v>1.23383</v>
      </c>
      <c r="F63" s="11" t="n">
        <v>1.24547</v>
      </c>
      <c r="G63" s="11" t="n">
        <v>1.432</v>
      </c>
      <c r="H63" s="11" t="n">
        <v>1.44684</v>
      </c>
      <c r="I63" s="11" t="n">
        <v>1.4456</v>
      </c>
      <c r="J63" s="11" t="n">
        <v>1.46357</v>
      </c>
      <c r="K63" s="11" t="n">
        <v>1.47306</v>
      </c>
      <c r="L63" s="11" t="n">
        <v>1.47359</v>
      </c>
      <c r="M63" s="11" t="n">
        <v>1.47207</v>
      </c>
      <c r="N63" s="11" t="n">
        <v>1.47182</v>
      </c>
      <c r="O63" s="11" t="n">
        <v>1.47414</v>
      </c>
      <c r="P63" s="11" t="n">
        <v>1.46538</v>
      </c>
      <c r="Q63" s="11" t="n">
        <v>1.47035</v>
      </c>
      <c r="R63" s="11" t="n">
        <v>1.46655</v>
      </c>
      <c r="S63" s="11" t="n">
        <v>1.442</v>
      </c>
      <c r="T63" s="11" t="n">
        <v>1.46298</v>
      </c>
      <c r="U63" s="11" t="n">
        <v>1.46931</v>
      </c>
      <c r="V63" s="11" t="n">
        <v>1.37727</v>
      </c>
      <c r="W63" s="11" t="n">
        <v>1.23108</v>
      </c>
      <c r="X63" s="11" t="n">
        <v>1.2265</v>
      </c>
      <c r="Y63" s="11" t="n">
        <v>1.2231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9979</v>
      </c>
      <c r="C64" s="11" t="n">
        <v>1.38657</v>
      </c>
      <c r="D64" s="11" t="n">
        <v>1.37977</v>
      </c>
      <c r="E64" s="11" t="n">
        <v>1.40075</v>
      </c>
      <c r="F64" s="11" t="n">
        <v>1.45005</v>
      </c>
      <c r="G64" s="11" t="n">
        <v>1.45335</v>
      </c>
      <c r="H64" s="11" t="n">
        <v>1.4679</v>
      </c>
      <c r="I64" s="11" t="n">
        <v>1.51028</v>
      </c>
      <c r="J64" s="11" t="n">
        <v>1.52418</v>
      </c>
      <c r="K64" s="11" t="n">
        <v>1.4844</v>
      </c>
      <c r="L64" s="11" t="n">
        <v>1.52698</v>
      </c>
      <c r="M64" s="11" t="n">
        <v>1.49225</v>
      </c>
      <c r="N64" s="11" t="n">
        <v>1.49528</v>
      </c>
      <c r="O64" s="11" t="n">
        <v>1.50877</v>
      </c>
      <c r="P64" s="11" t="n">
        <v>1.53441</v>
      </c>
      <c r="Q64" s="11" t="n">
        <v>1.57437</v>
      </c>
      <c r="R64" s="11" t="n">
        <v>1.57874</v>
      </c>
      <c r="S64" s="11" t="n">
        <v>1.52116</v>
      </c>
      <c r="T64" s="11" t="n">
        <v>1.52525</v>
      </c>
      <c r="U64" s="11" t="n">
        <v>1.56839</v>
      </c>
      <c r="V64" s="11" t="n">
        <v>1.49918</v>
      </c>
      <c r="W64" s="11" t="n">
        <v>1.43877</v>
      </c>
      <c r="X64" s="11" t="n">
        <v>1.40443</v>
      </c>
      <c r="Y64" s="11" t="n">
        <v>1.3985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2071</v>
      </c>
      <c r="C65" s="11" t="n">
        <v>0.71009</v>
      </c>
      <c r="D65" s="11" t="n">
        <v>0.71009</v>
      </c>
      <c r="E65" s="11" t="n">
        <v>1.05412</v>
      </c>
      <c r="F65" s="11" t="n">
        <v>1.27765</v>
      </c>
      <c r="G65" s="11" t="n">
        <v>1.32778</v>
      </c>
      <c r="H65" s="11" t="n">
        <v>1.36986</v>
      </c>
      <c r="I65" s="11" t="n">
        <v>1.43263</v>
      </c>
      <c r="J65" s="11" t="n">
        <v>1.43123</v>
      </c>
      <c r="K65" s="11" t="n">
        <v>1.36348</v>
      </c>
      <c r="L65" s="11" t="n">
        <v>1.42694</v>
      </c>
      <c r="M65" s="11" t="n">
        <v>1.39491</v>
      </c>
      <c r="N65" s="11" t="n">
        <v>1.39568</v>
      </c>
      <c r="O65" s="11" t="n">
        <v>1.3945</v>
      </c>
      <c r="P65" s="11" t="n">
        <v>1.39469</v>
      </c>
      <c r="Q65" s="11" t="n">
        <v>1.39546</v>
      </c>
      <c r="R65" s="11" t="n">
        <v>1.31971</v>
      </c>
      <c r="S65" s="11" t="n">
        <v>1.30759</v>
      </c>
      <c r="T65" s="11" t="n">
        <v>1.31796</v>
      </c>
      <c r="U65" s="11" t="n">
        <v>1.33102</v>
      </c>
      <c r="V65" s="11" t="n">
        <v>1.32624</v>
      </c>
      <c r="W65" s="11" t="n">
        <v>1.14248</v>
      </c>
      <c r="X65" s="11" t="n">
        <v>1.04731</v>
      </c>
      <c r="Y65" s="11" t="n">
        <v>1.045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4769</v>
      </c>
      <c r="C66" s="11" t="n">
        <v>1.42724</v>
      </c>
      <c r="D66" s="11" t="n">
        <v>1.40708</v>
      </c>
      <c r="E66" s="11" t="n">
        <v>1.40844</v>
      </c>
      <c r="F66" s="11" t="n">
        <v>1.44315</v>
      </c>
      <c r="G66" s="11" t="n">
        <v>1.46171</v>
      </c>
      <c r="H66" s="11" t="n">
        <v>1.47533</v>
      </c>
      <c r="I66" s="11" t="n">
        <v>1.4843</v>
      </c>
      <c r="J66" s="11" t="n">
        <v>1.50052</v>
      </c>
      <c r="K66" s="11" t="n">
        <v>1.47284</v>
      </c>
      <c r="L66" s="11" t="n">
        <v>1.47608</v>
      </c>
      <c r="M66" s="11" t="n">
        <v>1.47734</v>
      </c>
      <c r="N66" s="11" t="n">
        <v>1.49362</v>
      </c>
      <c r="O66" s="11" t="n">
        <v>1.50497</v>
      </c>
      <c r="P66" s="11" t="n">
        <v>1.51332</v>
      </c>
      <c r="Q66" s="11" t="n">
        <v>1.47657</v>
      </c>
      <c r="R66" s="11" t="n">
        <v>1.47928</v>
      </c>
      <c r="S66" s="11" t="n">
        <v>1.47023</v>
      </c>
      <c r="T66" s="11" t="n">
        <v>1.47262</v>
      </c>
      <c r="U66" s="11" t="n">
        <v>1.52308</v>
      </c>
      <c r="V66" s="11" t="n">
        <v>1.50682</v>
      </c>
      <c r="W66" s="11" t="n">
        <v>1.46398</v>
      </c>
      <c r="X66" s="11" t="n">
        <v>1.45754</v>
      </c>
      <c r="Y66" s="11" t="n">
        <v>1.4517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7366</v>
      </c>
      <c r="C67" s="11" t="n">
        <v>1.06615</v>
      </c>
      <c r="D67" s="11" t="n">
        <v>1.06447</v>
      </c>
      <c r="E67" s="11" t="n">
        <v>1.06423</v>
      </c>
      <c r="F67" s="11" t="n">
        <v>1.10522</v>
      </c>
      <c r="G67" s="11" t="n">
        <v>1.11239</v>
      </c>
      <c r="H67" s="11" t="n">
        <v>1.1253</v>
      </c>
      <c r="I67" s="11" t="n">
        <v>1.19846</v>
      </c>
      <c r="J67" s="11" t="n">
        <v>1.25331</v>
      </c>
      <c r="K67" s="11" t="n">
        <v>1.19768</v>
      </c>
      <c r="L67" s="11" t="n">
        <v>1.23147</v>
      </c>
      <c r="M67" s="11" t="n">
        <v>1.2022</v>
      </c>
      <c r="N67" s="11" t="n">
        <v>1.23028</v>
      </c>
      <c r="O67" s="11" t="n">
        <v>1.31315</v>
      </c>
      <c r="P67" s="11" t="n">
        <v>1.37861</v>
      </c>
      <c r="Q67" s="11" t="n">
        <v>1.30697</v>
      </c>
      <c r="R67" s="11" t="n">
        <v>1.42274</v>
      </c>
      <c r="S67" s="11" t="n">
        <v>1.39658</v>
      </c>
      <c r="T67" s="11" t="n">
        <v>1.23524</v>
      </c>
      <c r="U67" s="11" t="n">
        <v>1.37165</v>
      </c>
      <c r="V67" s="11" t="n">
        <v>1.3479</v>
      </c>
      <c r="W67" s="11" t="n">
        <v>1.11988</v>
      </c>
      <c r="X67" s="11" t="n">
        <v>1.07646</v>
      </c>
      <c r="Y67" s="11" t="n">
        <v>1.0731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9087</v>
      </c>
      <c r="C68" s="11" t="n">
        <v>1.38179</v>
      </c>
      <c r="D68" s="11" t="n">
        <v>1.3757</v>
      </c>
      <c r="E68" s="11" t="n">
        <v>1.40176</v>
      </c>
      <c r="F68" s="11" t="n">
        <v>1.4171</v>
      </c>
      <c r="G68" s="11" t="n">
        <v>1.44253</v>
      </c>
      <c r="H68" s="11" t="n">
        <v>1.44601</v>
      </c>
      <c r="I68" s="11" t="n">
        <v>1.44928</v>
      </c>
      <c r="J68" s="11" t="n">
        <v>1.45151</v>
      </c>
      <c r="K68" s="11" t="n">
        <v>1.44276</v>
      </c>
      <c r="L68" s="11" t="n">
        <v>1.44945</v>
      </c>
      <c r="M68" s="11" t="n">
        <v>1.4514</v>
      </c>
      <c r="N68" s="11" t="n">
        <v>1.44901</v>
      </c>
      <c r="O68" s="11" t="n">
        <v>1.4461</v>
      </c>
      <c r="P68" s="11" t="n">
        <v>1.44678</v>
      </c>
      <c r="Q68" s="11" t="n">
        <v>1.43944</v>
      </c>
      <c r="R68" s="11" t="n">
        <v>1.44063</v>
      </c>
      <c r="S68" s="11" t="n">
        <v>1.43993</v>
      </c>
      <c r="T68" s="11" t="n">
        <v>1.44062</v>
      </c>
      <c r="U68" s="11" t="n">
        <v>1.4438</v>
      </c>
      <c r="V68" s="11" t="n">
        <v>1.44177</v>
      </c>
      <c r="W68" s="11" t="n">
        <v>1.417</v>
      </c>
      <c r="X68" s="11" t="n">
        <v>1.40118</v>
      </c>
      <c r="Y68" s="11" t="n">
        <v>1.3937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0172</v>
      </c>
      <c r="C69" s="11" t="n">
        <v>1.38034</v>
      </c>
      <c r="D69" s="11" t="n">
        <v>1.37962</v>
      </c>
      <c r="E69" s="11" t="n">
        <v>1.40033</v>
      </c>
      <c r="F69" s="11" t="n">
        <v>1.41519</v>
      </c>
      <c r="G69" s="11" t="n">
        <v>1.43526</v>
      </c>
      <c r="H69" s="11" t="n">
        <v>1.43738</v>
      </c>
      <c r="I69" s="11" t="n">
        <v>1.44543</v>
      </c>
      <c r="J69" s="11" t="n">
        <v>1.44433</v>
      </c>
      <c r="K69" s="11" t="n">
        <v>1.44446</v>
      </c>
      <c r="L69" s="11" t="n">
        <v>1.44396</v>
      </c>
      <c r="M69" s="11" t="n">
        <v>1.44492</v>
      </c>
      <c r="N69" s="11" t="n">
        <v>1.4496</v>
      </c>
      <c r="O69" s="11" t="n">
        <v>1.44303</v>
      </c>
      <c r="P69" s="11" t="n">
        <v>1.44714</v>
      </c>
      <c r="Q69" s="11" t="n">
        <v>1.45215</v>
      </c>
      <c r="R69" s="11" t="n">
        <v>1.45175</v>
      </c>
      <c r="S69" s="11" t="n">
        <v>1.44765</v>
      </c>
      <c r="T69" s="11" t="n">
        <v>1.44472</v>
      </c>
      <c r="U69" s="11" t="n">
        <v>1.4486</v>
      </c>
      <c r="V69" s="11" t="n">
        <v>1.4487</v>
      </c>
      <c r="W69" s="11" t="n">
        <v>1.42135</v>
      </c>
      <c r="X69" s="11" t="n">
        <v>1.40662</v>
      </c>
      <c r="Y69" s="11" t="n">
        <v>1.401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816</v>
      </c>
      <c r="C70" s="11" t="n">
        <v>1.36224</v>
      </c>
      <c r="D70" s="11" t="n">
        <v>1.35753</v>
      </c>
      <c r="E70" s="11" t="n">
        <v>1.3708</v>
      </c>
      <c r="F70" s="11" t="n">
        <v>1.39902</v>
      </c>
      <c r="G70" s="11" t="n">
        <v>1.42508</v>
      </c>
      <c r="H70" s="11" t="n">
        <v>1.44602</v>
      </c>
      <c r="I70" s="11" t="n">
        <v>1.46237</v>
      </c>
      <c r="J70" s="11" t="n">
        <v>1.45883</v>
      </c>
      <c r="K70" s="11" t="n">
        <v>1.45331</v>
      </c>
      <c r="L70" s="11" t="n">
        <v>1.45288</v>
      </c>
      <c r="M70" s="11" t="n">
        <v>1.45139</v>
      </c>
      <c r="N70" s="11" t="n">
        <v>1.47083</v>
      </c>
      <c r="O70" s="11" t="n">
        <v>1.46617</v>
      </c>
      <c r="P70" s="11" t="n">
        <v>1.44853</v>
      </c>
      <c r="Q70" s="11" t="n">
        <v>1.51803</v>
      </c>
      <c r="R70" s="11" t="n">
        <v>1.49909</v>
      </c>
      <c r="S70" s="11" t="n">
        <v>1.47909</v>
      </c>
      <c r="T70" s="11" t="n">
        <v>1.52525</v>
      </c>
      <c r="U70" s="11" t="n">
        <v>1.52471</v>
      </c>
      <c r="V70" s="11" t="n">
        <v>1.52957</v>
      </c>
      <c r="W70" s="11" t="n">
        <v>1.41566</v>
      </c>
      <c r="X70" s="11" t="n">
        <v>1.39809</v>
      </c>
      <c r="Y70" s="11" t="n">
        <v>1.39046</v>
      </c>
    </row>
    <row r="71" customFormat="false" ht="12.75" hidden="false" customHeight="false" outlineLevel="0" collapsed="false">
      <c r="A71" s="10" t="n">
        <v>29</v>
      </c>
      <c r="B71" s="11" t="n">
        <v>1.25424</v>
      </c>
      <c r="C71" s="11" t="n">
        <v>1.24391</v>
      </c>
      <c r="D71" s="11" t="n">
        <v>1.24496</v>
      </c>
      <c r="E71" s="11" t="n">
        <v>1.26264</v>
      </c>
      <c r="F71" s="11" t="n">
        <v>1.27616</v>
      </c>
      <c r="G71" s="11" t="n">
        <v>1.28585</v>
      </c>
      <c r="H71" s="11" t="n">
        <v>1.31471</v>
      </c>
      <c r="I71" s="11" t="n">
        <v>1.41413</v>
      </c>
      <c r="J71" s="11" t="n">
        <v>1.41541</v>
      </c>
      <c r="K71" s="11" t="n">
        <v>1.3896</v>
      </c>
      <c r="L71" s="11" t="n">
        <v>1.38912</v>
      </c>
      <c r="M71" s="11" t="n">
        <v>1.40041</v>
      </c>
      <c r="N71" s="11" t="n">
        <v>1.38916</v>
      </c>
      <c r="O71" s="11" t="n">
        <v>1.40657</v>
      </c>
      <c r="P71" s="11" t="n">
        <v>1.38859</v>
      </c>
      <c r="Q71" s="11" t="n">
        <v>1.31346</v>
      </c>
      <c r="R71" s="11" t="n">
        <v>1.30632</v>
      </c>
      <c r="S71" s="11" t="n">
        <v>1.28026</v>
      </c>
      <c r="T71" s="11" t="n">
        <v>1.42485</v>
      </c>
      <c r="U71" s="11" t="n">
        <v>1.45485</v>
      </c>
      <c r="V71" s="11" t="n">
        <v>1.43598</v>
      </c>
      <c r="W71" s="11" t="n">
        <v>1.26357</v>
      </c>
      <c r="X71" s="11" t="n">
        <v>1.26363</v>
      </c>
      <c r="Y71" s="11" t="n">
        <v>1.2674</v>
      </c>
    </row>
    <row r="72" customFormat="false" ht="12.75" hidden="false" customHeight="false" outlineLevel="0" collapsed="false">
      <c r="A72" s="10" t="n">
        <v>30</v>
      </c>
      <c r="B72" s="11" t="n">
        <v>1.1307</v>
      </c>
      <c r="C72" s="11" t="n">
        <v>0.71009</v>
      </c>
      <c r="D72" s="11" t="n">
        <v>0.71009</v>
      </c>
      <c r="E72" s="11" t="n">
        <v>1.14464</v>
      </c>
      <c r="F72" s="11" t="n">
        <v>1.24766</v>
      </c>
      <c r="G72" s="11" t="n">
        <v>1.31978</v>
      </c>
      <c r="H72" s="11" t="n">
        <v>1.39199</v>
      </c>
      <c r="I72" s="11" t="n">
        <v>1.3918</v>
      </c>
      <c r="J72" s="11" t="n">
        <v>1.39134</v>
      </c>
      <c r="K72" s="11" t="n">
        <v>1.47672</v>
      </c>
      <c r="L72" s="11" t="n">
        <v>1.47079</v>
      </c>
      <c r="M72" s="11" t="n">
        <v>1.48175</v>
      </c>
      <c r="N72" s="11" t="n">
        <v>1.50037</v>
      </c>
      <c r="O72" s="11" t="n">
        <v>1.4999</v>
      </c>
      <c r="P72" s="11" t="n">
        <v>1.39044</v>
      </c>
      <c r="Q72" s="11" t="n">
        <v>1.47366</v>
      </c>
      <c r="R72" s="11" t="n">
        <v>1.46361</v>
      </c>
      <c r="S72" s="11" t="n">
        <v>1.32597</v>
      </c>
      <c r="T72" s="11" t="n">
        <v>1.29983</v>
      </c>
      <c r="U72" s="11" t="n">
        <v>1.43399</v>
      </c>
      <c r="V72" s="11" t="n">
        <v>1.3656</v>
      </c>
      <c r="W72" s="11" t="n">
        <v>1.28349</v>
      </c>
      <c r="X72" s="11" t="n">
        <v>1.10167</v>
      </c>
      <c r="Y72" s="11" t="n">
        <v>1.20409</v>
      </c>
    </row>
    <row r="73" customFormat="false" ht="12.75" hidden="false" customHeight="false" outlineLevel="0" collapsed="false">
      <c r="A73" s="12" t="n">
        <v>31</v>
      </c>
      <c r="B73" s="14" t="n">
        <v>1.24537</v>
      </c>
      <c r="C73" s="14" t="n">
        <v>1.26115</v>
      </c>
      <c r="D73" s="14" t="n">
        <v>1.26191</v>
      </c>
      <c r="E73" s="14" t="n">
        <v>1.26535</v>
      </c>
      <c r="F73" s="14" t="n">
        <v>1.27981</v>
      </c>
      <c r="G73" s="14" t="n">
        <v>1.44339</v>
      </c>
      <c r="H73" s="14" t="n">
        <v>1.28809</v>
      </c>
      <c r="I73" s="14" t="n">
        <v>1.29256</v>
      </c>
      <c r="J73" s="14" t="n">
        <v>1.2997</v>
      </c>
      <c r="K73" s="14" t="n">
        <v>1.29386</v>
      </c>
      <c r="L73" s="14" t="n">
        <v>1.29202</v>
      </c>
      <c r="M73" s="14" t="n">
        <v>1.29145</v>
      </c>
      <c r="N73" s="14" t="n">
        <v>1.29315</v>
      </c>
      <c r="O73" s="14" t="n">
        <v>1.30009</v>
      </c>
      <c r="P73" s="14" t="n">
        <v>1.29988</v>
      </c>
      <c r="Q73" s="14" t="n">
        <v>1.27771</v>
      </c>
      <c r="R73" s="14" t="n">
        <v>1.27694</v>
      </c>
      <c r="S73" s="14" t="n">
        <v>1.27263</v>
      </c>
      <c r="T73" s="14" t="n">
        <v>1.30037</v>
      </c>
      <c r="U73" s="14" t="n">
        <v>1.28031</v>
      </c>
      <c r="V73" s="14" t="n">
        <v>1.44232</v>
      </c>
      <c r="W73" s="14" t="n">
        <v>1.24348</v>
      </c>
      <c r="X73" s="14" t="n">
        <v>1.43926</v>
      </c>
      <c r="Y73" s="14" t="n">
        <v>1.2383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2602</v>
      </c>
      <c r="C79" s="11" t="n">
        <v>1.42312</v>
      </c>
      <c r="D79" s="11" t="n">
        <v>1.42334</v>
      </c>
      <c r="E79" s="11" t="n">
        <v>1.42856</v>
      </c>
      <c r="F79" s="11" t="n">
        <v>1.42701</v>
      </c>
      <c r="G79" s="11" t="n">
        <v>1.44221</v>
      </c>
      <c r="H79" s="11" t="n">
        <v>1.45144</v>
      </c>
      <c r="I79" s="11" t="n">
        <v>1.4635</v>
      </c>
      <c r="J79" s="11" t="n">
        <v>1.45276</v>
      </c>
      <c r="K79" s="11" t="n">
        <v>1.45006</v>
      </c>
      <c r="L79" s="11" t="n">
        <v>1.44768</v>
      </c>
      <c r="M79" s="11" t="n">
        <v>1.44688</v>
      </c>
      <c r="N79" s="11" t="n">
        <v>1.44219</v>
      </c>
      <c r="O79" s="11" t="n">
        <v>1.44341</v>
      </c>
      <c r="P79" s="11" t="n">
        <v>1.44225</v>
      </c>
      <c r="Q79" s="11" t="n">
        <v>1.44406</v>
      </c>
      <c r="R79" s="11" t="n">
        <v>1.45335</v>
      </c>
      <c r="S79" s="11" t="n">
        <v>1.44714</v>
      </c>
      <c r="T79" s="11" t="n">
        <v>1.45479</v>
      </c>
      <c r="U79" s="11" t="n">
        <v>1.4713</v>
      </c>
      <c r="V79" s="11" t="n">
        <v>1.45256</v>
      </c>
      <c r="W79" s="11" t="n">
        <v>1.44305</v>
      </c>
      <c r="X79" s="11" t="n">
        <v>1.44486</v>
      </c>
      <c r="Y79" s="11" t="n">
        <v>1.4393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5703</v>
      </c>
      <c r="C80" s="11" t="n">
        <v>1.35682</v>
      </c>
      <c r="D80" s="11" t="n">
        <v>1.35585</v>
      </c>
      <c r="E80" s="11" t="n">
        <v>1.35436</v>
      </c>
      <c r="F80" s="11" t="n">
        <v>1.36814</v>
      </c>
      <c r="G80" s="11" t="n">
        <v>1.37691</v>
      </c>
      <c r="H80" s="11" t="n">
        <v>1.39555</v>
      </c>
      <c r="I80" s="11" t="n">
        <v>1.40013</v>
      </c>
      <c r="J80" s="11" t="n">
        <v>1.40669</v>
      </c>
      <c r="K80" s="11" t="n">
        <v>1.40346</v>
      </c>
      <c r="L80" s="11" t="n">
        <v>1.40079</v>
      </c>
      <c r="M80" s="11" t="n">
        <v>1.39869</v>
      </c>
      <c r="N80" s="11" t="n">
        <v>1.39674</v>
      </c>
      <c r="O80" s="11" t="n">
        <v>1.39536</v>
      </c>
      <c r="P80" s="11" t="n">
        <v>1.39579</v>
      </c>
      <c r="Q80" s="11" t="n">
        <v>1.39695</v>
      </c>
      <c r="R80" s="11" t="n">
        <v>1.40564</v>
      </c>
      <c r="S80" s="11" t="n">
        <v>1.40467</v>
      </c>
      <c r="T80" s="11" t="n">
        <v>1.41406</v>
      </c>
      <c r="U80" s="11" t="n">
        <v>1.4228</v>
      </c>
      <c r="V80" s="11" t="n">
        <v>1.40713</v>
      </c>
      <c r="W80" s="11" t="n">
        <v>1.37653</v>
      </c>
      <c r="X80" s="11" t="n">
        <v>1.37481</v>
      </c>
      <c r="Y80" s="11" t="n">
        <v>1.3704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237</v>
      </c>
      <c r="C81" s="11" t="n">
        <v>1.32375</v>
      </c>
      <c r="D81" s="11" t="n">
        <v>1.3244</v>
      </c>
      <c r="E81" s="11" t="n">
        <v>1.32485</v>
      </c>
      <c r="F81" s="11" t="n">
        <v>1.33786</v>
      </c>
      <c r="G81" s="11" t="n">
        <v>1.3446</v>
      </c>
      <c r="H81" s="11" t="n">
        <v>1.36278</v>
      </c>
      <c r="I81" s="11" t="n">
        <v>1.36465</v>
      </c>
      <c r="J81" s="11" t="n">
        <v>1.36703</v>
      </c>
      <c r="K81" s="11" t="n">
        <v>1.36592</v>
      </c>
      <c r="L81" s="11" t="n">
        <v>1.36418</v>
      </c>
      <c r="M81" s="11" t="n">
        <v>1.36098</v>
      </c>
      <c r="N81" s="11" t="n">
        <v>1.35979</v>
      </c>
      <c r="O81" s="11" t="n">
        <v>1.35925</v>
      </c>
      <c r="P81" s="11" t="n">
        <v>1.35914</v>
      </c>
      <c r="Q81" s="11" t="n">
        <v>1.35964</v>
      </c>
      <c r="R81" s="11" t="n">
        <v>1.36027</v>
      </c>
      <c r="S81" s="11" t="n">
        <v>1.36144</v>
      </c>
      <c r="T81" s="11" t="n">
        <v>1.3722</v>
      </c>
      <c r="U81" s="11" t="n">
        <v>1.40445</v>
      </c>
      <c r="V81" s="11" t="n">
        <v>1.36906</v>
      </c>
      <c r="W81" s="11" t="n">
        <v>1.35089</v>
      </c>
      <c r="X81" s="11" t="n">
        <v>1.33732</v>
      </c>
      <c r="Y81" s="11" t="n">
        <v>1.3306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1997</v>
      </c>
      <c r="C82" s="11" t="n">
        <v>1.21914</v>
      </c>
      <c r="D82" s="11" t="n">
        <v>1.21878</v>
      </c>
      <c r="E82" s="11" t="n">
        <v>1.21835</v>
      </c>
      <c r="F82" s="11" t="n">
        <v>1.22833</v>
      </c>
      <c r="G82" s="11" t="n">
        <v>1.23534</v>
      </c>
      <c r="H82" s="11" t="n">
        <v>1.24839</v>
      </c>
      <c r="I82" s="11" t="n">
        <v>1.25153</v>
      </c>
      <c r="J82" s="11" t="n">
        <v>1.2547</v>
      </c>
      <c r="K82" s="11" t="n">
        <v>1.25249</v>
      </c>
      <c r="L82" s="11" t="n">
        <v>1.25099</v>
      </c>
      <c r="M82" s="11" t="n">
        <v>1.24967</v>
      </c>
      <c r="N82" s="11" t="n">
        <v>1.24872</v>
      </c>
      <c r="O82" s="11" t="n">
        <v>1.24885</v>
      </c>
      <c r="P82" s="11" t="n">
        <v>1.2486</v>
      </c>
      <c r="Q82" s="11" t="n">
        <v>1.24813</v>
      </c>
      <c r="R82" s="11" t="n">
        <v>1.24599</v>
      </c>
      <c r="S82" s="11" t="n">
        <v>1.24726</v>
      </c>
      <c r="T82" s="11" t="n">
        <v>1.25746</v>
      </c>
      <c r="U82" s="11" t="n">
        <v>1.2622</v>
      </c>
      <c r="V82" s="11" t="n">
        <v>1.24178</v>
      </c>
      <c r="W82" s="11" t="n">
        <v>1.22948</v>
      </c>
      <c r="X82" s="11" t="n">
        <v>1.21066</v>
      </c>
      <c r="Y82" s="11" t="n">
        <v>1.214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2041</v>
      </c>
      <c r="C83" s="11" t="n">
        <v>1.22215</v>
      </c>
      <c r="D83" s="11" t="n">
        <v>1.22732</v>
      </c>
      <c r="E83" s="11" t="n">
        <v>1.2388</v>
      </c>
      <c r="F83" s="11" t="n">
        <v>1.25219</v>
      </c>
      <c r="G83" s="11" t="n">
        <v>1.25566</v>
      </c>
      <c r="H83" s="11" t="n">
        <v>1.26511</v>
      </c>
      <c r="I83" s="11" t="n">
        <v>1.26787</v>
      </c>
      <c r="J83" s="11" t="n">
        <v>1.27472</v>
      </c>
      <c r="K83" s="11" t="n">
        <v>1.36278</v>
      </c>
      <c r="L83" s="11" t="n">
        <v>1.36665</v>
      </c>
      <c r="M83" s="11" t="n">
        <v>1.36922</v>
      </c>
      <c r="N83" s="11" t="n">
        <v>1.34248</v>
      </c>
      <c r="O83" s="11" t="n">
        <v>1.29139</v>
      </c>
      <c r="P83" s="11" t="n">
        <v>1.26858</v>
      </c>
      <c r="Q83" s="11" t="n">
        <v>1.26955</v>
      </c>
      <c r="R83" s="11" t="n">
        <v>1.27026</v>
      </c>
      <c r="S83" s="11" t="n">
        <v>1.27345</v>
      </c>
      <c r="T83" s="11" t="n">
        <v>1.27362</v>
      </c>
      <c r="U83" s="11" t="n">
        <v>1.27485</v>
      </c>
      <c r="V83" s="11" t="n">
        <v>1.26769</v>
      </c>
      <c r="W83" s="11" t="n">
        <v>1.2428</v>
      </c>
      <c r="X83" s="11" t="n">
        <v>1.23882</v>
      </c>
      <c r="Y83" s="11" t="n">
        <v>1.233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4719</v>
      </c>
      <c r="C84" s="11" t="n">
        <v>1.24808</v>
      </c>
      <c r="D84" s="11" t="n">
        <v>1.24545</v>
      </c>
      <c r="E84" s="11" t="n">
        <v>1.27029</v>
      </c>
      <c r="F84" s="11" t="n">
        <v>1.27164</v>
      </c>
      <c r="G84" s="11" t="n">
        <v>1.29209</v>
      </c>
      <c r="H84" s="11" t="n">
        <v>1.30076</v>
      </c>
      <c r="I84" s="11" t="n">
        <v>1.30541</v>
      </c>
      <c r="J84" s="11" t="n">
        <v>1.31443</v>
      </c>
      <c r="K84" s="11" t="n">
        <v>1.31793</v>
      </c>
      <c r="L84" s="11" t="n">
        <v>1.32095</v>
      </c>
      <c r="M84" s="11" t="n">
        <v>1.41528</v>
      </c>
      <c r="N84" s="11" t="n">
        <v>1.37706</v>
      </c>
      <c r="O84" s="11" t="n">
        <v>1.37328</v>
      </c>
      <c r="P84" s="11" t="n">
        <v>1.31302</v>
      </c>
      <c r="Q84" s="11" t="n">
        <v>1.31062</v>
      </c>
      <c r="R84" s="11" t="n">
        <v>1.30586</v>
      </c>
      <c r="S84" s="11" t="n">
        <v>1.3117</v>
      </c>
      <c r="T84" s="11" t="n">
        <v>1.31517</v>
      </c>
      <c r="U84" s="11" t="n">
        <v>1.31713</v>
      </c>
      <c r="V84" s="11" t="n">
        <v>1.30771</v>
      </c>
      <c r="W84" s="11" t="n">
        <v>1.2805</v>
      </c>
      <c r="X84" s="11" t="n">
        <v>1.27769</v>
      </c>
      <c r="Y84" s="11" t="n">
        <v>1.2718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876</v>
      </c>
      <c r="C85" s="11" t="n">
        <v>1.21777</v>
      </c>
      <c r="D85" s="11" t="n">
        <v>1.21633</v>
      </c>
      <c r="E85" s="11" t="n">
        <v>1.23221</v>
      </c>
      <c r="F85" s="11" t="n">
        <v>1.24568</v>
      </c>
      <c r="G85" s="11" t="n">
        <v>1.2546</v>
      </c>
      <c r="H85" s="11" t="n">
        <v>1.26705</v>
      </c>
      <c r="I85" s="11" t="n">
        <v>1.26939</v>
      </c>
      <c r="J85" s="11" t="n">
        <v>1.40724</v>
      </c>
      <c r="K85" s="11" t="n">
        <v>1.42174</v>
      </c>
      <c r="L85" s="11" t="n">
        <v>1.42643</v>
      </c>
      <c r="M85" s="11" t="n">
        <v>1.42656</v>
      </c>
      <c r="N85" s="11" t="n">
        <v>1.42357</v>
      </c>
      <c r="O85" s="11" t="n">
        <v>1.41866</v>
      </c>
      <c r="P85" s="11" t="n">
        <v>1.26749</v>
      </c>
      <c r="Q85" s="11" t="n">
        <v>1.4364</v>
      </c>
      <c r="R85" s="11" t="n">
        <v>1.26033</v>
      </c>
      <c r="S85" s="11" t="n">
        <v>1.26375</v>
      </c>
      <c r="T85" s="11" t="n">
        <v>1.26959</v>
      </c>
      <c r="U85" s="11" t="n">
        <v>1.39228</v>
      </c>
      <c r="V85" s="11" t="n">
        <v>1.25587</v>
      </c>
      <c r="W85" s="11" t="n">
        <v>1.22904</v>
      </c>
      <c r="X85" s="11" t="n">
        <v>1.22852</v>
      </c>
      <c r="Y85" s="11" t="n">
        <v>1.2279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4057</v>
      </c>
      <c r="C86" s="11" t="n">
        <v>1.14093</v>
      </c>
      <c r="D86" s="11" t="n">
        <v>1.14012</v>
      </c>
      <c r="E86" s="11" t="n">
        <v>1.14397</v>
      </c>
      <c r="F86" s="11" t="n">
        <v>1.158</v>
      </c>
      <c r="G86" s="11" t="n">
        <v>1.16772</v>
      </c>
      <c r="H86" s="11" t="n">
        <v>1.17374</v>
      </c>
      <c r="I86" s="11" t="n">
        <v>1.17692</v>
      </c>
      <c r="J86" s="11" t="n">
        <v>1.32669</v>
      </c>
      <c r="K86" s="11" t="n">
        <v>1.40338</v>
      </c>
      <c r="L86" s="11" t="n">
        <v>1.40316</v>
      </c>
      <c r="M86" s="11" t="n">
        <v>1.40415</v>
      </c>
      <c r="N86" s="11" t="n">
        <v>1.40088</v>
      </c>
      <c r="O86" s="11" t="n">
        <v>1.37963</v>
      </c>
      <c r="P86" s="11" t="n">
        <v>1.3843</v>
      </c>
      <c r="Q86" s="11" t="n">
        <v>1.24204</v>
      </c>
      <c r="R86" s="11" t="n">
        <v>1.23037</v>
      </c>
      <c r="S86" s="11" t="n">
        <v>1.25267</v>
      </c>
      <c r="T86" s="11" t="n">
        <v>1.38119</v>
      </c>
      <c r="U86" s="11" t="n">
        <v>1.39513</v>
      </c>
      <c r="V86" s="11" t="n">
        <v>1.23098</v>
      </c>
      <c r="W86" s="11" t="n">
        <v>1.15541</v>
      </c>
      <c r="X86" s="11" t="n">
        <v>1.13171</v>
      </c>
      <c r="Y86" s="11" t="n">
        <v>1.13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3378</v>
      </c>
      <c r="C87" s="11" t="n">
        <v>1.25471</v>
      </c>
      <c r="D87" s="11" t="n">
        <v>1.245</v>
      </c>
      <c r="E87" s="11" t="n">
        <v>1.25124</v>
      </c>
      <c r="F87" s="11" t="n">
        <v>1.26551</v>
      </c>
      <c r="G87" s="11" t="n">
        <v>1.27041</v>
      </c>
      <c r="H87" s="11" t="n">
        <v>1.28516</v>
      </c>
      <c r="I87" s="11" t="n">
        <v>1.28756</v>
      </c>
      <c r="J87" s="11" t="n">
        <v>1.29337</v>
      </c>
      <c r="K87" s="11" t="n">
        <v>1.40516</v>
      </c>
      <c r="L87" s="11" t="n">
        <v>1.30388</v>
      </c>
      <c r="M87" s="11" t="n">
        <v>1.3014</v>
      </c>
      <c r="N87" s="11" t="n">
        <v>1.29955</v>
      </c>
      <c r="O87" s="11" t="n">
        <v>1.29797</v>
      </c>
      <c r="P87" s="11" t="n">
        <v>1.28648</v>
      </c>
      <c r="Q87" s="11" t="n">
        <v>1.28532</v>
      </c>
      <c r="R87" s="11" t="n">
        <v>1.27839</v>
      </c>
      <c r="S87" s="11" t="n">
        <v>1.28446</v>
      </c>
      <c r="T87" s="11" t="n">
        <v>1.2944</v>
      </c>
      <c r="U87" s="11" t="n">
        <v>1.3728</v>
      </c>
      <c r="V87" s="11" t="n">
        <v>1.29816</v>
      </c>
      <c r="W87" s="11" t="n">
        <v>1.26552</v>
      </c>
      <c r="X87" s="11" t="n">
        <v>1.26162</v>
      </c>
      <c r="Y87" s="11" t="n">
        <v>1.25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6054</v>
      </c>
      <c r="C88" s="11" t="n">
        <v>1.25863</v>
      </c>
      <c r="D88" s="11" t="n">
        <v>1.24964</v>
      </c>
      <c r="E88" s="11" t="n">
        <v>1.25346</v>
      </c>
      <c r="F88" s="11" t="n">
        <v>1.26952</v>
      </c>
      <c r="G88" s="11" t="n">
        <v>1.27842</v>
      </c>
      <c r="H88" s="11" t="n">
        <v>1.29182</v>
      </c>
      <c r="I88" s="11" t="n">
        <v>1.29645</v>
      </c>
      <c r="J88" s="11" t="n">
        <v>1.30518</v>
      </c>
      <c r="K88" s="11" t="n">
        <v>1.30471</v>
      </c>
      <c r="L88" s="11" t="n">
        <v>1.30163</v>
      </c>
      <c r="M88" s="11" t="n">
        <v>1.29719</v>
      </c>
      <c r="N88" s="11" t="n">
        <v>1.29586</v>
      </c>
      <c r="O88" s="11" t="n">
        <v>1.29381</v>
      </c>
      <c r="P88" s="11" t="n">
        <v>1.29504</v>
      </c>
      <c r="Q88" s="11" t="n">
        <v>1.29423</v>
      </c>
      <c r="R88" s="11" t="n">
        <v>1.29464</v>
      </c>
      <c r="S88" s="11" t="n">
        <v>1.29679</v>
      </c>
      <c r="T88" s="11" t="n">
        <v>1.30613</v>
      </c>
      <c r="U88" s="11" t="n">
        <v>1.40102</v>
      </c>
      <c r="V88" s="11" t="n">
        <v>1.40453</v>
      </c>
      <c r="W88" s="11" t="n">
        <v>1.28097</v>
      </c>
      <c r="X88" s="11" t="n">
        <v>1.28616</v>
      </c>
      <c r="Y88" s="11" t="n">
        <v>1.2890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9906</v>
      </c>
      <c r="C89" s="11" t="n">
        <v>1.39844</v>
      </c>
      <c r="D89" s="11" t="n">
        <v>1.3878</v>
      </c>
      <c r="E89" s="11" t="n">
        <v>1.3904</v>
      </c>
      <c r="F89" s="11" t="n">
        <v>1.41271</v>
      </c>
      <c r="G89" s="11" t="n">
        <v>1.41705</v>
      </c>
      <c r="H89" s="11" t="n">
        <v>1.442</v>
      </c>
      <c r="I89" s="11" t="n">
        <v>1.44657</v>
      </c>
      <c r="J89" s="11" t="n">
        <v>1.45261</v>
      </c>
      <c r="K89" s="11" t="n">
        <v>1.45192</v>
      </c>
      <c r="L89" s="11" t="n">
        <v>1.4519</v>
      </c>
      <c r="M89" s="11" t="n">
        <v>1.45053</v>
      </c>
      <c r="N89" s="11" t="n">
        <v>1.44676</v>
      </c>
      <c r="O89" s="11" t="n">
        <v>1.44585</v>
      </c>
      <c r="P89" s="11" t="n">
        <v>1.44538</v>
      </c>
      <c r="Q89" s="11" t="n">
        <v>1.44388</v>
      </c>
      <c r="R89" s="11" t="n">
        <v>1.44297</v>
      </c>
      <c r="S89" s="11" t="n">
        <v>1.44639</v>
      </c>
      <c r="T89" s="11" t="n">
        <v>1.45152</v>
      </c>
      <c r="U89" s="11" t="n">
        <v>1.44782</v>
      </c>
      <c r="V89" s="11" t="n">
        <v>1.44724</v>
      </c>
      <c r="W89" s="11" t="n">
        <v>1.43081</v>
      </c>
      <c r="X89" s="11" t="n">
        <v>1.42546</v>
      </c>
      <c r="Y89" s="11" t="n">
        <v>1.4188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2261</v>
      </c>
      <c r="C90" s="11" t="n">
        <v>1.12291</v>
      </c>
      <c r="D90" s="11" t="n">
        <v>1.12263</v>
      </c>
      <c r="E90" s="11" t="n">
        <v>1.13014</v>
      </c>
      <c r="F90" s="11" t="n">
        <v>1.13157</v>
      </c>
      <c r="G90" s="11" t="n">
        <v>1.13722</v>
      </c>
      <c r="H90" s="11" t="n">
        <v>1.14509</v>
      </c>
      <c r="I90" s="11" t="n">
        <v>1.20861</v>
      </c>
      <c r="J90" s="11" t="n">
        <v>1.38011</v>
      </c>
      <c r="K90" s="11" t="n">
        <v>1.37868</v>
      </c>
      <c r="L90" s="11" t="n">
        <v>1.37926</v>
      </c>
      <c r="M90" s="11" t="n">
        <v>1.40982</v>
      </c>
      <c r="N90" s="11" t="n">
        <v>1.3703</v>
      </c>
      <c r="O90" s="11" t="n">
        <v>1.38186</v>
      </c>
      <c r="P90" s="11" t="n">
        <v>1.37569</v>
      </c>
      <c r="Q90" s="11" t="n">
        <v>1.37145</v>
      </c>
      <c r="R90" s="11" t="n">
        <v>1.22391</v>
      </c>
      <c r="S90" s="11" t="n">
        <v>1.2332</v>
      </c>
      <c r="T90" s="11" t="n">
        <v>1.37298</v>
      </c>
      <c r="U90" s="11" t="n">
        <v>1.20654</v>
      </c>
      <c r="V90" s="11" t="n">
        <v>1.12587</v>
      </c>
      <c r="W90" s="11" t="n">
        <v>1.12307</v>
      </c>
      <c r="X90" s="11" t="n">
        <v>1.12105</v>
      </c>
      <c r="Y90" s="11" t="n">
        <v>1.1208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5299</v>
      </c>
      <c r="C91" s="11" t="n">
        <v>1.19183</v>
      </c>
      <c r="D91" s="11" t="n">
        <v>1.19071</v>
      </c>
      <c r="E91" s="11" t="n">
        <v>1.19765</v>
      </c>
      <c r="F91" s="11" t="n">
        <v>1.21611</v>
      </c>
      <c r="G91" s="11" t="n">
        <v>1.22322</v>
      </c>
      <c r="H91" s="11" t="n">
        <v>1.23013</v>
      </c>
      <c r="I91" s="11" t="n">
        <v>1.23037</v>
      </c>
      <c r="J91" s="11" t="n">
        <v>1.23634</v>
      </c>
      <c r="K91" s="11" t="n">
        <v>1.23386</v>
      </c>
      <c r="L91" s="11" t="n">
        <v>1.24345</v>
      </c>
      <c r="M91" s="11" t="n">
        <v>1.24373</v>
      </c>
      <c r="N91" s="11" t="n">
        <v>1.25411</v>
      </c>
      <c r="O91" s="11" t="n">
        <v>1.23038</v>
      </c>
      <c r="P91" s="11" t="n">
        <v>1.22858</v>
      </c>
      <c r="Q91" s="11" t="n">
        <v>1.22833</v>
      </c>
      <c r="R91" s="11" t="n">
        <v>1.22891</v>
      </c>
      <c r="S91" s="11" t="n">
        <v>1.23099</v>
      </c>
      <c r="T91" s="11" t="n">
        <v>1.23008</v>
      </c>
      <c r="U91" s="11" t="n">
        <v>1.22826</v>
      </c>
      <c r="V91" s="11" t="n">
        <v>1.21664</v>
      </c>
      <c r="W91" s="11" t="n">
        <v>1.20521</v>
      </c>
      <c r="X91" s="11" t="n">
        <v>1.15351</v>
      </c>
      <c r="Y91" s="11" t="n">
        <v>1.1531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6986</v>
      </c>
      <c r="C92" s="11" t="n">
        <v>1.34844</v>
      </c>
      <c r="D92" s="11" t="n">
        <v>1.34456</v>
      </c>
      <c r="E92" s="11" t="n">
        <v>1.39356</v>
      </c>
      <c r="F92" s="11" t="n">
        <v>1.40807</v>
      </c>
      <c r="G92" s="11" t="n">
        <v>1.40552</v>
      </c>
      <c r="H92" s="11" t="n">
        <v>1.419</v>
      </c>
      <c r="I92" s="11" t="n">
        <v>1.41645</v>
      </c>
      <c r="J92" s="11" t="n">
        <v>1.41927</v>
      </c>
      <c r="K92" s="11" t="n">
        <v>1.41935</v>
      </c>
      <c r="L92" s="11" t="n">
        <v>1.41695</v>
      </c>
      <c r="M92" s="11" t="n">
        <v>1.42286</v>
      </c>
      <c r="N92" s="11" t="n">
        <v>1.43905</v>
      </c>
      <c r="O92" s="11" t="n">
        <v>1.41392</v>
      </c>
      <c r="P92" s="11" t="n">
        <v>1.41164</v>
      </c>
      <c r="Q92" s="11" t="n">
        <v>1.40373</v>
      </c>
      <c r="R92" s="11" t="n">
        <v>1.42746</v>
      </c>
      <c r="S92" s="11" t="n">
        <v>1.42967</v>
      </c>
      <c r="T92" s="11" t="n">
        <v>1.4497</v>
      </c>
      <c r="U92" s="11" t="n">
        <v>1.46124</v>
      </c>
      <c r="V92" s="11" t="n">
        <v>1.41147</v>
      </c>
      <c r="W92" s="11" t="n">
        <v>1.38907</v>
      </c>
      <c r="X92" s="11" t="n">
        <v>1.38888</v>
      </c>
      <c r="Y92" s="11" t="n">
        <v>1.3597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4123</v>
      </c>
      <c r="C93" s="11" t="n">
        <v>1.14661</v>
      </c>
      <c r="D93" s="11" t="n">
        <v>1.14504</v>
      </c>
      <c r="E93" s="11" t="n">
        <v>1.15825</v>
      </c>
      <c r="F93" s="11" t="n">
        <v>1.18365</v>
      </c>
      <c r="G93" s="11" t="n">
        <v>1.19578</v>
      </c>
      <c r="H93" s="11" t="n">
        <v>1.20561</v>
      </c>
      <c r="I93" s="11" t="n">
        <v>1.20507</v>
      </c>
      <c r="J93" s="11" t="n">
        <v>1.20827</v>
      </c>
      <c r="K93" s="11" t="n">
        <v>1.20766</v>
      </c>
      <c r="L93" s="11" t="n">
        <v>1.23356</v>
      </c>
      <c r="M93" s="11" t="n">
        <v>1.38138</v>
      </c>
      <c r="N93" s="11" t="n">
        <v>1.3869</v>
      </c>
      <c r="O93" s="11" t="n">
        <v>1.20258</v>
      </c>
      <c r="P93" s="11" t="n">
        <v>1.19819</v>
      </c>
      <c r="Q93" s="11" t="n">
        <v>1.20463</v>
      </c>
      <c r="R93" s="11" t="n">
        <v>1.20499</v>
      </c>
      <c r="S93" s="11" t="n">
        <v>1.20423</v>
      </c>
      <c r="T93" s="11" t="n">
        <v>1.20857</v>
      </c>
      <c r="U93" s="11" t="n">
        <v>1.20254</v>
      </c>
      <c r="V93" s="11" t="n">
        <v>1.17913</v>
      </c>
      <c r="W93" s="11" t="n">
        <v>1.13544</v>
      </c>
      <c r="X93" s="11" t="n">
        <v>1.15914</v>
      </c>
      <c r="Y93" s="11" t="n">
        <v>1.139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3492</v>
      </c>
      <c r="C94" s="11" t="n">
        <v>1.15518</v>
      </c>
      <c r="D94" s="11" t="n">
        <v>1.15644</v>
      </c>
      <c r="E94" s="11" t="n">
        <v>1.16334</v>
      </c>
      <c r="F94" s="11" t="n">
        <v>1.18114</v>
      </c>
      <c r="G94" s="11" t="n">
        <v>1.17142</v>
      </c>
      <c r="H94" s="11" t="n">
        <v>1.17783</v>
      </c>
      <c r="I94" s="11" t="n">
        <v>1.17938</v>
      </c>
      <c r="J94" s="11" t="n">
        <v>1.36146</v>
      </c>
      <c r="K94" s="11" t="n">
        <v>1.35335</v>
      </c>
      <c r="L94" s="11" t="n">
        <v>1.36187</v>
      </c>
      <c r="M94" s="11" t="n">
        <v>1.36603</v>
      </c>
      <c r="N94" s="11" t="n">
        <v>1.19229</v>
      </c>
      <c r="O94" s="11" t="n">
        <v>1.21508</v>
      </c>
      <c r="P94" s="11" t="n">
        <v>1.19693</v>
      </c>
      <c r="Q94" s="11" t="n">
        <v>1.19491</v>
      </c>
      <c r="R94" s="11" t="n">
        <v>1.19299</v>
      </c>
      <c r="S94" s="11" t="n">
        <v>1.19853</v>
      </c>
      <c r="T94" s="11" t="n">
        <v>1.21071</v>
      </c>
      <c r="U94" s="11" t="n">
        <v>1.24712</v>
      </c>
      <c r="V94" s="11" t="n">
        <v>1.3719</v>
      </c>
      <c r="W94" s="11" t="n">
        <v>1.19318</v>
      </c>
      <c r="X94" s="11" t="n">
        <v>1.11579</v>
      </c>
      <c r="Y94" s="11" t="n">
        <v>1.1181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1877</v>
      </c>
      <c r="C95" s="11" t="n">
        <v>1.11975</v>
      </c>
      <c r="D95" s="11" t="n">
        <v>1.04128</v>
      </c>
      <c r="E95" s="11" t="n">
        <v>1.03588</v>
      </c>
      <c r="F95" s="11" t="n">
        <v>1.12094</v>
      </c>
      <c r="G95" s="11" t="n">
        <v>1.13635</v>
      </c>
      <c r="H95" s="11" t="n">
        <v>1.37516</v>
      </c>
      <c r="I95" s="11" t="n">
        <v>1.42313</v>
      </c>
      <c r="J95" s="11" t="n">
        <v>1.4214</v>
      </c>
      <c r="K95" s="11" t="n">
        <v>1.41987</v>
      </c>
      <c r="L95" s="11" t="n">
        <v>1.42034</v>
      </c>
      <c r="M95" s="11" t="n">
        <v>1.42464</v>
      </c>
      <c r="N95" s="11" t="n">
        <v>1.42055</v>
      </c>
      <c r="O95" s="11" t="n">
        <v>1.41479</v>
      </c>
      <c r="P95" s="11" t="n">
        <v>1.38496</v>
      </c>
      <c r="Q95" s="11" t="n">
        <v>1.41803</v>
      </c>
      <c r="R95" s="11" t="n">
        <v>1.36706</v>
      </c>
      <c r="S95" s="11" t="n">
        <v>1.37173</v>
      </c>
      <c r="T95" s="11" t="n">
        <v>1.41667</v>
      </c>
      <c r="U95" s="11" t="n">
        <v>1.42679</v>
      </c>
      <c r="V95" s="11" t="n">
        <v>1.3581</v>
      </c>
      <c r="W95" s="11" t="n">
        <v>1.17948</v>
      </c>
      <c r="X95" s="11" t="n">
        <v>1.11055</v>
      </c>
      <c r="Y95" s="11" t="n">
        <v>1.1136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1791</v>
      </c>
      <c r="C96" s="11" t="n">
        <v>1.1206</v>
      </c>
      <c r="D96" s="11" t="n">
        <v>1.12155</v>
      </c>
      <c r="E96" s="11" t="n">
        <v>1.03648</v>
      </c>
      <c r="F96" s="11" t="n">
        <v>1.12394</v>
      </c>
      <c r="G96" s="11" t="n">
        <v>1.11954</v>
      </c>
      <c r="H96" s="11" t="n">
        <v>1.22971</v>
      </c>
      <c r="I96" s="11" t="n">
        <v>1.37291</v>
      </c>
      <c r="J96" s="11" t="n">
        <v>1.42661</v>
      </c>
      <c r="K96" s="11" t="n">
        <v>1.42117</v>
      </c>
      <c r="L96" s="11" t="n">
        <v>1.42455</v>
      </c>
      <c r="M96" s="11" t="n">
        <v>1.4249</v>
      </c>
      <c r="N96" s="11" t="n">
        <v>1.42274</v>
      </c>
      <c r="O96" s="11" t="n">
        <v>1.41942</v>
      </c>
      <c r="P96" s="11" t="n">
        <v>1.42941</v>
      </c>
      <c r="Q96" s="11" t="n">
        <v>1.43257</v>
      </c>
      <c r="R96" s="11" t="n">
        <v>1.42791</v>
      </c>
      <c r="S96" s="11" t="n">
        <v>1.42437</v>
      </c>
      <c r="T96" s="11" t="n">
        <v>1.45227</v>
      </c>
      <c r="U96" s="11" t="n">
        <v>1.49867</v>
      </c>
      <c r="V96" s="11" t="n">
        <v>1.3822</v>
      </c>
      <c r="W96" s="11" t="n">
        <v>1.18393</v>
      </c>
      <c r="X96" s="11" t="n">
        <v>1.11082</v>
      </c>
      <c r="Y96" s="11" t="n">
        <v>1.1136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8411</v>
      </c>
      <c r="C97" s="11" t="n">
        <v>1.28148</v>
      </c>
      <c r="D97" s="11" t="n">
        <v>1.2807</v>
      </c>
      <c r="E97" s="11" t="n">
        <v>1.28602</v>
      </c>
      <c r="F97" s="11" t="n">
        <v>1.30559</v>
      </c>
      <c r="G97" s="11" t="n">
        <v>1.42249</v>
      </c>
      <c r="H97" s="11" t="n">
        <v>1.44296</v>
      </c>
      <c r="I97" s="11" t="n">
        <v>1.52322</v>
      </c>
      <c r="J97" s="11" t="n">
        <v>1.54385</v>
      </c>
      <c r="K97" s="11" t="n">
        <v>1.47774</v>
      </c>
      <c r="L97" s="11" t="n">
        <v>1.47302</v>
      </c>
      <c r="M97" s="11" t="n">
        <v>1.47226</v>
      </c>
      <c r="N97" s="11" t="n">
        <v>1.49796</v>
      </c>
      <c r="O97" s="11" t="n">
        <v>1.46072</v>
      </c>
      <c r="P97" s="11" t="n">
        <v>1.4479</v>
      </c>
      <c r="Q97" s="11" t="n">
        <v>1.44759</v>
      </c>
      <c r="R97" s="11" t="n">
        <v>1.4316</v>
      </c>
      <c r="S97" s="11" t="n">
        <v>1.41628</v>
      </c>
      <c r="T97" s="11" t="n">
        <v>1.43127</v>
      </c>
      <c r="U97" s="11" t="n">
        <v>1.44375</v>
      </c>
      <c r="V97" s="11" t="n">
        <v>1.3901</v>
      </c>
      <c r="W97" s="11" t="n">
        <v>1.29504</v>
      </c>
      <c r="X97" s="11" t="n">
        <v>1.28938</v>
      </c>
      <c r="Y97" s="11" t="n">
        <v>1.2846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2017</v>
      </c>
      <c r="C98" s="11" t="n">
        <v>1.12058</v>
      </c>
      <c r="D98" s="11" t="n">
        <v>1.12166</v>
      </c>
      <c r="E98" s="11" t="n">
        <v>1.12269</v>
      </c>
      <c r="F98" s="11" t="n">
        <v>1.13225</v>
      </c>
      <c r="G98" s="11" t="n">
        <v>1.33871</v>
      </c>
      <c r="H98" s="11" t="n">
        <v>1.36198</v>
      </c>
      <c r="I98" s="11" t="n">
        <v>1.361</v>
      </c>
      <c r="J98" s="11" t="n">
        <v>1.37124</v>
      </c>
      <c r="K98" s="11" t="n">
        <v>1.36018</v>
      </c>
      <c r="L98" s="11" t="n">
        <v>1.35971</v>
      </c>
      <c r="M98" s="11" t="n">
        <v>1.35893</v>
      </c>
      <c r="N98" s="11" t="n">
        <v>1.37033</v>
      </c>
      <c r="O98" s="11" t="n">
        <v>1.36996</v>
      </c>
      <c r="P98" s="11" t="n">
        <v>1.37641</v>
      </c>
      <c r="Q98" s="11" t="n">
        <v>1.38646</v>
      </c>
      <c r="R98" s="11" t="n">
        <v>1.37904</v>
      </c>
      <c r="S98" s="11" t="n">
        <v>1.3638</v>
      </c>
      <c r="T98" s="11" t="n">
        <v>1.36907</v>
      </c>
      <c r="U98" s="11" t="n">
        <v>1.37495</v>
      </c>
      <c r="V98" s="11" t="n">
        <v>1.22628</v>
      </c>
      <c r="W98" s="11" t="n">
        <v>1.13069</v>
      </c>
      <c r="X98" s="11" t="n">
        <v>1.12709</v>
      </c>
      <c r="Y98" s="11" t="n">
        <v>1.1231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9755</v>
      </c>
      <c r="C99" s="11" t="n">
        <v>1.1967</v>
      </c>
      <c r="D99" s="11" t="n">
        <v>1.19733</v>
      </c>
      <c r="E99" s="11" t="n">
        <v>1.20614</v>
      </c>
      <c r="F99" s="11" t="n">
        <v>1.21718</v>
      </c>
      <c r="G99" s="11" t="n">
        <v>1.39407</v>
      </c>
      <c r="H99" s="11" t="n">
        <v>1.40814</v>
      </c>
      <c r="I99" s="11" t="n">
        <v>1.40697</v>
      </c>
      <c r="J99" s="11" t="n">
        <v>1.42401</v>
      </c>
      <c r="K99" s="11" t="n">
        <v>1.43301</v>
      </c>
      <c r="L99" s="11" t="n">
        <v>1.4335</v>
      </c>
      <c r="M99" s="11" t="n">
        <v>1.43207</v>
      </c>
      <c r="N99" s="11" t="n">
        <v>1.43183</v>
      </c>
      <c r="O99" s="11" t="n">
        <v>1.43403</v>
      </c>
      <c r="P99" s="11" t="n">
        <v>1.42572</v>
      </c>
      <c r="Q99" s="11" t="n">
        <v>1.43043</v>
      </c>
      <c r="R99" s="11" t="n">
        <v>1.42683</v>
      </c>
      <c r="S99" s="11" t="n">
        <v>1.40356</v>
      </c>
      <c r="T99" s="11" t="n">
        <v>1.42344</v>
      </c>
      <c r="U99" s="11" t="n">
        <v>1.42945</v>
      </c>
      <c r="V99" s="11" t="n">
        <v>1.34217</v>
      </c>
      <c r="W99" s="11" t="n">
        <v>1.20353</v>
      </c>
      <c r="X99" s="11" t="n">
        <v>1.19919</v>
      </c>
      <c r="Y99" s="11" t="n">
        <v>1.1960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6352</v>
      </c>
      <c r="C100" s="11" t="n">
        <v>1.35099</v>
      </c>
      <c r="D100" s="11" t="n">
        <v>1.34454</v>
      </c>
      <c r="E100" s="11" t="n">
        <v>1.36443</v>
      </c>
      <c r="F100" s="11" t="n">
        <v>1.41119</v>
      </c>
      <c r="G100" s="11" t="n">
        <v>1.41431</v>
      </c>
      <c r="H100" s="11" t="n">
        <v>1.42811</v>
      </c>
      <c r="I100" s="11" t="n">
        <v>1.4683</v>
      </c>
      <c r="J100" s="11" t="n">
        <v>1.48149</v>
      </c>
      <c r="K100" s="11" t="n">
        <v>1.44376</v>
      </c>
      <c r="L100" s="11" t="n">
        <v>1.48414</v>
      </c>
      <c r="M100" s="11" t="n">
        <v>1.45121</v>
      </c>
      <c r="N100" s="11" t="n">
        <v>1.45408</v>
      </c>
      <c r="O100" s="11" t="n">
        <v>1.46686</v>
      </c>
      <c r="P100" s="11" t="n">
        <v>1.49118</v>
      </c>
      <c r="Q100" s="11" t="n">
        <v>1.52908</v>
      </c>
      <c r="R100" s="11" t="n">
        <v>1.53322</v>
      </c>
      <c r="S100" s="11" t="n">
        <v>1.47861</v>
      </c>
      <c r="T100" s="11" t="n">
        <v>1.4825</v>
      </c>
      <c r="U100" s="11" t="n">
        <v>1.52341</v>
      </c>
      <c r="V100" s="11" t="n">
        <v>1.45778</v>
      </c>
      <c r="W100" s="11" t="n">
        <v>1.40049</v>
      </c>
      <c r="X100" s="11" t="n">
        <v>1.36792</v>
      </c>
      <c r="Y100" s="11" t="n">
        <v>1.3623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9887</v>
      </c>
      <c r="C101" s="11" t="n">
        <v>0.70948</v>
      </c>
      <c r="D101" s="11" t="n">
        <v>0.70948</v>
      </c>
      <c r="E101" s="11" t="n">
        <v>1.03572</v>
      </c>
      <c r="F101" s="11" t="n">
        <v>1.24769</v>
      </c>
      <c r="G101" s="11" t="n">
        <v>1.29523</v>
      </c>
      <c r="H101" s="11" t="n">
        <v>1.33514</v>
      </c>
      <c r="I101" s="11" t="n">
        <v>1.39467</v>
      </c>
      <c r="J101" s="11" t="n">
        <v>1.39334</v>
      </c>
      <c r="K101" s="11" t="n">
        <v>1.32909</v>
      </c>
      <c r="L101" s="11" t="n">
        <v>1.38927</v>
      </c>
      <c r="M101" s="11" t="n">
        <v>1.3589</v>
      </c>
      <c r="N101" s="11" t="n">
        <v>1.35963</v>
      </c>
      <c r="O101" s="11" t="n">
        <v>1.35851</v>
      </c>
      <c r="P101" s="11" t="n">
        <v>1.35869</v>
      </c>
      <c r="Q101" s="11" t="n">
        <v>1.35942</v>
      </c>
      <c r="R101" s="11" t="n">
        <v>1.28758</v>
      </c>
      <c r="S101" s="11" t="n">
        <v>1.27609</v>
      </c>
      <c r="T101" s="11" t="n">
        <v>1.28593</v>
      </c>
      <c r="U101" s="11" t="n">
        <v>1.2983</v>
      </c>
      <c r="V101" s="11" t="n">
        <v>1.29378</v>
      </c>
      <c r="W101" s="11" t="n">
        <v>1.11952</v>
      </c>
      <c r="X101" s="11" t="n">
        <v>1.02926</v>
      </c>
      <c r="Y101" s="11" t="n">
        <v>1.0279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0894</v>
      </c>
      <c r="C102" s="11" t="n">
        <v>1.38955</v>
      </c>
      <c r="D102" s="11" t="n">
        <v>1.37044</v>
      </c>
      <c r="E102" s="11" t="n">
        <v>1.37173</v>
      </c>
      <c r="F102" s="11" t="n">
        <v>1.40464</v>
      </c>
      <c r="G102" s="11" t="n">
        <v>1.42224</v>
      </c>
      <c r="H102" s="11" t="n">
        <v>1.43516</v>
      </c>
      <c r="I102" s="11" t="n">
        <v>1.44366</v>
      </c>
      <c r="J102" s="11" t="n">
        <v>1.45905</v>
      </c>
      <c r="K102" s="11" t="n">
        <v>1.4328</v>
      </c>
      <c r="L102" s="11" t="n">
        <v>1.43587</v>
      </c>
      <c r="M102" s="11" t="n">
        <v>1.43706</v>
      </c>
      <c r="N102" s="11" t="n">
        <v>1.4525</v>
      </c>
      <c r="O102" s="11" t="n">
        <v>1.46326</v>
      </c>
      <c r="P102" s="11" t="n">
        <v>1.47118</v>
      </c>
      <c r="Q102" s="11" t="n">
        <v>1.43633</v>
      </c>
      <c r="R102" s="11" t="n">
        <v>1.4389</v>
      </c>
      <c r="S102" s="11" t="n">
        <v>1.43032</v>
      </c>
      <c r="T102" s="11" t="n">
        <v>1.43259</v>
      </c>
      <c r="U102" s="11" t="n">
        <v>1.48044</v>
      </c>
      <c r="V102" s="11" t="n">
        <v>1.46502</v>
      </c>
      <c r="W102" s="11" t="n">
        <v>1.42439</v>
      </c>
      <c r="X102" s="11" t="n">
        <v>1.41829</v>
      </c>
      <c r="Y102" s="11" t="n">
        <v>1.41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5425</v>
      </c>
      <c r="C103" s="11" t="n">
        <v>1.04713</v>
      </c>
      <c r="D103" s="11" t="n">
        <v>1.04554</v>
      </c>
      <c r="E103" s="11" t="n">
        <v>1.04531</v>
      </c>
      <c r="F103" s="11" t="n">
        <v>1.08418</v>
      </c>
      <c r="G103" s="11" t="n">
        <v>1.09098</v>
      </c>
      <c r="H103" s="11" t="n">
        <v>1.10322</v>
      </c>
      <c r="I103" s="11" t="n">
        <v>1.1726</v>
      </c>
      <c r="J103" s="11" t="n">
        <v>1.22461</v>
      </c>
      <c r="K103" s="11" t="n">
        <v>1.17186</v>
      </c>
      <c r="L103" s="11" t="n">
        <v>1.20391</v>
      </c>
      <c r="M103" s="11" t="n">
        <v>1.17615</v>
      </c>
      <c r="N103" s="11" t="n">
        <v>1.20277</v>
      </c>
      <c r="O103" s="11" t="n">
        <v>1.28136</v>
      </c>
      <c r="P103" s="11" t="n">
        <v>1.34344</v>
      </c>
      <c r="Q103" s="11" t="n">
        <v>1.2755</v>
      </c>
      <c r="R103" s="11" t="n">
        <v>1.38529</v>
      </c>
      <c r="S103" s="11" t="n">
        <v>1.36048</v>
      </c>
      <c r="T103" s="11" t="n">
        <v>1.20748</v>
      </c>
      <c r="U103" s="11" t="n">
        <v>1.33683</v>
      </c>
      <c r="V103" s="11" t="n">
        <v>1.31432</v>
      </c>
      <c r="W103" s="11" t="n">
        <v>1.09808</v>
      </c>
      <c r="X103" s="11" t="n">
        <v>1.0569</v>
      </c>
      <c r="Y103" s="11" t="n">
        <v>1.0537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5507</v>
      </c>
      <c r="C104" s="11" t="n">
        <v>1.34645</v>
      </c>
      <c r="D104" s="11" t="n">
        <v>1.34068</v>
      </c>
      <c r="E104" s="11" t="n">
        <v>1.36539</v>
      </c>
      <c r="F104" s="11" t="n">
        <v>1.37993</v>
      </c>
      <c r="G104" s="11" t="n">
        <v>1.40405</v>
      </c>
      <c r="H104" s="11" t="n">
        <v>1.40735</v>
      </c>
      <c r="I104" s="11" t="n">
        <v>1.41046</v>
      </c>
      <c r="J104" s="11" t="n">
        <v>1.41257</v>
      </c>
      <c r="K104" s="11" t="n">
        <v>1.40427</v>
      </c>
      <c r="L104" s="11" t="n">
        <v>1.41061</v>
      </c>
      <c r="M104" s="11" t="n">
        <v>1.41247</v>
      </c>
      <c r="N104" s="11" t="n">
        <v>1.4102</v>
      </c>
      <c r="O104" s="11" t="n">
        <v>1.40744</v>
      </c>
      <c r="P104" s="11" t="n">
        <v>1.40808</v>
      </c>
      <c r="Q104" s="11" t="n">
        <v>1.40113</v>
      </c>
      <c r="R104" s="11" t="n">
        <v>1.40225</v>
      </c>
      <c r="S104" s="11" t="n">
        <v>1.40159</v>
      </c>
      <c r="T104" s="11" t="n">
        <v>1.40224</v>
      </c>
      <c r="U104" s="11" t="n">
        <v>1.40526</v>
      </c>
      <c r="V104" s="11" t="n">
        <v>1.40333</v>
      </c>
      <c r="W104" s="11" t="n">
        <v>1.37985</v>
      </c>
      <c r="X104" s="11" t="n">
        <v>1.36484</v>
      </c>
      <c r="Y104" s="11" t="n">
        <v>1.3577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6536</v>
      </c>
      <c r="C105" s="11" t="n">
        <v>1.34508</v>
      </c>
      <c r="D105" s="11" t="n">
        <v>1.3444</v>
      </c>
      <c r="E105" s="11" t="n">
        <v>1.36403</v>
      </c>
      <c r="F105" s="11" t="n">
        <v>1.37812</v>
      </c>
      <c r="G105" s="11" t="n">
        <v>1.39716</v>
      </c>
      <c r="H105" s="11" t="n">
        <v>1.39917</v>
      </c>
      <c r="I105" s="11" t="n">
        <v>1.4068</v>
      </c>
      <c r="J105" s="11" t="n">
        <v>1.40576</v>
      </c>
      <c r="K105" s="11" t="n">
        <v>1.40589</v>
      </c>
      <c r="L105" s="11" t="n">
        <v>1.40541</v>
      </c>
      <c r="M105" s="11" t="n">
        <v>1.40632</v>
      </c>
      <c r="N105" s="11" t="n">
        <v>1.41076</v>
      </c>
      <c r="O105" s="11" t="n">
        <v>1.40453</v>
      </c>
      <c r="P105" s="11" t="n">
        <v>1.40843</v>
      </c>
      <c r="Q105" s="11" t="n">
        <v>1.41317</v>
      </c>
      <c r="R105" s="11" t="n">
        <v>1.4128</v>
      </c>
      <c r="S105" s="11" t="n">
        <v>1.40891</v>
      </c>
      <c r="T105" s="11" t="n">
        <v>1.40613</v>
      </c>
      <c r="U105" s="11" t="n">
        <v>1.40981</v>
      </c>
      <c r="V105" s="11" t="n">
        <v>1.40991</v>
      </c>
      <c r="W105" s="11" t="n">
        <v>1.38397</v>
      </c>
      <c r="X105" s="11" t="n">
        <v>1.37</v>
      </c>
      <c r="Y105" s="11" t="n">
        <v>1.3647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4628</v>
      </c>
      <c r="C106" s="11" t="n">
        <v>1.32791</v>
      </c>
      <c r="D106" s="11" t="n">
        <v>1.32345</v>
      </c>
      <c r="E106" s="11" t="n">
        <v>1.33603</v>
      </c>
      <c r="F106" s="11" t="n">
        <v>1.3628</v>
      </c>
      <c r="G106" s="11" t="n">
        <v>1.38751</v>
      </c>
      <c r="H106" s="11" t="n">
        <v>1.40737</v>
      </c>
      <c r="I106" s="11" t="n">
        <v>1.42287</v>
      </c>
      <c r="J106" s="11" t="n">
        <v>1.41951</v>
      </c>
      <c r="K106" s="11" t="n">
        <v>1.41428</v>
      </c>
      <c r="L106" s="11" t="n">
        <v>1.41387</v>
      </c>
      <c r="M106" s="11" t="n">
        <v>1.41246</v>
      </c>
      <c r="N106" s="11" t="n">
        <v>1.43089</v>
      </c>
      <c r="O106" s="11" t="n">
        <v>1.42647</v>
      </c>
      <c r="P106" s="11" t="n">
        <v>1.40974</v>
      </c>
      <c r="Q106" s="11" t="n">
        <v>1.47566</v>
      </c>
      <c r="R106" s="11" t="n">
        <v>1.45769</v>
      </c>
      <c r="S106" s="11" t="n">
        <v>1.43873</v>
      </c>
      <c r="T106" s="11" t="n">
        <v>1.4825</v>
      </c>
      <c r="U106" s="11" t="n">
        <v>1.48198</v>
      </c>
      <c r="V106" s="11" t="n">
        <v>1.4866</v>
      </c>
      <c r="W106" s="11" t="n">
        <v>1.37858</v>
      </c>
      <c r="X106" s="11" t="n">
        <v>1.36191</v>
      </c>
      <c r="Y106" s="11" t="n">
        <v>1.35468</v>
      </c>
    </row>
    <row r="107" customFormat="false" ht="12.75" hidden="false" customHeight="false" outlineLevel="0" collapsed="false">
      <c r="A107" s="10" t="n">
        <v>29</v>
      </c>
      <c r="B107" s="11" t="n">
        <v>1.2255</v>
      </c>
      <c r="C107" s="11" t="n">
        <v>1.2157</v>
      </c>
      <c r="D107" s="11" t="n">
        <v>1.2167</v>
      </c>
      <c r="E107" s="11" t="n">
        <v>1.23346</v>
      </c>
      <c r="F107" s="11" t="n">
        <v>1.24628</v>
      </c>
      <c r="G107" s="11" t="n">
        <v>1.25547</v>
      </c>
      <c r="H107" s="11" t="n">
        <v>1.28284</v>
      </c>
      <c r="I107" s="11" t="n">
        <v>1.37712</v>
      </c>
      <c r="J107" s="11" t="n">
        <v>1.37833</v>
      </c>
      <c r="K107" s="11" t="n">
        <v>1.35386</v>
      </c>
      <c r="L107" s="11" t="n">
        <v>1.35341</v>
      </c>
      <c r="M107" s="11" t="n">
        <v>1.36411</v>
      </c>
      <c r="N107" s="11" t="n">
        <v>1.35344</v>
      </c>
      <c r="O107" s="11" t="n">
        <v>1.36995</v>
      </c>
      <c r="P107" s="11" t="n">
        <v>1.3529</v>
      </c>
      <c r="Q107" s="11" t="n">
        <v>1.28165</v>
      </c>
      <c r="R107" s="11" t="n">
        <v>1.27488</v>
      </c>
      <c r="S107" s="11" t="n">
        <v>1.25017</v>
      </c>
      <c r="T107" s="11" t="n">
        <v>1.38729</v>
      </c>
      <c r="U107" s="11" t="n">
        <v>1.41574</v>
      </c>
      <c r="V107" s="11" t="n">
        <v>1.39785</v>
      </c>
      <c r="W107" s="11" t="n">
        <v>1.23434</v>
      </c>
      <c r="X107" s="11" t="n">
        <v>1.2344</v>
      </c>
      <c r="Y107" s="11" t="n">
        <v>1.23798</v>
      </c>
    </row>
    <row r="108" customFormat="false" ht="12.75" hidden="false" customHeight="false" outlineLevel="0" collapsed="false">
      <c r="A108" s="10" t="n">
        <v>30</v>
      </c>
      <c r="B108" s="11" t="n">
        <v>1.10834</v>
      </c>
      <c r="C108" s="11" t="n">
        <v>0.70948</v>
      </c>
      <c r="D108" s="11" t="n">
        <v>0.70948</v>
      </c>
      <c r="E108" s="11" t="n">
        <v>1.12156</v>
      </c>
      <c r="F108" s="11" t="n">
        <v>1.21926</v>
      </c>
      <c r="G108" s="11" t="n">
        <v>1.28765</v>
      </c>
      <c r="H108" s="11" t="n">
        <v>1.35613</v>
      </c>
      <c r="I108" s="11" t="n">
        <v>1.35595</v>
      </c>
      <c r="J108" s="11" t="n">
        <v>1.35551</v>
      </c>
      <c r="K108" s="11" t="n">
        <v>1.43647</v>
      </c>
      <c r="L108" s="11" t="n">
        <v>1.43085</v>
      </c>
      <c r="M108" s="11" t="n">
        <v>1.44125</v>
      </c>
      <c r="N108" s="11" t="n">
        <v>1.4589</v>
      </c>
      <c r="O108" s="11" t="n">
        <v>1.45846</v>
      </c>
      <c r="P108" s="11" t="n">
        <v>1.35466</v>
      </c>
      <c r="Q108" s="11" t="n">
        <v>1.43357</v>
      </c>
      <c r="R108" s="11" t="n">
        <v>1.42404</v>
      </c>
      <c r="S108" s="11" t="n">
        <v>1.29352</v>
      </c>
      <c r="T108" s="11" t="n">
        <v>1.26873</v>
      </c>
      <c r="U108" s="11" t="n">
        <v>1.39596</v>
      </c>
      <c r="V108" s="11" t="n">
        <v>1.3311</v>
      </c>
      <c r="W108" s="11" t="n">
        <v>1.25324</v>
      </c>
      <c r="X108" s="11" t="n">
        <v>1.08081</v>
      </c>
      <c r="Y108" s="11" t="n">
        <v>1.17794</v>
      </c>
    </row>
    <row r="109" customFormat="false" ht="12.75" hidden="false" customHeight="false" outlineLevel="0" collapsed="false">
      <c r="A109" s="12" t="n">
        <v>31</v>
      </c>
      <c r="B109" s="14" t="n">
        <v>1.21708</v>
      </c>
      <c r="C109" s="14" t="n">
        <v>1.23205</v>
      </c>
      <c r="D109" s="14" t="n">
        <v>1.23278</v>
      </c>
      <c r="E109" s="14" t="n">
        <v>1.23603</v>
      </c>
      <c r="F109" s="14" t="n">
        <v>1.24975</v>
      </c>
      <c r="G109" s="14" t="n">
        <v>1.40487</v>
      </c>
      <c r="H109" s="14" t="n">
        <v>1.2576</v>
      </c>
      <c r="I109" s="14" t="n">
        <v>1.26184</v>
      </c>
      <c r="J109" s="14" t="n">
        <v>1.26861</v>
      </c>
      <c r="K109" s="14" t="n">
        <v>1.26307</v>
      </c>
      <c r="L109" s="14" t="n">
        <v>1.26132</v>
      </c>
      <c r="M109" s="14" t="n">
        <v>1.26078</v>
      </c>
      <c r="N109" s="14" t="n">
        <v>1.26239</v>
      </c>
      <c r="O109" s="14" t="n">
        <v>1.26897</v>
      </c>
      <c r="P109" s="14" t="n">
        <v>1.26878</v>
      </c>
      <c r="Q109" s="14" t="n">
        <v>1.24775</v>
      </c>
      <c r="R109" s="14" t="n">
        <v>1.24702</v>
      </c>
      <c r="S109" s="14" t="n">
        <v>1.24293</v>
      </c>
      <c r="T109" s="14" t="n">
        <v>1.26924</v>
      </c>
      <c r="U109" s="14" t="n">
        <v>1.25022</v>
      </c>
      <c r="V109" s="14" t="n">
        <v>1.40385</v>
      </c>
      <c r="W109" s="14" t="n">
        <v>1.21529</v>
      </c>
      <c r="X109" s="14" t="n">
        <v>1.40095</v>
      </c>
      <c r="Y109" s="14" t="n">
        <v>1.2104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9471</v>
      </c>
      <c r="C115" s="11" t="n">
        <v>1.39194</v>
      </c>
      <c r="D115" s="11" t="n">
        <v>1.39216</v>
      </c>
      <c r="E115" s="11" t="n">
        <v>1.39714</v>
      </c>
      <c r="F115" s="11" t="n">
        <v>1.39566</v>
      </c>
      <c r="G115" s="11" t="n">
        <v>1.41021</v>
      </c>
      <c r="H115" s="11" t="n">
        <v>1.41904</v>
      </c>
      <c r="I115" s="11" t="n">
        <v>1.43058</v>
      </c>
      <c r="J115" s="11" t="n">
        <v>1.42031</v>
      </c>
      <c r="K115" s="11" t="n">
        <v>1.41772</v>
      </c>
      <c r="L115" s="11" t="n">
        <v>1.41545</v>
      </c>
      <c r="M115" s="11" t="n">
        <v>1.41468</v>
      </c>
      <c r="N115" s="11" t="n">
        <v>1.4102</v>
      </c>
      <c r="O115" s="11" t="n">
        <v>1.41136</v>
      </c>
      <c r="P115" s="11" t="n">
        <v>1.41025</v>
      </c>
      <c r="Q115" s="11" t="n">
        <v>1.41198</v>
      </c>
      <c r="R115" s="11" t="n">
        <v>1.42087</v>
      </c>
      <c r="S115" s="11" t="n">
        <v>1.41493</v>
      </c>
      <c r="T115" s="11" t="n">
        <v>1.42225</v>
      </c>
      <c r="U115" s="11" t="n">
        <v>1.43805</v>
      </c>
      <c r="V115" s="11" t="n">
        <v>1.42012</v>
      </c>
      <c r="W115" s="11" t="n">
        <v>1.41101</v>
      </c>
      <c r="X115" s="11" t="n">
        <v>1.41274</v>
      </c>
      <c r="Y115" s="11" t="n">
        <v>1.4074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2869</v>
      </c>
      <c r="C116" s="11" t="n">
        <v>1.32849</v>
      </c>
      <c r="D116" s="11" t="n">
        <v>1.32756</v>
      </c>
      <c r="E116" s="11" t="n">
        <v>1.32614</v>
      </c>
      <c r="F116" s="11" t="n">
        <v>1.33933</v>
      </c>
      <c r="G116" s="11" t="n">
        <v>1.34772</v>
      </c>
      <c r="H116" s="11" t="n">
        <v>1.36556</v>
      </c>
      <c r="I116" s="11" t="n">
        <v>1.36994</v>
      </c>
      <c r="J116" s="11" t="n">
        <v>1.37622</v>
      </c>
      <c r="K116" s="11" t="n">
        <v>1.37312</v>
      </c>
      <c r="L116" s="11" t="n">
        <v>1.37058</v>
      </c>
      <c r="M116" s="11" t="n">
        <v>1.36856</v>
      </c>
      <c r="N116" s="11" t="n">
        <v>1.3667</v>
      </c>
      <c r="O116" s="11" t="n">
        <v>1.36538</v>
      </c>
      <c r="P116" s="11" t="n">
        <v>1.36579</v>
      </c>
      <c r="Q116" s="11" t="n">
        <v>1.3669</v>
      </c>
      <c r="R116" s="11" t="n">
        <v>1.37521</v>
      </c>
      <c r="S116" s="11" t="n">
        <v>1.37428</v>
      </c>
      <c r="T116" s="11" t="n">
        <v>1.38327</v>
      </c>
      <c r="U116" s="11" t="n">
        <v>1.39164</v>
      </c>
      <c r="V116" s="11" t="n">
        <v>1.37664</v>
      </c>
      <c r="W116" s="11" t="n">
        <v>1.34736</v>
      </c>
      <c r="X116" s="11" t="n">
        <v>1.34571</v>
      </c>
      <c r="Y116" s="11" t="n">
        <v>1.3415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968</v>
      </c>
      <c r="C117" s="11" t="n">
        <v>1.29684</v>
      </c>
      <c r="D117" s="11" t="n">
        <v>1.29747</v>
      </c>
      <c r="E117" s="11" t="n">
        <v>1.2979</v>
      </c>
      <c r="F117" s="11" t="n">
        <v>1.31035</v>
      </c>
      <c r="G117" s="11" t="n">
        <v>1.3168</v>
      </c>
      <c r="H117" s="11" t="n">
        <v>1.3342</v>
      </c>
      <c r="I117" s="11" t="n">
        <v>1.33599</v>
      </c>
      <c r="J117" s="11" t="n">
        <v>1.33826</v>
      </c>
      <c r="K117" s="11" t="n">
        <v>1.3372</v>
      </c>
      <c r="L117" s="11" t="n">
        <v>1.33553</v>
      </c>
      <c r="M117" s="11" t="n">
        <v>1.33248</v>
      </c>
      <c r="N117" s="11" t="n">
        <v>1.33134</v>
      </c>
      <c r="O117" s="11" t="n">
        <v>1.33082</v>
      </c>
      <c r="P117" s="11" t="n">
        <v>1.33071</v>
      </c>
      <c r="Q117" s="11" t="n">
        <v>1.33119</v>
      </c>
      <c r="R117" s="11" t="n">
        <v>1.33179</v>
      </c>
      <c r="S117" s="11" t="n">
        <v>1.33291</v>
      </c>
      <c r="T117" s="11" t="n">
        <v>1.34322</v>
      </c>
      <c r="U117" s="11" t="n">
        <v>1.37407</v>
      </c>
      <c r="V117" s="11" t="n">
        <v>1.3402</v>
      </c>
      <c r="W117" s="11" t="n">
        <v>1.32282</v>
      </c>
      <c r="X117" s="11" t="n">
        <v>1.30983</v>
      </c>
      <c r="Y117" s="11" t="n">
        <v>1.3034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9752</v>
      </c>
      <c r="C118" s="11" t="n">
        <v>1.19673</v>
      </c>
      <c r="D118" s="11" t="n">
        <v>1.19639</v>
      </c>
      <c r="E118" s="11" t="n">
        <v>1.19598</v>
      </c>
      <c r="F118" s="11" t="n">
        <v>1.20552</v>
      </c>
      <c r="G118" s="11" t="n">
        <v>1.21224</v>
      </c>
      <c r="H118" s="11" t="n">
        <v>1.22473</v>
      </c>
      <c r="I118" s="11" t="n">
        <v>1.22773</v>
      </c>
      <c r="J118" s="11" t="n">
        <v>1.23076</v>
      </c>
      <c r="K118" s="11" t="n">
        <v>1.22865</v>
      </c>
      <c r="L118" s="11" t="n">
        <v>1.22721</v>
      </c>
      <c r="M118" s="11" t="n">
        <v>1.22595</v>
      </c>
      <c r="N118" s="11" t="n">
        <v>1.22504</v>
      </c>
      <c r="O118" s="11" t="n">
        <v>1.22517</v>
      </c>
      <c r="P118" s="11" t="n">
        <v>1.22493</v>
      </c>
      <c r="Q118" s="11" t="n">
        <v>1.22447</v>
      </c>
      <c r="R118" s="11" t="n">
        <v>1.22243</v>
      </c>
      <c r="S118" s="11" t="n">
        <v>1.22365</v>
      </c>
      <c r="T118" s="11" t="n">
        <v>1.2334</v>
      </c>
      <c r="U118" s="11" t="n">
        <v>1.23795</v>
      </c>
      <c r="V118" s="11" t="n">
        <v>1.2184</v>
      </c>
      <c r="W118" s="11" t="n">
        <v>1.20663</v>
      </c>
      <c r="X118" s="11" t="n">
        <v>1.18862</v>
      </c>
      <c r="Y118" s="11" t="n">
        <v>1.192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9795</v>
      </c>
      <c r="C119" s="11" t="n">
        <v>1.19962</v>
      </c>
      <c r="D119" s="11" t="n">
        <v>1.20456</v>
      </c>
      <c r="E119" s="11" t="n">
        <v>1.21555</v>
      </c>
      <c r="F119" s="11" t="n">
        <v>1.22836</v>
      </c>
      <c r="G119" s="11" t="n">
        <v>1.23168</v>
      </c>
      <c r="H119" s="11" t="n">
        <v>1.24073</v>
      </c>
      <c r="I119" s="11" t="n">
        <v>1.24337</v>
      </c>
      <c r="J119" s="11" t="n">
        <v>1.24992</v>
      </c>
      <c r="K119" s="11" t="n">
        <v>1.3342</v>
      </c>
      <c r="L119" s="11" t="n">
        <v>1.3379</v>
      </c>
      <c r="M119" s="11" t="n">
        <v>1.34036</v>
      </c>
      <c r="N119" s="11" t="n">
        <v>1.31477</v>
      </c>
      <c r="O119" s="11" t="n">
        <v>1.26588</v>
      </c>
      <c r="P119" s="11" t="n">
        <v>1.24404</v>
      </c>
      <c r="Q119" s="11" t="n">
        <v>1.24497</v>
      </c>
      <c r="R119" s="11" t="n">
        <v>1.24565</v>
      </c>
      <c r="S119" s="11" t="n">
        <v>1.24871</v>
      </c>
      <c r="T119" s="11" t="n">
        <v>1.24887</v>
      </c>
      <c r="U119" s="11" t="n">
        <v>1.25005</v>
      </c>
      <c r="V119" s="11" t="n">
        <v>1.2432</v>
      </c>
      <c r="W119" s="11" t="n">
        <v>1.21938</v>
      </c>
      <c r="X119" s="11" t="n">
        <v>1.21556</v>
      </c>
      <c r="Y119" s="11" t="n">
        <v>1.2108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2357</v>
      </c>
      <c r="C120" s="11" t="n">
        <v>1.22443</v>
      </c>
      <c r="D120" s="11" t="n">
        <v>1.22192</v>
      </c>
      <c r="E120" s="11" t="n">
        <v>1.24568</v>
      </c>
      <c r="F120" s="11" t="n">
        <v>1.24697</v>
      </c>
      <c r="G120" s="11" t="n">
        <v>1.26654</v>
      </c>
      <c r="H120" s="11" t="n">
        <v>1.27484</v>
      </c>
      <c r="I120" s="11" t="n">
        <v>1.27929</v>
      </c>
      <c r="J120" s="11" t="n">
        <v>1.28792</v>
      </c>
      <c r="K120" s="11" t="n">
        <v>1.29127</v>
      </c>
      <c r="L120" s="11" t="n">
        <v>1.29417</v>
      </c>
      <c r="M120" s="11" t="n">
        <v>1.38444</v>
      </c>
      <c r="N120" s="11" t="n">
        <v>1.34786</v>
      </c>
      <c r="O120" s="11" t="n">
        <v>1.34424</v>
      </c>
      <c r="P120" s="11" t="n">
        <v>1.28658</v>
      </c>
      <c r="Q120" s="11" t="n">
        <v>1.28428</v>
      </c>
      <c r="R120" s="11" t="n">
        <v>1.27972</v>
      </c>
      <c r="S120" s="11" t="n">
        <v>1.28531</v>
      </c>
      <c r="T120" s="11" t="n">
        <v>1.28863</v>
      </c>
      <c r="U120" s="11" t="n">
        <v>1.29051</v>
      </c>
      <c r="V120" s="11" t="n">
        <v>1.2815</v>
      </c>
      <c r="W120" s="11" t="n">
        <v>1.25546</v>
      </c>
      <c r="X120" s="11" t="n">
        <v>1.25276</v>
      </c>
      <c r="Y120" s="11" t="n">
        <v>1.2471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6655</v>
      </c>
      <c r="C121" s="11" t="n">
        <v>1.19542</v>
      </c>
      <c r="D121" s="11" t="n">
        <v>1.19405</v>
      </c>
      <c r="E121" s="11" t="n">
        <v>1.20924</v>
      </c>
      <c r="F121" s="11" t="n">
        <v>1.22214</v>
      </c>
      <c r="G121" s="11" t="n">
        <v>1.23067</v>
      </c>
      <c r="H121" s="11" t="n">
        <v>1.24259</v>
      </c>
      <c r="I121" s="11" t="n">
        <v>1.24483</v>
      </c>
      <c r="J121" s="11" t="n">
        <v>1.37675</v>
      </c>
      <c r="K121" s="11" t="n">
        <v>1.39062</v>
      </c>
      <c r="L121" s="11" t="n">
        <v>1.3951</v>
      </c>
      <c r="M121" s="11" t="n">
        <v>1.39523</v>
      </c>
      <c r="N121" s="11" t="n">
        <v>1.39237</v>
      </c>
      <c r="O121" s="11" t="n">
        <v>1.38767</v>
      </c>
      <c r="P121" s="11" t="n">
        <v>1.24301</v>
      </c>
      <c r="Q121" s="11" t="n">
        <v>1.40465</v>
      </c>
      <c r="R121" s="11" t="n">
        <v>1.23615</v>
      </c>
      <c r="S121" s="11" t="n">
        <v>1.23943</v>
      </c>
      <c r="T121" s="11" t="n">
        <v>1.24502</v>
      </c>
      <c r="U121" s="11" t="n">
        <v>1.36243</v>
      </c>
      <c r="V121" s="11" t="n">
        <v>1.23188</v>
      </c>
      <c r="W121" s="11" t="n">
        <v>1.20621</v>
      </c>
      <c r="X121" s="11" t="n">
        <v>1.20571</v>
      </c>
      <c r="Y121" s="11" t="n">
        <v>1.205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2154</v>
      </c>
      <c r="C122" s="11" t="n">
        <v>1.12189</v>
      </c>
      <c r="D122" s="11" t="n">
        <v>1.12112</v>
      </c>
      <c r="E122" s="11" t="n">
        <v>1.1248</v>
      </c>
      <c r="F122" s="11" t="n">
        <v>1.13823</v>
      </c>
      <c r="G122" s="11" t="n">
        <v>1.14753</v>
      </c>
      <c r="H122" s="11" t="n">
        <v>1.15329</v>
      </c>
      <c r="I122" s="11" t="n">
        <v>1.15633</v>
      </c>
      <c r="J122" s="11" t="n">
        <v>1.29965</v>
      </c>
      <c r="K122" s="11" t="n">
        <v>1.37305</v>
      </c>
      <c r="L122" s="11" t="n">
        <v>1.37284</v>
      </c>
      <c r="M122" s="11" t="n">
        <v>1.37379</v>
      </c>
      <c r="N122" s="11" t="n">
        <v>1.37066</v>
      </c>
      <c r="O122" s="11" t="n">
        <v>1.35032</v>
      </c>
      <c r="P122" s="11" t="n">
        <v>1.35479</v>
      </c>
      <c r="Q122" s="11" t="n">
        <v>1.21865</v>
      </c>
      <c r="R122" s="11" t="n">
        <v>1.20748</v>
      </c>
      <c r="S122" s="11" t="n">
        <v>1.22883</v>
      </c>
      <c r="T122" s="11" t="n">
        <v>1.35182</v>
      </c>
      <c r="U122" s="11" t="n">
        <v>1.36515</v>
      </c>
      <c r="V122" s="11" t="n">
        <v>1.20806</v>
      </c>
      <c r="W122" s="11" t="n">
        <v>1.13574</v>
      </c>
      <c r="X122" s="11" t="n">
        <v>1.11307</v>
      </c>
      <c r="Y122" s="11" t="n">
        <v>1.115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1075</v>
      </c>
      <c r="C123" s="11" t="n">
        <v>1.23077</v>
      </c>
      <c r="D123" s="11" t="n">
        <v>1.22148</v>
      </c>
      <c r="E123" s="11" t="n">
        <v>1.22745</v>
      </c>
      <c r="F123" s="11" t="n">
        <v>1.24111</v>
      </c>
      <c r="G123" s="11" t="n">
        <v>1.2458</v>
      </c>
      <c r="H123" s="11" t="n">
        <v>1.25992</v>
      </c>
      <c r="I123" s="11" t="n">
        <v>1.26221</v>
      </c>
      <c r="J123" s="11" t="n">
        <v>1.26777</v>
      </c>
      <c r="K123" s="11" t="n">
        <v>1.37475</v>
      </c>
      <c r="L123" s="11" t="n">
        <v>1.27783</v>
      </c>
      <c r="M123" s="11" t="n">
        <v>1.27545</v>
      </c>
      <c r="N123" s="11" t="n">
        <v>1.27369</v>
      </c>
      <c r="O123" s="11" t="n">
        <v>1.27218</v>
      </c>
      <c r="P123" s="11" t="n">
        <v>1.26118</v>
      </c>
      <c r="Q123" s="11" t="n">
        <v>1.26007</v>
      </c>
      <c r="R123" s="11" t="n">
        <v>1.25344</v>
      </c>
      <c r="S123" s="11" t="n">
        <v>1.25924</v>
      </c>
      <c r="T123" s="11" t="n">
        <v>1.26875</v>
      </c>
      <c r="U123" s="11" t="n">
        <v>1.34379</v>
      </c>
      <c r="V123" s="11" t="n">
        <v>1.27236</v>
      </c>
      <c r="W123" s="11" t="n">
        <v>1.24112</v>
      </c>
      <c r="X123" s="11" t="n">
        <v>1.23739</v>
      </c>
      <c r="Y123" s="11" t="n">
        <v>1.2301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3635</v>
      </c>
      <c r="C124" s="11" t="n">
        <v>1.23452</v>
      </c>
      <c r="D124" s="11" t="n">
        <v>1.22592</v>
      </c>
      <c r="E124" s="11" t="n">
        <v>1.22958</v>
      </c>
      <c r="F124" s="11" t="n">
        <v>1.24494</v>
      </c>
      <c r="G124" s="11" t="n">
        <v>1.25346</v>
      </c>
      <c r="H124" s="11" t="n">
        <v>1.26629</v>
      </c>
      <c r="I124" s="11" t="n">
        <v>1.27072</v>
      </c>
      <c r="J124" s="11" t="n">
        <v>1.27908</v>
      </c>
      <c r="K124" s="11" t="n">
        <v>1.27862</v>
      </c>
      <c r="L124" s="11" t="n">
        <v>1.27567</v>
      </c>
      <c r="M124" s="11" t="n">
        <v>1.27143</v>
      </c>
      <c r="N124" s="11" t="n">
        <v>1.27016</v>
      </c>
      <c r="O124" s="11" t="n">
        <v>1.26819</v>
      </c>
      <c r="P124" s="11" t="n">
        <v>1.26937</v>
      </c>
      <c r="Q124" s="11" t="n">
        <v>1.26859</v>
      </c>
      <c r="R124" s="11" t="n">
        <v>1.26899</v>
      </c>
      <c r="S124" s="11" t="n">
        <v>1.27105</v>
      </c>
      <c r="T124" s="11" t="n">
        <v>1.27999</v>
      </c>
      <c r="U124" s="11" t="n">
        <v>1.37079</v>
      </c>
      <c r="V124" s="11" t="n">
        <v>1.37415</v>
      </c>
      <c r="W124" s="11" t="n">
        <v>1.2559</v>
      </c>
      <c r="X124" s="11" t="n">
        <v>1.26087</v>
      </c>
      <c r="Y124" s="11" t="n">
        <v>1.2636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6892</v>
      </c>
      <c r="C125" s="11" t="n">
        <v>1.36832</v>
      </c>
      <c r="D125" s="11" t="n">
        <v>1.35814</v>
      </c>
      <c r="E125" s="11" t="n">
        <v>1.36063</v>
      </c>
      <c r="F125" s="11" t="n">
        <v>1.38198</v>
      </c>
      <c r="G125" s="11" t="n">
        <v>1.38613</v>
      </c>
      <c r="H125" s="11" t="n">
        <v>1.41</v>
      </c>
      <c r="I125" s="11" t="n">
        <v>1.41438</v>
      </c>
      <c r="J125" s="11" t="n">
        <v>1.42016</v>
      </c>
      <c r="K125" s="11" t="n">
        <v>1.41951</v>
      </c>
      <c r="L125" s="11" t="n">
        <v>1.41948</v>
      </c>
      <c r="M125" s="11" t="n">
        <v>1.41817</v>
      </c>
      <c r="N125" s="11" t="n">
        <v>1.41456</v>
      </c>
      <c r="O125" s="11" t="n">
        <v>1.41369</v>
      </c>
      <c r="P125" s="11" t="n">
        <v>1.41324</v>
      </c>
      <c r="Q125" s="11" t="n">
        <v>1.41181</v>
      </c>
      <c r="R125" s="11" t="n">
        <v>1.41093</v>
      </c>
      <c r="S125" s="11" t="n">
        <v>1.41421</v>
      </c>
      <c r="T125" s="11" t="n">
        <v>1.41911</v>
      </c>
      <c r="U125" s="11" t="n">
        <v>1.41557</v>
      </c>
      <c r="V125" s="11" t="n">
        <v>1.41502</v>
      </c>
      <c r="W125" s="11" t="n">
        <v>1.3993</v>
      </c>
      <c r="X125" s="11" t="n">
        <v>1.39418</v>
      </c>
      <c r="Y125" s="11" t="n">
        <v>1.3878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0436</v>
      </c>
      <c r="C126" s="11" t="n">
        <v>1.10464</v>
      </c>
      <c r="D126" s="11" t="n">
        <v>1.10438</v>
      </c>
      <c r="E126" s="11" t="n">
        <v>1.11156</v>
      </c>
      <c r="F126" s="11" t="n">
        <v>1.11293</v>
      </c>
      <c r="G126" s="11" t="n">
        <v>1.11834</v>
      </c>
      <c r="H126" s="11" t="n">
        <v>1.12587</v>
      </c>
      <c r="I126" s="11" t="n">
        <v>1.18666</v>
      </c>
      <c r="J126" s="11" t="n">
        <v>1.35078</v>
      </c>
      <c r="K126" s="11" t="n">
        <v>1.34941</v>
      </c>
      <c r="L126" s="11" t="n">
        <v>1.34997</v>
      </c>
      <c r="M126" s="11" t="n">
        <v>1.37921</v>
      </c>
      <c r="N126" s="11" t="n">
        <v>1.3414</v>
      </c>
      <c r="O126" s="11" t="n">
        <v>1.35245</v>
      </c>
      <c r="P126" s="11" t="n">
        <v>1.34655</v>
      </c>
      <c r="Q126" s="11" t="n">
        <v>1.3425</v>
      </c>
      <c r="R126" s="11" t="n">
        <v>1.2013</v>
      </c>
      <c r="S126" s="11" t="n">
        <v>1.21019</v>
      </c>
      <c r="T126" s="11" t="n">
        <v>1.34395</v>
      </c>
      <c r="U126" s="11" t="n">
        <v>1.18467</v>
      </c>
      <c r="V126" s="11" t="n">
        <v>1.10747</v>
      </c>
      <c r="W126" s="11" t="n">
        <v>1.1048</v>
      </c>
      <c r="X126" s="11" t="n">
        <v>1.10287</v>
      </c>
      <c r="Y126" s="11" t="n">
        <v>1.1026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3343</v>
      </c>
      <c r="C127" s="11" t="n">
        <v>1.1706</v>
      </c>
      <c r="D127" s="11" t="n">
        <v>1.16953</v>
      </c>
      <c r="E127" s="11" t="n">
        <v>1.17617</v>
      </c>
      <c r="F127" s="11" t="n">
        <v>1.19384</v>
      </c>
      <c r="G127" s="11" t="n">
        <v>1.20064</v>
      </c>
      <c r="H127" s="11" t="n">
        <v>1.20725</v>
      </c>
      <c r="I127" s="11" t="n">
        <v>1.20748</v>
      </c>
      <c r="J127" s="11" t="n">
        <v>1.2132</v>
      </c>
      <c r="K127" s="11" t="n">
        <v>1.21082</v>
      </c>
      <c r="L127" s="11" t="n">
        <v>1.22</v>
      </c>
      <c r="M127" s="11" t="n">
        <v>1.22027</v>
      </c>
      <c r="N127" s="11" t="n">
        <v>1.2302</v>
      </c>
      <c r="O127" s="11" t="n">
        <v>1.20749</v>
      </c>
      <c r="P127" s="11" t="n">
        <v>1.20577</v>
      </c>
      <c r="Q127" s="11" t="n">
        <v>1.20552</v>
      </c>
      <c r="R127" s="11" t="n">
        <v>1.20608</v>
      </c>
      <c r="S127" s="11" t="n">
        <v>1.20807</v>
      </c>
      <c r="T127" s="11" t="n">
        <v>1.2072</v>
      </c>
      <c r="U127" s="11" t="n">
        <v>1.20546</v>
      </c>
      <c r="V127" s="11" t="n">
        <v>1.19434</v>
      </c>
      <c r="W127" s="11" t="n">
        <v>1.18341</v>
      </c>
      <c r="X127" s="11" t="n">
        <v>1.13393</v>
      </c>
      <c r="Y127" s="11" t="n">
        <v>1.133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4097</v>
      </c>
      <c r="C128" s="11" t="n">
        <v>1.32047</v>
      </c>
      <c r="D128" s="11" t="n">
        <v>1.31676</v>
      </c>
      <c r="E128" s="11" t="n">
        <v>1.36365</v>
      </c>
      <c r="F128" s="11" t="n">
        <v>1.37754</v>
      </c>
      <c r="G128" s="11" t="n">
        <v>1.3751</v>
      </c>
      <c r="H128" s="11" t="n">
        <v>1.388</v>
      </c>
      <c r="I128" s="11" t="n">
        <v>1.38556</v>
      </c>
      <c r="J128" s="11" t="n">
        <v>1.38826</v>
      </c>
      <c r="K128" s="11" t="n">
        <v>1.38833</v>
      </c>
      <c r="L128" s="11" t="n">
        <v>1.38604</v>
      </c>
      <c r="M128" s="11" t="n">
        <v>1.39169</v>
      </c>
      <c r="N128" s="11" t="n">
        <v>1.40718</v>
      </c>
      <c r="O128" s="11" t="n">
        <v>1.38314</v>
      </c>
      <c r="P128" s="11" t="n">
        <v>1.38095</v>
      </c>
      <c r="Q128" s="11" t="n">
        <v>1.37339</v>
      </c>
      <c r="R128" s="11" t="n">
        <v>1.3961</v>
      </c>
      <c r="S128" s="11" t="n">
        <v>1.39821</v>
      </c>
      <c r="T128" s="11" t="n">
        <v>1.41738</v>
      </c>
      <c r="U128" s="11" t="n">
        <v>1.42842</v>
      </c>
      <c r="V128" s="11" t="n">
        <v>1.38079</v>
      </c>
      <c r="W128" s="11" t="n">
        <v>1.35935</v>
      </c>
      <c r="X128" s="11" t="n">
        <v>1.35917</v>
      </c>
      <c r="Y128" s="11" t="n">
        <v>1.3313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2217</v>
      </c>
      <c r="C129" s="11" t="n">
        <v>1.12732</v>
      </c>
      <c r="D129" s="11" t="n">
        <v>1.12582</v>
      </c>
      <c r="E129" s="11" t="n">
        <v>1.13846</v>
      </c>
      <c r="F129" s="11" t="n">
        <v>1.16277</v>
      </c>
      <c r="G129" s="11" t="n">
        <v>1.17438</v>
      </c>
      <c r="H129" s="11" t="n">
        <v>1.18379</v>
      </c>
      <c r="I129" s="11" t="n">
        <v>1.18327</v>
      </c>
      <c r="J129" s="11" t="n">
        <v>1.18633</v>
      </c>
      <c r="K129" s="11" t="n">
        <v>1.18575</v>
      </c>
      <c r="L129" s="11" t="n">
        <v>1.21053</v>
      </c>
      <c r="M129" s="11" t="n">
        <v>1.352</v>
      </c>
      <c r="N129" s="11" t="n">
        <v>1.35728</v>
      </c>
      <c r="O129" s="11" t="n">
        <v>1.18089</v>
      </c>
      <c r="P129" s="11" t="n">
        <v>1.17668</v>
      </c>
      <c r="Q129" s="11" t="n">
        <v>1.18285</v>
      </c>
      <c r="R129" s="11" t="n">
        <v>1.18319</v>
      </c>
      <c r="S129" s="11" t="n">
        <v>1.18247</v>
      </c>
      <c r="T129" s="11" t="n">
        <v>1.18662</v>
      </c>
      <c r="U129" s="11" t="n">
        <v>1.18085</v>
      </c>
      <c r="V129" s="11" t="n">
        <v>1.15844</v>
      </c>
      <c r="W129" s="11" t="n">
        <v>1.11664</v>
      </c>
      <c r="X129" s="11" t="n">
        <v>1.13932</v>
      </c>
      <c r="Y129" s="11" t="n">
        <v>1.120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1614</v>
      </c>
      <c r="C130" s="11" t="n">
        <v>1.13552</v>
      </c>
      <c r="D130" s="11" t="n">
        <v>1.13673</v>
      </c>
      <c r="E130" s="11" t="n">
        <v>1.14333</v>
      </c>
      <c r="F130" s="11" t="n">
        <v>1.16037</v>
      </c>
      <c r="G130" s="11" t="n">
        <v>1.15107</v>
      </c>
      <c r="H130" s="11" t="n">
        <v>1.1572</v>
      </c>
      <c r="I130" s="11" t="n">
        <v>1.15869</v>
      </c>
      <c r="J130" s="11" t="n">
        <v>1.33293</v>
      </c>
      <c r="K130" s="11" t="n">
        <v>1.32518</v>
      </c>
      <c r="L130" s="11" t="n">
        <v>1.33332</v>
      </c>
      <c r="M130" s="11" t="n">
        <v>1.33731</v>
      </c>
      <c r="N130" s="11" t="n">
        <v>1.17104</v>
      </c>
      <c r="O130" s="11" t="n">
        <v>1.19285</v>
      </c>
      <c r="P130" s="11" t="n">
        <v>1.17548</v>
      </c>
      <c r="Q130" s="11" t="n">
        <v>1.17355</v>
      </c>
      <c r="R130" s="11" t="n">
        <v>1.17171</v>
      </c>
      <c r="S130" s="11" t="n">
        <v>1.17701</v>
      </c>
      <c r="T130" s="11" t="n">
        <v>1.18867</v>
      </c>
      <c r="U130" s="11" t="n">
        <v>1.22351</v>
      </c>
      <c r="V130" s="11" t="n">
        <v>1.34292</v>
      </c>
      <c r="W130" s="11" t="n">
        <v>1.17189</v>
      </c>
      <c r="X130" s="11" t="n">
        <v>1.09783</v>
      </c>
      <c r="Y130" s="11" t="n">
        <v>1.100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0068</v>
      </c>
      <c r="C131" s="11" t="n">
        <v>1.10162</v>
      </c>
      <c r="D131" s="11" t="n">
        <v>1.02652</v>
      </c>
      <c r="E131" s="11" t="n">
        <v>1.02136</v>
      </c>
      <c r="F131" s="11" t="n">
        <v>1.10276</v>
      </c>
      <c r="G131" s="11" t="n">
        <v>1.1175</v>
      </c>
      <c r="H131" s="11" t="n">
        <v>1.34605</v>
      </c>
      <c r="I131" s="11" t="n">
        <v>1.39195</v>
      </c>
      <c r="J131" s="11" t="n">
        <v>1.3903</v>
      </c>
      <c r="K131" s="11" t="n">
        <v>1.38883</v>
      </c>
      <c r="L131" s="11" t="n">
        <v>1.38928</v>
      </c>
      <c r="M131" s="11" t="n">
        <v>1.39339</v>
      </c>
      <c r="N131" s="11" t="n">
        <v>1.38948</v>
      </c>
      <c r="O131" s="11" t="n">
        <v>1.38397</v>
      </c>
      <c r="P131" s="11" t="n">
        <v>1.35542</v>
      </c>
      <c r="Q131" s="11" t="n">
        <v>1.38707</v>
      </c>
      <c r="R131" s="11" t="n">
        <v>1.33829</v>
      </c>
      <c r="S131" s="11" t="n">
        <v>1.34276</v>
      </c>
      <c r="T131" s="11" t="n">
        <v>1.38577</v>
      </c>
      <c r="U131" s="11" t="n">
        <v>1.39545</v>
      </c>
      <c r="V131" s="11" t="n">
        <v>1.32972</v>
      </c>
      <c r="W131" s="11" t="n">
        <v>1.15878</v>
      </c>
      <c r="X131" s="11" t="n">
        <v>1.09282</v>
      </c>
      <c r="Y131" s="11" t="n">
        <v>1.095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9986</v>
      </c>
      <c r="C132" s="11" t="n">
        <v>1.10243</v>
      </c>
      <c r="D132" s="11" t="n">
        <v>1.10334</v>
      </c>
      <c r="E132" s="11" t="n">
        <v>1.02193</v>
      </c>
      <c r="F132" s="11" t="n">
        <v>1.10563</v>
      </c>
      <c r="G132" s="11" t="n">
        <v>1.10142</v>
      </c>
      <c r="H132" s="11" t="n">
        <v>1.20685</v>
      </c>
      <c r="I132" s="11" t="n">
        <v>1.34389</v>
      </c>
      <c r="J132" s="11" t="n">
        <v>1.39528</v>
      </c>
      <c r="K132" s="11" t="n">
        <v>1.39007</v>
      </c>
      <c r="L132" s="11" t="n">
        <v>1.39331</v>
      </c>
      <c r="M132" s="11" t="n">
        <v>1.39365</v>
      </c>
      <c r="N132" s="11" t="n">
        <v>1.39157</v>
      </c>
      <c r="O132" s="11" t="n">
        <v>1.3884</v>
      </c>
      <c r="P132" s="11" t="n">
        <v>1.39796</v>
      </c>
      <c r="Q132" s="11" t="n">
        <v>1.40098</v>
      </c>
      <c r="R132" s="11" t="n">
        <v>1.39652</v>
      </c>
      <c r="S132" s="11" t="n">
        <v>1.39314</v>
      </c>
      <c r="T132" s="11" t="n">
        <v>1.41983</v>
      </c>
      <c r="U132" s="11" t="n">
        <v>1.46424</v>
      </c>
      <c r="V132" s="11" t="n">
        <v>1.35278</v>
      </c>
      <c r="W132" s="11" t="n">
        <v>1.16304</v>
      </c>
      <c r="X132" s="11" t="n">
        <v>1.09307</v>
      </c>
      <c r="Y132" s="11" t="n">
        <v>1.0957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5891</v>
      </c>
      <c r="C133" s="11" t="n">
        <v>1.25639</v>
      </c>
      <c r="D133" s="11" t="n">
        <v>1.25565</v>
      </c>
      <c r="E133" s="11" t="n">
        <v>1.26074</v>
      </c>
      <c r="F133" s="11" t="n">
        <v>1.27947</v>
      </c>
      <c r="G133" s="11" t="n">
        <v>1.39134</v>
      </c>
      <c r="H133" s="11" t="n">
        <v>1.41092</v>
      </c>
      <c r="I133" s="11" t="n">
        <v>1.48773</v>
      </c>
      <c r="J133" s="11" t="n">
        <v>1.50747</v>
      </c>
      <c r="K133" s="11" t="n">
        <v>1.44421</v>
      </c>
      <c r="L133" s="11" t="n">
        <v>1.43969</v>
      </c>
      <c r="M133" s="11" t="n">
        <v>1.43897</v>
      </c>
      <c r="N133" s="11" t="n">
        <v>1.46356</v>
      </c>
      <c r="O133" s="11" t="n">
        <v>1.42793</v>
      </c>
      <c r="P133" s="11" t="n">
        <v>1.41566</v>
      </c>
      <c r="Q133" s="11" t="n">
        <v>1.41536</v>
      </c>
      <c r="R133" s="11" t="n">
        <v>1.40006</v>
      </c>
      <c r="S133" s="11" t="n">
        <v>1.38539</v>
      </c>
      <c r="T133" s="11" t="n">
        <v>1.39974</v>
      </c>
      <c r="U133" s="11" t="n">
        <v>1.41169</v>
      </c>
      <c r="V133" s="11" t="n">
        <v>1.36035</v>
      </c>
      <c r="W133" s="11" t="n">
        <v>1.26937</v>
      </c>
      <c r="X133" s="11" t="n">
        <v>1.26396</v>
      </c>
      <c r="Y133" s="11" t="n">
        <v>1.2594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0202</v>
      </c>
      <c r="C134" s="11" t="n">
        <v>1.10241</v>
      </c>
      <c r="D134" s="11" t="n">
        <v>1.10345</v>
      </c>
      <c r="E134" s="11" t="n">
        <v>1.10443</v>
      </c>
      <c r="F134" s="11" t="n">
        <v>1.11358</v>
      </c>
      <c r="G134" s="11" t="n">
        <v>1.31116</v>
      </c>
      <c r="H134" s="11" t="n">
        <v>1.33343</v>
      </c>
      <c r="I134" s="11" t="n">
        <v>1.33249</v>
      </c>
      <c r="J134" s="11" t="n">
        <v>1.3423</v>
      </c>
      <c r="K134" s="11" t="n">
        <v>1.33171</v>
      </c>
      <c r="L134" s="11" t="n">
        <v>1.33126</v>
      </c>
      <c r="M134" s="11" t="n">
        <v>1.33051</v>
      </c>
      <c r="N134" s="11" t="n">
        <v>1.34142</v>
      </c>
      <c r="O134" s="11" t="n">
        <v>1.34107</v>
      </c>
      <c r="P134" s="11" t="n">
        <v>1.34724</v>
      </c>
      <c r="Q134" s="11" t="n">
        <v>1.35686</v>
      </c>
      <c r="R134" s="11" t="n">
        <v>1.34976</v>
      </c>
      <c r="S134" s="11" t="n">
        <v>1.33517</v>
      </c>
      <c r="T134" s="11" t="n">
        <v>1.34021</v>
      </c>
      <c r="U134" s="11" t="n">
        <v>1.34585</v>
      </c>
      <c r="V134" s="11" t="n">
        <v>1.20357</v>
      </c>
      <c r="W134" s="11" t="n">
        <v>1.11209</v>
      </c>
      <c r="X134" s="11" t="n">
        <v>1.10865</v>
      </c>
      <c r="Y134" s="11" t="n">
        <v>1.1049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7607</v>
      </c>
      <c r="C135" s="11" t="n">
        <v>1.17526</v>
      </c>
      <c r="D135" s="11" t="n">
        <v>1.17586</v>
      </c>
      <c r="E135" s="11" t="n">
        <v>1.18429</v>
      </c>
      <c r="F135" s="11" t="n">
        <v>1.19486</v>
      </c>
      <c r="G135" s="11" t="n">
        <v>1.36414</v>
      </c>
      <c r="H135" s="11" t="n">
        <v>1.3776</v>
      </c>
      <c r="I135" s="11" t="n">
        <v>1.37648</v>
      </c>
      <c r="J135" s="11" t="n">
        <v>1.39279</v>
      </c>
      <c r="K135" s="11" t="n">
        <v>1.4014</v>
      </c>
      <c r="L135" s="11" t="n">
        <v>1.40188</v>
      </c>
      <c r="M135" s="11" t="n">
        <v>1.4005</v>
      </c>
      <c r="N135" s="11" t="n">
        <v>1.40027</v>
      </c>
      <c r="O135" s="11" t="n">
        <v>1.40239</v>
      </c>
      <c r="P135" s="11" t="n">
        <v>1.39443</v>
      </c>
      <c r="Q135" s="11" t="n">
        <v>1.39894</v>
      </c>
      <c r="R135" s="11" t="n">
        <v>1.39549</v>
      </c>
      <c r="S135" s="11" t="n">
        <v>1.37322</v>
      </c>
      <c r="T135" s="11" t="n">
        <v>1.39225</v>
      </c>
      <c r="U135" s="11" t="n">
        <v>1.398</v>
      </c>
      <c r="V135" s="11" t="n">
        <v>1.31447</v>
      </c>
      <c r="W135" s="11" t="n">
        <v>1.1818</v>
      </c>
      <c r="X135" s="11" t="n">
        <v>1.17765</v>
      </c>
      <c r="Y135" s="11" t="n">
        <v>1.1746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3491</v>
      </c>
      <c r="C136" s="11" t="n">
        <v>1.32291</v>
      </c>
      <c r="D136" s="11" t="n">
        <v>1.31674</v>
      </c>
      <c r="E136" s="11" t="n">
        <v>1.33578</v>
      </c>
      <c r="F136" s="11" t="n">
        <v>1.38052</v>
      </c>
      <c r="G136" s="11" t="n">
        <v>1.38351</v>
      </c>
      <c r="H136" s="11" t="n">
        <v>1.39672</v>
      </c>
      <c r="I136" s="11" t="n">
        <v>1.43518</v>
      </c>
      <c r="J136" s="11" t="n">
        <v>1.4478</v>
      </c>
      <c r="K136" s="11" t="n">
        <v>1.4117</v>
      </c>
      <c r="L136" s="11" t="n">
        <v>1.45033</v>
      </c>
      <c r="M136" s="11" t="n">
        <v>1.41882</v>
      </c>
      <c r="N136" s="11" t="n">
        <v>1.42157</v>
      </c>
      <c r="O136" s="11" t="n">
        <v>1.4338</v>
      </c>
      <c r="P136" s="11" t="n">
        <v>1.45707</v>
      </c>
      <c r="Q136" s="11" t="n">
        <v>1.49334</v>
      </c>
      <c r="R136" s="11" t="n">
        <v>1.49731</v>
      </c>
      <c r="S136" s="11" t="n">
        <v>1.44505</v>
      </c>
      <c r="T136" s="11" t="n">
        <v>1.44877</v>
      </c>
      <c r="U136" s="11" t="n">
        <v>1.48791</v>
      </c>
      <c r="V136" s="11" t="n">
        <v>1.42511</v>
      </c>
      <c r="W136" s="11" t="n">
        <v>1.37028</v>
      </c>
      <c r="X136" s="11" t="n">
        <v>1.33911</v>
      </c>
      <c r="Y136" s="11" t="n">
        <v>1.3337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8164</v>
      </c>
      <c r="C137" s="11" t="n">
        <v>0.709</v>
      </c>
      <c r="D137" s="11" t="n">
        <v>0.709</v>
      </c>
      <c r="E137" s="11" t="n">
        <v>1.02121</v>
      </c>
      <c r="F137" s="11" t="n">
        <v>1.22406</v>
      </c>
      <c r="G137" s="11" t="n">
        <v>1.26956</v>
      </c>
      <c r="H137" s="11" t="n">
        <v>1.30775</v>
      </c>
      <c r="I137" s="11" t="n">
        <v>1.36471</v>
      </c>
      <c r="J137" s="11" t="n">
        <v>1.36344</v>
      </c>
      <c r="K137" s="11" t="n">
        <v>1.30196</v>
      </c>
      <c r="L137" s="11" t="n">
        <v>1.35954</v>
      </c>
      <c r="M137" s="11" t="n">
        <v>1.33048</v>
      </c>
      <c r="N137" s="11" t="n">
        <v>1.33118</v>
      </c>
      <c r="O137" s="11" t="n">
        <v>1.33011</v>
      </c>
      <c r="P137" s="11" t="n">
        <v>1.33028</v>
      </c>
      <c r="Q137" s="11" t="n">
        <v>1.33098</v>
      </c>
      <c r="R137" s="11" t="n">
        <v>1.26223</v>
      </c>
      <c r="S137" s="11" t="n">
        <v>1.25123</v>
      </c>
      <c r="T137" s="11" t="n">
        <v>1.26065</v>
      </c>
      <c r="U137" s="11" t="n">
        <v>1.27249</v>
      </c>
      <c r="V137" s="11" t="n">
        <v>1.26816</v>
      </c>
      <c r="W137" s="11" t="n">
        <v>1.1014</v>
      </c>
      <c r="X137" s="11" t="n">
        <v>1.01503</v>
      </c>
      <c r="Y137" s="11" t="n">
        <v>1.013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837</v>
      </c>
      <c r="C138" s="11" t="n">
        <v>1.35982</v>
      </c>
      <c r="D138" s="11" t="n">
        <v>1.34152</v>
      </c>
      <c r="E138" s="11" t="n">
        <v>1.34276</v>
      </c>
      <c r="F138" s="11" t="n">
        <v>1.37425</v>
      </c>
      <c r="G138" s="11" t="n">
        <v>1.3911</v>
      </c>
      <c r="H138" s="11" t="n">
        <v>1.40346</v>
      </c>
      <c r="I138" s="11" t="n">
        <v>1.4116</v>
      </c>
      <c r="J138" s="11" t="n">
        <v>1.42632</v>
      </c>
      <c r="K138" s="11" t="n">
        <v>1.4012</v>
      </c>
      <c r="L138" s="11" t="n">
        <v>1.40414</v>
      </c>
      <c r="M138" s="11" t="n">
        <v>1.40528</v>
      </c>
      <c r="N138" s="11" t="n">
        <v>1.42005</v>
      </c>
      <c r="O138" s="11" t="n">
        <v>1.43036</v>
      </c>
      <c r="P138" s="11" t="n">
        <v>1.43794</v>
      </c>
      <c r="Q138" s="11" t="n">
        <v>1.40458</v>
      </c>
      <c r="R138" s="11" t="n">
        <v>1.40705</v>
      </c>
      <c r="S138" s="11" t="n">
        <v>1.39883</v>
      </c>
      <c r="T138" s="11" t="n">
        <v>1.401</v>
      </c>
      <c r="U138" s="11" t="n">
        <v>1.44679</v>
      </c>
      <c r="V138" s="11" t="n">
        <v>1.43204</v>
      </c>
      <c r="W138" s="11" t="n">
        <v>1.39316</v>
      </c>
      <c r="X138" s="11" t="n">
        <v>1.38732</v>
      </c>
      <c r="Y138" s="11" t="n">
        <v>1.3820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3894</v>
      </c>
      <c r="C139" s="11" t="n">
        <v>1.03212</v>
      </c>
      <c r="D139" s="11" t="n">
        <v>1.0306</v>
      </c>
      <c r="E139" s="11" t="n">
        <v>1.03038</v>
      </c>
      <c r="F139" s="11" t="n">
        <v>1.06758</v>
      </c>
      <c r="G139" s="11" t="n">
        <v>1.07409</v>
      </c>
      <c r="H139" s="11" t="n">
        <v>1.0858</v>
      </c>
      <c r="I139" s="11" t="n">
        <v>1.1522</v>
      </c>
      <c r="J139" s="11" t="n">
        <v>1.20197</v>
      </c>
      <c r="K139" s="11" t="n">
        <v>1.15149</v>
      </c>
      <c r="L139" s="11" t="n">
        <v>1.18216</v>
      </c>
      <c r="M139" s="11" t="n">
        <v>1.15559</v>
      </c>
      <c r="N139" s="11" t="n">
        <v>1.18107</v>
      </c>
      <c r="O139" s="11" t="n">
        <v>1.25628</v>
      </c>
      <c r="P139" s="11" t="n">
        <v>1.31569</v>
      </c>
      <c r="Q139" s="11" t="n">
        <v>1.25067</v>
      </c>
      <c r="R139" s="11" t="n">
        <v>1.35574</v>
      </c>
      <c r="S139" s="11" t="n">
        <v>1.33199</v>
      </c>
      <c r="T139" s="11" t="n">
        <v>1.18557</v>
      </c>
      <c r="U139" s="11" t="n">
        <v>1.30937</v>
      </c>
      <c r="V139" s="11" t="n">
        <v>1.28782</v>
      </c>
      <c r="W139" s="11" t="n">
        <v>1.08089</v>
      </c>
      <c r="X139" s="11" t="n">
        <v>1.04148</v>
      </c>
      <c r="Y139" s="11" t="n">
        <v>1.0384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2681</v>
      </c>
      <c r="C140" s="11" t="n">
        <v>1.31857</v>
      </c>
      <c r="D140" s="11" t="n">
        <v>1.31304</v>
      </c>
      <c r="E140" s="11" t="n">
        <v>1.33669</v>
      </c>
      <c r="F140" s="11" t="n">
        <v>1.35061</v>
      </c>
      <c r="G140" s="11" t="n">
        <v>1.37369</v>
      </c>
      <c r="H140" s="11" t="n">
        <v>1.37685</v>
      </c>
      <c r="I140" s="11" t="n">
        <v>1.37982</v>
      </c>
      <c r="J140" s="11" t="n">
        <v>1.38184</v>
      </c>
      <c r="K140" s="11" t="n">
        <v>1.3739</v>
      </c>
      <c r="L140" s="11" t="n">
        <v>1.37997</v>
      </c>
      <c r="M140" s="11" t="n">
        <v>1.38175</v>
      </c>
      <c r="N140" s="11" t="n">
        <v>1.37958</v>
      </c>
      <c r="O140" s="11" t="n">
        <v>1.37694</v>
      </c>
      <c r="P140" s="11" t="n">
        <v>1.37755</v>
      </c>
      <c r="Q140" s="11" t="n">
        <v>1.37089</v>
      </c>
      <c r="R140" s="11" t="n">
        <v>1.37197</v>
      </c>
      <c r="S140" s="11" t="n">
        <v>1.37134</v>
      </c>
      <c r="T140" s="11" t="n">
        <v>1.37196</v>
      </c>
      <c r="U140" s="11" t="n">
        <v>1.37485</v>
      </c>
      <c r="V140" s="11" t="n">
        <v>1.37301</v>
      </c>
      <c r="W140" s="11" t="n">
        <v>1.35053</v>
      </c>
      <c r="X140" s="11" t="n">
        <v>1.33617</v>
      </c>
      <c r="Y140" s="11" t="n">
        <v>1.3293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3666</v>
      </c>
      <c r="C141" s="11" t="n">
        <v>1.31726</v>
      </c>
      <c r="D141" s="11" t="n">
        <v>1.3166</v>
      </c>
      <c r="E141" s="11" t="n">
        <v>1.33539</v>
      </c>
      <c r="F141" s="11" t="n">
        <v>1.34888</v>
      </c>
      <c r="G141" s="11" t="n">
        <v>1.3671</v>
      </c>
      <c r="H141" s="11" t="n">
        <v>1.36902</v>
      </c>
      <c r="I141" s="11" t="n">
        <v>1.37632</v>
      </c>
      <c r="J141" s="11" t="n">
        <v>1.37533</v>
      </c>
      <c r="K141" s="11" t="n">
        <v>1.37545</v>
      </c>
      <c r="L141" s="11" t="n">
        <v>1.37499</v>
      </c>
      <c r="M141" s="11" t="n">
        <v>1.37586</v>
      </c>
      <c r="N141" s="11" t="n">
        <v>1.38011</v>
      </c>
      <c r="O141" s="11" t="n">
        <v>1.37415</v>
      </c>
      <c r="P141" s="11" t="n">
        <v>1.37788</v>
      </c>
      <c r="Q141" s="11" t="n">
        <v>1.38242</v>
      </c>
      <c r="R141" s="11" t="n">
        <v>1.38206</v>
      </c>
      <c r="S141" s="11" t="n">
        <v>1.37834</v>
      </c>
      <c r="T141" s="11" t="n">
        <v>1.37568</v>
      </c>
      <c r="U141" s="11" t="n">
        <v>1.3792</v>
      </c>
      <c r="V141" s="11" t="n">
        <v>1.37929</v>
      </c>
      <c r="W141" s="11" t="n">
        <v>1.35447</v>
      </c>
      <c r="X141" s="11" t="n">
        <v>1.3411</v>
      </c>
      <c r="Y141" s="11" t="n">
        <v>1.336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184</v>
      </c>
      <c r="C142" s="11" t="n">
        <v>1.30083</v>
      </c>
      <c r="D142" s="11" t="n">
        <v>1.29656</v>
      </c>
      <c r="E142" s="11" t="n">
        <v>1.30859</v>
      </c>
      <c r="F142" s="11" t="n">
        <v>1.33421</v>
      </c>
      <c r="G142" s="11" t="n">
        <v>1.35786</v>
      </c>
      <c r="H142" s="11" t="n">
        <v>1.37686</v>
      </c>
      <c r="I142" s="11" t="n">
        <v>1.3917</v>
      </c>
      <c r="J142" s="11" t="n">
        <v>1.38849</v>
      </c>
      <c r="K142" s="11" t="n">
        <v>1.38348</v>
      </c>
      <c r="L142" s="11" t="n">
        <v>1.38309</v>
      </c>
      <c r="M142" s="11" t="n">
        <v>1.38174</v>
      </c>
      <c r="N142" s="11" t="n">
        <v>1.39937</v>
      </c>
      <c r="O142" s="11" t="n">
        <v>1.39515</v>
      </c>
      <c r="P142" s="11" t="n">
        <v>1.37914</v>
      </c>
      <c r="Q142" s="11" t="n">
        <v>1.44222</v>
      </c>
      <c r="R142" s="11" t="n">
        <v>1.42502</v>
      </c>
      <c r="S142" s="11" t="n">
        <v>1.40688</v>
      </c>
      <c r="T142" s="11" t="n">
        <v>1.44877</v>
      </c>
      <c r="U142" s="11" t="n">
        <v>1.44827</v>
      </c>
      <c r="V142" s="11" t="n">
        <v>1.45269</v>
      </c>
      <c r="W142" s="11" t="n">
        <v>1.34931</v>
      </c>
      <c r="X142" s="11" t="n">
        <v>1.33337</v>
      </c>
      <c r="Y142" s="11" t="n">
        <v>1.32644</v>
      </c>
    </row>
    <row r="143" customFormat="false" ht="12.75" hidden="false" customHeight="false" outlineLevel="0" collapsed="false">
      <c r="A143" s="10" t="n">
        <v>29</v>
      </c>
      <c r="B143" s="11" t="n">
        <v>1.20282</v>
      </c>
      <c r="C143" s="11" t="n">
        <v>1.19345</v>
      </c>
      <c r="D143" s="11" t="n">
        <v>1.1944</v>
      </c>
      <c r="E143" s="11" t="n">
        <v>1.21044</v>
      </c>
      <c r="F143" s="11" t="n">
        <v>1.22271</v>
      </c>
      <c r="G143" s="11" t="n">
        <v>1.2315</v>
      </c>
      <c r="H143" s="11" t="n">
        <v>1.2577</v>
      </c>
      <c r="I143" s="11" t="n">
        <v>1.34792</v>
      </c>
      <c r="J143" s="11" t="n">
        <v>1.34908</v>
      </c>
      <c r="K143" s="11" t="n">
        <v>1.32566</v>
      </c>
      <c r="L143" s="11" t="n">
        <v>1.32523</v>
      </c>
      <c r="M143" s="11" t="n">
        <v>1.33547</v>
      </c>
      <c r="N143" s="11" t="n">
        <v>1.32526</v>
      </c>
      <c r="O143" s="11" t="n">
        <v>1.34106</v>
      </c>
      <c r="P143" s="11" t="n">
        <v>1.32474</v>
      </c>
      <c r="Q143" s="11" t="n">
        <v>1.25656</v>
      </c>
      <c r="R143" s="11" t="n">
        <v>1.25008</v>
      </c>
      <c r="S143" s="11" t="n">
        <v>1.22643</v>
      </c>
      <c r="T143" s="11" t="n">
        <v>1.35765</v>
      </c>
      <c r="U143" s="11" t="n">
        <v>1.38487</v>
      </c>
      <c r="V143" s="11" t="n">
        <v>1.36775</v>
      </c>
      <c r="W143" s="11" t="n">
        <v>1.21128</v>
      </c>
      <c r="X143" s="11" t="n">
        <v>1.21134</v>
      </c>
      <c r="Y143" s="11" t="n">
        <v>1.21476</v>
      </c>
    </row>
    <row r="144" customFormat="false" ht="12.75" hidden="false" customHeight="false" outlineLevel="0" collapsed="false">
      <c r="A144" s="10" t="n">
        <v>30</v>
      </c>
      <c r="B144" s="11" t="n">
        <v>1.0907</v>
      </c>
      <c r="C144" s="11" t="n">
        <v>0.709</v>
      </c>
      <c r="D144" s="11" t="n">
        <v>0.709</v>
      </c>
      <c r="E144" s="11" t="n">
        <v>1.10335</v>
      </c>
      <c r="F144" s="11" t="n">
        <v>1.19685</v>
      </c>
      <c r="G144" s="11" t="n">
        <v>1.2623</v>
      </c>
      <c r="H144" s="11" t="n">
        <v>1.32783</v>
      </c>
      <c r="I144" s="11" t="n">
        <v>1.32766</v>
      </c>
      <c r="J144" s="11" t="n">
        <v>1.32724</v>
      </c>
      <c r="K144" s="11" t="n">
        <v>1.40472</v>
      </c>
      <c r="L144" s="11" t="n">
        <v>1.39934</v>
      </c>
      <c r="M144" s="11" t="n">
        <v>1.40929</v>
      </c>
      <c r="N144" s="11" t="n">
        <v>1.42618</v>
      </c>
      <c r="O144" s="11" t="n">
        <v>1.42576</v>
      </c>
      <c r="P144" s="11" t="n">
        <v>1.32642</v>
      </c>
      <c r="Q144" s="11" t="n">
        <v>1.40194</v>
      </c>
      <c r="R144" s="11" t="n">
        <v>1.39282</v>
      </c>
      <c r="S144" s="11" t="n">
        <v>1.26792</v>
      </c>
      <c r="T144" s="11" t="n">
        <v>1.24419</v>
      </c>
      <c r="U144" s="11" t="n">
        <v>1.36595</v>
      </c>
      <c r="V144" s="11" t="n">
        <v>1.30388</v>
      </c>
      <c r="W144" s="11" t="n">
        <v>1.22937</v>
      </c>
      <c r="X144" s="11" t="n">
        <v>1.06436</v>
      </c>
      <c r="Y144" s="11" t="n">
        <v>1.1573</v>
      </c>
    </row>
    <row r="145" customFormat="false" ht="12.75" hidden="false" customHeight="false" outlineLevel="0" collapsed="false">
      <c r="A145" s="12" t="n">
        <v>31</v>
      </c>
      <c r="B145" s="14" t="n">
        <v>1.19477</v>
      </c>
      <c r="C145" s="14" t="n">
        <v>1.20909</v>
      </c>
      <c r="D145" s="14" t="n">
        <v>1.20978</v>
      </c>
      <c r="E145" s="14" t="n">
        <v>1.2129</v>
      </c>
      <c r="F145" s="14" t="n">
        <v>1.22603</v>
      </c>
      <c r="G145" s="14" t="n">
        <v>1.37448</v>
      </c>
      <c r="H145" s="14" t="n">
        <v>1.23354</v>
      </c>
      <c r="I145" s="14" t="n">
        <v>1.2376</v>
      </c>
      <c r="J145" s="14" t="n">
        <v>1.24408</v>
      </c>
      <c r="K145" s="14" t="n">
        <v>1.23877</v>
      </c>
      <c r="L145" s="14" t="n">
        <v>1.2371</v>
      </c>
      <c r="M145" s="14" t="n">
        <v>1.23658</v>
      </c>
      <c r="N145" s="14" t="n">
        <v>1.23813</v>
      </c>
      <c r="O145" s="14" t="n">
        <v>1.24443</v>
      </c>
      <c r="P145" s="14" t="n">
        <v>1.24424</v>
      </c>
      <c r="Q145" s="14" t="n">
        <v>1.22411</v>
      </c>
      <c r="R145" s="14" t="n">
        <v>1.22342</v>
      </c>
      <c r="S145" s="14" t="n">
        <v>1.21951</v>
      </c>
      <c r="T145" s="14" t="n">
        <v>1.24468</v>
      </c>
      <c r="U145" s="14" t="n">
        <v>1.22648</v>
      </c>
      <c r="V145" s="14" t="n">
        <v>1.3735</v>
      </c>
      <c r="W145" s="14" t="n">
        <v>1.19305</v>
      </c>
      <c r="X145" s="14" t="n">
        <v>1.37072</v>
      </c>
      <c r="Y145" s="14" t="n">
        <v>1.188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6139</v>
      </c>
      <c r="C7" s="11" t="n">
        <v>2.15831</v>
      </c>
      <c r="D7" s="11" t="n">
        <v>2.15855</v>
      </c>
      <c r="E7" s="11" t="n">
        <v>2.16409</v>
      </c>
      <c r="F7" s="11" t="n">
        <v>2.16244</v>
      </c>
      <c r="G7" s="11" t="n">
        <v>2.17859</v>
      </c>
      <c r="H7" s="11" t="n">
        <v>2.18839</v>
      </c>
      <c r="I7" s="11" t="n">
        <v>2.2012</v>
      </c>
      <c r="J7" s="11" t="n">
        <v>2.1898</v>
      </c>
      <c r="K7" s="11" t="n">
        <v>2.18693</v>
      </c>
      <c r="L7" s="11" t="n">
        <v>2.1844</v>
      </c>
      <c r="M7" s="11" t="n">
        <v>2.18355</v>
      </c>
      <c r="N7" s="11" t="n">
        <v>2.17857</v>
      </c>
      <c r="O7" s="11" t="n">
        <v>2.17986</v>
      </c>
      <c r="P7" s="11" t="n">
        <v>2.17863</v>
      </c>
      <c r="Q7" s="11" t="n">
        <v>2.18056</v>
      </c>
      <c r="R7" s="11" t="n">
        <v>2.19042</v>
      </c>
      <c r="S7" s="11" t="n">
        <v>2.18383</v>
      </c>
      <c r="T7" s="11" t="n">
        <v>2.19196</v>
      </c>
      <c r="U7" s="11" t="n">
        <v>2.2095</v>
      </c>
      <c r="V7" s="11" t="n">
        <v>2.18959</v>
      </c>
      <c r="W7" s="11" t="n">
        <v>2.17948</v>
      </c>
      <c r="X7" s="11" t="n">
        <v>2.1814</v>
      </c>
      <c r="Y7" s="11" t="n">
        <v>2.1755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881</v>
      </c>
      <c r="C8" s="11" t="n">
        <v>2.08788</v>
      </c>
      <c r="D8" s="11" t="n">
        <v>2.08685</v>
      </c>
      <c r="E8" s="11" t="n">
        <v>2.08527</v>
      </c>
      <c r="F8" s="11" t="n">
        <v>2.09991</v>
      </c>
      <c r="G8" s="11" t="n">
        <v>2.10922</v>
      </c>
      <c r="H8" s="11" t="n">
        <v>2.12902</v>
      </c>
      <c r="I8" s="11" t="n">
        <v>2.13389</v>
      </c>
      <c r="J8" s="11" t="n">
        <v>2.14086</v>
      </c>
      <c r="K8" s="11" t="n">
        <v>2.13742</v>
      </c>
      <c r="L8" s="11" t="n">
        <v>2.13459</v>
      </c>
      <c r="M8" s="11" t="n">
        <v>2.13235</v>
      </c>
      <c r="N8" s="11" t="n">
        <v>2.13029</v>
      </c>
      <c r="O8" s="11" t="n">
        <v>2.12882</v>
      </c>
      <c r="P8" s="11" t="n">
        <v>2.12928</v>
      </c>
      <c r="Q8" s="11" t="n">
        <v>2.13051</v>
      </c>
      <c r="R8" s="11" t="n">
        <v>2.13974</v>
      </c>
      <c r="S8" s="11" t="n">
        <v>2.13871</v>
      </c>
      <c r="T8" s="11" t="n">
        <v>2.14868</v>
      </c>
      <c r="U8" s="11" t="n">
        <v>2.15797</v>
      </c>
      <c r="V8" s="11" t="n">
        <v>2.14133</v>
      </c>
      <c r="W8" s="11" t="n">
        <v>2.10882</v>
      </c>
      <c r="X8" s="11" t="n">
        <v>2.10699</v>
      </c>
      <c r="Y8" s="11" t="n">
        <v>2.1023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527</v>
      </c>
      <c r="C9" s="11" t="n">
        <v>2.05275</v>
      </c>
      <c r="D9" s="11" t="n">
        <v>2.05344</v>
      </c>
      <c r="E9" s="11" t="n">
        <v>2.05392</v>
      </c>
      <c r="F9" s="11" t="n">
        <v>2.06774</v>
      </c>
      <c r="G9" s="11" t="n">
        <v>2.0749</v>
      </c>
      <c r="H9" s="11" t="n">
        <v>2.09422</v>
      </c>
      <c r="I9" s="11" t="n">
        <v>2.0962</v>
      </c>
      <c r="J9" s="11" t="n">
        <v>2.09872</v>
      </c>
      <c r="K9" s="11" t="n">
        <v>2.09755</v>
      </c>
      <c r="L9" s="11" t="n">
        <v>2.09569</v>
      </c>
      <c r="M9" s="11" t="n">
        <v>2.0923</v>
      </c>
      <c r="N9" s="11" t="n">
        <v>2.09104</v>
      </c>
      <c r="O9" s="11" t="n">
        <v>2.09046</v>
      </c>
      <c r="P9" s="11" t="n">
        <v>2.09035</v>
      </c>
      <c r="Q9" s="11" t="n">
        <v>2.09087</v>
      </c>
      <c r="R9" s="11" t="n">
        <v>2.09154</v>
      </c>
      <c r="S9" s="11" t="n">
        <v>2.09279</v>
      </c>
      <c r="T9" s="11" t="n">
        <v>2.10422</v>
      </c>
      <c r="U9" s="11" t="n">
        <v>2.13848</v>
      </c>
      <c r="V9" s="11" t="n">
        <v>2.10088</v>
      </c>
      <c r="W9" s="11" t="n">
        <v>2.08158</v>
      </c>
      <c r="X9" s="11" t="n">
        <v>2.06716</v>
      </c>
      <c r="Y9" s="11" t="n">
        <v>2.0600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425</v>
      </c>
      <c r="C10" s="11" t="n">
        <v>1.94162</v>
      </c>
      <c r="D10" s="11" t="n">
        <v>1.94124</v>
      </c>
      <c r="E10" s="11" t="n">
        <v>1.94079</v>
      </c>
      <c r="F10" s="11" t="n">
        <v>1.95138</v>
      </c>
      <c r="G10" s="11" t="n">
        <v>1.95883</v>
      </c>
      <c r="H10" s="11" t="n">
        <v>1.97269</v>
      </c>
      <c r="I10" s="11" t="n">
        <v>1.97603</v>
      </c>
      <c r="J10" s="11" t="n">
        <v>1.97939</v>
      </c>
      <c r="K10" s="11" t="n">
        <v>1.97705</v>
      </c>
      <c r="L10" s="11" t="n">
        <v>1.97545</v>
      </c>
      <c r="M10" s="11" t="n">
        <v>1.97406</v>
      </c>
      <c r="N10" s="11" t="n">
        <v>1.97305</v>
      </c>
      <c r="O10" s="11" t="n">
        <v>1.97319</v>
      </c>
      <c r="P10" s="11" t="n">
        <v>1.97292</v>
      </c>
      <c r="Q10" s="11" t="n">
        <v>1.97241</v>
      </c>
      <c r="R10" s="11" t="n">
        <v>1.97015</v>
      </c>
      <c r="S10" s="11" t="n">
        <v>1.9715</v>
      </c>
      <c r="T10" s="11" t="n">
        <v>1.98233</v>
      </c>
      <c r="U10" s="11" t="n">
        <v>1.98737</v>
      </c>
      <c r="V10" s="11" t="n">
        <v>1.96567</v>
      </c>
      <c r="W10" s="11" t="n">
        <v>1.95261</v>
      </c>
      <c r="X10" s="11" t="n">
        <v>1.93261</v>
      </c>
      <c r="Y10" s="11" t="n">
        <v>1.9365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4297</v>
      </c>
      <c r="C11" s="11" t="n">
        <v>1.94482</v>
      </c>
      <c r="D11" s="11" t="n">
        <v>1.95031</v>
      </c>
      <c r="E11" s="11" t="n">
        <v>1.96251</v>
      </c>
      <c r="F11" s="11" t="n">
        <v>1.97673</v>
      </c>
      <c r="G11" s="11" t="n">
        <v>1.98041</v>
      </c>
      <c r="H11" s="11" t="n">
        <v>1.99046</v>
      </c>
      <c r="I11" s="11" t="n">
        <v>1.99339</v>
      </c>
      <c r="J11" s="11" t="n">
        <v>2.00066</v>
      </c>
      <c r="K11" s="11" t="n">
        <v>2.09422</v>
      </c>
      <c r="L11" s="11" t="n">
        <v>2.09832</v>
      </c>
      <c r="M11" s="11" t="n">
        <v>2.10106</v>
      </c>
      <c r="N11" s="11" t="n">
        <v>2.07264</v>
      </c>
      <c r="O11" s="11" t="n">
        <v>2.01838</v>
      </c>
      <c r="P11" s="11" t="n">
        <v>1.99414</v>
      </c>
      <c r="Q11" s="11" t="n">
        <v>1.99517</v>
      </c>
      <c r="R11" s="11" t="n">
        <v>1.99592</v>
      </c>
      <c r="S11" s="11" t="n">
        <v>1.99931</v>
      </c>
      <c r="T11" s="11" t="n">
        <v>1.9995</v>
      </c>
      <c r="U11" s="11" t="n">
        <v>2.0008</v>
      </c>
      <c r="V11" s="11" t="n">
        <v>1.9932</v>
      </c>
      <c r="W11" s="11" t="n">
        <v>1.96676</v>
      </c>
      <c r="X11" s="11" t="n">
        <v>1.96252</v>
      </c>
      <c r="Y11" s="11" t="n">
        <v>1.957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7142</v>
      </c>
      <c r="C12" s="11" t="n">
        <v>1.97237</v>
      </c>
      <c r="D12" s="11" t="n">
        <v>1.96957</v>
      </c>
      <c r="E12" s="11" t="n">
        <v>1.99596</v>
      </c>
      <c r="F12" s="11" t="n">
        <v>1.99739</v>
      </c>
      <c r="G12" s="11" t="n">
        <v>2.01911</v>
      </c>
      <c r="H12" s="11" t="n">
        <v>2.02832</v>
      </c>
      <c r="I12" s="11" t="n">
        <v>2.03326</v>
      </c>
      <c r="J12" s="11" t="n">
        <v>2.04285</v>
      </c>
      <c r="K12" s="11" t="n">
        <v>2.04657</v>
      </c>
      <c r="L12" s="11" t="n">
        <v>2.04978</v>
      </c>
      <c r="M12" s="11" t="n">
        <v>2.14999</v>
      </c>
      <c r="N12" s="11" t="n">
        <v>2.10938</v>
      </c>
      <c r="O12" s="11" t="n">
        <v>2.10536</v>
      </c>
      <c r="P12" s="11" t="n">
        <v>2.04136</v>
      </c>
      <c r="Q12" s="11" t="n">
        <v>2.0388</v>
      </c>
      <c r="R12" s="11" t="n">
        <v>2.03374</v>
      </c>
      <c r="S12" s="11" t="n">
        <v>2.03995</v>
      </c>
      <c r="T12" s="11" t="n">
        <v>2.04363</v>
      </c>
      <c r="U12" s="11" t="n">
        <v>2.04572</v>
      </c>
      <c r="V12" s="11" t="n">
        <v>2.03571</v>
      </c>
      <c r="W12" s="11" t="n">
        <v>2.00681</v>
      </c>
      <c r="X12" s="11" t="n">
        <v>2.00382</v>
      </c>
      <c r="Y12" s="11" t="n">
        <v>1.997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0812</v>
      </c>
      <c r="C13" s="11" t="n">
        <v>1.94016</v>
      </c>
      <c r="D13" s="11" t="n">
        <v>1.93864</v>
      </c>
      <c r="E13" s="11" t="n">
        <v>1.95551</v>
      </c>
      <c r="F13" s="11" t="n">
        <v>1.96982</v>
      </c>
      <c r="G13" s="11" t="n">
        <v>1.97929</v>
      </c>
      <c r="H13" s="11" t="n">
        <v>1.99252</v>
      </c>
      <c r="I13" s="11" t="n">
        <v>1.99501</v>
      </c>
      <c r="J13" s="11" t="n">
        <v>2.14145</v>
      </c>
      <c r="K13" s="11" t="n">
        <v>2.15685</v>
      </c>
      <c r="L13" s="11" t="n">
        <v>2.16182</v>
      </c>
      <c r="M13" s="11" t="n">
        <v>2.16196</v>
      </c>
      <c r="N13" s="11" t="n">
        <v>2.15878</v>
      </c>
      <c r="O13" s="11" t="n">
        <v>2.15358</v>
      </c>
      <c r="P13" s="11" t="n">
        <v>1.99299</v>
      </c>
      <c r="Q13" s="11" t="n">
        <v>2.17242</v>
      </c>
      <c r="R13" s="11" t="n">
        <v>1.98538</v>
      </c>
      <c r="S13" s="11" t="n">
        <v>1.98901</v>
      </c>
      <c r="T13" s="11" t="n">
        <v>1.99522</v>
      </c>
      <c r="U13" s="11" t="n">
        <v>2.12555</v>
      </c>
      <c r="V13" s="11" t="n">
        <v>1.98064</v>
      </c>
      <c r="W13" s="11" t="n">
        <v>1.95214</v>
      </c>
      <c r="X13" s="11" t="n">
        <v>1.95159</v>
      </c>
      <c r="Y13" s="11" t="n">
        <v>1.951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5815</v>
      </c>
      <c r="C14" s="11" t="n">
        <v>1.85854</v>
      </c>
      <c r="D14" s="11" t="n">
        <v>1.85768</v>
      </c>
      <c r="E14" s="11" t="n">
        <v>1.86177</v>
      </c>
      <c r="F14" s="11" t="n">
        <v>1.87668</v>
      </c>
      <c r="G14" s="11" t="n">
        <v>1.887</v>
      </c>
      <c r="H14" s="11" t="n">
        <v>1.89339</v>
      </c>
      <c r="I14" s="11" t="n">
        <v>1.89677</v>
      </c>
      <c r="J14" s="11" t="n">
        <v>2.05587</v>
      </c>
      <c r="K14" s="11" t="n">
        <v>2.13734</v>
      </c>
      <c r="L14" s="11" t="n">
        <v>2.1371</v>
      </c>
      <c r="M14" s="11" t="n">
        <v>2.13816</v>
      </c>
      <c r="N14" s="11" t="n">
        <v>2.13469</v>
      </c>
      <c r="O14" s="11" t="n">
        <v>2.11211</v>
      </c>
      <c r="P14" s="11" t="n">
        <v>2.11707</v>
      </c>
      <c r="Q14" s="11" t="n">
        <v>1.96595</v>
      </c>
      <c r="R14" s="11" t="n">
        <v>1.95355</v>
      </c>
      <c r="S14" s="11" t="n">
        <v>1.97725</v>
      </c>
      <c r="T14" s="11" t="n">
        <v>2.11377</v>
      </c>
      <c r="U14" s="11" t="n">
        <v>2.12858</v>
      </c>
      <c r="V14" s="11" t="n">
        <v>1.9542</v>
      </c>
      <c r="W14" s="11" t="n">
        <v>1.87392</v>
      </c>
      <c r="X14" s="11" t="n">
        <v>1.84875</v>
      </c>
      <c r="Y14" s="11" t="n">
        <v>1.8510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5717</v>
      </c>
      <c r="C15" s="11" t="n">
        <v>1.97941</v>
      </c>
      <c r="D15" s="11" t="n">
        <v>1.96909</v>
      </c>
      <c r="E15" s="11" t="n">
        <v>1.97572</v>
      </c>
      <c r="F15" s="11" t="n">
        <v>1.99088</v>
      </c>
      <c r="G15" s="11" t="n">
        <v>1.99609</v>
      </c>
      <c r="H15" s="11" t="n">
        <v>2.01176</v>
      </c>
      <c r="I15" s="11" t="n">
        <v>2.0143</v>
      </c>
      <c r="J15" s="11" t="n">
        <v>2.02048</v>
      </c>
      <c r="K15" s="11" t="n">
        <v>2.13923</v>
      </c>
      <c r="L15" s="11" t="n">
        <v>2.03164</v>
      </c>
      <c r="M15" s="11" t="n">
        <v>2.029</v>
      </c>
      <c r="N15" s="11" t="n">
        <v>2.02704</v>
      </c>
      <c r="O15" s="11" t="n">
        <v>2.02537</v>
      </c>
      <c r="P15" s="11" t="n">
        <v>2.01316</v>
      </c>
      <c r="Q15" s="11" t="n">
        <v>2.01192</v>
      </c>
      <c r="R15" s="11" t="n">
        <v>2.00457</v>
      </c>
      <c r="S15" s="11" t="n">
        <v>2.01101</v>
      </c>
      <c r="T15" s="11" t="n">
        <v>2.02157</v>
      </c>
      <c r="U15" s="11" t="n">
        <v>2.10486</v>
      </c>
      <c r="V15" s="11" t="n">
        <v>2.02557</v>
      </c>
      <c r="W15" s="11" t="n">
        <v>1.99089</v>
      </c>
      <c r="X15" s="11" t="n">
        <v>1.98675</v>
      </c>
      <c r="Y15" s="11" t="n">
        <v>1.978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856</v>
      </c>
      <c r="C16" s="11" t="n">
        <v>1.98357</v>
      </c>
      <c r="D16" s="11" t="n">
        <v>1.97402</v>
      </c>
      <c r="E16" s="11" t="n">
        <v>1.97808</v>
      </c>
      <c r="F16" s="11" t="n">
        <v>1.99514</v>
      </c>
      <c r="G16" s="11" t="n">
        <v>2.00459</v>
      </c>
      <c r="H16" s="11" t="n">
        <v>2.01883</v>
      </c>
      <c r="I16" s="11" t="n">
        <v>2.02375</v>
      </c>
      <c r="J16" s="11" t="n">
        <v>2.03303</v>
      </c>
      <c r="K16" s="11" t="n">
        <v>2.03252</v>
      </c>
      <c r="L16" s="11" t="n">
        <v>2.02925</v>
      </c>
      <c r="M16" s="11" t="n">
        <v>2.02453</v>
      </c>
      <c r="N16" s="11" t="n">
        <v>2.02313</v>
      </c>
      <c r="O16" s="11" t="n">
        <v>2.02094</v>
      </c>
      <c r="P16" s="11" t="n">
        <v>2.02225</v>
      </c>
      <c r="Q16" s="11" t="n">
        <v>2.02139</v>
      </c>
      <c r="R16" s="11" t="n">
        <v>2.02182</v>
      </c>
      <c r="S16" s="11" t="n">
        <v>2.02411</v>
      </c>
      <c r="T16" s="11" t="n">
        <v>2.03404</v>
      </c>
      <c r="U16" s="11" t="n">
        <v>2.13483</v>
      </c>
      <c r="V16" s="11" t="n">
        <v>2.13856</v>
      </c>
      <c r="W16" s="11" t="n">
        <v>2.0073</v>
      </c>
      <c r="X16" s="11" t="n">
        <v>2.01281</v>
      </c>
      <c r="Y16" s="11" t="n">
        <v>2.0158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3275</v>
      </c>
      <c r="C17" s="11" t="n">
        <v>2.1321</v>
      </c>
      <c r="D17" s="11" t="n">
        <v>2.12079</v>
      </c>
      <c r="E17" s="11" t="n">
        <v>2.12356</v>
      </c>
      <c r="F17" s="11" t="n">
        <v>2.14725</v>
      </c>
      <c r="G17" s="11" t="n">
        <v>2.15186</v>
      </c>
      <c r="H17" s="11" t="n">
        <v>2.17836</v>
      </c>
      <c r="I17" s="11" t="n">
        <v>2.18322</v>
      </c>
      <c r="J17" s="11" t="n">
        <v>2.18964</v>
      </c>
      <c r="K17" s="11" t="n">
        <v>2.18891</v>
      </c>
      <c r="L17" s="11" t="n">
        <v>2.18889</v>
      </c>
      <c r="M17" s="11" t="n">
        <v>2.18743</v>
      </c>
      <c r="N17" s="11" t="n">
        <v>2.18342</v>
      </c>
      <c r="O17" s="11" t="n">
        <v>2.18246</v>
      </c>
      <c r="P17" s="11" t="n">
        <v>2.18195</v>
      </c>
      <c r="Q17" s="11" t="n">
        <v>2.18037</v>
      </c>
      <c r="R17" s="11" t="n">
        <v>2.1794</v>
      </c>
      <c r="S17" s="11" t="n">
        <v>2.18303</v>
      </c>
      <c r="T17" s="11" t="n">
        <v>2.18847</v>
      </c>
      <c r="U17" s="11" t="n">
        <v>2.18455</v>
      </c>
      <c r="V17" s="11" t="n">
        <v>2.18394</v>
      </c>
      <c r="W17" s="11" t="n">
        <v>2.16648</v>
      </c>
      <c r="X17" s="11" t="n">
        <v>2.1608</v>
      </c>
      <c r="Y17" s="11" t="n">
        <v>2.1537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3908</v>
      </c>
      <c r="C18" s="11" t="n">
        <v>1.8394</v>
      </c>
      <c r="D18" s="11" t="n">
        <v>1.8391</v>
      </c>
      <c r="E18" s="11" t="n">
        <v>1.84708</v>
      </c>
      <c r="F18" s="11" t="n">
        <v>1.84859</v>
      </c>
      <c r="G18" s="11" t="n">
        <v>1.8546</v>
      </c>
      <c r="H18" s="11" t="n">
        <v>1.86296</v>
      </c>
      <c r="I18" s="11" t="n">
        <v>1.93044</v>
      </c>
      <c r="J18" s="11" t="n">
        <v>2.11262</v>
      </c>
      <c r="K18" s="11" t="n">
        <v>2.1111</v>
      </c>
      <c r="L18" s="11" t="n">
        <v>2.11172</v>
      </c>
      <c r="M18" s="11" t="n">
        <v>2.14418</v>
      </c>
      <c r="N18" s="11" t="n">
        <v>2.10221</v>
      </c>
      <c r="O18" s="11" t="n">
        <v>2.11448</v>
      </c>
      <c r="P18" s="11" t="n">
        <v>2.10793</v>
      </c>
      <c r="Q18" s="11" t="n">
        <v>2.10343</v>
      </c>
      <c r="R18" s="11" t="n">
        <v>1.94669</v>
      </c>
      <c r="S18" s="11" t="n">
        <v>1.95655</v>
      </c>
      <c r="T18" s="11" t="n">
        <v>2.10504</v>
      </c>
      <c r="U18" s="11" t="n">
        <v>1.92823</v>
      </c>
      <c r="V18" s="11" t="n">
        <v>1.84254</v>
      </c>
      <c r="W18" s="11" t="n">
        <v>1.83957</v>
      </c>
      <c r="X18" s="11" t="n">
        <v>1.83742</v>
      </c>
      <c r="Y18" s="11" t="n">
        <v>1.83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7135</v>
      </c>
      <c r="C19" s="11" t="n">
        <v>1.91261</v>
      </c>
      <c r="D19" s="11" t="n">
        <v>1.91142</v>
      </c>
      <c r="E19" s="11" t="n">
        <v>1.91879</v>
      </c>
      <c r="F19" s="11" t="n">
        <v>1.93841</v>
      </c>
      <c r="G19" s="11" t="n">
        <v>1.94596</v>
      </c>
      <c r="H19" s="11" t="n">
        <v>1.95329</v>
      </c>
      <c r="I19" s="11" t="n">
        <v>1.95355</v>
      </c>
      <c r="J19" s="11" t="n">
        <v>1.9599</v>
      </c>
      <c r="K19" s="11" t="n">
        <v>1.95726</v>
      </c>
      <c r="L19" s="11" t="n">
        <v>1.96745</v>
      </c>
      <c r="M19" s="11" t="n">
        <v>1.96774</v>
      </c>
      <c r="N19" s="11" t="n">
        <v>1.97877</v>
      </c>
      <c r="O19" s="11" t="n">
        <v>1.95356</v>
      </c>
      <c r="P19" s="11" t="n">
        <v>1.95165</v>
      </c>
      <c r="Q19" s="11" t="n">
        <v>1.95138</v>
      </c>
      <c r="R19" s="11" t="n">
        <v>1.952</v>
      </c>
      <c r="S19" s="11" t="n">
        <v>1.95421</v>
      </c>
      <c r="T19" s="11" t="n">
        <v>1.95324</v>
      </c>
      <c r="U19" s="11" t="n">
        <v>1.95131</v>
      </c>
      <c r="V19" s="11" t="n">
        <v>1.93897</v>
      </c>
      <c r="W19" s="11" t="n">
        <v>1.92683</v>
      </c>
      <c r="X19" s="11" t="n">
        <v>1.8719</v>
      </c>
      <c r="Y19" s="11" t="n">
        <v>1.8714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10174</v>
      </c>
      <c r="C20" s="11" t="n">
        <v>2.07898</v>
      </c>
      <c r="D20" s="11" t="n">
        <v>2.07486</v>
      </c>
      <c r="E20" s="11" t="n">
        <v>2.12691</v>
      </c>
      <c r="F20" s="11" t="n">
        <v>2.14233</v>
      </c>
      <c r="G20" s="11" t="n">
        <v>2.13962</v>
      </c>
      <c r="H20" s="11" t="n">
        <v>2.15394</v>
      </c>
      <c r="I20" s="11" t="n">
        <v>2.15123</v>
      </c>
      <c r="J20" s="11" t="n">
        <v>2.15422</v>
      </c>
      <c r="K20" s="11" t="n">
        <v>2.1543</v>
      </c>
      <c r="L20" s="11" t="n">
        <v>2.15176</v>
      </c>
      <c r="M20" s="11" t="n">
        <v>2.15803</v>
      </c>
      <c r="N20" s="11" t="n">
        <v>2.17523</v>
      </c>
      <c r="O20" s="11" t="n">
        <v>2.14854</v>
      </c>
      <c r="P20" s="11" t="n">
        <v>2.14611</v>
      </c>
      <c r="Q20" s="11" t="n">
        <v>2.13771</v>
      </c>
      <c r="R20" s="11" t="n">
        <v>2.16292</v>
      </c>
      <c r="S20" s="11" t="n">
        <v>2.16527</v>
      </c>
      <c r="T20" s="11" t="n">
        <v>2.18655</v>
      </c>
      <c r="U20" s="11" t="n">
        <v>2.19881</v>
      </c>
      <c r="V20" s="11" t="n">
        <v>2.14594</v>
      </c>
      <c r="W20" s="11" t="n">
        <v>2.12214</v>
      </c>
      <c r="X20" s="11" t="n">
        <v>2.12194</v>
      </c>
      <c r="Y20" s="11" t="n">
        <v>2.091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5886</v>
      </c>
      <c r="C21" s="11" t="n">
        <v>1.86457</v>
      </c>
      <c r="D21" s="11" t="n">
        <v>1.8629</v>
      </c>
      <c r="E21" s="11" t="n">
        <v>1.87693</v>
      </c>
      <c r="F21" s="11" t="n">
        <v>1.90392</v>
      </c>
      <c r="G21" s="11" t="n">
        <v>1.91681</v>
      </c>
      <c r="H21" s="11" t="n">
        <v>1.92725</v>
      </c>
      <c r="I21" s="11" t="n">
        <v>1.92667</v>
      </c>
      <c r="J21" s="11" t="n">
        <v>1.93008</v>
      </c>
      <c r="K21" s="11" t="n">
        <v>1.92943</v>
      </c>
      <c r="L21" s="11" t="n">
        <v>1.95694</v>
      </c>
      <c r="M21" s="11" t="n">
        <v>2.11397</v>
      </c>
      <c r="N21" s="11" t="n">
        <v>2.11984</v>
      </c>
      <c r="O21" s="11" t="n">
        <v>1.92403</v>
      </c>
      <c r="P21" s="11" t="n">
        <v>1.91937</v>
      </c>
      <c r="Q21" s="11" t="n">
        <v>1.92621</v>
      </c>
      <c r="R21" s="11" t="n">
        <v>1.92659</v>
      </c>
      <c r="S21" s="11" t="n">
        <v>1.92578</v>
      </c>
      <c r="T21" s="11" t="n">
        <v>1.93039</v>
      </c>
      <c r="U21" s="11" t="n">
        <v>1.92399</v>
      </c>
      <c r="V21" s="11" t="n">
        <v>1.89912</v>
      </c>
      <c r="W21" s="11" t="n">
        <v>1.85271</v>
      </c>
      <c r="X21" s="11" t="n">
        <v>1.87789</v>
      </c>
      <c r="Y21" s="11" t="n">
        <v>1.8565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5216</v>
      </c>
      <c r="C22" s="11" t="n">
        <v>1.87367</v>
      </c>
      <c r="D22" s="11" t="n">
        <v>1.87501</v>
      </c>
      <c r="E22" s="11" t="n">
        <v>1.88234</v>
      </c>
      <c r="F22" s="11" t="n">
        <v>1.90125</v>
      </c>
      <c r="G22" s="11" t="n">
        <v>1.89093</v>
      </c>
      <c r="H22" s="11" t="n">
        <v>1.89773</v>
      </c>
      <c r="I22" s="11" t="n">
        <v>1.89939</v>
      </c>
      <c r="J22" s="11" t="n">
        <v>2.09281</v>
      </c>
      <c r="K22" s="11" t="n">
        <v>2.0842</v>
      </c>
      <c r="L22" s="11" t="n">
        <v>2.09324</v>
      </c>
      <c r="M22" s="11" t="n">
        <v>2.09767</v>
      </c>
      <c r="N22" s="11" t="n">
        <v>1.9131</v>
      </c>
      <c r="O22" s="11" t="n">
        <v>1.93731</v>
      </c>
      <c r="P22" s="11" t="n">
        <v>1.91803</v>
      </c>
      <c r="Q22" s="11" t="n">
        <v>1.91588</v>
      </c>
      <c r="R22" s="11" t="n">
        <v>1.91384</v>
      </c>
      <c r="S22" s="11" t="n">
        <v>1.91973</v>
      </c>
      <c r="T22" s="11" t="n">
        <v>1.93267</v>
      </c>
      <c r="U22" s="11" t="n">
        <v>1.97135</v>
      </c>
      <c r="V22" s="11" t="n">
        <v>2.10389</v>
      </c>
      <c r="W22" s="11" t="n">
        <v>1.91404</v>
      </c>
      <c r="X22" s="11" t="n">
        <v>1.83183</v>
      </c>
      <c r="Y22" s="11" t="n">
        <v>1.8343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35</v>
      </c>
      <c r="C23" s="11" t="n">
        <v>1.83604</v>
      </c>
      <c r="D23" s="11" t="n">
        <v>1.75268</v>
      </c>
      <c r="E23" s="11" t="n">
        <v>1.74694</v>
      </c>
      <c r="F23" s="11" t="n">
        <v>1.83731</v>
      </c>
      <c r="G23" s="11" t="n">
        <v>1.85367</v>
      </c>
      <c r="H23" s="11" t="n">
        <v>2.10737</v>
      </c>
      <c r="I23" s="11" t="n">
        <v>2.15833</v>
      </c>
      <c r="J23" s="11" t="n">
        <v>2.15648</v>
      </c>
      <c r="K23" s="11" t="n">
        <v>2.15485</v>
      </c>
      <c r="L23" s="11" t="n">
        <v>2.15536</v>
      </c>
      <c r="M23" s="11" t="n">
        <v>2.15992</v>
      </c>
      <c r="N23" s="11" t="n">
        <v>2.15558</v>
      </c>
      <c r="O23" s="11" t="n">
        <v>2.14946</v>
      </c>
      <c r="P23" s="11" t="n">
        <v>2.11777</v>
      </c>
      <c r="Q23" s="11" t="n">
        <v>2.15291</v>
      </c>
      <c r="R23" s="11" t="n">
        <v>2.09876</v>
      </c>
      <c r="S23" s="11" t="n">
        <v>2.10372</v>
      </c>
      <c r="T23" s="11" t="n">
        <v>2.15146</v>
      </c>
      <c r="U23" s="11" t="n">
        <v>2.16221</v>
      </c>
      <c r="V23" s="11" t="n">
        <v>2.08924</v>
      </c>
      <c r="W23" s="11" t="n">
        <v>1.89949</v>
      </c>
      <c r="X23" s="11" t="n">
        <v>1.82627</v>
      </c>
      <c r="Y23" s="11" t="n">
        <v>1.8295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3408</v>
      </c>
      <c r="C24" s="11" t="n">
        <v>1.83694</v>
      </c>
      <c r="D24" s="11" t="n">
        <v>1.83795</v>
      </c>
      <c r="E24" s="11" t="n">
        <v>1.74758</v>
      </c>
      <c r="F24" s="11" t="n">
        <v>1.84049</v>
      </c>
      <c r="G24" s="11" t="n">
        <v>1.83582</v>
      </c>
      <c r="H24" s="11" t="n">
        <v>1.95285</v>
      </c>
      <c r="I24" s="11" t="n">
        <v>2.10497</v>
      </c>
      <c r="J24" s="11" t="n">
        <v>2.16202</v>
      </c>
      <c r="K24" s="11" t="n">
        <v>2.15624</v>
      </c>
      <c r="L24" s="11" t="n">
        <v>2.15983</v>
      </c>
      <c r="M24" s="11" t="n">
        <v>2.1602</v>
      </c>
      <c r="N24" s="11" t="n">
        <v>2.1579</v>
      </c>
      <c r="O24" s="11" t="n">
        <v>2.15438</v>
      </c>
      <c r="P24" s="11" t="n">
        <v>2.16499</v>
      </c>
      <c r="Q24" s="11" t="n">
        <v>2.16834</v>
      </c>
      <c r="R24" s="11" t="n">
        <v>2.16339</v>
      </c>
      <c r="S24" s="11" t="n">
        <v>2.15964</v>
      </c>
      <c r="T24" s="11" t="n">
        <v>2.18927</v>
      </c>
      <c r="U24" s="11" t="n">
        <v>2.23857</v>
      </c>
      <c r="V24" s="11" t="n">
        <v>2.11484</v>
      </c>
      <c r="W24" s="11" t="n">
        <v>1.90422</v>
      </c>
      <c r="X24" s="11" t="n">
        <v>1.82655</v>
      </c>
      <c r="Y24" s="11" t="n">
        <v>1.8295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1064</v>
      </c>
      <c r="C25" s="11" t="n">
        <v>2.00784</v>
      </c>
      <c r="D25" s="11" t="n">
        <v>2.00702</v>
      </c>
      <c r="E25" s="11" t="n">
        <v>2.01267</v>
      </c>
      <c r="F25" s="11" t="n">
        <v>2.03346</v>
      </c>
      <c r="G25" s="11" t="n">
        <v>2.15765</v>
      </c>
      <c r="H25" s="11" t="n">
        <v>2.17938</v>
      </c>
      <c r="I25" s="11" t="n">
        <v>2.26464</v>
      </c>
      <c r="J25" s="11" t="n">
        <v>2.28656</v>
      </c>
      <c r="K25" s="11" t="n">
        <v>2.21634</v>
      </c>
      <c r="L25" s="11" t="n">
        <v>2.21132</v>
      </c>
      <c r="M25" s="11" t="n">
        <v>2.21052</v>
      </c>
      <c r="N25" s="11" t="n">
        <v>2.23782</v>
      </c>
      <c r="O25" s="11" t="n">
        <v>2.19826</v>
      </c>
      <c r="P25" s="11" t="n">
        <v>2.18464</v>
      </c>
      <c r="Q25" s="11" t="n">
        <v>2.18431</v>
      </c>
      <c r="R25" s="11" t="n">
        <v>2.16732</v>
      </c>
      <c r="S25" s="11" t="n">
        <v>2.15104</v>
      </c>
      <c r="T25" s="11" t="n">
        <v>2.16697</v>
      </c>
      <c r="U25" s="11" t="n">
        <v>2.18023</v>
      </c>
      <c r="V25" s="11" t="n">
        <v>2.12324</v>
      </c>
      <c r="W25" s="11" t="n">
        <v>2.02225</v>
      </c>
      <c r="X25" s="11" t="n">
        <v>2.01624</v>
      </c>
      <c r="Y25" s="11" t="n">
        <v>2.0112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3649</v>
      </c>
      <c r="C26" s="11" t="n">
        <v>1.83692</v>
      </c>
      <c r="D26" s="11" t="n">
        <v>1.83807</v>
      </c>
      <c r="E26" s="11" t="n">
        <v>1.83916</v>
      </c>
      <c r="F26" s="11" t="n">
        <v>1.84932</v>
      </c>
      <c r="G26" s="11" t="n">
        <v>2.06864</v>
      </c>
      <c r="H26" s="11" t="n">
        <v>2.09336</v>
      </c>
      <c r="I26" s="11" t="n">
        <v>2.09232</v>
      </c>
      <c r="J26" s="11" t="n">
        <v>2.1032</v>
      </c>
      <c r="K26" s="11" t="n">
        <v>2.09145</v>
      </c>
      <c r="L26" s="11" t="n">
        <v>2.09096</v>
      </c>
      <c r="M26" s="11" t="n">
        <v>2.09012</v>
      </c>
      <c r="N26" s="11" t="n">
        <v>2.10223</v>
      </c>
      <c r="O26" s="11" t="n">
        <v>2.10184</v>
      </c>
      <c r="P26" s="11" t="n">
        <v>2.10869</v>
      </c>
      <c r="Q26" s="11" t="n">
        <v>2.11937</v>
      </c>
      <c r="R26" s="11" t="n">
        <v>2.11148</v>
      </c>
      <c r="S26" s="11" t="n">
        <v>2.0953</v>
      </c>
      <c r="T26" s="11" t="n">
        <v>2.10089</v>
      </c>
      <c r="U26" s="11" t="n">
        <v>2.10714</v>
      </c>
      <c r="V26" s="11" t="n">
        <v>1.94921</v>
      </c>
      <c r="W26" s="11" t="n">
        <v>1.84767</v>
      </c>
      <c r="X26" s="11" t="n">
        <v>1.84384</v>
      </c>
      <c r="Y26" s="11" t="n">
        <v>1.8396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1869</v>
      </c>
      <c r="C27" s="11" t="n">
        <v>1.91778</v>
      </c>
      <c r="D27" s="11" t="n">
        <v>1.91845</v>
      </c>
      <c r="E27" s="11" t="n">
        <v>1.92781</v>
      </c>
      <c r="F27" s="11" t="n">
        <v>1.93954</v>
      </c>
      <c r="G27" s="11" t="n">
        <v>2.12745</v>
      </c>
      <c r="H27" s="11" t="n">
        <v>2.1424</v>
      </c>
      <c r="I27" s="11" t="n">
        <v>2.14115</v>
      </c>
      <c r="J27" s="11" t="n">
        <v>2.15925</v>
      </c>
      <c r="K27" s="11" t="n">
        <v>2.16881</v>
      </c>
      <c r="L27" s="11" t="n">
        <v>2.16934</v>
      </c>
      <c r="M27" s="11" t="n">
        <v>2.16782</v>
      </c>
      <c r="N27" s="11" t="n">
        <v>2.16756</v>
      </c>
      <c r="O27" s="11" t="n">
        <v>2.1699</v>
      </c>
      <c r="P27" s="11" t="n">
        <v>2.16107</v>
      </c>
      <c r="Q27" s="11" t="n">
        <v>2.16608</v>
      </c>
      <c r="R27" s="11" t="n">
        <v>2.16226</v>
      </c>
      <c r="S27" s="11" t="n">
        <v>2.13753</v>
      </c>
      <c r="T27" s="11" t="n">
        <v>2.15865</v>
      </c>
      <c r="U27" s="11" t="n">
        <v>2.16504</v>
      </c>
      <c r="V27" s="11" t="n">
        <v>2.07231</v>
      </c>
      <c r="W27" s="11" t="n">
        <v>1.92504</v>
      </c>
      <c r="X27" s="11" t="n">
        <v>1.92043</v>
      </c>
      <c r="Y27" s="11" t="n">
        <v>1.9170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95</v>
      </c>
      <c r="C28" s="11" t="n">
        <v>2.08169</v>
      </c>
      <c r="D28" s="11" t="n">
        <v>2.07484</v>
      </c>
      <c r="E28" s="11" t="n">
        <v>2.09596</v>
      </c>
      <c r="F28" s="11" t="n">
        <v>2.14563</v>
      </c>
      <c r="G28" s="11" t="n">
        <v>2.14895</v>
      </c>
      <c r="H28" s="11" t="n">
        <v>2.16362</v>
      </c>
      <c r="I28" s="11" t="n">
        <v>2.20631</v>
      </c>
      <c r="J28" s="11" t="n">
        <v>2.22031</v>
      </c>
      <c r="K28" s="11" t="n">
        <v>2.18024</v>
      </c>
      <c r="L28" s="11" t="n">
        <v>2.22313</v>
      </c>
      <c r="M28" s="11" t="n">
        <v>2.18815</v>
      </c>
      <c r="N28" s="11" t="n">
        <v>2.1912</v>
      </c>
      <c r="O28" s="11" t="n">
        <v>2.20478</v>
      </c>
      <c r="P28" s="11" t="n">
        <v>2.23061</v>
      </c>
      <c r="Q28" s="11" t="n">
        <v>2.27087</v>
      </c>
      <c r="R28" s="11" t="n">
        <v>2.27527</v>
      </c>
      <c r="S28" s="11" t="n">
        <v>2.21726</v>
      </c>
      <c r="T28" s="11" t="n">
        <v>2.22139</v>
      </c>
      <c r="U28" s="11" t="n">
        <v>2.26484</v>
      </c>
      <c r="V28" s="11" t="n">
        <v>2.19513</v>
      </c>
      <c r="W28" s="11" t="n">
        <v>2.13427</v>
      </c>
      <c r="X28" s="11" t="n">
        <v>2.09967</v>
      </c>
      <c r="Y28" s="11" t="n">
        <v>2.093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1386</v>
      </c>
      <c r="C29" s="11" t="n">
        <v>1.40021</v>
      </c>
      <c r="D29" s="11" t="n">
        <v>1.40021</v>
      </c>
      <c r="E29" s="11" t="n">
        <v>1.74678</v>
      </c>
      <c r="F29" s="11" t="n">
        <v>1.97196</v>
      </c>
      <c r="G29" s="11" t="n">
        <v>2.02246</v>
      </c>
      <c r="H29" s="11" t="n">
        <v>2.06485</v>
      </c>
      <c r="I29" s="11" t="n">
        <v>2.12808</v>
      </c>
      <c r="J29" s="11" t="n">
        <v>2.12668</v>
      </c>
      <c r="K29" s="11" t="n">
        <v>2.05843</v>
      </c>
      <c r="L29" s="11" t="n">
        <v>2.12235</v>
      </c>
      <c r="M29" s="11" t="n">
        <v>2.09009</v>
      </c>
      <c r="N29" s="11" t="n">
        <v>2.09086</v>
      </c>
      <c r="O29" s="11" t="n">
        <v>2.08968</v>
      </c>
      <c r="P29" s="11" t="n">
        <v>2.08986</v>
      </c>
      <c r="Q29" s="11" t="n">
        <v>2.09064</v>
      </c>
      <c r="R29" s="11" t="n">
        <v>2.01433</v>
      </c>
      <c r="S29" s="11" t="n">
        <v>2.00212</v>
      </c>
      <c r="T29" s="11" t="n">
        <v>2.01257</v>
      </c>
      <c r="U29" s="11" t="n">
        <v>2.02572</v>
      </c>
      <c r="V29" s="11" t="n">
        <v>2.02091</v>
      </c>
      <c r="W29" s="11" t="n">
        <v>1.83579</v>
      </c>
      <c r="X29" s="11" t="n">
        <v>1.73992</v>
      </c>
      <c r="Y29" s="11" t="n">
        <v>1.738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4325</v>
      </c>
      <c r="C30" s="11" t="n">
        <v>2.12265</v>
      </c>
      <c r="D30" s="11" t="n">
        <v>2.10235</v>
      </c>
      <c r="E30" s="11" t="n">
        <v>2.10372</v>
      </c>
      <c r="F30" s="11" t="n">
        <v>2.13868</v>
      </c>
      <c r="G30" s="11" t="n">
        <v>2.15738</v>
      </c>
      <c r="H30" s="11" t="n">
        <v>2.1711</v>
      </c>
      <c r="I30" s="11" t="n">
        <v>2.18013</v>
      </c>
      <c r="J30" s="11" t="n">
        <v>2.19648</v>
      </c>
      <c r="K30" s="11" t="n">
        <v>2.16859</v>
      </c>
      <c r="L30" s="11" t="n">
        <v>2.17185</v>
      </c>
      <c r="M30" s="11" t="n">
        <v>2.17312</v>
      </c>
      <c r="N30" s="11" t="n">
        <v>2.18952</v>
      </c>
      <c r="O30" s="11" t="n">
        <v>2.20096</v>
      </c>
      <c r="P30" s="11" t="n">
        <v>2.20937</v>
      </c>
      <c r="Q30" s="11" t="n">
        <v>2.17234</v>
      </c>
      <c r="R30" s="11" t="n">
        <v>2.17508</v>
      </c>
      <c r="S30" s="11" t="n">
        <v>2.16596</v>
      </c>
      <c r="T30" s="11" t="n">
        <v>2.16837</v>
      </c>
      <c r="U30" s="11" t="n">
        <v>2.2192</v>
      </c>
      <c r="V30" s="11" t="n">
        <v>2.20282</v>
      </c>
      <c r="W30" s="11" t="n">
        <v>2.15966</v>
      </c>
      <c r="X30" s="11" t="n">
        <v>2.15318</v>
      </c>
      <c r="Y30" s="11" t="n">
        <v>2.1473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6646</v>
      </c>
      <c r="C31" s="11" t="n">
        <v>1.7589</v>
      </c>
      <c r="D31" s="11" t="n">
        <v>1.75721</v>
      </c>
      <c r="E31" s="11" t="n">
        <v>1.75696</v>
      </c>
      <c r="F31" s="11" t="n">
        <v>1.79825</v>
      </c>
      <c r="G31" s="11" t="n">
        <v>1.80548</v>
      </c>
      <c r="H31" s="11" t="n">
        <v>1.81848</v>
      </c>
      <c r="I31" s="11" t="n">
        <v>1.89219</v>
      </c>
      <c r="J31" s="11" t="n">
        <v>1.94744</v>
      </c>
      <c r="K31" s="11" t="n">
        <v>1.8914</v>
      </c>
      <c r="L31" s="11" t="n">
        <v>1.92544</v>
      </c>
      <c r="M31" s="11" t="n">
        <v>1.89595</v>
      </c>
      <c r="N31" s="11" t="n">
        <v>1.92423</v>
      </c>
      <c r="O31" s="11" t="n">
        <v>2.00772</v>
      </c>
      <c r="P31" s="11" t="n">
        <v>2.07366</v>
      </c>
      <c r="Q31" s="11" t="n">
        <v>2.00149</v>
      </c>
      <c r="R31" s="11" t="n">
        <v>2.11812</v>
      </c>
      <c r="S31" s="11" t="n">
        <v>2.09176</v>
      </c>
      <c r="T31" s="11" t="n">
        <v>1.92923</v>
      </c>
      <c r="U31" s="11" t="n">
        <v>2.06665</v>
      </c>
      <c r="V31" s="11" t="n">
        <v>2.04273</v>
      </c>
      <c r="W31" s="11" t="n">
        <v>1.81302</v>
      </c>
      <c r="X31" s="11" t="n">
        <v>1.76928</v>
      </c>
      <c r="Y31" s="11" t="n">
        <v>1.765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8602</v>
      </c>
      <c r="C32" s="11" t="n">
        <v>2.07687</v>
      </c>
      <c r="D32" s="11" t="n">
        <v>2.07073</v>
      </c>
      <c r="E32" s="11" t="n">
        <v>2.09698</v>
      </c>
      <c r="F32" s="11" t="n">
        <v>2.11243</v>
      </c>
      <c r="G32" s="11" t="n">
        <v>2.13806</v>
      </c>
      <c r="H32" s="11" t="n">
        <v>2.14156</v>
      </c>
      <c r="I32" s="11" t="n">
        <v>2.14486</v>
      </c>
      <c r="J32" s="11" t="n">
        <v>2.1471</v>
      </c>
      <c r="K32" s="11" t="n">
        <v>2.13829</v>
      </c>
      <c r="L32" s="11" t="n">
        <v>2.14502</v>
      </c>
      <c r="M32" s="11" t="n">
        <v>2.14699</v>
      </c>
      <c r="N32" s="11" t="n">
        <v>2.14459</v>
      </c>
      <c r="O32" s="11" t="n">
        <v>2.14166</v>
      </c>
      <c r="P32" s="11" t="n">
        <v>2.14234</v>
      </c>
      <c r="Q32" s="11" t="n">
        <v>2.13495</v>
      </c>
      <c r="R32" s="11" t="n">
        <v>2.13614</v>
      </c>
      <c r="S32" s="11" t="n">
        <v>2.13544</v>
      </c>
      <c r="T32" s="11" t="n">
        <v>2.13613</v>
      </c>
      <c r="U32" s="11" t="n">
        <v>2.13933</v>
      </c>
      <c r="V32" s="11" t="n">
        <v>2.13729</v>
      </c>
      <c r="W32" s="11" t="n">
        <v>2.11234</v>
      </c>
      <c r="X32" s="11" t="n">
        <v>2.0964</v>
      </c>
      <c r="Y32" s="11" t="n">
        <v>2.0888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9695</v>
      </c>
      <c r="C33" s="11" t="n">
        <v>2.07541</v>
      </c>
      <c r="D33" s="11" t="n">
        <v>2.07468</v>
      </c>
      <c r="E33" s="11" t="n">
        <v>2.09554</v>
      </c>
      <c r="F33" s="11" t="n">
        <v>2.11051</v>
      </c>
      <c r="G33" s="11" t="n">
        <v>2.13073</v>
      </c>
      <c r="H33" s="11" t="n">
        <v>2.13287</v>
      </c>
      <c r="I33" s="11" t="n">
        <v>2.14098</v>
      </c>
      <c r="J33" s="11" t="n">
        <v>2.13987</v>
      </c>
      <c r="K33" s="11" t="n">
        <v>2.14</v>
      </c>
      <c r="L33" s="11" t="n">
        <v>2.1395</v>
      </c>
      <c r="M33" s="11" t="n">
        <v>2.14046</v>
      </c>
      <c r="N33" s="11" t="n">
        <v>2.14518</v>
      </c>
      <c r="O33" s="11" t="n">
        <v>2.13856</v>
      </c>
      <c r="P33" s="11" t="n">
        <v>2.1427</v>
      </c>
      <c r="Q33" s="11" t="n">
        <v>2.14774</v>
      </c>
      <c r="R33" s="11" t="n">
        <v>2.14735</v>
      </c>
      <c r="S33" s="11" t="n">
        <v>2.14322</v>
      </c>
      <c r="T33" s="11" t="n">
        <v>2.14026</v>
      </c>
      <c r="U33" s="11" t="n">
        <v>2.14417</v>
      </c>
      <c r="V33" s="11" t="n">
        <v>2.14427</v>
      </c>
      <c r="W33" s="11" t="n">
        <v>2.11672</v>
      </c>
      <c r="X33" s="11" t="n">
        <v>2.10188</v>
      </c>
      <c r="Y33" s="11" t="n">
        <v>2.0963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7668</v>
      </c>
      <c r="C34" s="11" t="n">
        <v>2.05717</v>
      </c>
      <c r="D34" s="11" t="n">
        <v>2.05243</v>
      </c>
      <c r="E34" s="11" t="n">
        <v>2.06579</v>
      </c>
      <c r="F34" s="11" t="n">
        <v>2.09423</v>
      </c>
      <c r="G34" s="11" t="n">
        <v>2.12048</v>
      </c>
      <c r="H34" s="11" t="n">
        <v>2.14157</v>
      </c>
      <c r="I34" s="11" t="n">
        <v>2.15804</v>
      </c>
      <c r="J34" s="11" t="n">
        <v>2.15448</v>
      </c>
      <c r="K34" s="11" t="n">
        <v>2.14892</v>
      </c>
      <c r="L34" s="11" t="n">
        <v>2.14848</v>
      </c>
      <c r="M34" s="11" t="n">
        <v>2.14698</v>
      </c>
      <c r="N34" s="11" t="n">
        <v>2.16656</v>
      </c>
      <c r="O34" s="11" t="n">
        <v>2.16187</v>
      </c>
      <c r="P34" s="11" t="n">
        <v>2.1441</v>
      </c>
      <c r="Q34" s="11" t="n">
        <v>2.21412</v>
      </c>
      <c r="R34" s="11" t="n">
        <v>2.19503</v>
      </c>
      <c r="S34" s="11" t="n">
        <v>2.17489</v>
      </c>
      <c r="T34" s="11" t="n">
        <v>2.22139</v>
      </c>
      <c r="U34" s="11" t="n">
        <v>2.22084</v>
      </c>
      <c r="V34" s="11" t="n">
        <v>2.22574</v>
      </c>
      <c r="W34" s="11" t="n">
        <v>2.11099</v>
      </c>
      <c r="X34" s="11" t="n">
        <v>2.09329</v>
      </c>
      <c r="Y34" s="11" t="n">
        <v>2.08561</v>
      </c>
    </row>
    <row r="35" customFormat="false" ht="12.75" hidden="false" customHeight="false" outlineLevel="0" collapsed="false">
      <c r="A35" s="10" t="n">
        <v>29</v>
      </c>
      <c r="B35" s="11" t="n">
        <v>1.94838</v>
      </c>
      <c r="C35" s="11" t="n">
        <v>1.93797</v>
      </c>
      <c r="D35" s="11" t="n">
        <v>1.93903</v>
      </c>
      <c r="E35" s="11" t="n">
        <v>1.95683</v>
      </c>
      <c r="F35" s="11" t="n">
        <v>1.97045</v>
      </c>
      <c r="G35" s="11" t="n">
        <v>1.98021</v>
      </c>
      <c r="H35" s="11" t="n">
        <v>2.0093</v>
      </c>
      <c r="I35" s="11" t="n">
        <v>2.10944</v>
      </c>
      <c r="J35" s="11" t="n">
        <v>2.11073</v>
      </c>
      <c r="K35" s="11" t="n">
        <v>2.08474</v>
      </c>
      <c r="L35" s="11" t="n">
        <v>2.08426</v>
      </c>
      <c r="M35" s="11" t="n">
        <v>2.09562</v>
      </c>
      <c r="N35" s="11" t="n">
        <v>2.08429</v>
      </c>
      <c r="O35" s="11" t="n">
        <v>2.10183</v>
      </c>
      <c r="P35" s="11" t="n">
        <v>2.08372</v>
      </c>
      <c r="Q35" s="11" t="n">
        <v>2.00803</v>
      </c>
      <c r="R35" s="11" t="n">
        <v>2.00084</v>
      </c>
      <c r="S35" s="11" t="n">
        <v>1.97458</v>
      </c>
      <c r="T35" s="11" t="n">
        <v>2.12025</v>
      </c>
      <c r="U35" s="11" t="n">
        <v>2.15047</v>
      </c>
      <c r="V35" s="11" t="n">
        <v>2.13146</v>
      </c>
      <c r="W35" s="11" t="n">
        <v>1.95777</v>
      </c>
      <c r="X35" s="11" t="n">
        <v>1.95783</v>
      </c>
      <c r="Y35" s="11" t="n">
        <v>1.96163</v>
      </c>
    </row>
    <row r="36" customFormat="false" ht="12.75" hidden="false" customHeight="false" outlineLevel="0" collapsed="false">
      <c r="A36" s="10" t="n">
        <v>30</v>
      </c>
      <c r="B36" s="11" t="n">
        <v>1.82392</v>
      </c>
      <c r="C36" s="11" t="n">
        <v>1.40021</v>
      </c>
      <c r="D36" s="11" t="n">
        <v>1.40021</v>
      </c>
      <c r="E36" s="11" t="n">
        <v>1.83796</v>
      </c>
      <c r="F36" s="11" t="n">
        <v>1.94175</v>
      </c>
      <c r="G36" s="11" t="n">
        <v>2.0144</v>
      </c>
      <c r="H36" s="11" t="n">
        <v>2.08714</v>
      </c>
      <c r="I36" s="11" t="n">
        <v>2.08695</v>
      </c>
      <c r="J36" s="11" t="n">
        <v>2.08649</v>
      </c>
      <c r="K36" s="11" t="n">
        <v>2.1725</v>
      </c>
      <c r="L36" s="11" t="n">
        <v>2.16653</v>
      </c>
      <c r="M36" s="11" t="n">
        <v>2.17757</v>
      </c>
      <c r="N36" s="11" t="n">
        <v>2.19632</v>
      </c>
      <c r="O36" s="11" t="n">
        <v>2.19585</v>
      </c>
      <c r="P36" s="11" t="n">
        <v>2.08558</v>
      </c>
      <c r="Q36" s="11" t="n">
        <v>2.16941</v>
      </c>
      <c r="R36" s="11" t="n">
        <v>2.15929</v>
      </c>
      <c r="S36" s="11" t="n">
        <v>2.02064</v>
      </c>
      <c r="T36" s="11" t="n">
        <v>1.9943</v>
      </c>
      <c r="U36" s="11" t="n">
        <v>2.12946</v>
      </c>
      <c r="V36" s="11" t="n">
        <v>2.06056</v>
      </c>
      <c r="W36" s="11" t="n">
        <v>1.97784</v>
      </c>
      <c r="X36" s="11" t="n">
        <v>1.79468</v>
      </c>
      <c r="Y36" s="11" t="n">
        <v>1.89785</v>
      </c>
    </row>
    <row r="37" customFormat="false" ht="12.75" hidden="false" customHeight="false" outlineLevel="0" collapsed="false">
      <c r="A37" s="12" t="n">
        <v>31</v>
      </c>
      <c r="B37" s="11" t="n">
        <v>1.93944</v>
      </c>
      <c r="C37" s="11" t="n">
        <v>1.95533</v>
      </c>
      <c r="D37" s="11" t="n">
        <v>1.95611</v>
      </c>
      <c r="E37" s="11" t="n">
        <v>1.95957</v>
      </c>
      <c r="F37" s="11" t="n">
        <v>1.97414</v>
      </c>
      <c r="G37" s="11" t="n">
        <v>2.13892</v>
      </c>
      <c r="H37" s="11" t="n">
        <v>1.98248</v>
      </c>
      <c r="I37" s="11" t="n">
        <v>1.98698</v>
      </c>
      <c r="J37" s="11" t="n">
        <v>1.99417</v>
      </c>
      <c r="K37" s="11" t="n">
        <v>1.98829</v>
      </c>
      <c r="L37" s="11" t="n">
        <v>1.98643</v>
      </c>
      <c r="M37" s="11" t="n">
        <v>1.98586</v>
      </c>
      <c r="N37" s="11" t="n">
        <v>1.98757</v>
      </c>
      <c r="O37" s="11" t="n">
        <v>1.99456</v>
      </c>
      <c r="P37" s="11" t="n">
        <v>1.99435</v>
      </c>
      <c r="Q37" s="11" t="n">
        <v>1.97201</v>
      </c>
      <c r="R37" s="11" t="n">
        <v>1.97124</v>
      </c>
      <c r="S37" s="11" t="n">
        <v>1.9669</v>
      </c>
      <c r="T37" s="11" t="n">
        <v>1.99484</v>
      </c>
      <c r="U37" s="11" t="n">
        <v>1.97464</v>
      </c>
      <c r="V37" s="11" t="n">
        <v>2.13784</v>
      </c>
      <c r="W37" s="11" t="n">
        <v>1.93754</v>
      </c>
      <c r="X37" s="11" t="n">
        <v>2.13476</v>
      </c>
      <c r="Y37" s="11" t="n">
        <v>1.9323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5572</v>
      </c>
      <c r="C43" s="11" t="n">
        <v>2.15267</v>
      </c>
      <c r="D43" s="11" t="n">
        <v>2.1529</v>
      </c>
      <c r="E43" s="11" t="n">
        <v>2.1584</v>
      </c>
      <c r="F43" s="11" t="n">
        <v>2.15677</v>
      </c>
      <c r="G43" s="11" t="n">
        <v>2.17279</v>
      </c>
      <c r="H43" s="11" t="n">
        <v>2.18253</v>
      </c>
      <c r="I43" s="11" t="n">
        <v>2.19524</v>
      </c>
      <c r="J43" s="11" t="n">
        <v>2.18392</v>
      </c>
      <c r="K43" s="11" t="n">
        <v>2.18107</v>
      </c>
      <c r="L43" s="11" t="n">
        <v>2.17857</v>
      </c>
      <c r="M43" s="11" t="n">
        <v>2.17772</v>
      </c>
      <c r="N43" s="11" t="n">
        <v>2.17278</v>
      </c>
      <c r="O43" s="11" t="n">
        <v>2.17406</v>
      </c>
      <c r="P43" s="11" t="n">
        <v>2.17284</v>
      </c>
      <c r="Q43" s="11" t="n">
        <v>2.17475</v>
      </c>
      <c r="R43" s="11" t="n">
        <v>2.18454</v>
      </c>
      <c r="S43" s="11" t="n">
        <v>2.178</v>
      </c>
      <c r="T43" s="11" t="n">
        <v>2.18607</v>
      </c>
      <c r="U43" s="11" t="n">
        <v>2.20348</v>
      </c>
      <c r="V43" s="11" t="n">
        <v>2.18372</v>
      </c>
      <c r="W43" s="11" t="n">
        <v>2.17368</v>
      </c>
      <c r="X43" s="11" t="n">
        <v>2.17559</v>
      </c>
      <c r="Y43" s="11" t="n">
        <v>2.1697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8297</v>
      </c>
      <c r="C44" s="11" t="n">
        <v>2.08275</v>
      </c>
      <c r="D44" s="11" t="n">
        <v>2.08173</v>
      </c>
      <c r="E44" s="11" t="n">
        <v>2.08016</v>
      </c>
      <c r="F44" s="11" t="n">
        <v>2.09469</v>
      </c>
      <c r="G44" s="11" t="n">
        <v>2.10394</v>
      </c>
      <c r="H44" s="11" t="n">
        <v>2.12359</v>
      </c>
      <c r="I44" s="11" t="n">
        <v>2.12842</v>
      </c>
      <c r="J44" s="11" t="n">
        <v>2.13534</v>
      </c>
      <c r="K44" s="11" t="n">
        <v>2.13193</v>
      </c>
      <c r="L44" s="11" t="n">
        <v>2.12912</v>
      </c>
      <c r="M44" s="11" t="n">
        <v>2.1269</v>
      </c>
      <c r="N44" s="11" t="n">
        <v>2.12485</v>
      </c>
      <c r="O44" s="11" t="n">
        <v>2.12339</v>
      </c>
      <c r="P44" s="11" t="n">
        <v>2.12385</v>
      </c>
      <c r="Q44" s="11" t="n">
        <v>2.12507</v>
      </c>
      <c r="R44" s="11" t="n">
        <v>2.13424</v>
      </c>
      <c r="S44" s="11" t="n">
        <v>2.13321</v>
      </c>
      <c r="T44" s="11" t="n">
        <v>2.14311</v>
      </c>
      <c r="U44" s="11" t="n">
        <v>2.15233</v>
      </c>
      <c r="V44" s="11" t="n">
        <v>2.13581</v>
      </c>
      <c r="W44" s="11" t="n">
        <v>2.10354</v>
      </c>
      <c r="X44" s="11" t="n">
        <v>2.10172</v>
      </c>
      <c r="Y44" s="11" t="n">
        <v>2.0971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4783</v>
      </c>
      <c r="C45" s="11" t="n">
        <v>2.04788</v>
      </c>
      <c r="D45" s="11" t="n">
        <v>2.04856</v>
      </c>
      <c r="E45" s="11" t="n">
        <v>2.04904</v>
      </c>
      <c r="F45" s="11" t="n">
        <v>2.06276</v>
      </c>
      <c r="G45" s="11" t="n">
        <v>2.06986</v>
      </c>
      <c r="H45" s="11" t="n">
        <v>2.08904</v>
      </c>
      <c r="I45" s="11" t="n">
        <v>2.09101</v>
      </c>
      <c r="J45" s="11" t="n">
        <v>2.09351</v>
      </c>
      <c r="K45" s="11" t="n">
        <v>2.09235</v>
      </c>
      <c r="L45" s="11" t="n">
        <v>2.09051</v>
      </c>
      <c r="M45" s="11" t="n">
        <v>2.08714</v>
      </c>
      <c r="N45" s="11" t="n">
        <v>2.08589</v>
      </c>
      <c r="O45" s="11" t="n">
        <v>2.08531</v>
      </c>
      <c r="P45" s="11" t="n">
        <v>2.0852</v>
      </c>
      <c r="Q45" s="11" t="n">
        <v>2.08572</v>
      </c>
      <c r="R45" s="11" t="n">
        <v>2.08639</v>
      </c>
      <c r="S45" s="11" t="n">
        <v>2.08762</v>
      </c>
      <c r="T45" s="11" t="n">
        <v>2.09897</v>
      </c>
      <c r="U45" s="11" t="n">
        <v>2.13298</v>
      </c>
      <c r="V45" s="11" t="n">
        <v>2.09566</v>
      </c>
      <c r="W45" s="11" t="n">
        <v>2.0765</v>
      </c>
      <c r="X45" s="11" t="n">
        <v>2.06219</v>
      </c>
      <c r="Y45" s="11" t="n">
        <v>2.0551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3844</v>
      </c>
      <c r="C46" s="11" t="n">
        <v>1.93756</v>
      </c>
      <c r="D46" s="11" t="n">
        <v>1.93719</v>
      </c>
      <c r="E46" s="11" t="n">
        <v>1.93674</v>
      </c>
      <c r="F46" s="11" t="n">
        <v>1.94725</v>
      </c>
      <c r="G46" s="11" t="n">
        <v>1.95465</v>
      </c>
      <c r="H46" s="11" t="n">
        <v>1.96841</v>
      </c>
      <c r="I46" s="11" t="n">
        <v>1.97172</v>
      </c>
      <c r="J46" s="11" t="n">
        <v>1.97506</v>
      </c>
      <c r="K46" s="11" t="n">
        <v>1.97273</v>
      </c>
      <c r="L46" s="11" t="n">
        <v>1.97115</v>
      </c>
      <c r="M46" s="11" t="n">
        <v>1.96976</v>
      </c>
      <c r="N46" s="11" t="n">
        <v>1.96876</v>
      </c>
      <c r="O46" s="11" t="n">
        <v>1.9689</v>
      </c>
      <c r="P46" s="11" t="n">
        <v>1.96863</v>
      </c>
      <c r="Q46" s="11" t="n">
        <v>1.96813</v>
      </c>
      <c r="R46" s="11" t="n">
        <v>1.96588</v>
      </c>
      <c r="S46" s="11" t="n">
        <v>1.96722</v>
      </c>
      <c r="T46" s="11" t="n">
        <v>1.97797</v>
      </c>
      <c r="U46" s="11" t="n">
        <v>1.98298</v>
      </c>
      <c r="V46" s="11" t="n">
        <v>1.96144</v>
      </c>
      <c r="W46" s="11" t="n">
        <v>1.94847</v>
      </c>
      <c r="X46" s="11" t="n">
        <v>1.92862</v>
      </c>
      <c r="Y46" s="11" t="n">
        <v>1.9325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389</v>
      </c>
      <c r="C47" s="11" t="n">
        <v>1.94074</v>
      </c>
      <c r="D47" s="11" t="n">
        <v>1.94619</v>
      </c>
      <c r="E47" s="11" t="n">
        <v>1.9583</v>
      </c>
      <c r="F47" s="11" t="n">
        <v>1.97242</v>
      </c>
      <c r="G47" s="11" t="n">
        <v>1.97607</v>
      </c>
      <c r="H47" s="11" t="n">
        <v>1.98604</v>
      </c>
      <c r="I47" s="11" t="n">
        <v>1.98895</v>
      </c>
      <c r="J47" s="11" t="n">
        <v>1.99617</v>
      </c>
      <c r="K47" s="11" t="n">
        <v>2.08904</v>
      </c>
      <c r="L47" s="11" t="n">
        <v>2.09312</v>
      </c>
      <c r="M47" s="11" t="n">
        <v>2.09583</v>
      </c>
      <c r="N47" s="11" t="n">
        <v>2.06763</v>
      </c>
      <c r="O47" s="11" t="n">
        <v>2.01376</v>
      </c>
      <c r="P47" s="11" t="n">
        <v>1.9897</v>
      </c>
      <c r="Q47" s="11" t="n">
        <v>1.99072</v>
      </c>
      <c r="R47" s="11" t="n">
        <v>1.99147</v>
      </c>
      <c r="S47" s="11" t="n">
        <v>1.99483</v>
      </c>
      <c r="T47" s="11" t="n">
        <v>1.99502</v>
      </c>
      <c r="U47" s="11" t="n">
        <v>1.99631</v>
      </c>
      <c r="V47" s="11" t="n">
        <v>1.98877</v>
      </c>
      <c r="W47" s="11" t="n">
        <v>1.96252</v>
      </c>
      <c r="X47" s="11" t="n">
        <v>1.95831</v>
      </c>
      <c r="Y47" s="11" t="n">
        <v>1.9531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6714</v>
      </c>
      <c r="C48" s="11" t="n">
        <v>1.96808</v>
      </c>
      <c r="D48" s="11" t="n">
        <v>1.96531</v>
      </c>
      <c r="E48" s="11" t="n">
        <v>1.9915</v>
      </c>
      <c r="F48" s="11" t="n">
        <v>1.99292</v>
      </c>
      <c r="G48" s="11" t="n">
        <v>2.01449</v>
      </c>
      <c r="H48" s="11" t="n">
        <v>2.02363</v>
      </c>
      <c r="I48" s="11" t="n">
        <v>2.02853</v>
      </c>
      <c r="J48" s="11" t="n">
        <v>2.03805</v>
      </c>
      <c r="K48" s="11" t="n">
        <v>2.04174</v>
      </c>
      <c r="L48" s="11" t="n">
        <v>2.04493</v>
      </c>
      <c r="M48" s="11" t="n">
        <v>2.1444</v>
      </c>
      <c r="N48" s="11" t="n">
        <v>2.1041</v>
      </c>
      <c r="O48" s="11" t="n">
        <v>2.1001</v>
      </c>
      <c r="P48" s="11" t="n">
        <v>2.03657</v>
      </c>
      <c r="Q48" s="11" t="n">
        <v>2.03403</v>
      </c>
      <c r="R48" s="11" t="n">
        <v>2.02901</v>
      </c>
      <c r="S48" s="11" t="n">
        <v>2.03517</v>
      </c>
      <c r="T48" s="11" t="n">
        <v>2.03883</v>
      </c>
      <c r="U48" s="11" t="n">
        <v>2.0409</v>
      </c>
      <c r="V48" s="11" t="n">
        <v>2.03097</v>
      </c>
      <c r="W48" s="11" t="n">
        <v>2.00227</v>
      </c>
      <c r="X48" s="11" t="n">
        <v>1.9993</v>
      </c>
      <c r="Y48" s="11" t="n">
        <v>1.9931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043</v>
      </c>
      <c r="C49" s="11" t="n">
        <v>1.93612</v>
      </c>
      <c r="D49" s="11" t="n">
        <v>1.93461</v>
      </c>
      <c r="E49" s="11" t="n">
        <v>1.95135</v>
      </c>
      <c r="F49" s="11" t="n">
        <v>1.96556</v>
      </c>
      <c r="G49" s="11" t="n">
        <v>1.97496</v>
      </c>
      <c r="H49" s="11" t="n">
        <v>1.98809</v>
      </c>
      <c r="I49" s="11" t="n">
        <v>1.99056</v>
      </c>
      <c r="J49" s="11" t="n">
        <v>2.13592</v>
      </c>
      <c r="K49" s="11" t="n">
        <v>2.15121</v>
      </c>
      <c r="L49" s="11" t="n">
        <v>2.15615</v>
      </c>
      <c r="M49" s="11" t="n">
        <v>2.15629</v>
      </c>
      <c r="N49" s="11" t="n">
        <v>2.15314</v>
      </c>
      <c r="O49" s="11" t="n">
        <v>2.14796</v>
      </c>
      <c r="P49" s="11" t="n">
        <v>1.98856</v>
      </c>
      <c r="Q49" s="11" t="n">
        <v>2.16667</v>
      </c>
      <c r="R49" s="11" t="n">
        <v>1.981</v>
      </c>
      <c r="S49" s="11" t="n">
        <v>1.98461</v>
      </c>
      <c r="T49" s="11" t="n">
        <v>1.99077</v>
      </c>
      <c r="U49" s="11" t="n">
        <v>2.12014</v>
      </c>
      <c r="V49" s="11" t="n">
        <v>1.97629</v>
      </c>
      <c r="W49" s="11" t="n">
        <v>1.94801</v>
      </c>
      <c r="X49" s="11" t="n">
        <v>1.94746</v>
      </c>
      <c r="Y49" s="11" t="n">
        <v>1.946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5471</v>
      </c>
      <c r="C50" s="11" t="n">
        <v>1.85509</v>
      </c>
      <c r="D50" s="11" t="n">
        <v>1.85424</v>
      </c>
      <c r="E50" s="11" t="n">
        <v>1.8583</v>
      </c>
      <c r="F50" s="11" t="n">
        <v>1.8731</v>
      </c>
      <c r="G50" s="11" t="n">
        <v>1.88334</v>
      </c>
      <c r="H50" s="11" t="n">
        <v>1.88969</v>
      </c>
      <c r="I50" s="11" t="n">
        <v>1.89304</v>
      </c>
      <c r="J50" s="11" t="n">
        <v>2.05097</v>
      </c>
      <c r="K50" s="11" t="n">
        <v>2.13185</v>
      </c>
      <c r="L50" s="11" t="n">
        <v>2.13162</v>
      </c>
      <c r="M50" s="11" t="n">
        <v>2.13266</v>
      </c>
      <c r="N50" s="11" t="n">
        <v>2.12922</v>
      </c>
      <c r="O50" s="11" t="n">
        <v>2.1068</v>
      </c>
      <c r="P50" s="11" t="n">
        <v>2.11173</v>
      </c>
      <c r="Q50" s="11" t="n">
        <v>1.96171</v>
      </c>
      <c r="R50" s="11" t="n">
        <v>1.94941</v>
      </c>
      <c r="S50" s="11" t="n">
        <v>1.97293</v>
      </c>
      <c r="T50" s="11" t="n">
        <v>2.10845</v>
      </c>
      <c r="U50" s="11" t="n">
        <v>2.12315</v>
      </c>
      <c r="V50" s="11" t="n">
        <v>1.95005</v>
      </c>
      <c r="W50" s="11" t="n">
        <v>1.87036</v>
      </c>
      <c r="X50" s="11" t="n">
        <v>1.84537</v>
      </c>
      <c r="Y50" s="11" t="n">
        <v>1.847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53</v>
      </c>
      <c r="C51" s="11" t="n">
        <v>1.97507</v>
      </c>
      <c r="D51" s="11" t="n">
        <v>1.96484</v>
      </c>
      <c r="E51" s="11" t="n">
        <v>1.97142</v>
      </c>
      <c r="F51" s="11" t="n">
        <v>1.98646</v>
      </c>
      <c r="G51" s="11" t="n">
        <v>1.99163</v>
      </c>
      <c r="H51" s="11" t="n">
        <v>2.00719</v>
      </c>
      <c r="I51" s="11" t="n">
        <v>2.00972</v>
      </c>
      <c r="J51" s="11" t="n">
        <v>2.01584</v>
      </c>
      <c r="K51" s="11" t="n">
        <v>2.13372</v>
      </c>
      <c r="L51" s="11" t="n">
        <v>2.02693</v>
      </c>
      <c r="M51" s="11" t="n">
        <v>2.02431</v>
      </c>
      <c r="N51" s="11" t="n">
        <v>2.02236</v>
      </c>
      <c r="O51" s="11" t="n">
        <v>2.0207</v>
      </c>
      <c r="P51" s="11" t="n">
        <v>2.00857</v>
      </c>
      <c r="Q51" s="11" t="n">
        <v>2.00735</v>
      </c>
      <c r="R51" s="11" t="n">
        <v>2.00005</v>
      </c>
      <c r="S51" s="11" t="n">
        <v>2.00644</v>
      </c>
      <c r="T51" s="11" t="n">
        <v>2.01692</v>
      </c>
      <c r="U51" s="11" t="n">
        <v>2.0996</v>
      </c>
      <c r="V51" s="11" t="n">
        <v>2.02089</v>
      </c>
      <c r="W51" s="11" t="n">
        <v>1.98647</v>
      </c>
      <c r="X51" s="11" t="n">
        <v>1.98236</v>
      </c>
      <c r="Y51" s="11" t="n">
        <v>1.9744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8122</v>
      </c>
      <c r="C52" s="11" t="n">
        <v>1.97921</v>
      </c>
      <c r="D52" s="11" t="n">
        <v>1.96973</v>
      </c>
      <c r="E52" s="11" t="n">
        <v>1.97376</v>
      </c>
      <c r="F52" s="11" t="n">
        <v>1.99069</v>
      </c>
      <c r="G52" s="11" t="n">
        <v>2.00007</v>
      </c>
      <c r="H52" s="11" t="n">
        <v>2.01421</v>
      </c>
      <c r="I52" s="11" t="n">
        <v>2.01909</v>
      </c>
      <c r="J52" s="11" t="n">
        <v>2.0283</v>
      </c>
      <c r="K52" s="11" t="n">
        <v>2.0278</v>
      </c>
      <c r="L52" s="11" t="n">
        <v>2.02455</v>
      </c>
      <c r="M52" s="11" t="n">
        <v>2.01987</v>
      </c>
      <c r="N52" s="11" t="n">
        <v>2.01847</v>
      </c>
      <c r="O52" s="11" t="n">
        <v>2.01631</v>
      </c>
      <c r="P52" s="11" t="n">
        <v>2.0176</v>
      </c>
      <c r="Q52" s="11" t="n">
        <v>2.01675</v>
      </c>
      <c r="R52" s="11" t="n">
        <v>2.01718</v>
      </c>
      <c r="S52" s="11" t="n">
        <v>2.01945</v>
      </c>
      <c r="T52" s="11" t="n">
        <v>2.0293</v>
      </c>
      <c r="U52" s="11" t="n">
        <v>2.12936</v>
      </c>
      <c r="V52" s="11" t="n">
        <v>2.13306</v>
      </c>
      <c r="W52" s="11" t="n">
        <v>2.00276</v>
      </c>
      <c r="X52" s="11" t="n">
        <v>2.00824</v>
      </c>
      <c r="Y52" s="11" t="n">
        <v>2.0112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2729</v>
      </c>
      <c r="C53" s="11" t="n">
        <v>2.12664</v>
      </c>
      <c r="D53" s="11" t="n">
        <v>2.11542</v>
      </c>
      <c r="E53" s="11" t="n">
        <v>2.11817</v>
      </c>
      <c r="F53" s="11" t="n">
        <v>2.14169</v>
      </c>
      <c r="G53" s="11" t="n">
        <v>2.14626</v>
      </c>
      <c r="H53" s="11" t="n">
        <v>2.17257</v>
      </c>
      <c r="I53" s="11" t="n">
        <v>2.17739</v>
      </c>
      <c r="J53" s="11" t="n">
        <v>2.18376</v>
      </c>
      <c r="K53" s="11" t="n">
        <v>2.18304</v>
      </c>
      <c r="L53" s="11" t="n">
        <v>2.18302</v>
      </c>
      <c r="M53" s="11" t="n">
        <v>2.18157</v>
      </c>
      <c r="N53" s="11" t="n">
        <v>2.17759</v>
      </c>
      <c r="O53" s="11" t="n">
        <v>2.17663</v>
      </c>
      <c r="P53" s="11" t="n">
        <v>2.17613</v>
      </c>
      <c r="Q53" s="11" t="n">
        <v>2.17456</v>
      </c>
      <c r="R53" s="11" t="n">
        <v>2.1736</v>
      </c>
      <c r="S53" s="11" t="n">
        <v>2.17721</v>
      </c>
      <c r="T53" s="11" t="n">
        <v>2.18261</v>
      </c>
      <c r="U53" s="11" t="n">
        <v>2.17871</v>
      </c>
      <c r="V53" s="11" t="n">
        <v>2.1781</v>
      </c>
      <c r="W53" s="11" t="n">
        <v>2.16077</v>
      </c>
      <c r="X53" s="11" t="n">
        <v>2.15514</v>
      </c>
      <c r="Y53" s="11" t="n">
        <v>2.148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3577</v>
      </c>
      <c r="C54" s="11" t="n">
        <v>1.83609</v>
      </c>
      <c r="D54" s="11" t="n">
        <v>1.8358</v>
      </c>
      <c r="E54" s="11" t="n">
        <v>1.84372</v>
      </c>
      <c r="F54" s="11" t="n">
        <v>1.84522</v>
      </c>
      <c r="G54" s="11" t="n">
        <v>1.85118</v>
      </c>
      <c r="H54" s="11" t="n">
        <v>1.85948</v>
      </c>
      <c r="I54" s="11" t="n">
        <v>1.92647</v>
      </c>
      <c r="J54" s="11" t="n">
        <v>2.10731</v>
      </c>
      <c r="K54" s="11" t="n">
        <v>2.1058</v>
      </c>
      <c r="L54" s="11" t="n">
        <v>2.10642</v>
      </c>
      <c r="M54" s="11" t="n">
        <v>2.13864</v>
      </c>
      <c r="N54" s="11" t="n">
        <v>2.09697</v>
      </c>
      <c r="O54" s="11" t="n">
        <v>2.10915</v>
      </c>
      <c r="P54" s="11" t="n">
        <v>2.10265</v>
      </c>
      <c r="Q54" s="11" t="n">
        <v>2.09818</v>
      </c>
      <c r="R54" s="11" t="n">
        <v>1.94259</v>
      </c>
      <c r="S54" s="11" t="n">
        <v>1.95239</v>
      </c>
      <c r="T54" s="11" t="n">
        <v>2.09979</v>
      </c>
      <c r="U54" s="11" t="n">
        <v>1.92428</v>
      </c>
      <c r="V54" s="11" t="n">
        <v>1.83921</v>
      </c>
      <c r="W54" s="11" t="n">
        <v>1.83626</v>
      </c>
      <c r="X54" s="11" t="n">
        <v>1.83413</v>
      </c>
      <c r="Y54" s="11" t="n">
        <v>1.8339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6781</v>
      </c>
      <c r="C55" s="11" t="n">
        <v>1.90876</v>
      </c>
      <c r="D55" s="11" t="n">
        <v>1.90759</v>
      </c>
      <c r="E55" s="11" t="n">
        <v>1.9149</v>
      </c>
      <c r="F55" s="11" t="n">
        <v>1.93437</v>
      </c>
      <c r="G55" s="11" t="n">
        <v>1.94187</v>
      </c>
      <c r="H55" s="11" t="n">
        <v>1.94915</v>
      </c>
      <c r="I55" s="11" t="n">
        <v>1.94941</v>
      </c>
      <c r="J55" s="11" t="n">
        <v>1.95571</v>
      </c>
      <c r="K55" s="11" t="n">
        <v>1.95309</v>
      </c>
      <c r="L55" s="11" t="n">
        <v>1.96321</v>
      </c>
      <c r="M55" s="11" t="n">
        <v>1.9635</v>
      </c>
      <c r="N55" s="11" t="n">
        <v>1.97444</v>
      </c>
      <c r="O55" s="11" t="n">
        <v>1.94942</v>
      </c>
      <c r="P55" s="11" t="n">
        <v>1.94752</v>
      </c>
      <c r="Q55" s="11" t="n">
        <v>1.94725</v>
      </c>
      <c r="R55" s="11" t="n">
        <v>1.94787</v>
      </c>
      <c r="S55" s="11" t="n">
        <v>1.95006</v>
      </c>
      <c r="T55" s="11" t="n">
        <v>1.9491</v>
      </c>
      <c r="U55" s="11" t="n">
        <v>1.94718</v>
      </c>
      <c r="V55" s="11" t="n">
        <v>1.93493</v>
      </c>
      <c r="W55" s="11" t="n">
        <v>1.92288</v>
      </c>
      <c r="X55" s="11" t="n">
        <v>1.86836</v>
      </c>
      <c r="Y55" s="11" t="n">
        <v>1.8679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9651</v>
      </c>
      <c r="C56" s="11" t="n">
        <v>2.07391</v>
      </c>
      <c r="D56" s="11" t="n">
        <v>2.06983</v>
      </c>
      <c r="E56" s="11" t="n">
        <v>2.1215</v>
      </c>
      <c r="F56" s="11" t="n">
        <v>2.1368</v>
      </c>
      <c r="G56" s="11" t="n">
        <v>2.13411</v>
      </c>
      <c r="H56" s="11" t="n">
        <v>2.14833</v>
      </c>
      <c r="I56" s="11" t="n">
        <v>2.14564</v>
      </c>
      <c r="J56" s="11" t="n">
        <v>2.14861</v>
      </c>
      <c r="K56" s="11" t="n">
        <v>2.14869</v>
      </c>
      <c r="L56" s="11" t="n">
        <v>2.14616</v>
      </c>
      <c r="M56" s="11" t="n">
        <v>2.15239</v>
      </c>
      <c r="N56" s="11" t="n">
        <v>2.16946</v>
      </c>
      <c r="O56" s="11" t="n">
        <v>2.14297</v>
      </c>
      <c r="P56" s="11" t="n">
        <v>2.14056</v>
      </c>
      <c r="Q56" s="11" t="n">
        <v>2.13222</v>
      </c>
      <c r="R56" s="11" t="n">
        <v>2.15725</v>
      </c>
      <c r="S56" s="11" t="n">
        <v>2.15957</v>
      </c>
      <c r="T56" s="11" t="n">
        <v>2.1807</v>
      </c>
      <c r="U56" s="11" t="n">
        <v>2.19287</v>
      </c>
      <c r="V56" s="11" t="n">
        <v>2.14038</v>
      </c>
      <c r="W56" s="11" t="n">
        <v>2.11676</v>
      </c>
      <c r="X56" s="11" t="n">
        <v>2.11656</v>
      </c>
      <c r="Y56" s="11" t="n">
        <v>2.0858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5541</v>
      </c>
      <c r="C57" s="11" t="n">
        <v>1.86108</v>
      </c>
      <c r="D57" s="11" t="n">
        <v>1.85943</v>
      </c>
      <c r="E57" s="11" t="n">
        <v>1.87335</v>
      </c>
      <c r="F57" s="11" t="n">
        <v>1.90014</v>
      </c>
      <c r="G57" s="11" t="n">
        <v>1.91293</v>
      </c>
      <c r="H57" s="11" t="n">
        <v>1.9233</v>
      </c>
      <c r="I57" s="11" t="n">
        <v>1.92273</v>
      </c>
      <c r="J57" s="11" t="n">
        <v>1.9261</v>
      </c>
      <c r="K57" s="11" t="n">
        <v>1.92546</v>
      </c>
      <c r="L57" s="11" t="n">
        <v>1.95277</v>
      </c>
      <c r="M57" s="11" t="n">
        <v>2.10865</v>
      </c>
      <c r="N57" s="11" t="n">
        <v>2.11447</v>
      </c>
      <c r="O57" s="11" t="n">
        <v>1.92011</v>
      </c>
      <c r="P57" s="11" t="n">
        <v>1.91547</v>
      </c>
      <c r="Q57" s="11" t="n">
        <v>1.92226</v>
      </c>
      <c r="R57" s="11" t="n">
        <v>1.92265</v>
      </c>
      <c r="S57" s="11" t="n">
        <v>1.92184</v>
      </c>
      <c r="T57" s="11" t="n">
        <v>1.92642</v>
      </c>
      <c r="U57" s="11" t="n">
        <v>1.92006</v>
      </c>
      <c r="V57" s="11" t="n">
        <v>1.89537</v>
      </c>
      <c r="W57" s="11" t="n">
        <v>1.84931</v>
      </c>
      <c r="X57" s="11" t="n">
        <v>1.8743</v>
      </c>
      <c r="Y57" s="11" t="n">
        <v>1.8531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4876</v>
      </c>
      <c r="C58" s="11" t="n">
        <v>1.87012</v>
      </c>
      <c r="D58" s="11" t="n">
        <v>1.87144</v>
      </c>
      <c r="E58" s="11" t="n">
        <v>1.87872</v>
      </c>
      <c r="F58" s="11" t="n">
        <v>1.89749</v>
      </c>
      <c r="G58" s="11" t="n">
        <v>1.88724</v>
      </c>
      <c r="H58" s="11" t="n">
        <v>1.894</v>
      </c>
      <c r="I58" s="11" t="n">
        <v>1.89564</v>
      </c>
      <c r="J58" s="11" t="n">
        <v>2.08764</v>
      </c>
      <c r="K58" s="11" t="n">
        <v>2.0791</v>
      </c>
      <c r="L58" s="11" t="n">
        <v>2.08807</v>
      </c>
      <c r="M58" s="11" t="n">
        <v>2.09246</v>
      </c>
      <c r="N58" s="11" t="n">
        <v>1.90925</v>
      </c>
      <c r="O58" s="11" t="n">
        <v>1.93329</v>
      </c>
      <c r="P58" s="11" t="n">
        <v>1.91414</v>
      </c>
      <c r="Q58" s="11" t="n">
        <v>1.91201</v>
      </c>
      <c r="R58" s="11" t="n">
        <v>1.90999</v>
      </c>
      <c r="S58" s="11" t="n">
        <v>1.91583</v>
      </c>
      <c r="T58" s="11" t="n">
        <v>1.92868</v>
      </c>
      <c r="U58" s="11" t="n">
        <v>1.96707</v>
      </c>
      <c r="V58" s="11" t="n">
        <v>2.09865</v>
      </c>
      <c r="W58" s="11" t="n">
        <v>1.91019</v>
      </c>
      <c r="X58" s="11" t="n">
        <v>1.82858</v>
      </c>
      <c r="Y58" s="11" t="n">
        <v>1.831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3172</v>
      </c>
      <c r="C59" s="11" t="n">
        <v>1.83276</v>
      </c>
      <c r="D59" s="11" t="n">
        <v>1.75001</v>
      </c>
      <c r="E59" s="11" t="n">
        <v>1.74431</v>
      </c>
      <c r="F59" s="11" t="n">
        <v>1.83402</v>
      </c>
      <c r="G59" s="11" t="n">
        <v>1.85026</v>
      </c>
      <c r="H59" s="11" t="n">
        <v>2.1021</v>
      </c>
      <c r="I59" s="11" t="n">
        <v>2.15268</v>
      </c>
      <c r="J59" s="11" t="n">
        <v>2.15085</v>
      </c>
      <c r="K59" s="11" t="n">
        <v>2.14923</v>
      </c>
      <c r="L59" s="11" t="n">
        <v>2.14973</v>
      </c>
      <c r="M59" s="11" t="n">
        <v>2.15426</v>
      </c>
      <c r="N59" s="11" t="n">
        <v>2.14996</v>
      </c>
      <c r="O59" s="11" t="n">
        <v>2.14388</v>
      </c>
      <c r="P59" s="11" t="n">
        <v>2.11242</v>
      </c>
      <c r="Q59" s="11" t="n">
        <v>2.1473</v>
      </c>
      <c r="R59" s="11" t="n">
        <v>2.09355</v>
      </c>
      <c r="S59" s="11" t="n">
        <v>2.09847</v>
      </c>
      <c r="T59" s="11" t="n">
        <v>2.14587</v>
      </c>
      <c r="U59" s="11" t="n">
        <v>2.15654</v>
      </c>
      <c r="V59" s="11" t="n">
        <v>2.0841</v>
      </c>
      <c r="W59" s="11" t="n">
        <v>1.89575</v>
      </c>
      <c r="X59" s="11" t="n">
        <v>1.82306</v>
      </c>
      <c r="Y59" s="11" t="n">
        <v>1.8263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3081</v>
      </c>
      <c r="C60" s="11" t="n">
        <v>1.83365</v>
      </c>
      <c r="D60" s="11" t="n">
        <v>1.83466</v>
      </c>
      <c r="E60" s="11" t="n">
        <v>1.74494</v>
      </c>
      <c r="F60" s="11" t="n">
        <v>1.83717</v>
      </c>
      <c r="G60" s="11" t="n">
        <v>1.83254</v>
      </c>
      <c r="H60" s="11" t="n">
        <v>1.94871</v>
      </c>
      <c r="I60" s="11" t="n">
        <v>2.09972</v>
      </c>
      <c r="J60" s="11" t="n">
        <v>2.15635</v>
      </c>
      <c r="K60" s="11" t="n">
        <v>2.15061</v>
      </c>
      <c r="L60" s="11" t="n">
        <v>2.15417</v>
      </c>
      <c r="M60" s="11" t="n">
        <v>2.15454</v>
      </c>
      <c r="N60" s="11" t="n">
        <v>2.15226</v>
      </c>
      <c r="O60" s="11" t="n">
        <v>2.14877</v>
      </c>
      <c r="P60" s="11" t="n">
        <v>2.1593</v>
      </c>
      <c r="Q60" s="11" t="n">
        <v>2.16263</v>
      </c>
      <c r="R60" s="11" t="n">
        <v>2.15771</v>
      </c>
      <c r="S60" s="11" t="n">
        <v>2.15399</v>
      </c>
      <c r="T60" s="11" t="n">
        <v>2.1834</v>
      </c>
      <c r="U60" s="11" t="n">
        <v>2.23233</v>
      </c>
      <c r="V60" s="11" t="n">
        <v>2.10951</v>
      </c>
      <c r="W60" s="11" t="n">
        <v>1.90044</v>
      </c>
      <c r="X60" s="11" t="n">
        <v>1.82334</v>
      </c>
      <c r="Y60" s="11" t="n">
        <v>1.8263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0608</v>
      </c>
      <c r="C61" s="11" t="n">
        <v>2.0033</v>
      </c>
      <c r="D61" s="11" t="n">
        <v>2.00248</v>
      </c>
      <c r="E61" s="11" t="n">
        <v>2.0081</v>
      </c>
      <c r="F61" s="11" t="n">
        <v>2.02873</v>
      </c>
      <c r="G61" s="11" t="n">
        <v>2.15201</v>
      </c>
      <c r="H61" s="11" t="n">
        <v>2.17358</v>
      </c>
      <c r="I61" s="11" t="n">
        <v>2.25822</v>
      </c>
      <c r="J61" s="11" t="n">
        <v>2.27997</v>
      </c>
      <c r="K61" s="11" t="n">
        <v>2.21027</v>
      </c>
      <c r="L61" s="11" t="n">
        <v>2.20528</v>
      </c>
      <c r="M61" s="11" t="n">
        <v>2.20449</v>
      </c>
      <c r="N61" s="11" t="n">
        <v>2.23159</v>
      </c>
      <c r="O61" s="11" t="n">
        <v>2.19232</v>
      </c>
      <c r="P61" s="11" t="n">
        <v>2.1788</v>
      </c>
      <c r="Q61" s="11" t="n">
        <v>2.17847</v>
      </c>
      <c r="R61" s="11" t="n">
        <v>2.16161</v>
      </c>
      <c r="S61" s="11" t="n">
        <v>2.14545</v>
      </c>
      <c r="T61" s="11" t="n">
        <v>2.16126</v>
      </c>
      <c r="U61" s="11" t="n">
        <v>2.17442</v>
      </c>
      <c r="V61" s="11" t="n">
        <v>2.11785</v>
      </c>
      <c r="W61" s="11" t="n">
        <v>2.0176</v>
      </c>
      <c r="X61" s="11" t="n">
        <v>2.01164</v>
      </c>
      <c r="Y61" s="11" t="n">
        <v>2.0066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332</v>
      </c>
      <c r="C62" s="11" t="n">
        <v>1.83363</v>
      </c>
      <c r="D62" s="11" t="n">
        <v>1.83477</v>
      </c>
      <c r="E62" s="11" t="n">
        <v>1.83586</v>
      </c>
      <c r="F62" s="11" t="n">
        <v>1.84594</v>
      </c>
      <c r="G62" s="11" t="n">
        <v>2.06366</v>
      </c>
      <c r="H62" s="11" t="n">
        <v>2.08819</v>
      </c>
      <c r="I62" s="11" t="n">
        <v>2.08715</v>
      </c>
      <c r="J62" s="11" t="n">
        <v>2.09796</v>
      </c>
      <c r="K62" s="11" t="n">
        <v>2.08629</v>
      </c>
      <c r="L62" s="11" t="n">
        <v>2.0858</v>
      </c>
      <c r="M62" s="11" t="n">
        <v>2.08498</v>
      </c>
      <c r="N62" s="11" t="n">
        <v>2.09699</v>
      </c>
      <c r="O62" s="11" t="n">
        <v>2.09661</v>
      </c>
      <c r="P62" s="11" t="n">
        <v>2.10341</v>
      </c>
      <c r="Q62" s="11" t="n">
        <v>2.11401</v>
      </c>
      <c r="R62" s="11" t="n">
        <v>2.10618</v>
      </c>
      <c r="S62" s="11" t="n">
        <v>2.09011</v>
      </c>
      <c r="T62" s="11" t="n">
        <v>2.09567</v>
      </c>
      <c r="U62" s="11" t="n">
        <v>2.10187</v>
      </c>
      <c r="V62" s="11" t="n">
        <v>1.9451</v>
      </c>
      <c r="W62" s="11" t="n">
        <v>1.8443</v>
      </c>
      <c r="X62" s="11" t="n">
        <v>1.8405</v>
      </c>
      <c r="Y62" s="11" t="n">
        <v>1.8363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148</v>
      </c>
      <c r="C63" s="11" t="n">
        <v>1.9139</v>
      </c>
      <c r="D63" s="11" t="n">
        <v>1.91456</v>
      </c>
      <c r="E63" s="11" t="n">
        <v>1.92386</v>
      </c>
      <c r="F63" s="11" t="n">
        <v>1.9355</v>
      </c>
      <c r="G63" s="11" t="n">
        <v>2.12203</v>
      </c>
      <c r="H63" s="11" t="n">
        <v>2.13687</v>
      </c>
      <c r="I63" s="11" t="n">
        <v>2.13563</v>
      </c>
      <c r="J63" s="11" t="n">
        <v>2.1536</v>
      </c>
      <c r="K63" s="11" t="n">
        <v>2.16309</v>
      </c>
      <c r="L63" s="11" t="n">
        <v>2.16362</v>
      </c>
      <c r="M63" s="11" t="n">
        <v>2.1621</v>
      </c>
      <c r="N63" s="11" t="n">
        <v>2.16185</v>
      </c>
      <c r="O63" s="11" t="n">
        <v>2.16417</v>
      </c>
      <c r="P63" s="11" t="n">
        <v>2.15541</v>
      </c>
      <c r="Q63" s="11" t="n">
        <v>2.16038</v>
      </c>
      <c r="R63" s="11" t="n">
        <v>2.15658</v>
      </c>
      <c r="S63" s="11" t="n">
        <v>2.13203</v>
      </c>
      <c r="T63" s="11" t="n">
        <v>2.15301</v>
      </c>
      <c r="U63" s="11" t="n">
        <v>2.15934</v>
      </c>
      <c r="V63" s="11" t="n">
        <v>2.0673</v>
      </c>
      <c r="W63" s="11" t="n">
        <v>1.92111</v>
      </c>
      <c r="X63" s="11" t="n">
        <v>1.91653</v>
      </c>
      <c r="Y63" s="11" t="n">
        <v>1.9132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08982</v>
      </c>
      <c r="C64" s="11" t="n">
        <v>2.0766</v>
      </c>
      <c r="D64" s="11" t="n">
        <v>2.0698</v>
      </c>
      <c r="E64" s="11" t="n">
        <v>2.09078</v>
      </c>
      <c r="F64" s="11" t="n">
        <v>2.14008</v>
      </c>
      <c r="G64" s="11" t="n">
        <v>2.14338</v>
      </c>
      <c r="H64" s="11" t="n">
        <v>2.15793</v>
      </c>
      <c r="I64" s="11" t="n">
        <v>2.20031</v>
      </c>
      <c r="J64" s="11" t="n">
        <v>2.21421</v>
      </c>
      <c r="K64" s="11" t="n">
        <v>2.17443</v>
      </c>
      <c r="L64" s="11" t="n">
        <v>2.21701</v>
      </c>
      <c r="M64" s="11" t="n">
        <v>2.18228</v>
      </c>
      <c r="N64" s="11" t="n">
        <v>2.18531</v>
      </c>
      <c r="O64" s="11" t="n">
        <v>2.1988</v>
      </c>
      <c r="P64" s="11" t="n">
        <v>2.22444</v>
      </c>
      <c r="Q64" s="11" t="n">
        <v>2.2644</v>
      </c>
      <c r="R64" s="11" t="n">
        <v>2.26877</v>
      </c>
      <c r="S64" s="11" t="n">
        <v>2.21119</v>
      </c>
      <c r="T64" s="11" t="n">
        <v>2.21528</v>
      </c>
      <c r="U64" s="11" t="n">
        <v>2.25842</v>
      </c>
      <c r="V64" s="11" t="n">
        <v>2.18921</v>
      </c>
      <c r="W64" s="11" t="n">
        <v>2.1288</v>
      </c>
      <c r="X64" s="11" t="n">
        <v>2.09446</v>
      </c>
      <c r="Y64" s="11" t="n">
        <v>2.0885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1074</v>
      </c>
      <c r="C65" s="11" t="n">
        <v>1.40012</v>
      </c>
      <c r="D65" s="11" t="n">
        <v>1.40012</v>
      </c>
      <c r="E65" s="11" t="n">
        <v>1.74415</v>
      </c>
      <c r="F65" s="11" t="n">
        <v>1.96768</v>
      </c>
      <c r="G65" s="11" t="n">
        <v>2.01781</v>
      </c>
      <c r="H65" s="11" t="n">
        <v>2.05989</v>
      </c>
      <c r="I65" s="11" t="n">
        <v>2.12266</v>
      </c>
      <c r="J65" s="11" t="n">
        <v>2.12126</v>
      </c>
      <c r="K65" s="11" t="n">
        <v>2.05351</v>
      </c>
      <c r="L65" s="11" t="n">
        <v>2.11697</v>
      </c>
      <c r="M65" s="11" t="n">
        <v>2.08494</v>
      </c>
      <c r="N65" s="11" t="n">
        <v>2.08571</v>
      </c>
      <c r="O65" s="11" t="n">
        <v>2.08453</v>
      </c>
      <c r="P65" s="11" t="n">
        <v>2.08472</v>
      </c>
      <c r="Q65" s="11" t="n">
        <v>2.08549</v>
      </c>
      <c r="R65" s="11" t="n">
        <v>2.00974</v>
      </c>
      <c r="S65" s="11" t="n">
        <v>1.99762</v>
      </c>
      <c r="T65" s="11" t="n">
        <v>2.00799</v>
      </c>
      <c r="U65" s="11" t="n">
        <v>2.02105</v>
      </c>
      <c r="V65" s="11" t="n">
        <v>2.01627</v>
      </c>
      <c r="W65" s="11" t="n">
        <v>1.83251</v>
      </c>
      <c r="X65" s="11" t="n">
        <v>1.73734</v>
      </c>
      <c r="Y65" s="11" t="n">
        <v>1.7359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13772</v>
      </c>
      <c r="C66" s="11" t="n">
        <v>2.11727</v>
      </c>
      <c r="D66" s="11" t="n">
        <v>2.09711</v>
      </c>
      <c r="E66" s="11" t="n">
        <v>2.09847</v>
      </c>
      <c r="F66" s="11" t="n">
        <v>2.13318</v>
      </c>
      <c r="G66" s="11" t="n">
        <v>2.15174</v>
      </c>
      <c r="H66" s="11" t="n">
        <v>2.16536</v>
      </c>
      <c r="I66" s="11" t="n">
        <v>2.17433</v>
      </c>
      <c r="J66" s="11" t="n">
        <v>2.19055</v>
      </c>
      <c r="K66" s="11" t="n">
        <v>2.16287</v>
      </c>
      <c r="L66" s="11" t="n">
        <v>2.16611</v>
      </c>
      <c r="M66" s="11" t="n">
        <v>2.16737</v>
      </c>
      <c r="N66" s="11" t="n">
        <v>2.18365</v>
      </c>
      <c r="O66" s="11" t="n">
        <v>2.195</v>
      </c>
      <c r="P66" s="11" t="n">
        <v>2.20335</v>
      </c>
      <c r="Q66" s="11" t="n">
        <v>2.1666</v>
      </c>
      <c r="R66" s="11" t="n">
        <v>2.16931</v>
      </c>
      <c r="S66" s="11" t="n">
        <v>2.16026</v>
      </c>
      <c r="T66" s="11" t="n">
        <v>2.16265</v>
      </c>
      <c r="U66" s="11" t="n">
        <v>2.21311</v>
      </c>
      <c r="V66" s="11" t="n">
        <v>2.19685</v>
      </c>
      <c r="W66" s="11" t="n">
        <v>2.15401</v>
      </c>
      <c r="X66" s="11" t="n">
        <v>2.14757</v>
      </c>
      <c r="Y66" s="11" t="n">
        <v>2.1417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6369</v>
      </c>
      <c r="C67" s="11" t="n">
        <v>1.75618</v>
      </c>
      <c r="D67" s="11" t="n">
        <v>1.7545</v>
      </c>
      <c r="E67" s="11" t="n">
        <v>1.75426</v>
      </c>
      <c r="F67" s="11" t="n">
        <v>1.79525</v>
      </c>
      <c r="G67" s="11" t="n">
        <v>1.80242</v>
      </c>
      <c r="H67" s="11" t="n">
        <v>1.81533</v>
      </c>
      <c r="I67" s="11" t="n">
        <v>1.88849</v>
      </c>
      <c r="J67" s="11" t="n">
        <v>1.94334</v>
      </c>
      <c r="K67" s="11" t="n">
        <v>1.88771</v>
      </c>
      <c r="L67" s="11" t="n">
        <v>1.9215</v>
      </c>
      <c r="M67" s="11" t="n">
        <v>1.89223</v>
      </c>
      <c r="N67" s="11" t="n">
        <v>1.92031</v>
      </c>
      <c r="O67" s="11" t="n">
        <v>2.00318</v>
      </c>
      <c r="P67" s="11" t="n">
        <v>2.06864</v>
      </c>
      <c r="Q67" s="11" t="n">
        <v>1.997</v>
      </c>
      <c r="R67" s="11" t="n">
        <v>2.11277</v>
      </c>
      <c r="S67" s="11" t="n">
        <v>2.08661</v>
      </c>
      <c r="T67" s="11" t="n">
        <v>1.92527</v>
      </c>
      <c r="U67" s="11" t="n">
        <v>2.06168</v>
      </c>
      <c r="V67" s="11" t="n">
        <v>2.03793</v>
      </c>
      <c r="W67" s="11" t="n">
        <v>1.80991</v>
      </c>
      <c r="X67" s="11" t="n">
        <v>1.76649</v>
      </c>
      <c r="Y67" s="11" t="n">
        <v>1.7631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0809</v>
      </c>
      <c r="C68" s="11" t="n">
        <v>2.07182</v>
      </c>
      <c r="D68" s="11" t="n">
        <v>2.06573</v>
      </c>
      <c r="E68" s="11" t="n">
        <v>2.09179</v>
      </c>
      <c r="F68" s="11" t="n">
        <v>2.10713</v>
      </c>
      <c r="G68" s="11" t="n">
        <v>2.13256</v>
      </c>
      <c r="H68" s="11" t="n">
        <v>2.13604</v>
      </c>
      <c r="I68" s="11" t="n">
        <v>2.13931</v>
      </c>
      <c r="J68" s="11" t="n">
        <v>2.14154</v>
      </c>
      <c r="K68" s="11" t="n">
        <v>2.13279</v>
      </c>
      <c r="L68" s="11" t="n">
        <v>2.13948</v>
      </c>
      <c r="M68" s="11" t="n">
        <v>2.14143</v>
      </c>
      <c r="N68" s="11" t="n">
        <v>2.13904</v>
      </c>
      <c r="O68" s="11" t="n">
        <v>2.13613</v>
      </c>
      <c r="P68" s="11" t="n">
        <v>2.13681</v>
      </c>
      <c r="Q68" s="11" t="n">
        <v>2.12947</v>
      </c>
      <c r="R68" s="11" t="n">
        <v>2.13066</v>
      </c>
      <c r="S68" s="11" t="n">
        <v>2.12996</v>
      </c>
      <c r="T68" s="11" t="n">
        <v>2.13065</v>
      </c>
      <c r="U68" s="11" t="n">
        <v>2.13383</v>
      </c>
      <c r="V68" s="11" t="n">
        <v>2.1318</v>
      </c>
      <c r="W68" s="11" t="n">
        <v>2.10703</v>
      </c>
      <c r="X68" s="11" t="n">
        <v>2.09121</v>
      </c>
      <c r="Y68" s="11" t="n">
        <v>2.0837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09175</v>
      </c>
      <c r="C69" s="11" t="n">
        <v>2.07037</v>
      </c>
      <c r="D69" s="11" t="n">
        <v>2.06965</v>
      </c>
      <c r="E69" s="11" t="n">
        <v>2.09036</v>
      </c>
      <c r="F69" s="11" t="n">
        <v>2.10522</v>
      </c>
      <c r="G69" s="11" t="n">
        <v>2.12529</v>
      </c>
      <c r="H69" s="11" t="n">
        <v>2.12741</v>
      </c>
      <c r="I69" s="11" t="n">
        <v>2.13546</v>
      </c>
      <c r="J69" s="11" t="n">
        <v>2.13436</v>
      </c>
      <c r="K69" s="11" t="n">
        <v>2.13449</v>
      </c>
      <c r="L69" s="11" t="n">
        <v>2.13399</v>
      </c>
      <c r="M69" s="11" t="n">
        <v>2.13495</v>
      </c>
      <c r="N69" s="11" t="n">
        <v>2.13963</v>
      </c>
      <c r="O69" s="11" t="n">
        <v>2.13306</v>
      </c>
      <c r="P69" s="11" t="n">
        <v>2.13717</v>
      </c>
      <c r="Q69" s="11" t="n">
        <v>2.14218</v>
      </c>
      <c r="R69" s="11" t="n">
        <v>2.14178</v>
      </c>
      <c r="S69" s="11" t="n">
        <v>2.13768</v>
      </c>
      <c r="T69" s="11" t="n">
        <v>2.13475</v>
      </c>
      <c r="U69" s="11" t="n">
        <v>2.13863</v>
      </c>
      <c r="V69" s="11" t="n">
        <v>2.13873</v>
      </c>
      <c r="W69" s="11" t="n">
        <v>2.11138</v>
      </c>
      <c r="X69" s="11" t="n">
        <v>2.09665</v>
      </c>
      <c r="Y69" s="11" t="n">
        <v>2.0911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7163</v>
      </c>
      <c r="C70" s="11" t="n">
        <v>2.05227</v>
      </c>
      <c r="D70" s="11" t="n">
        <v>2.04756</v>
      </c>
      <c r="E70" s="11" t="n">
        <v>2.06083</v>
      </c>
      <c r="F70" s="11" t="n">
        <v>2.08905</v>
      </c>
      <c r="G70" s="11" t="n">
        <v>2.11511</v>
      </c>
      <c r="H70" s="11" t="n">
        <v>2.13605</v>
      </c>
      <c r="I70" s="11" t="n">
        <v>2.1524</v>
      </c>
      <c r="J70" s="11" t="n">
        <v>2.14886</v>
      </c>
      <c r="K70" s="11" t="n">
        <v>2.14334</v>
      </c>
      <c r="L70" s="11" t="n">
        <v>2.14291</v>
      </c>
      <c r="M70" s="11" t="n">
        <v>2.14142</v>
      </c>
      <c r="N70" s="11" t="n">
        <v>2.16086</v>
      </c>
      <c r="O70" s="11" t="n">
        <v>2.1562</v>
      </c>
      <c r="P70" s="11" t="n">
        <v>2.13856</v>
      </c>
      <c r="Q70" s="11" t="n">
        <v>2.20806</v>
      </c>
      <c r="R70" s="11" t="n">
        <v>2.18912</v>
      </c>
      <c r="S70" s="11" t="n">
        <v>2.16912</v>
      </c>
      <c r="T70" s="11" t="n">
        <v>2.21528</v>
      </c>
      <c r="U70" s="11" t="n">
        <v>2.21474</v>
      </c>
      <c r="V70" s="11" t="n">
        <v>2.2196</v>
      </c>
      <c r="W70" s="11" t="n">
        <v>2.10569</v>
      </c>
      <c r="X70" s="11" t="n">
        <v>2.08812</v>
      </c>
      <c r="Y70" s="11" t="n">
        <v>2.08049</v>
      </c>
    </row>
    <row r="71" customFormat="false" ht="12.75" hidden="false" customHeight="false" outlineLevel="0" collapsed="false">
      <c r="A71" s="10" t="n">
        <v>29</v>
      </c>
      <c r="B71" s="11" t="n">
        <v>1.94427</v>
      </c>
      <c r="C71" s="11" t="n">
        <v>1.93394</v>
      </c>
      <c r="D71" s="11" t="n">
        <v>1.93499</v>
      </c>
      <c r="E71" s="11" t="n">
        <v>1.95267</v>
      </c>
      <c r="F71" s="11" t="n">
        <v>1.96619</v>
      </c>
      <c r="G71" s="11" t="n">
        <v>1.97588</v>
      </c>
      <c r="H71" s="11" t="n">
        <v>2.00474</v>
      </c>
      <c r="I71" s="11" t="n">
        <v>2.10416</v>
      </c>
      <c r="J71" s="11" t="n">
        <v>2.10544</v>
      </c>
      <c r="K71" s="11" t="n">
        <v>2.07963</v>
      </c>
      <c r="L71" s="11" t="n">
        <v>2.07915</v>
      </c>
      <c r="M71" s="11" t="n">
        <v>2.09044</v>
      </c>
      <c r="N71" s="11" t="n">
        <v>2.07919</v>
      </c>
      <c r="O71" s="11" t="n">
        <v>2.0966</v>
      </c>
      <c r="P71" s="11" t="n">
        <v>2.07862</v>
      </c>
      <c r="Q71" s="11" t="n">
        <v>2.00349</v>
      </c>
      <c r="R71" s="11" t="n">
        <v>1.99635</v>
      </c>
      <c r="S71" s="11" t="n">
        <v>1.97029</v>
      </c>
      <c r="T71" s="11" t="n">
        <v>2.11488</v>
      </c>
      <c r="U71" s="11" t="n">
        <v>2.14488</v>
      </c>
      <c r="V71" s="11" t="n">
        <v>2.12601</v>
      </c>
      <c r="W71" s="11" t="n">
        <v>1.9536</v>
      </c>
      <c r="X71" s="11" t="n">
        <v>1.95366</v>
      </c>
      <c r="Y71" s="11" t="n">
        <v>1.95743</v>
      </c>
    </row>
    <row r="72" customFormat="false" ht="12.75" hidden="false" customHeight="false" outlineLevel="0" collapsed="false">
      <c r="A72" s="10" t="n">
        <v>30</v>
      </c>
      <c r="B72" s="11" t="n">
        <v>1.82073</v>
      </c>
      <c r="C72" s="11" t="n">
        <v>1.40012</v>
      </c>
      <c r="D72" s="11" t="n">
        <v>1.40012</v>
      </c>
      <c r="E72" s="11" t="n">
        <v>1.83467</v>
      </c>
      <c r="F72" s="11" t="n">
        <v>1.93769</v>
      </c>
      <c r="G72" s="11" t="n">
        <v>2.00981</v>
      </c>
      <c r="H72" s="11" t="n">
        <v>2.08202</v>
      </c>
      <c r="I72" s="11" t="n">
        <v>2.08183</v>
      </c>
      <c r="J72" s="11" t="n">
        <v>2.08137</v>
      </c>
      <c r="K72" s="11" t="n">
        <v>2.16675</v>
      </c>
      <c r="L72" s="11" t="n">
        <v>2.16082</v>
      </c>
      <c r="M72" s="11" t="n">
        <v>2.17178</v>
      </c>
      <c r="N72" s="11" t="n">
        <v>2.1904</v>
      </c>
      <c r="O72" s="11" t="n">
        <v>2.18993</v>
      </c>
      <c r="P72" s="11" t="n">
        <v>2.08047</v>
      </c>
      <c r="Q72" s="11" t="n">
        <v>2.16369</v>
      </c>
      <c r="R72" s="11" t="n">
        <v>2.15364</v>
      </c>
      <c r="S72" s="11" t="n">
        <v>2.016</v>
      </c>
      <c r="T72" s="11" t="n">
        <v>1.98986</v>
      </c>
      <c r="U72" s="11" t="n">
        <v>2.12402</v>
      </c>
      <c r="V72" s="11" t="n">
        <v>2.05563</v>
      </c>
      <c r="W72" s="11" t="n">
        <v>1.97352</v>
      </c>
      <c r="X72" s="11" t="n">
        <v>1.7917</v>
      </c>
      <c r="Y72" s="11" t="n">
        <v>1.89412</v>
      </c>
    </row>
    <row r="73" customFormat="false" ht="12.75" hidden="false" customHeight="false" outlineLevel="0" collapsed="false">
      <c r="A73" s="12" t="n">
        <v>31</v>
      </c>
      <c r="B73" s="14" t="n">
        <v>1.9354</v>
      </c>
      <c r="C73" s="14" t="n">
        <v>1.95118</v>
      </c>
      <c r="D73" s="14" t="n">
        <v>1.95194</v>
      </c>
      <c r="E73" s="14" t="n">
        <v>1.95538</v>
      </c>
      <c r="F73" s="14" t="n">
        <v>1.96984</v>
      </c>
      <c r="G73" s="14" t="n">
        <v>2.13342</v>
      </c>
      <c r="H73" s="14" t="n">
        <v>1.97812</v>
      </c>
      <c r="I73" s="14" t="n">
        <v>1.98259</v>
      </c>
      <c r="J73" s="14" t="n">
        <v>1.98973</v>
      </c>
      <c r="K73" s="14" t="n">
        <v>1.98389</v>
      </c>
      <c r="L73" s="14" t="n">
        <v>1.98205</v>
      </c>
      <c r="M73" s="14" t="n">
        <v>1.98148</v>
      </c>
      <c r="N73" s="14" t="n">
        <v>1.98318</v>
      </c>
      <c r="O73" s="14" t="n">
        <v>1.99012</v>
      </c>
      <c r="P73" s="14" t="n">
        <v>1.98991</v>
      </c>
      <c r="Q73" s="14" t="n">
        <v>1.96774</v>
      </c>
      <c r="R73" s="14" t="n">
        <v>1.96697</v>
      </c>
      <c r="S73" s="14" t="n">
        <v>1.96266</v>
      </c>
      <c r="T73" s="14" t="n">
        <v>1.9904</v>
      </c>
      <c r="U73" s="14" t="n">
        <v>1.97034</v>
      </c>
      <c r="V73" s="14" t="n">
        <v>2.13235</v>
      </c>
      <c r="W73" s="14" t="n">
        <v>1.93351</v>
      </c>
      <c r="X73" s="14" t="n">
        <v>2.12929</v>
      </c>
      <c r="Y73" s="14" t="n">
        <v>1.9283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1605</v>
      </c>
      <c r="C79" s="11" t="n">
        <v>2.11315</v>
      </c>
      <c r="D79" s="11" t="n">
        <v>2.11337</v>
      </c>
      <c r="E79" s="11" t="n">
        <v>2.11859</v>
      </c>
      <c r="F79" s="11" t="n">
        <v>2.11704</v>
      </c>
      <c r="G79" s="11" t="n">
        <v>2.13224</v>
      </c>
      <c r="H79" s="11" t="n">
        <v>2.14147</v>
      </c>
      <c r="I79" s="11" t="n">
        <v>2.15353</v>
      </c>
      <c r="J79" s="11" t="n">
        <v>2.14279</v>
      </c>
      <c r="K79" s="11" t="n">
        <v>2.14009</v>
      </c>
      <c r="L79" s="11" t="n">
        <v>2.13771</v>
      </c>
      <c r="M79" s="11" t="n">
        <v>2.13691</v>
      </c>
      <c r="N79" s="11" t="n">
        <v>2.13222</v>
      </c>
      <c r="O79" s="11" t="n">
        <v>2.13344</v>
      </c>
      <c r="P79" s="11" t="n">
        <v>2.13228</v>
      </c>
      <c r="Q79" s="11" t="n">
        <v>2.13409</v>
      </c>
      <c r="R79" s="11" t="n">
        <v>2.14338</v>
      </c>
      <c r="S79" s="11" t="n">
        <v>2.13717</v>
      </c>
      <c r="T79" s="11" t="n">
        <v>2.14482</v>
      </c>
      <c r="U79" s="11" t="n">
        <v>2.16133</v>
      </c>
      <c r="V79" s="11" t="n">
        <v>2.14259</v>
      </c>
      <c r="W79" s="11" t="n">
        <v>2.13308</v>
      </c>
      <c r="X79" s="11" t="n">
        <v>2.13489</v>
      </c>
      <c r="Y79" s="11" t="n">
        <v>2.1293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04706</v>
      </c>
      <c r="C80" s="11" t="n">
        <v>2.04685</v>
      </c>
      <c r="D80" s="11" t="n">
        <v>2.04588</v>
      </c>
      <c r="E80" s="11" t="n">
        <v>2.04439</v>
      </c>
      <c r="F80" s="11" t="n">
        <v>2.05817</v>
      </c>
      <c r="G80" s="11" t="n">
        <v>2.06694</v>
      </c>
      <c r="H80" s="11" t="n">
        <v>2.08558</v>
      </c>
      <c r="I80" s="11" t="n">
        <v>2.09016</v>
      </c>
      <c r="J80" s="11" t="n">
        <v>2.09672</v>
      </c>
      <c r="K80" s="11" t="n">
        <v>2.09349</v>
      </c>
      <c r="L80" s="11" t="n">
        <v>2.09082</v>
      </c>
      <c r="M80" s="11" t="n">
        <v>2.08872</v>
      </c>
      <c r="N80" s="11" t="n">
        <v>2.08677</v>
      </c>
      <c r="O80" s="11" t="n">
        <v>2.08539</v>
      </c>
      <c r="P80" s="11" t="n">
        <v>2.08582</v>
      </c>
      <c r="Q80" s="11" t="n">
        <v>2.08698</v>
      </c>
      <c r="R80" s="11" t="n">
        <v>2.09567</v>
      </c>
      <c r="S80" s="11" t="n">
        <v>2.0947</v>
      </c>
      <c r="T80" s="11" t="n">
        <v>2.10409</v>
      </c>
      <c r="U80" s="11" t="n">
        <v>2.11283</v>
      </c>
      <c r="V80" s="11" t="n">
        <v>2.09716</v>
      </c>
      <c r="W80" s="11" t="n">
        <v>2.06656</v>
      </c>
      <c r="X80" s="11" t="n">
        <v>2.06484</v>
      </c>
      <c r="Y80" s="11" t="n">
        <v>2.0604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01373</v>
      </c>
      <c r="C81" s="11" t="n">
        <v>2.01378</v>
      </c>
      <c r="D81" s="11" t="n">
        <v>2.01443</v>
      </c>
      <c r="E81" s="11" t="n">
        <v>2.01488</v>
      </c>
      <c r="F81" s="11" t="n">
        <v>2.02789</v>
      </c>
      <c r="G81" s="11" t="n">
        <v>2.03463</v>
      </c>
      <c r="H81" s="11" t="n">
        <v>2.05281</v>
      </c>
      <c r="I81" s="11" t="n">
        <v>2.05468</v>
      </c>
      <c r="J81" s="11" t="n">
        <v>2.05706</v>
      </c>
      <c r="K81" s="11" t="n">
        <v>2.05595</v>
      </c>
      <c r="L81" s="11" t="n">
        <v>2.05421</v>
      </c>
      <c r="M81" s="11" t="n">
        <v>2.05101</v>
      </c>
      <c r="N81" s="11" t="n">
        <v>2.04982</v>
      </c>
      <c r="O81" s="11" t="n">
        <v>2.04928</v>
      </c>
      <c r="P81" s="11" t="n">
        <v>2.04917</v>
      </c>
      <c r="Q81" s="11" t="n">
        <v>2.04967</v>
      </c>
      <c r="R81" s="11" t="n">
        <v>2.0503</v>
      </c>
      <c r="S81" s="11" t="n">
        <v>2.05147</v>
      </c>
      <c r="T81" s="11" t="n">
        <v>2.06223</v>
      </c>
      <c r="U81" s="11" t="n">
        <v>2.09448</v>
      </c>
      <c r="V81" s="11" t="n">
        <v>2.05909</v>
      </c>
      <c r="W81" s="11" t="n">
        <v>2.04092</v>
      </c>
      <c r="X81" s="11" t="n">
        <v>2.02735</v>
      </c>
      <c r="Y81" s="11" t="n">
        <v>2.0206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1</v>
      </c>
      <c r="C82" s="11" t="n">
        <v>1.90917</v>
      </c>
      <c r="D82" s="11" t="n">
        <v>1.90881</v>
      </c>
      <c r="E82" s="11" t="n">
        <v>1.90838</v>
      </c>
      <c r="F82" s="11" t="n">
        <v>1.91836</v>
      </c>
      <c r="G82" s="11" t="n">
        <v>1.92537</v>
      </c>
      <c r="H82" s="11" t="n">
        <v>1.93842</v>
      </c>
      <c r="I82" s="11" t="n">
        <v>1.94156</v>
      </c>
      <c r="J82" s="11" t="n">
        <v>1.94473</v>
      </c>
      <c r="K82" s="11" t="n">
        <v>1.94252</v>
      </c>
      <c r="L82" s="11" t="n">
        <v>1.94102</v>
      </c>
      <c r="M82" s="11" t="n">
        <v>1.9397</v>
      </c>
      <c r="N82" s="11" t="n">
        <v>1.93875</v>
      </c>
      <c r="O82" s="11" t="n">
        <v>1.93888</v>
      </c>
      <c r="P82" s="11" t="n">
        <v>1.93863</v>
      </c>
      <c r="Q82" s="11" t="n">
        <v>1.93816</v>
      </c>
      <c r="R82" s="11" t="n">
        <v>1.93602</v>
      </c>
      <c r="S82" s="11" t="n">
        <v>1.93729</v>
      </c>
      <c r="T82" s="11" t="n">
        <v>1.94749</v>
      </c>
      <c r="U82" s="11" t="n">
        <v>1.95223</v>
      </c>
      <c r="V82" s="11" t="n">
        <v>1.93181</v>
      </c>
      <c r="W82" s="11" t="n">
        <v>1.91951</v>
      </c>
      <c r="X82" s="11" t="n">
        <v>1.90069</v>
      </c>
      <c r="Y82" s="11" t="n">
        <v>1.9044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1044</v>
      </c>
      <c r="C83" s="11" t="n">
        <v>1.91218</v>
      </c>
      <c r="D83" s="11" t="n">
        <v>1.91735</v>
      </c>
      <c r="E83" s="11" t="n">
        <v>1.92883</v>
      </c>
      <c r="F83" s="11" t="n">
        <v>1.94222</v>
      </c>
      <c r="G83" s="11" t="n">
        <v>1.94569</v>
      </c>
      <c r="H83" s="11" t="n">
        <v>1.95514</v>
      </c>
      <c r="I83" s="11" t="n">
        <v>1.9579</v>
      </c>
      <c r="J83" s="11" t="n">
        <v>1.96475</v>
      </c>
      <c r="K83" s="11" t="n">
        <v>2.05281</v>
      </c>
      <c r="L83" s="11" t="n">
        <v>2.05668</v>
      </c>
      <c r="M83" s="11" t="n">
        <v>2.05925</v>
      </c>
      <c r="N83" s="11" t="n">
        <v>2.03251</v>
      </c>
      <c r="O83" s="11" t="n">
        <v>1.98142</v>
      </c>
      <c r="P83" s="11" t="n">
        <v>1.95861</v>
      </c>
      <c r="Q83" s="11" t="n">
        <v>1.95958</v>
      </c>
      <c r="R83" s="11" t="n">
        <v>1.96029</v>
      </c>
      <c r="S83" s="11" t="n">
        <v>1.96348</v>
      </c>
      <c r="T83" s="11" t="n">
        <v>1.96365</v>
      </c>
      <c r="U83" s="11" t="n">
        <v>1.96488</v>
      </c>
      <c r="V83" s="11" t="n">
        <v>1.95772</v>
      </c>
      <c r="W83" s="11" t="n">
        <v>1.93283</v>
      </c>
      <c r="X83" s="11" t="n">
        <v>1.92885</v>
      </c>
      <c r="Y83" s="11" t="n">
        <v>1.9239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3722</v>
      </c>
      <c r="C84" s="11" t="n">
        <v>1.93811</v>
      </c>
      <c r="D84" s="11" t="n">
        <v>1.93548</v>
      </c>
      <c r="E84" s="11" t="n">
        <v>1.96032</v>
      </c>
      <c r="F84" s="11" t="n">
        <v>1.96167</v>
      </c>
      <c r="G84" s="11" t="n">
        <v>1.98212</v>
      </c>
      <c r="H84" s="11" t="n">
        <v>1.99079</v>
      </c>
      <c r="I84" s="11" t="n">
        <v>1.99544</v>
      </c>
      <c r="J84" s="11" t="n">
        <v>2.00446</v>
      </c>
      <c r="K84" s="11" t="n">
        <v>2.00796</v>
      </c>
      <c r="L84" s="11" t="n">
        <v>2.01098</v>
      </c>
      <c r="M84" s="11" t="n">
        <v>2.10531</v>
      </c>
      <c r="N84" s="11" t="n">
        <v>2.06709</v>
      </c>
      <c r="O84" s="11" t="n">
        <v>2.06331</v>
      </c>
      <c r="P84" s="11" t="n">
        <v>2.00305</v>
      </c>
      <c r="Q84" s="11" t="n">
        <v>2.00065</v>
      </c>
      <c r="R84" s="11" t="n">
        <v>1.99589</v>
      </c>
      <c r="S84" s="11" t="n">
        <v>2.00173</v>
      </c>
      <c r="T84" s="11" t="n">
        <v>2.0052</v>
      </c>
      <c r="U84" s="11" t="n">
        <v>2.00716</v>
      </c>
      <c r="V84" s="11" t="n">
        <v>1.99774</v>
      </c>
      <c r="W84" s="11" t="n">
        <v>1.97053</v>
      </c>
      <c r="X84" s="11" t="n">
        <v>1.96772</v>
      </c>
      <c r="Y84" s="11" t="n">
        <v>1.9618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7763</v>
      </c>
      <c r="C85" s="11" t="n">
        <v>1.9078</v>
      </c>
      <c r="D85" s="11" t="n">
        <v>1.90636</v>
      </c>
      <c r="E85" s="11" t="n">
        <v>1.92224</v>
      </c>
      <c r="F85" s="11" t="n">
        <v>1.93571</v>
      </c>
      <c r="G85" s="11" t="n">
        <v>1.94463</v>
      </c>
      <c r="H85" s="11" t="n">
        <v>1.95708</v>
      </c>
      <c r="I85" s="11" t="n">
        <v>1.95942</v>
      </c>
      <c r="J85" s="11" t="n">
        <v>2.09727</v>
      </c>
      <c r="K85" s="11" t="n">
        <v>2.11177</v>
      </c>
      <c r="L85" s="11" t="n">
        <v>2.11646</v>
      </c>
      <c r="M85" s="11" t="n">
        <v>2.11659</v>
      </c>
      <c r="N85" s="11" t="n">
        <v>2.1136</v>
      </c>
      <c r="O85" s="11" t="n">
        <v>2.10869</v>
      </c>
      <c r="P85" s="11" t="n">
        <v>1.95752</v>
      </c>
      <c r="Q85" s="11" t="n">
        <v>2.12643</v>
      </c>
      <c r="R85" s="11" t="n">
        <v>1.95036</v>
      </c>
      <c r="S85" s="11" t="n">
        <v>1.95378</v>
      </c>
      <c r="T85" s="11" t="n">
        <v>1.95962</v>
      </c>
      <c r="U85" s="11" t="n">
        <v>2.08231</v>
      </c>
      <c r="V85" s="11" t="n">
        <v>1.9459</v>
      </c>
      <c r="W85" s="11" t="n">
        <v>1.91907</v>
      </c>
      <c r="X85" s="11" t="n">
        <v>1.91855</v>
      </c>
      <c r="Y85" s="11" t="n">
        <v>1.9180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306</v>
      </c>
      <c r="C86" s="11" t="n">
        <v>1.83096</v>
      </c>
      <c r="D86" s="11" t="n">
        <v>1.83015</v>
      </c>
      <c r="E86" s="11" t="n">
        <v>1.834</v>
      </c>
      <c r="F86" s="11" t="n">
        <v>1.84803</v>
      </c>
      <c r="G86" s="11" t="n">
        <v>1.85775</v>
      </c>
      <c r="H86" s="11" t="n">
        <v>1.86377</v>
      </c>
      <c r="I86" s="11" t="n">
        <v>1.86695</v>
      </c>
      <c r="J86" s="11" t="n">
        <v>2.01672</v>
      </c>
      <c r="K86" s="11" t="n">
        <v>2.09341</v>
      </c>
      <c r="L86" s="11" t="n">
        <v>2.09319</v>
      </c>
      <c r="M86" s="11" t="n">
        <v>2.09418</v>
      </c>
      <c r="N86" s="11" t="n">
        <v>2.09091</v>
      </c>
      <c r="O86" s="11" t="n">
        <v>2.06966</v>
      </c>
      <c r="P86" s="11" t="n">
        <v>2.07433</v>
      </c>
      <c r="Q86" s="11" t="n">
        <v>1.93207</v>
      </c>
      <c r="R86" s="11" t="n">
        <v>1.9204</v>
      </c>
      <c r="S86" s="11" t="n">
        <v>1.9427</v>
      </c>
      <c r="T86" s="11" t="n">
        <v>2.07122</v>
      </c>
      <c r="U86" s="11" t="n">
        <v>2.08516</v>
      </c>
      <c r="V86" s="11" t="n">
        <v>1.92101</v>
      </c>
      <c r="W86" s="11" t="n">
        <v>1.84544</v>
      </c>
      <c r="X86" s="11" t="n">
        <v>1.82174</v>
      </c>
      <c r="Y86" s="11" t="n">
        <v>1.8239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2381</v>
      </c>
      <c r="C87" s="11" t="n">
        <v>1.94474</v>
      </c>
      <c r="D87" s="11" t="n">
        <v>1.93503</v>
      </c>
      <c r="E87" s="11" t="n">
        <v>1.94127</v>
      </c>
      <c r="F87" s="11" t="n">
        <v>1.95554</v>
      </c>
      <c r="G87" s="11" t="n">
        <v>1.96044</v>
      </c>
      <c r="H87" s="11" t="n">
        <v>1.97519</v>
      </c>
      <c r="I87" s="11" t="n">
        <v>1.97759</v>
      </c>
      <c r="J87" s="11" t="n">
        <v>1.9834</v>
      </c>
      <c r="K87" s="11" t="n">
        <v>2.09519</v>
      </c>
      <c r="L87" s="11" t="n">
        <v>1.99391</v>
      </c>
      <c r="M87" s="11" t="n">
        <v>1.99143</v>
      </c>
      <c r="N87" s="11" t="n">
        <v>1.98958</v>
      </c>
      <c r="O87" s="11" t="n">
        <v>1.988</v>
      </c>
      <c r="P87" s="11" t="n">
        <v>1.97651</v>
      </c>
      <c r="Q87" s="11" t="n">
        <v>1.97535</v>
      </c>
      <c r="R87" s="11" t="n">
        <v>1.96842</v>
      </c>
      <c r="S87" s="11" t="n">
        <v>1.97449</v>
      </c>
      <c r="T87" s="11" t="n">
        <v>1.98443</v>
      </c>
      <c r="U87" s="11" t="n">
        <v>2.06283</v>
      </c>
      <c r="V87" s="11" t="n">
        <v>1.98819</v>
      </c>
      <c r="W87" s="11" t="n">
        <v>1.95555</v>
      </c>
      <c r="X87" s="11" t="n">
        <v>1.95165</v>
      </c>
      <c r="Y87" s="11" t="n">
        <v>1.944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5057</v>
      </c>
      <c r="C88" s="11" t="n">
        <v>1.94866</v>
      </c>
      <c r="D88" s="11" t="n">
        <v>1.93967</v>
      </c>
      <c r="E88" s="11" t="n">
        <v>1.94349</v>
      </c>
      <c r="F88" s="11" t="n">
        <v>1.95955</v>
      </c>
      <c r="G88" s="11" t="n">
        <v>1.96845</v>
      </c>
      <c r="H88" s="11" t="n">
        <v>1.98185</v>
      </c>
      <c r="I88" s="11" t="n">
        <v>1.98648</v>
      </c>
      <c r="J88" s="11" t="n">
        <v>1.99521</v>
      </c>
      <c r="K88" s="11" t="n">
        <v>1.99474</v>
      </c>
      <c r="L88" s="11" t="n">
        <v>1.99166</v>
      </c>
      <c r="M88" s="11" t="n">
        <v>1.98722</v>
      </c>
      <c r="N88" s="11" t="n">
        <v>1.98589</v>
      </c>
      <c r="O88" s="11" t="n">
        <v>1.98384</v>
      </c>
      <c r="P88" s="11" t="n">
        <v>1.98507</v>
      </c>
      <c r="Q88" s="11" t="n">
        <v>1.98426</v>
      </c>
      <c r="R88" s="11" t="n">
        <v>1.98467</v>
      </c>
      <c r="S88" s="11" t="n">
        <v>1.98682</v>
      </c>
      <c r="T88" s="11" t="n">
        <v>1.99616</v>
      </c>
      <c r="U88" s="11" t="n">
        <v>2.09105</v>
      </c>
      <c r="V88" s="11" t="n">
        <v>2.09456</v>
      </c>
      <c r="W88" s="11" t="n">
        <v>1.971</v>
      </c>
      <c r="X88" s="11" t="n">
        <v>1.97619</v>
      </c>
      <c r="Y88" s="11" t="n">
        <v>1.9790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08909</v>
      </c>
      <c r="C89" s="11" t="n">
        <v>2.08847</v>
      </c>
      <c r="D89" s="11" t="n">
        <v>2.07783</v>
      </c>
      <c r="E89" s="11" t="n">
        <v>2.08043</v>
      </c>
      <c r="F89" s="11" t="n">
        <v>2.10274</v>
      </c>
      <c r="G89" s="11" t="n">
        <v>2.10708</v>
      </c>
      <c r="H89" s="11" t="n">
        <v>2.13203</v>
      </c>
      <c r="I89" s="11" t="n">
        <v>2.1366</v>
      </c>
      <c r="J89" s="11" t="n">
        <v>2.14264</v>
      </c>
      <c r="K89" s="11" t="n">
        <v>2.14195</v>
      </c>
      <c r="L89" s="11" t="n">
        <v>2.14193</v>
      </c>
      <c r="M89" s="11" t="n">
        <v>2.14056</v>
      </c>
      <c r="N89" s="11" t="n">
        <v>2.13679</v>
      </c>
      <c r="O89" s="11" t="n">
        <v>2.13588</v>
      </c>
      <c r="P89" s="11" t="n">
        <v>2.13541</v>
      </c>
      <c r="Q89" s="11" t="n">
        <v>2.13391</v>
      </c>
      <c r="R89" s="11" t="n">
        <v>2.133</v>
      </c>
      <c r="S89" s="11" t="n">
        <v>2.13642</v>
      </c>
      <c r="T89" s="11" t="n">
        <v>2.14155</v>
      </c>
      <c r="U89" s="11" t="n">
        <v>2.13785</v>
      </c>
      <c r="V89" s="11" t="n">
        <v>2.13727</v>
      </c>
      <c r="W89" s="11" t="n">
        <v>2.12084</v>
      </c>
      <c r="X89" s="11" t="n">
        <v>2.11549</v>
      </c>
      <c r="Y89" s="11" t="n">
        <v>2.1088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1264</v>
      </c>
      <c r="C90" s="11" t="n">
        <v>1.81294</v>
      </c>
      <c r="D90" s="11" t="n">
        <v>1.81266</v>
      </c>
      <c r="E90" s="11" t="n">
        <v>1.82017</v>
      </c>
      <c r="F90" s="11" t="n">
        <v>1.8216</v>
      </c>
      <c r="G90" s="11" t="n">
        <v>1.82725</v>
      </c>
      <c r="H90" s="11" t="n">
        <v>1.83512</v>
      </c>
      <c r="I90" s="11" t="n">
        <v>1.89864</v>
      </c>
      <c r="J90" s="11" t="n">
        <v>2.07014</v>
      </c>
      <c r="K90" s="11" t="n">
        <v>2.06871</v>
      </c>
      <c r="L90" s="11" t="n">
        <v>2.06929</v>
      </c>
      <c r="M90" s="11" t="n">
        <v>2.09985</v>
      </c>
      <c r="N90" s="11" t="n">
        <v>2.06033</v>
      </c>
      <c r="O90" s="11" t="n">
        <v>2.07189</v>
      </c>
      <c r="P90" s="11" t="n">
        <v>2.06572</v>
      </c>
      <c r="Q90" s="11" t="n">
        <v>2.06148</v>
      </c>
      <c r="R90" s="11" t="n">
        <v>1.91394</v>
      </c>
      <c r="S90" s="11" t="n">
        <v>1.92323</v>
      </c>
      <c r="T90" s="11" t="n">
        <v>2.06301</v>
      </c>
      <c r="U90" s="11" t="n">
        <v>1.89657</v>
      </c>
      <c r="V90" s="11" t="n">
        <v>1.8159</v>
      </c>
      <c r="W90" s="11" t="n">
        <v>1.8131</v>
      </c>
      <c r="X90" s="11" t="n">
        <v>1.81108</v>
      </c>
      <c r="Y90" s="11" t="n">
        <v>1.8108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4302</v>
      </c>
      <c r="C91" s="11" t="n">
        <v>1.88186</v>
      </c>
      <c r="D91" s="11" t="n">
        <v>1.88074</v>
      </c>
      <c r="E91" s="11" t="n">
        <v>1.88768</v>
      </c>
      <c r="F91" s="11" t="n">
        <v>1.90614</v>
      </c>
      <c r="G91" s="11" t="n">
        <v>1.91325</v>
      </c>
      <c r="H91" s="11" t="n">
        <v>1.92016</v>
      </c>
      <c r="I91" s="11" t="n">
        <v>1.9204</v>
      </c>
      <c r="J91" s="11" t="n">
        <v>1.92637</v>
      </c>
      <c r="K91" s="11" t="n">
        <v>1.92389</v>
      </c>
      <c r="L91" s="11" t="n">
        <v>1.93348</v>
      </c>
      <c r="M91" s="11" t="n">
        <v>1.93376</v>
      </c>
      <c r="N91" s="11" t="n">
        <v>1.94414</v>
      </c>
      <c r="O91" s="11" t="n">
        <v>1.92041</v>
      </c>
      <c r="P91" s="11" t="n">
        <v>1.91861</v>
      </c>
      <c r="Q91" s="11" t="n">
        <v>1.91836</v>
      </c>
      <c r="R91" s="11" t="n">
        <v>1.91894</v>
      </c>
      <c r="S91" s="11" t="n">
        <v>1.92102</v>
      </c>
      <c r="T91" s="11" t="n">
        <v>1.92011</v>
      </c>
      <c r="U91" s="11" t="n">
        <v>1.91829</v>
      </c>
      <c r="V91" s="11" t="n">
        <v>1.90667</v>
      </c>
      <c r="W91" s="11" t="n">
        <v>1.89524</v>
      </c>
      <c r="X91" s="11" t="n">
        <v>1.84354</v>
      </c>
      <c r="Y91" s="11" t="n">
        <v>1.8431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5989</v>
      </c>
      <c r="C92" s="11" t="n">
        <v>2.03847</v>
      </c>
      <c r="D92" s="11" t="n">
        <v>2.03459</v>
      </c>
      <c r="E92" s="11" t="n">
        <v>2.08359</v>
      </c>
      <c r="F92" s="11" t="n">
        <v>2.0981</v>
      </c>
      <c r="G92" s="11" t="n">
        <v>2.09555</v>
      </c>
      <c r="H92" s="11" t="n">
        <v>2.10903</v>
      </c>
      <c r="I92" s="11" t="n">
        <v>2.10648</v>
      </c>
      <c r="J92" s="11" t="n">
        <v>2.1093</v>
      </c>
      <c r="K92" s="11" t="n">
        <v>2.10938</v>
      </c>
      <c r="L92" s="11" t="n">
        <v>2.10698</v>
      </c>
      <c r="M92" s="11" t="n">
        <v>2.11289</v>
      </c>
      <c r="N92" s="11" t="n">
        <v>2.12908</v>
      </c>
      <c r="O92" s="11" t="n">
        <v>2.10395</v>
      </c>
      <c r="P92" s="11" t="n">
        <v>2.10167</v>
      </c>
      <c r="Q92" s="11" t="n">
        <v>2.09376</v>
      </c>
      <c r="R92" s="11" t="n">
        <v>2.11749</v>
      </c>
      <c r="S92" s="11" t="n">
        <v>2.1197</v>
      </c>
      <c r="T92" s="11" t="n">
        <v>2.13973</v>
      </c>
      <c r="U92" s="11" t="n">
        <v>2.15127</v>
      </c>
      <c r="V92" s="11" t="n">
        <v>2.1015</v>
      </c>
      <c r="W92" s="11" t="n">
        <v>2.0791</v>
      </c>
      <c r="X92" s="11" t="n">
        <v>2.07891</v>
      </c>
      <c r="Y92" s="11" t="n">
        <v>2.0498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3126</v>
      </c>
      <c r="C93" s="11" t="n">
        <v>1.83664</v>
      </c>
      <c r="D93" s="11" t="n">
        <v>1.83507</v>
      </c>
      <c r="E93" s="11" t="n">
        <v>1.84828</v>
      </c>
      <c r="F93" s="11" t="n">
        <v>1.87368</v>
      </c>
      <c r="G93" s="11" t="n">
        <v>1.88581</v>
      </c>
      <c r="H93" s="11" t="n">
        <v>1.89564</v>
      </c>
      <c r="I93" s="11" t="n">
        <v>1.8951</v>
      </c>
      <c r="J93" s="11" t="n">
        <v>1.8983</v>
      </c>
      <c r="K93" s="11" t="n">
        <v>1.89769</v>
      </c>
      <c r="L93" s="11" t="n">
        <v>1.92359</v>
      </c>
      <c r="M93" s="11" t="n">
        <v>2.07141</v>
      </c>
      <c r="N93" s="11" t="n">
        <v>2.07693</v>
      </c>
      <c r="O93" s="11" t="n">
        <v>1.89261</v>
      </c>
      <c r="P93" s="11" t="n">
        <v>1.88822</v>
      </c>
      <c r="Q93" s="11" t="n">
        <v>1.89466</v>
      </c>
      <c r="R93" s="11" t="n">
        <v>1.89502</v>
      </c>
      <c r="S93" s="11" t="n">
        <v>1.89426</v>
      </c>
      <c r="T93" s="11" t="n">
        <v>1.8986</v>
      </c>
      <c r="U93" s="11" t="n">
        <v>1.89257</v>
      </c>
      <c r="V93" s="11" t="n">
        <v>1.86916</v>
      </c>
      <c r="W93" s="11" t="n">
        <v>1.82547</v>
      </c>
      <c r="X93" s="11" t="n">
        <v>1.84917</v>
      </c>
      <c r="Y93" s="11" t="n">
        <v>1.8290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2495</v>
      </c>
      <c r="C94" s="11" t="n">
        <v>1.84521</v>
      </c>
      <c r="D94" s="11" t="n">
        <v>1.84647</v>
      </c>
      <c r="E94" s="11" t="n">
        <v>1.85337</v>
      </c>
      <c r="F94" s="11" t="n">
        <v>1.87117</v>
      </c>
      <c r="G94" s="11" t="n">
        <v>1.86145</v>
      </c>
      <c r="H94" s="11" t="n">
        <v>1.86786</v>
      </c>
      <c r="I94" s="11" t="n">
        <v>1.86941</v>
      </c>
      <c r="J94" s="11" t="n">
        <v>2.05149</v>
      </c>
      <c r="K94" s="11" t="n">
        <v>2.04338</v>
      </c>
      <c r="L94" s="11" t="n">
        <v>2.0519</v>
      </c>
      <c r="M94" s="11" t="n">
        <v>2.05606</v>
      </c>
      <c r="N94" s="11" t="n">
        <v>1.88232</v>
      </c>
      <c r="O94" s="11" t="n">
        <v>1.90511</v>
      </c>
      <c r="P94" s="11" t="n">
        <v>1.88696</v>
      </c>
      <c r="Q94" s="11" t="n">
        <v>1.88494</v>
      </c>
      <c r="R94" s="11" t="n">
        <v>1.88302</v>
      </c>
      <c r="S94" s="11" t="n">
        <v>1.88856</v>
      </c>
      <c r="T94" s="11" t="n">
        <v>1.90074</v>
      </c>
      <c r="U94" s="11" t="n">
        <v>1.93715</v>
      </c>
      <c r="V94" s="11" t="n">
        <v>2.06193</v>
      </c>
      <c r="W94" s="11" t="n">
        <v>1.88321</v>
      </c>
      <c r="X94" s="11" t="n">
        <v>1.80582</v>
      </c>
      <c r="Y94" s="11" t="n">
        <v>1.8081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088</v>
      </c>
      <c r="C95" s="11" t="n">
        <v>1.80978</v>
      </c>
      <c r="D95" s="11" t="n">
        <v>1.73131</v>
      </c>
      <c r="E95" s="11" t="n">
        <v>1.72591</v>
      </c>
      <c r="F95" s="11" t="n">
        <v>1.81097</v>
      </c>
      <c r="G95" s="11" t="n">
        <v>1.82638</v>
      </c>
      <c r="H95" s="11" t="n">
        <v>2.06519</v>
      </c>
      <c r="I95" s="11" t="n">
        <v>2.11316</v>
      </c>
      <c r="J95" s="11" t="n">
        <v>2.11143</v>
      </c>
      <c r="K95" s="11" t="n">
        <v>2.1099</v>
      </c>
      <c r="L95" s="11" t="n">
        <v>2.11037</v>
      </c>
      <c r="M95" s="11" t="n">
        <v>2.11467</v>
      </c>
      <c r="N95" s="11" t="n">
        <v>2.11058</v>
      </c>
      <c r="O95" s="11" t="n">
        <v>2.10482</v>
      </c>
      <c r="P95" s="11" t="n">
        <v>2.07499</v>
      </c>
      <c r="Q95" s="11" t="n">
        <v>2.10806</v>
      </c>
      <c r="R95" s="11" t="n">
        <v>2.05709</v>
      </c>
      <c r="S95" s="11" t="n">
        <v>2.06176</v>
      </c>
      <c r="T95" s="11" t="n">
        <v>2.1067</v>
      </c>
      <c r="U95" s="11" t="n">
        <v>2.11682</v>
      </c>
      <c r="V95" s="11" t="n">
        <v>2.04813</v>
      </c>
      <c r="W95" s="11" t="n">
        <v>1.86951</v>
      </c>
      <c r="X95" s="11" t="n">
        <v>1.80058</v>
      </c>
      <c r="Y95" s="11" t="n">
        <v>1.8036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0794</v>
      </c>
      <c r="C96" s="11" t="n">
        <v>1.81063</v>
      </c>
      <c r="D96" s="11" t="n">
        <v>1.81158</v>
      </c>
      <c r="E96" s="11" t="n">
        <v>1.72651</v>
      </c>
      <c r="F96" s="11" t="n">
        <v>1.81397</v>
      </c>
      <c r="G96" s="11" t="n">
        <v>1.80957</v>
      </c>
      <c r="H96" s="11" t="n">
        <v>1.91974</v>
      </c>
      <c r="I96" s="11" t="n">
        <v>2.06294</v>
      </c>
      <c r="J96" s="11" t="n">
        <v>2.11664</v>
      </c>
      <c r="K96" s="11" t="n">
        <v>2.1112</v>
      </c>
      <c r="L96" s="11" t="n">
        <v>2.11458</v>
      </c>
      <c r="M96" s="11" t="n">
        <v>2.11493</v>
      </c>
      <c r="N96" s="11" t="n">
        <v>2.11277</v>
      </c>
      <c r="O96" s="11" t="n">
        <v>2.10945</v>
      </c>
      <c r="P96" s="11" t="n">
        <v>2.11944</v>
      </c>
      <c r="Q96" s="11" t="n">
        <v>2.1226</v>
      </c>
      <c r="R96" s="11" t="n">
        <v>2.11794</v>
      </c>
      <c r="S96" s="11" t="n">
        <v>2.1144</v>
      </c>
      <c r="T96" s="11" t="n">
        <v>2.1423</v>
      </c>
      <c r="U96" s="11" t="n">
        <v>2.1887</v>
      </c>
      <c r="V96" s="11" t="n">
        <v>2.07223</v>
      </c>
      <c r="W96" s="11" t="n">
        <v>1.87396</v>
      </c>
      <c r="X96" s="11" t="n">
        <v>1.80085</v>
      </c>
      <c r="Y96" s="11" t="n">
        <v>1.8036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7414</v>
      </c>
      <c r="C97" s="11" t="n">
        <v>1.97151</v>
      </c>
      <c r="D97" s="11" t="n">
        <v>1.97073</v>
      </c>
      <c r="E97" s="11" t="n">
        <v>1.97605</v>
      </c>
      <c r="F97" s="11" t="n">
        <v>1.99562</v>
      </c>
      <c r="G97" s="11" t="n">
        <v>2.11252</v>
      </c>
      <c r="H97" s="11" t="n">
        <v>2.13299</v>
      </c>
      <c r="I97" s="11" t="n">
        <v>2.21325</v>
      </c>
      <c r="J97" s="11" t="n">
        <v>2.23388</v>
      </c>
      <c r="K97" s="11" t="n">
        <v>2.16777</v>
      </c>
      <c r="L97" s="11" t="n">
        <v>2.16305</v>
      </c>
      <c r="M97" s="11" t="n">
        <v>2.16229</v>
      </c>
      <c r="N97" s="11" t="n">
        <v>2.18799</v>
      </c>
      <c r="O97" s="11" t="n">
        <v>2.15075</v>
      </c>
      <c r="P97" s="11" t="n">
        <v>2.13793</v>
      </c>
      <c r="Q97" s="11" t="n">
        <v>2.13762</v>
      </c>
      <c r="R97" s="11" t="n">
        <v>2.12163</v>
      </c>
      <c r="S97" s="11" t="n">
        <v>2.10631</v>
      </c>
      <c r="T97" s="11" t="n">
        <v>2.1213</v>
      </c>
      <c r="U97" s="11" t="n">
        <v>2.13378</v>
      </c>
      <c r="V97" s="11" t="n">
        <v>2.08013</v>
      </c>
      <c r="W97" s="11" t="n">
        <v>1.98507</v>
      </c>
      <c r="X97" s="11" t="n">
        <v>1.97941</v>
      </c>
      <c r="Y97" s="11" t="n">
        <v>1.9746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102</v>
      </c>
      <c r="C98" s="11" t="n">
        <v>1.81061</v>
      </c>
      <c r="D98" s="11" t="n">
        <v>1.81169</v>
      </c>
      <c r="E98" s="11" t="n">
        <v>1.81272</v>
      </c>
      <c r="F98" s="11" t="n">
        <v>1.82228</v>
      </c>
      <c r="G98" s="11" t="n">
        <v>2.02874</v>
      </c>
      <c r="H98" s="11" t="n">
        <v>2.05201</v>
      </c>
      <c r="I98" s="11" t="n">
        <v>2.05103</v>
      </c>
      <c r="J98" s="11" t="n">
        <v>2.06127</v>
      </c>
      <c r="K98" s="11" t="n">
        <v>2.05021</v>
      </c>
      <c r="L98" s="11" t="n">
        <v>2.04974</v>
      </c>
      <c r="M98" s="11" t="n">
        <v>2.04896</v>
      </c>
      <c r="N98" s="11" t="n">
        <v>2.06036</v>
      </c>
      <c r="O98" s="11" t="n">
        <v>2.05999</v>
      </c>
      <c r="P98" s="11" t="n">
        <v>2.06644</v>
      </c>
      <c r="Q98" s="11" t="n">
        <v>2.07649</v>
      </c>
      <c r="R98" s="11" t="n">
        <v>2.06907</v>
      </c>
      <c r="S98" s="11" t="n">
        <v>2.05383</v>
      </c>
      <c r="T98" s="11" t="n">
        <v>2.0591</v>
      </c>
      <c r="U98" s="11" t="n">
        <v>2.06498</v>
      </c>
      <c r="V98" s="11" t="n">
        <v>1.91631</v>
      </c>
      <c r="W98" s="11" t="n">
        <v>1.82072</v>
      </c>
      <c r="X98" s="11" t="n">
        <v>1.81712</v>
      </c>
      <c r="Y98" s="11" t="n">
        <v>1.8132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8758</v>
      </c>
      <c r="C99" s="11" t="n">
        <v>1.88673</v>
      </c>
      <c r="D99" s="11" t="n">
        <v>1.88736</v>
      </c>
      <c r="E99" s="11" t="n">
        <v>1.89617</v>
      </c>
      <c r="F99" s="11" t="n">
        <v>1.90721</v>
      </c>
      <c r="G99" s="11" t="n">
        <v>2.0841</v>
      </c>
      <c r="H99" s="11" t="n">
        <v>2.09817</v>
      </c>
      <c r="I99" s="11" t="n">
        <v>2.097</v>
      </c>
      <c r="J99" s="11" t="n">
        <v>2.11404</v>
      </c>
      <c r="K99" s="11" t="n">
        <v>2.12304</v>
      </c>
      <c r="L99" s="11" t="n">
        <v>2.12353</v>
      </c>
      <c r="M99" s="11" t="n">
        <v>2.1221</v>
      </c>
      <c r="N99" s="11" t="n">
        <v>2.12186</v>
      </c>
      <c r="O99" s="11" t="n">
        <v>2.12406</v>
      </c>
      <c r="P99" s="11" t="n">
        <v>2.11575</v>
      </c>
      <c r="Q99" s="11" t="n">
        <v>2.12046</v>
      </c>
      <c r="R99" s="11" t="n">
        <v>2.11686</v>
      </c>
      <c r="S99" s="11" t="n">
        <v>2.09359</v>
      </c>
      <c r="T99" s="11" t="n">
        <v>2.11347</v>
      </c>
      <c r="U99" s="11" t="n">
        <v>2.11948</v>
      </c>
      <c r="V99" s="11" t="n">
        <v>2.0322</v>
      </c>
      <c r="W99" s="11" t="n">
        <v>1.89356</v>
      </c>
      <c r="X99" s="11" t="n">
        <v>1.88922</v>
      </c>
      <c r="Y99" s="11" t="n">
        <v>1.8860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05355</v>
      </c>
      <c r="C100" s="11" t="n">
        <v>2.04102</v>
      </c>
      <c r="D100" s="11" t="n">
        <v>2.03457</v>
      </c>
      <c r="E100" s="11" t="n">
        <v>2.05446</v>
      </c>
      <c r="F100" s="11" t="n">
        <v>2.10122</v>
      </c>
      <c r="G100" s="11" t="n">
        <v>2.10434</v>
      </c>
      <c r="H100" s="11" t="n">
        <v>2.11814</v>
      </c>
      <c r="I100" s="11" t="n">
        <v>2.15833</v>
      </c>
      <c r="J100" s="11" t="n">
        <v>2.17152</v>
      </c>
      <c r="K100" s="11" t="n">
        <v>2.13379</v>
      </c>
      <c r="L100" s="11" t="n">
        <v>2.17417</v>
      </c>
      <c r="M100" s="11" t="n">
        <v>2.14124</v>
      </c>
      <c r="N100" s="11" t="n">
        <v>2.14411</v>
      </c>
      <c r="O100" s="11" t="n">
        <v>2.15689</v>
      </c>
      <c r="P100" s="11" t="n">
        <v>2.18121</v>
      </c>
      <c r="Q100" s="11" t="n">
        <v>2.21911</v>
      </c>
      <c r="R100" s="11" t="n">
        <v>2.22325</v>
      </c>
      <c r="S100" s="11" t="n">
        <v>2.16864</v>
      </c>
      <c r="T100" s="11" t="n">
        <v>2.17253</v>
      </c>
      <c r="U100" s="11" t="n">
        <v>2.21344</v>
      </c>
      <c r="V100" s="11" t="n">
        <v>2.14781</v>
      </c>
      <c r="W100" s="11" t="n">
        <v>2.09052</v>
      </c>
      <c r="X100" s="11" t="n">
        <v>2.05795</v>
      </c>
      <c r="Y100" s="11" t="n">
        <v>2.0523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889</v>
      </c>
      <c r="C101" s="11" t="n">
        <v>1.39951</v>
      </c>
      <c r="D101" s="11" t="n">
        <v>1.39951</v>
      </c>
      <c r="E101" s="11" t="n">
        <v>1.72575</v>
      </c>
      <c r="F101" s="11" t="n">
        <v>1.93772</v>
      </c>
      <c r="G101" s="11" t="n">
        <v>1.98526</v>
      </c>
      <c r="H101" s="11" t="n">
        <v>2.02517</v>
      </c>
      <c r="I101" s="11" t="n">
        <v>2.0847</v>
      </c>
      <c r="J101" s="11" t="n">
        <v>2.08337</v>
      </c>
      <c r="K101" s="11" t="n">
        <v>2.01912</v>
      </c>
      <c r="L101" s="11" t="n">
        <v>2.0793</v>
      </c>
      <c r="M101" s="11" t="n">
        <v>2.04893</v>
      </c>
      <c r="N101" s="11" t="n">
        <v>2.04966</v>
      </c>
      <c r="O101" s="11" t="n">
        <v>2.04854</v>
      </c>
      <c r="P101" s="11" t="n">
        <v>2.04872</v>
      </c>
      <c r="Q101" s="11" t="n">
        <v>2.04945</v>
      </c>
      <c r="R101" s="11" t="n">
        <v>1.97761</v>
      </c>
      <c r="S101" s="11" t="n">
        <v>1.96612</v>
      </c>
      <c r="T101" s="11" t="n">
        <v>1.97596</v>
      </c>
      <c r="U101" s="11" t="n">
        <v>1.98833</v>
      </c>
      <c r="V101" s="11" t="n">
        <v>1.98381</v>
      </c>
      <c r="W101" s="11" t="n">
        <v>1.80955</v>
      </c>
      <c r="X101" s="11" t="n">
        <v>1.71929</v>
      </c>
      <c r="Y101" s="11" t="n">
        <v>1.7179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09897</v>
      </c>
      <c r="C102" s="11" t="n">
        <v>2.07958</v>
      </c>
      <c r="D102" s="11" t="n">
        <v>2.06047</v>
      </c>
      <c r="E102" s="11" t="n">
        <v>2.06176</v>
      </c>
      <c r="F102" s="11" t="n">
        <v>2.09467</v>
      </c>
      <c r="G102" s="11" t="n">
        <v>2.11227</v>
      </c>
      <c r="H102" s="11" t="n">
        <v>2.12519</v>
      </c>
      <c r="I102" s="11" t="n">
        <v>2.13369</v>
      </c>
      <c r="J102" s="11" t="n">
        <v>2.14908</v>
      </c>
      <c r="K102" s="11" t="n">
        <v>2.12283</v>
      </c>
      <c r="L102" s="11" t="n">
        <v>2.1259</v>
      </c>
      <c r="M102" s="11" t="n">
        <v>2.12709</v>
      </c>
      <c r="N102" s="11" t="n">
        <v>2.14253</v>
      </c>
      <c r="O102" s="11" t="n">
        <v>2.15329</v>
      </c>
      <c r="P102" s="11" t="n">
        <v>2.16121</v>
      </c>
      <c r="Q102" s="11" t="n">
        <v>2.12636</v>
      </c>
      <c r="R102" s="11" t="n">
        <v>2.12893</v>
      </c>
      <c r="S102" s="11" t="n">
        <v>2.12035</v>
      </c>
      <c r="T102" s="11" t="n">
        <v>2.12262</v>
      </c>
      <c r="U102" s="11" t="n">
        <v>2.17047</v>
      </c>
      <c r="V102" s="11" t="n">
        <v>2.15505</v>
      </c>
      <c r="W102" s="11" t="n">
        <v>2.11442</v>
      </c>
      <c r="X102" s="11" t="n">
        <v>2.10832</v>
      </c>
      <c r="Y102" s="11" t="n">
        <v>2.1028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4428</v>
      </c>
      <c r="C103" s="11" t="n">
        <v>1.73716</v>
      </c>
      <c r="D103" s="11" t="n">
        <v>1.73557</v>
      </c>
      <c r="E103" s="11" t="n">
        <v>1.73534</v>
      </c>
      <c r="F103" s="11" t="n">
        <v>1.77421</v>
      </c>
      <c r="G103" s="11" t="n">
        <v>1.78101</v>
      </c>
      <c r="H103" s="11" t="n">
        <v>1.79325</v>
      </c>
      <c r="I103" s="11" t="n">
        <v>1.86263</v>
      </c>
      <c r="J103" s="11" t="n">
        <v>1.91464</v>
      </c>
      <c r="K103" s="11" t="n">
        <v>1.86189</v>
      </c>
      <c r="L103" s="11" t="n">
        <v>1.89394</v>
      </c>
      <c r="M103" s="11" t="n">
        <v>1.86618</v>
      </c>
      <c r="N103" s="11" t="n">
        <v>1.8928</v>
      </c>
      <c r="O103" s="11" t="n">
        <v>1.97139</v>
      </c>
      <c r="P103" s="11" t="n">
        <v>2.03347</v>
      </c>
      <c r="Q103" s="11" t="n">
        <v>1.96553</v>
      </c>
      <c r="R103" s="11" t="n">
        <v>2.07532</v>
      </c>
      <c r="S103" s="11" t="n">
        <v>2.05051</v>
      </c>
      <c r="T103" s="11" t="n">
        <v>1.89751</v>
      </c>
      <c r="U103" s="11" t="n">
        <v>2.02686</v>
      </c>
      <c r="V103" s="11" t="n">
        <v>2.00435</v>
      </c>
      <c r="W103" s="11" t="n">
        <v>1.78811</v>
      </c>
      <c r="X103" s="11" t="n">
        <v>1.74693</v>
      </c>
      <c r="Y103" s="11" t="n">
        <v>1.743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0451</v>
      </c>
      <c r="C104" s="11" t="n">
        <v>2.03648</v>
      </c>
      <c r="D104" s="11" t="n">
        <v>2.03071</v>
      </c>
      <c r="E104" s="11" t="n">
        <v>2.05542</v>
      </c>
      <c r="F104" s="11" t="n">
        <v>2.06996</v>
      </c>
      <c r="G104" s="11" t="n">
        <v>2.09408</v>
      </c>
      <c r="H104" s="11" t="n">
        <v>2.09738</v>
      </c>
      <c r="I104" s="11" t="n">
        <v>2.10049</v>
      </c>
      <c r="J104" s="11" t="n">
        <v>2.1026</v>
      </c>
      <c r="K104" s="11" t="n">
        <v>2.0943</v>
      </c>
      <c r="L104" s="11" t="n">
        <v>2.10064</v>
      </c>
      <c r="M104" s="11" t="n">
        <v>2.1025</v>
      </c>
      <c r="N104" s="11" t="n">
        <v>2.10023</v>
      </c>
      <c r="O104" s="11" t="n">
        <v>2.09747</v>
      </c>
      <c r="P104" s="11" t="n">
        <v>2.09811</v>
      </c>
      <c r="Q104" s="11" t="n">
        <v>2.09116</v>
      </c>
      <c r="R104" s="11" t="n">
        <v>2.09228</v>
      </c>
      <c r="S104" s="11" t="n">
        <v>2.09162</v>
      </c>
      <c r="T104" s="11" t="n">
        <v>2.09227</v>
      </c>
      <c r="U104" s="11" t="n">
        <v>2.09529</v>
      </c>
      <c r="V104" s="11" t="n">
        <v>2.09336</v>
      </c>
      <c r="W104" s="11" t="n">
        <v>2.06988</v>
      </c>
      <c r="X104" s="11" t="n">
        <v>2.05487</v>
      </c>
      <c r="Y104" s="11" t="n">
        <v>2.0477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5539</v>
      </c>
      <c r="C105" s="11" t="n">
        <v>2.03511</v>
      </c>
      <c r="D105" s="11" t="n">
        <v>2.03443</v>
      </c>
      <c r="E105" s="11" t="n">
        <v>2.05406</v>
      </c>
      <c r="F105" s="11" t="n">
        <v>2.06815</v>
      </c>
      <c r="G105" s="11" t="n">
        <v>2.08719</v>
      </c>
      <c r="H105" s="11" t="n">
        <v>2.0892</v>
      </c>
      <c r="I105" s="11" t="n">
        <v>2.09683</v>
      </c>
      <c r="J105" s="11" t="n">
        <v>2.09579</v>
      </c>
      <c r="K105" s="11" t="n">
        <v>2.09592</v>
      </c>
      <c r="L105" s="11" t="n">
        <v>2.09544</v>
      </c>
      <c r="M105" s="11" t="n">
        <v>2.09635</v>
      </c>
      <c r="N105" s="11" t="n">
        <v>2.10079</v>
      </c>
      <c r="O105" s="11" t="n">
        <v>2.09456</v>
      </c>
      <c r="P105" s="11" t="n">
        <v>2.09846</v>
      </c>
      <c r="Q105" s="11" t="n">
        <v>2.1032</v>
      </c>
      <c r="R105" s="11" t="n">
        <v>2.10283</v>
      </c>
      <c r="S105" s="11" t="n">
        <v>2.09894</v>
      </c>
      <c r="T105" s="11" t="n">
        <v>2.09616</v>
      </c>
      <c r="U105" s="11" t="n">
        <v>2.09984</v>
      </c>
      <c r="V105" s="11" t="n">
        <v>2.09994</v>
      </c>
      <c r="W105" s="11" t="n">
        <v>2.074</v>
      </c>
      <c r="X105" s="11" t="n">
        <v>2.06003</v>
      </c>
      <c r="Y105" s="11" t="n">
        <v>2.054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3631</v>
      </c>
      <c r="C106" s="11" t="n">
        <v>2.01794</v>
      </c>
      <c r="D106" s="11" t="n">
        <v>2.01348</v>
      </c>
      <c r="E106" s="11" t="n">
        <v>2.02606</v>
      </c>
      <c r="F106" s="11" t="n">
        <v>2.05283</v>
      </c>
      <c r="G106" s="11" t="n">
        <v>2.07754</v>
      </c>
      <c r="H106" s="11" t="n">
        <v>2.0974</v>
      </c>
      <c r="I106" s="11" t="n">
        <v>2.1129</v>
      </c>
      <c r="J106" s="11" t="n">
        <v>2.10954</v>
      </c>
      <c r="K106" s="11" t="n">
        <v>2.10431</v>
      </c>
      <c r="L106" s="11" t="n">
        <v>2.1039</v>
      </c>
      <c r="M106" s="11" t="n">
        <v>2.10249</v>
      </c>
      <c r="N106" s="11" t="n">
        <v>2.12092</v>
      </c>
      <c r="O106" s="11" t="n">
        <v>2.1165</v>
      </c>
      <c r="P106" s="11" t="n">
        <v>2.09977</v>
      </c>
      <c r="Q106" s="11" t="n">
        <v>2.16569</v>
      </c>
      <c r="R106" s="11" t="n">
        <v>2.14772</v>
      </c>
      <c r="S106" s="11" t="n">
        <v>2.12876</v>
      </c>
      <c r="T106" s="11" t="n">
        <v>2.17253</v>
      </c>
      <c r="U106" s="11" t="n">
        <v>2.17201</v>
      </c>
      <c r="V106" s="11" t="n">
        <v>2.17663</v>
      </c>
      <c r="W106" s="11" t="n">
        <v>2.06861</v>
      </c>
      <c r="X106" s="11" t="n">
        <v>2.05194</v>
      </c>
      <c r="Y106" s="11" t="n">
        <v>2.04471</v>
      </c>
    </row>
    <row r="107" customFormat="false" ht="12.75" hidden="false" customHeight="false" outlineLevel="0" collapsed="false">
      <c r="A107" s="10" t="n">
        <v>29</v>
      </c>
      <c r="B107" s="11" t="n">
        <v>1.91553</v>
      </c>
      <c r="C107" s="11" t="n">
        <v>1.90573</v>
      </c>
      <c r="D107" s="11" t="n">
        <v>1.90673</v>
      </c>
      <c r="E107" s="11" t="n">
        <v>1.92349</v>
      </c>
      <c r="F107" s="11" t="n">
        <v>1.93631</v>
      </c>
      <c r="G107" s="11" t="n">
        <v>1.9455</v>
      </c>
      <c r="H107" s="11" t="n">
        <v>1.97287</v>
      </c>
      <c r="I107" s="11" t="n">
        <v>2.06715</v>
      </c>
      <c r="J107" s="11" t="n">
        <v>2.06836</v>
      </c>
      <c r="K107" s="11" t="n">
        <v>2.04389</v>
      </c>
      <c r="L107" s="11" t="n">
        <v>2.04344</v>
      </c>
      <c r="M107" s="11" t="n">
        <v>2.05414</v>
      </c>
      <c r="N107" s="11" t="n">
        <v>2.04347</v>
      </c>
      <c r="O107" s="11" t="n">
        <v>2.05998</v>
      </c>
      <c r="P107" s="11" t="n">
        <v>2.04293</v>
      </c>
      <c r="Q107" s="11" t="n">
        <v>1.97168</v>
      </c>
      <c r="R107" s="11" t="n">
        <v>1.96491</v>
      </c>
      <c r="S107" s="11" t="n">
        <v>1.9402</v>
      </c>
      <c r="T107" s="11" t="n">
        <v>2.07732</v>
      </c>
      <c r="U107" s="11" t="n">
        <v>2.10577</v>
      </c>
      <c r="V107" s="11" t="n">
        <v>2.08788</v>
      </c>
      <c r="W107" s="11" t="n">
        <v>1.92437</v>
      </c>
      <c r="X107" s="11" t="n">
        <v>1.92443</v>
      </c>
      <c r="Y107" s="11" t="n">
        <v>1.92801</v>
      </c>
    </row>
    <row r="108" customFormat="false" ht="12.75" hidden="false" customHeight="false" outlineLevel="0" collapsed="false">
      <c r="A108" s="10" t="n">
        <v>30</v>
      </c>
      <c r="B108" s="11" t="n">
        <v>1.79837</v>
      </c>
      <c r="C108" s="11" t="n">
        <v>1.39951</v>
      </c>
      <c r="D108" s="11" t="n">
        <v>1.39951</v>
      </c>
      <c r="E108" s="11" t="n">
        <v>1.81159</v>
      </c>
      <c r="F108" s="11" t="n">
        <v>1.90929</v>
      </c>
      <c r="G108" s="11" t="n">
        <v>1.97768</v>
      </c>
      <c r="H108" s="11" t="n">
        <v>2.04616</v>
      </c>
      <c r="I108" s="11" t="n">
        <v>2.04598</v>
      </c>
      <c r="J108" s="11" t="n">
        <v>2.04554</v>
      </c>
      <c r="K108" s="11" t="n">
        <v>2.1265</v>
      </c>
      <c r="L108" s="11" t="n">
        <v>2.12088</v>
      </c>
      <c r="M108" s="11" t="n">
        <v>2.13128</v>
      </c>
      <c r="N108" s="11" t="n">
        <v>2.14893</v>
      </c>
      <c r="O108" s="11" t="n">
        <v>2.14849</v>
      </c>
      <c r="P108" s="11" t="n">
        <v>2.04469</v>
      </c>
      <c r="Q108" s="11" t="n">
        <v>2.1236</v>
      </c>
      <c r="R108" s="11" t="n">
        <v>2.11407</v>
      </c>
      <c r="S108" s="11" t="n">
        <v>1.98355</v>
      </c>
      <c r="T108" s="11" t="n">
        <v>1.95876</v>
      </c>
      <c r="U108" s="11" t="n">
        <v>2.08599</v>
      </c>
      <c r="V108" s="11" t="n">
        <v>2.02113</v>
      </c>
      <c r="W108" s="11" t="n">
        <v>1.94327</v>
      </c>
      <c r="X108" s="11" t="n">
        <v>1.77084</v>
      </c>
      <c r="Y108" s="11" t="n">
        <v>1.86797</v>
      </c>
    </row>
    <row r="109" customFormat="false" ht="12.75" hidden="false" customHeight="false" outlineLevel="0" collapsed="false">
      <c r="A109" s="12" t="n">
        <v>31</v>
      </c>
      <c r="B109" s="14" t="n">
        <v>1.90711</v>
      </c>
      <c r="C109" s="14" t="n">
        <v>1.92208</v>
      </c>
      <c r="D109" s="14" t="n">
        <v>1.92281</v>
      </c>
      <c r="E109" s="14" t="n">
        <v>1.92606</v>
      </c>
      <c r="F109" s="14" t="n">
        <v>1.93978</v>
      </c>
      <c r="G109" s="14" t="n">
        <v>2.0949</v>
      </c>
      <c r="H109" s="14" t="n">
        <v>1.94763</v>
      </c>
      <c r="I109" s="14" t="n">
        <v>1.95187</v>
      </c>
      <c r="J109" s="14" t="n">
        <v>1.95864</v>
      </c>
      <c r="K109" s="14" t="n">
        <v>1.9531</v>
      </c>
      <c r="L109" s="14" t="n">
        <v>1.95135</v>
      </c>
      <c r="M109" s="14" t="n">
        <v>1.95081</v>
      </c>
      <c r="N109" s="14" t="n">
        <v>1.95242</v>
      </c>
      <c r="O109" s="14" t="n">
        <v>1.959</v>
      </c>
      <c r="P109" s="14" t="n">
        <v>1.95881</v>
      </c>
      <c r="Q109" s="14" t="n">
        <v>1.93778</v>
      </c>
      <c r="R109" s="14" t="n">
        <v>1.93705</v>
      </c>
      <c r="S109" s="14" t="n">
        <v>1.93296</v>
      </c>
      <c r="T109" s="14" t="n">
        <v>1.95927</v>
      </c>
      <c r="U109" s="14" t="n">
        <v>1.94025</v>
      </c>
      <c r="V109" s="14" t="n">
        <v>2.09388</v>
      </c>
      <c r="W109" s="14" t="n">
        <v>1.90532</v>
      </c>
      <c r="X109" s="14" t="n">
        <v>2.09098</v>
      </c>
      <c r="Y109" s="14" t="n">
        <v>1.9004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8474</v>
      </c>
      <c r="C115" s="11" t="n">
        <v>2.08197</v>
      </c>
      <c r="D115" s="11" t="n">
        <v>2.08219</v>
      </c>
      <c r="E115" s="11" t="n">
        <v>2.08717</v>
      </c>
      <c r="F115" s="11" t="n">
        <v>2.08569</v>
      </c>
      <c r="G115" s="11" t="n">
        <v>2.10024</v>
      </c>
      <c r="H115" s="11" t="n">
        <v>2.10907</v>
      </c>
      <c r="I115" s="11" t="n">
        <v>2.12061</v>
      </c>
      <c r="J115" s="11" t="n">
        <v>2.11034</v>
      </c>
      <c r="K115" s="11" t="n">
        <v>2.10775</v>
      </c>
      <c r="L115" s="11" t="n">
        <v>2.10548</v>
      </c>
      <c r="M115" s="11" t="n">
        <v>2.10471</v>
      </c>
      <c r="N115" s="11" t="n">
        <v>2.10023</v>
      </c>
      <c r="O115" s="11" t="n">
        <v>2.10139</v>
      </c>
      <c r="P115" s="11" t="n">
        <v>2.10028</v>
      </c>
      <c r="Q115" s="11" t="n">
        <v>2.10201</v>
      </c>
      <c r="R115" s="11" t="n">
        <v>2.1109</v>
      </c>
      <c r="S115" s="11" t="n">
        <v>2.10496</v>
      </c>
      <c r="T115" s="11" t="n">
        <v>2.11228</v>
      </c>
      <c r="U115" s="11" t="n">
        <v>2.12808</v>
      </c>
      <c r="V115" s="11" t="n">
        <v>2.11015</v>
      </c>
      <c r="W115" s="11" t="n">
        <v>2.10104</v>
      </c>
      <c r="X115" s="11" t="n">
        <v>2.10277</v>
      </c>
      <c r="Y115" s="11" t="n">
        <v>2.097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01872</v>
      </c>
      <c r="C116" s="11" t="n">
        <v>2.01852</v>
      </c>
      <c r="D116" s="11" t="n">
        <v>2.01759</v>
      </c>
      <c r="E116" s="11" t="n">
        <v>2.01617</v>
      </c>
      <c r="F116" s="11" t="n">
        <v>2.02936</v>
      </c>
      <c r="G116" s="11" t="n">
        <v>2.03775</v>
      </c>
      <c r="H116" s="11" t="n">
        <v>2.05559</v>
      </c>
      <c r="I116" s="11" t="n">
        <v>2.05997</v>
      </c>
      <c r="J116" s="11" t="n">
        <v>2.06625</v>
      </c>
      <c r="K116" s="11" t="n">
        <v>2.06315</v>
      </c>
      <c r="L116" s="11" t="n">
        <v>2.06061</v>
      </c>
      <c r="M116" s="11" t="n">
        <v>2.05859</v>
      </c>
      <c r="N116" s="11" t="n">
        <v>2.05673</v>
      </c>
      <c r="O116" s="11" t="n">
        <v>2.05541</v>
      </c>
      <c r="P116" s="11" t="n">
        <v>2.05582</v>
      </c>
      <c r="Q116" s="11" t="n">
        <v>2.05693</v>
      </c>
      <c r="R116" s="11" t="n">
        <v>2.06524</v>
      </c>
      <c r="S116" s="11" t="n">
        <v>2.06431</v>
      </c>
      <c r="T116" s="11" t="n">
        <v>2.0733</v>
      </c>
      <c r="U116" s="11" t="n">
        <v>2.08167</v>
      </c>
      <c r="V116" s="11" t="n">
        <v>2.06667</v>
      </c>
      <c r="W116" s="11" t="n">
        <v>2.03739</v>
      </c>
      <c r="X116" s="11" t="n">
        <v>2.03574</v>
      </c>
      <c r="Y116" s="11" t="n">
        <v>2.031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8683</v>
      </c>
      <c r="C117" s="11" t="n">
        <v>1.98687</v>
      </c>
      <c r="D117" s="11" t="n">
        <v>1.9875</v>
      </c>
      <c r="E117" s="11" t="n">
        <v>1.98793</v>
      </c>
      <c r="F117" s="11" t="n">
        <v>2.00038</v>
      </c>
      <c r="G117" s="11" t="n">
        <v>2.00683</v>
      </c>
      <c r="H117" s="11" t="n">
        <v>2.02423</v>
      </c>
      <c r="I117" s="11" t="n">
        <v>2.02602</v>
      </c>
      <c r="J117" s="11" t="n">
        <v>2.02829</v>
      </c>
      <c r="K117" s="11" t="n">
        <v>2.02723</v>
      </c>
      <c r="L117" s="11" t="n">
        <v>2.02556</v>
      </c>
      <c r="M117" s="11" t="n">
        <v>2.02251</v>
      </c>
      <c r="N117" s="11" t="n">
        <v>2.02137</v>
      </c>
      <c r="O117" s="11" t="n">
        <v>2.02085</v>
      </c>
      <c r="P117" s="11" t="n">
        <v>2.02074</v>
      </c>
      <c r="Q117" s="11" t="n">
        <v>2.02122</v>
      </c>
      <c r="R117" s="11" t="n">
        <v>2.02182</v>
      </c>
      <c r="S117" s="11" t="n">
        <v>2.02294</v>
      </c>
      <c r="T117" s="11" t="n">
        <v>2.03325</v>
      </c>
      <c r="U117" s="11" t="n">
        <v>2.0641</v>
      </c>
      <c r="V117" s="11" t="n">
        <v>2.03023</v>
      </c>
      <c r="W117" s="11" t="n">
        <v>2.01285</v>
      </c>
      <c r="X117" s="11" t="n">
        <v>1.99986</v>
      </c>
      <c r="Y117" s="11" t="n">
        <v>1.993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8755</v>
      </c>
      <c r="C118" s="11" t="n">
        <v>1.88676</v>
      </c>
      <c r="D118" s="11" t="n">
        <v>1.88642</v>
      </c>
      <c r="E118" s="11" t="n">
        <v>1.88601</v>
      </c>
      <c r="F118" s="11" t="n">
        <v>1.89555</v>
      </c>
      <c r="G118" s="11" t="n">
        <v>1.90227</v>
      </c>
      <c r="H118" s="11" t="n">
        <v>1.91476</v>
      </c>
      <c r="I118" s="11" t="n">
        <v>1.91776</v>
      </c>
      <c r="J118" s="11" t="n">
        <v>1.92079</v>
      </c>
      <c r="K118" s="11" t="n">
        <v>1.91868</v>
      </c>
      <c r="L118" s="11" t="n">
        <v>1.91724</v>
      </c>
      <c r="M118" s="11" t="n">
        <v>1.91598</v>
      </c>
      <c r="N118" s="11" t="n">
        <v>1.91507</v>
      </c>
      <c r="O118" s="11" t="n">
        <v>1.9152</v>
      </c>
      <c r="P118" s="11" t="n">
        <v>1.91496</v>
      </c>
      <c r="Q118" s="11" t="n">
        <v>1.9145</v>
      </c>
      <c r="R118" s="11" t="n">
        <v>1.91246</v>
      </c>
      <c r="S118" s="11" t="n">
        <v>1.91368</v>
      </c>
      <c r="T118" s="11" t="n">
        <v>1.92343</v>
      </c>
      <c r="U118" s="11" t="n">
        <v>1.92798</v>
      </c>
      <c r="V118" s="11" t="n">
        <v>1.90843</v>
      </c>
      <c r="W118" s="11" t="n">
        <v>1.89666</v>
      </c>
      <c r="X118" s="11" t="n">
        <v>1.87865</v>
      </c>
      <c r="Y118" s="11" t="n">
        <v>1.8822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8798</v>
      </c>
      <c r="C119" s="11" t="n">
        <v>1.88965</v>
      </c>
      <c r="D119" s="11" t="n">
        <v>1.89459</v>
      </c>
      <c r="E119" s="11" t="n">
        <v>1.90558</v>
      </c>
      <c r="F119" s="11" t="n">
        <v>1.91839</v>
      </c>
      <c r="G119" s="11" t="n">
        <v>1.92171</v>
      </c>
      <c r="H119" s="11" t="n">
        <v>1.93076</v>
      </c>
      <c r="I119" s="11" t="n">
        <v>1.9334</v>
      </c>
      <c r="J119" s="11" t="n">
        <v>1.93995</v>
      </c>
      <c r="K119" s="11" t="n">
        <v>2.02423</v>
      </c>
      <c r="L119" s="11" t="n">
        <v>2.02793</v>
      </c>
      <c r="M119" s="11" t="n">
        <v>2.03039</v>
      </c>
      <c r="N119" s="11" t="n">
        <v>2.0048</v>
      </c>
      <c r="O119" s="11" t="n">
        <v>1.95591</v>
      </c>
      <c r="P119" s="11" t="n">
        <v>1.93407</v>
      </c>
      <c r="Q119" s="11" t="n">
        <v>1.935</v>
      </c>
      <c r="R119" s="11" t="n">
        <v>1.93568</v>
      </c>
      <c r="S119" s="11" t="n">
        <v>1.93874</v>
      </c>
      <c r="T119" s="11" t="n">
        <v>1.9389</v>
      </c>
      <c r="U119" s="11" t="n">
        <v>1.94008</v>
      </c>
      <c r="V119" s="11" t="n">
        <v>1.93323</v>
      </c>
      <c r="W119" s="11" t="n">
        <v>1.90941</v>
      </c>
      <c r="X119" s="11" t="n">
        <v>1.90559</v>
      </c>
      <c r="Y119" s="11" t="n">
        <v>1.9008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136</v>
      </c>
      <c r="C120" s="11" t="n">
        <v>1.91446</v>
      </c>
      <c r="D120" s="11" t="n">
        <v>1.91195</v>
      </c>
      <c r="E120" s="11" t="n">
        <v>1.93571</v>
      </c>
      <c r="F120" s="11" t="n">
        <v>1.937</v>
      </c>
      <c r="G120" s="11" t="n">
        <v>1.95657</v>
      </c>
      <c r="H120" s="11" t="n">
        <v>1.96487</v>
      </c>
      <c r="I120" s="11" t="n">
        <v>1.96932</v>
      </c>
      <c r="J120" s="11" t="n">
        <v>1.97795</v>
      </c>
      <c r="K120" s="11" t="n">
        <v>1.9813</v>
      </c>
      <c r="L120" s="11" t="n">
        <v>1.9842</v>
      </c>
      <c r="M120" s="11" t="n">
        <v>2.07447</v>
      </c>
      <c r="N120" s="11" t="n">
        <v>2.03789</v>
      </c>
      <c r="O120" s="11" t="n">
        <v>2.03427</v>
      </c>
      <c r="P120" s="11" t="n">
        <v>1.97661</v>
      </c>
      <c r="Q120" s="11" t="n">
        <v>1.97431</v>
      </c>
      <c r="R120" s="11" t="n">
        <v>1.96975</v>
      </c>
      <c r="S120" s="11" t="n">
        <v>1.97534</v>
      </c>
      <c r="T120" s="11" t="n">
        <v>1.97866</v>
      </c>
      <c r="U120" s="11" t="n">
        <v>1.98054</v>
      </c>
      <c r="V120" s="11" t="n">
        <v>1.97153</v>
      </c>
      <c r="W120" s="11" t="n">
        <v>1.94549</v>
      </c>
      <c r="X120" s="11" t="n">
        <v>1.94279</v>
      </c>
      <c r="Y120" s="11" t="n">
        <v>1.937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5658</v>
      </c>
      <c r="C121" s="11" t="n">
        <v>1.88545</v>
      </c>
      <c r="D121" s="11" t="n">
        <v>1.88408</v>
      </c>
      <c r="E121" s="11" t="n">
        <v>1.89927</v>
      </c>
      <c r="F121" s="11" t="n">
        <v>1.91217</v>
      </c>
      <c r="G121" s="11" t="n">
        <v>1.9207</v>
      </c>
      <c r="H121" s="11" t="n">
        <v>1.93262</v>
      </c>
      <c r="I121" s="11" t="n">
        <v>1.93486</v>
      </c>
      <c r="J121" s="11" t="n">
        <v>2.06678</v>
      </c>
      <c r="K121" s="11" t="n">
        <v>2.08065</v>
      </c>
      <c r="L121" s="11" t="n">
        <v>2.08513</v>
      </c>
      <c r="M121" s="11" t="n">
        <v>2.08526</v>
      </c>
      <c r="N121" s="11" t="n">
        <v>2.0824</v>
      </c>
      <c r="O121" s="11" t="n">
        <v>2.0777</v>
      </c>
      <c r="P121" s="11" t="n">
        <v>1.93304</v>
      </c>
      <c r="Q121" s="11" t="n">
        <v>2.09468</v>
      </c>
      <c r="R121" s="11" t="n">
        <v>1.92618</v>
      </c>
      <c r="S121" s="11" t="n">
        <v>1.92946</v>
      </c>
      <c r="T121" s="11" t="n">
        <v>1.93505</v>
      </c>
      <c r="U121" s="11" t="n">
        <v>2.05246</v>
      </c>
      <c r="V121" s="11" t="n">
        <v>1.92191</v>
      </c>
      <c r="W121" s="11" t="n">
        <v>1.89624</v>
      </c>
      <c r="X121" s="11" t="n">
        <v>1.89574</v>
      </c>
      <c r="Y121" s="11" t="n">
        <v>1.8952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1157</v>
      </c>
      <c r="C122" s="11" t="n">
        <v>1.81192</v>
      </c>
      <c r="D122" s="11" t="n">
        <v>1.81115</v>
      </c>
      <c r="E122" s="11" t="n">
        <v>1.81483</v>
      </c>
      <c r="F122" s="11" t="n">
        <v>1.82826</v>
      </c>
      <c r="G122" s="11" t="n">
        <v>1.83756</v>
      </c>
      <c r="H122" s="11" t="n">
        <v>1.84332</v>
      </c>
      <c r="I122" s="11" t="n">
        <v>1.84636</v>
      </c>
      <c r="J122" s="11" t="n">
        <v>1.98968</v>
      </c>
      <c r="K122" s="11" t="n">
        <v>2.06308</v>
      </c>
      <c r="L122" s="11" t="n">
        <v>2.06287</v>
      </c>
      <c r="M122" s="11" t="n">
        <v>2.06382</v>
      </c>
      <c r="N122" s="11" t="n">
        <v>2.06069</v>
      </c>
      <c r="O122" s="11" t="n">
        <v>2.04035</v>
      </c>
      <c r="P122" s="11" t="n">
        <v>2.04482</v>
      </c>
      <c r="Q122" s="11" t="n">
        <v>1.90868</v>
      </c>
      <c r="R122" s="11" t="n">
        <v>1.89751</v>
      </c>
      <c r="S122" s="11" t="n">
        <v>1.91886</v>
      </c>
      <c r="T122" s="11" t="n">
        <v>2.04185</v>
      </c>
      <c r="U122" s="11" t="n">
        <v>2.05518</v>
      </c>
      <c r="V122" s="11" t="n">
        <v>1.89809</v>
      </c>
      <c r="W122" s="11" t="n">
        <v>1.82577</v>
      </c>
      <c r="X122" s="11" t="n">
        <v>1.8031</v>
      </c>
      <c r="Y122" s="11" t="n">
        <v>1.8051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0078</v>
      </c>
      <c r="C123" s="11" t="n">
        <v>1.9208</v>
      </c>
      <c r="D123" s="11" t="n">
        <v>1.91151</v>
      </c>
      <c r="E123" s="11" t="n">
        <v>1.91748</v>
      </c>
      <c r="F123" s="11" t="n">
        <v>1.93114</v>
      </c>
      <c r="G123" s="11" t="n">
        <v>1.93583</v>
      </c>
      <c r="H123" s="11" t="n">
        <v>1.94995</v>
      </c>
      <c r="I123" s="11" t="n">
        <v>1.95224</v>
      </c>
      <c r="J123" s="11" t="n">
        <v>1.9578</v>
      </c>
      <c r="K123" s="11" t="n">
        <v>2.06478</v>
      </c>
      <c r="L123" s="11" t="n">
        <v>1.96786</v>
      </c>
      <c r="M123" s="11" t="n">
        <v>1.96548</v>
      </c>
      <c r="N123" s="11" t="n">
        <v>1.96372</v>
      </c>
      <c r="O123" s="11" t="n">
        <v>1.96221</v>
      </c>
      <c r="P123" s="11" t="n">
        <v>1.95121</v>
      </c>
      <c r="Q123" s="11" t="n">
        <v>1.9501</v>
      </c>
      <c r="R123" s="11" t="n">
        <v>1.94347</v>
      </c>
      <c r="S123" s="11" t="n">
        <v>1.94927</v>
      </c>
      <c r="T123" s="11" t="n">
        <v>1.95878</v>
      </c>
      <c r="U123" s="11" t="n">
        <v>2.03382</v>
      </c>
      <c r="V123" s="11" t="n">
        <v>1.96239</v>
      </c>
      <c r="W123" s="11" t="n">
        <v>1.93115</v>
      </c>
      <c r="X123" s="11" t="n">
        <v>1.92742</v>
      </c>
      <c r="Y123" s="11" t="n">
        <v>1.920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2638</v>
      </c>
      <c r="C124" s="11" t="n">
        <v>1.92455</v>
      </c>
      <c r="D124" s="11" t="n">
        <v>1.91595</v>
      </c>
      <c r="E124" s="11" t="n">
        <v>1.91961</v>
      </c>
      <c r="F124" s="11" t="n">
        <v>1.93497</v>
      </c>
      <c r="G124" s="11" t="n">
        <v>1.94349</v>
      </c>
      <c r="H124" s="11" t="n">
        <v>1.95632</v>
      </c>
      <c r="I124" s="11" t="n">
        <v>1.96075</v>
      </c>
      <c r="J124" s="11" t="n">
        <v>1.96911</v>
      </c>
      <c r="K124" s="11" t="n">
        <v>1.96865</v>
      </c>
      <c r="L124" s="11" t="n">
        <v>1.9657</v>
      </c>
      <c r="M124" s="11" t="n">
        <v>1.96146</v>
      </c>
      <c r="N124" s="11" t="n">
        <v>1.96019</v>
      </c>
      <c r="O124" s="11" t="n">
        <v>1.95822</v>
      </c>
      <c r="P124" s="11" t="n">
        <v>1.9594</v>
      </c>
      <c r="Q124" s="11" t="n">
        <v>1.95862</v>
      </c>
      <c r="R124" s="11" t="n">
        <v>1.95902</v>
      </c>
      <c r="S124" s="11" t="n">
        <v>1.96108</v>
      </c>
      <c r="T124" s="11" t="n">
        <v>1.97002</v>
      </c>
      <c r="U124" s="11" t="n">
        <v>2.06082</v>
      </c>
      <c r="V124" s="11" t="n">
        <v>2.06418</v>
      </c>
      <c r="W124" s="11" t="n">
        <v>1.94593</v>
      </c>
      <c r="X124" s="11" t="n">
        <v>1.9509</v>
      </c>
      <c r="Y124" s="11" t="n">
        <v>1.9536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05895</v>
      </c>
      <c r="C125" s="11" t="n">
        <v>2.05835</v>
      </c>
      <c r="D125" s="11" t="n">
        <v>2.04817</v>
      </c>
      <c r="E125" s="11" t="n">
        <v>2.05066</v>
      </c>
      <c r="F125" s="11" t="n">
        <v>2.07201</v>
      </c>
      <c r="G125" s="11" t="n">
        <v>2.07616</v>
      </c>
      <c r="H125" s="11" t="n">
        <v>2.10003</v>
      </c>
      <c r="I125" s="11" t="n">
        <v>2.10441</v>
      </c>
      <c r="J125" s="11" t="n">
        <v>2.11019</v>
      </c>
      <c r="K125" s="11" t="n">
        <v>2.10954</v>
      </c>
      <c r="L125" s="11" t="n">
        <v>2.10951</v>
      </c>
      <c r="M125" s="11" t="n">
        <v>2.1082</v>
      </c>
      <c r="N125" s="11" t="n">
        <v>2.10459</v>
      </c>
      <c r="O125" s="11" t="n">
        <v>2.10372</v>
      </c>
      <c r="P125" s="11" t="n">
        <v>2.10327</v>
      </c>
      <c r="Q125" s="11" t="n">
        <v>2.10184</v>
      </c>
      <c r="R125" s="11" t="n">
        <v>2.10096</v>
      </c>
      <c r="S125" s="11" t="n">
        <v>2.10424</v>
      </c>
      <c r="T125" s="11" t="n">
        <v>2.10914</v>
      </c>
      <c r="U125" s="11" t="n">
        <v>2.1056</v>
      </c>
      <c r="V125" s="11" t="n">
        <v>2.10505</v>
      </c>
      <c r="W125" s="11" t="n">
        <v>2.08933</v>
      </c>
      <c r="X125" s="11" t="n">
        <v>2.08421</v>
      </c>
      <c r="Y125" s="11" t="n">
        <v>2.077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9439</v>
      </c>
      <c r="C126" s="11" t="n">
        <v>1.79467</v>
      </c>
      <c r="D126" s="11" t="n">
        <v>1.79441</v>
      </c>
      <c r="E126" s="11" t="n">
        <v>1.80159</v>
      </c>
      <c r="F126" s="11" t="n">
        <v>1.80296</v>
      </c>
      <c r="G126" s="11" t="n">
        <v>1.80837</v>
      </c>
      <c r="H126" s="11" t="n">
        <v>1.8159</v>
      </c>
      <c r="I126" s="11" t="n">
        <v>1.87669</v>
      </c>
      <c r="J126" s="11" t="n">
        <v>2.04081</v>
      </c>
      <c r="K126" s="11" t="n">
        <v>2.03944</v>
      </c>
      <c r="L126" s="11" t="n">
        <v>2.04</v>
      </c>
      <c r="M126" s="11" t="n">
        <v>2.06924</v>
      </c>
      <c r="N126" s="11" t="n">
        <v>2.03143</v>
      </c>
      <c r="O126" s="11" t="n">
        <v>2.04248</v>
      </c>
      <c r="P126" s="11" t="n">
        <v>2.03658</v>
      </c>
      <c r="Q126" s="11" t="n">
        <v>2.03253</v>
      </c>
      <c r="R126" s="11" t="n">
        <v>1.89133</v>
      </c>
      <c r="S126" s="11" t="n">
        <v>1.90022</v>
      </c>
      <c r="T126" s="11" t="n">
        <v>2.03398</v>
      </c>
      <c r="U126" s="11" t="n">
        <v>1.8747</v>
      </c>
      <c r="V126" s="11" t="n">
        <v>1.7975</v>
      </c>
      <c r="W126" s="11" t="n">
        <v>1.79483</v>
      </c>
      <c r="X126" s="11" t="n">
        <v>1.7929</v>
      </c>
      <c r="Y126" s="11" t="n">
        <v>1.792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2346</v>
      </c>
      <c r="C127" s="11" t="n">
        <v>1.86063</v>
      </c>
      <c r="D127" s="11" t="n">
        <v>1.85956</v>
      </c>
      <c r="E127" s="11" t="n">
        <v>1.8662</v>
      </c>
      <c r="F127" s="11" t="n">
        <v>1.88387</v>
      </c>
      <c r="G127" s="11" t="n">
        <v>1.89067</v>
      </c>
      <c r="H127" s="11" t="n">
        <v>1.89728</v>
      </c>
      <c r="I127" s="11" t="n">
        <v>1.89751</v>
      </c>
      <c r="J127" s="11" t="n">
        <v>1.90323</v>
      </c>
      <c r="K127" s="11" t="n">
        <v>1.90085</v>
      </c>
      <c r="L127" s="11" t="n">
        <v>1.91003</v>
      </c>
      <c r="M127" s="11" t="n">
        <v>1.9103</v>
      </c>
      <c r="N127" s="11" t="n">
        <v>1.92023</v>
      </c>
      <c r="O127" s="11" t="n">
        <v>1.89752</v>
      </c>
      <c r="P127" s="11" t="n">
        <v>1.8958</v>
      </c>
      <c r="Q127" s="11" t="n">
        <v>1.89555</v>
      </c>
      <c r="R127" s="11" t="n">
        <v>1.89611</v>
      </c>
      <c r="S127" s="11" t="n">
        <v>1.8981</v>
      </c>
      <c r="T127" s="11" t="n">
        <v>1.89723</v>
      </c>
      <c r="U127" s="11" t="n">
        <v>1.89549</v>
      </c>
      <c r="V127" s="11" t="n">
        <v>1.88437</v>
      </c>
      <c r="W127" s="11" t="n">
        <v>1.87344</v>
      </c>
      <c r="X127" s="11" t="n">
        <v>1.82396</v>
      </c>
      <c r="Y127" s="11" t="n">
        <v>1.8235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031</v>
      </c>
      <c r="C128" s="11" t="n">
        <v>2.0105</v>
      </c>
      <c r="D128" s="11" t="n">
        <v>2.00679</v>
      </c>
      <c r="E128" s="11" t="n">
        <v>2.05368</v>
      </c>
      <c r="F128" s="11" t="n">
        <v>2.06757</v>
      </c>
      <c r="G128" s="11" t="n">
        <v>2.06513</v>
      </c>
      <c r="H128" s="11" t="n">
        <v>2.07803</v>
      </c>
      <c r="I128" s="11" t="n">
        <v>2.07559</v>
      </c>
      <c r="J128" s="11" t="n">
        <v>2.07829</v>
      </c>
      <c r="K128" s="11" t="n">
        <v>2.07836</v>
      </c>
      <c r="L128" s="11" t="n">
        <v>2.07607</v>
      </c>
      <c r="M128" s="11" t="n">
        <v>2.08172</v>
      </c>
      <c r="N128" s="11" t="n">
        <v>2.09721</v>
      </c>
      <c r="O128" s="11" t="n">
        <v>2.07317</v>
      </c>
      <c r="P128" s="11" t="n">
        <v>2.07098</v>
      </c>
      <c r="Q128" s="11" t="n">
        <v>2.06342</v>
      </c>
      <c r="R128" s="11" t="n">
        <v>2.08613</v>
      </c>
      <c r="S128" s="11" t="n">
        <v>2.08824</v>
      </c>
      <c r="T128" s="11" t="n">
        <v>2.10741</v>
      </c>
      <c r="U128" s="11" t="n">
        <v>2.11845</v>
      </c>
      <c r="V128" s="11" t="n">
        <v>2.07082</v>
      </c>
      <c r="W128" s="11" t="n">
        <v>2.04938</v>
      </c>
      <c r="X128" s="11" t="n">
        <v>2.0492</v>
      </c>
      <c r="Y128" s="11" t="n">
        <v>2.0213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122</v>
      </c>
      <c r="C129" s="11" t="n">
        <v>1.81735</v>
      </c>
      <c r="D129" s="11" t="n">
        <v>1.81585</v>
      </c>
      <c r="E129" s="11" t="n">
        <v>1.82849</v>
      </c>
      <c r="F129" s="11" t="n">
        <v>1.8528</v>
      </c>
      <c r="G129" s="11" t="n">
        <v>1.86441</v>
      </c>
      <c r="H129" s="11" t="n">
        <v>1.87382</v>
      </c>
      <c r="I129" s="11" t="n">
        <v>1.8733</v>
      </c>
      <c r="J129" s="11" t="n">
        <v>1.87636</v>
      </c>
      <c r="K129" s="11" t="n">
        <v>1.87578</v>
      </c>
      <c r="L129" s="11" t="n">
        <v>1.90056</v>
      </c>
      <c r="M129" s="11" t="n">
        <v>2.04203</v>
      </c>
      <c r="N129" s="11" t="n">
        <v>2.04731</v>
      </c>
      <c r="O129" s="11" t="n">
        <v>1.87092</v>
      </c>
      <c r="P129" s="11" t="n">
        <v>1.86671</v>
      </c>
      <c r="Q129" s="11" t="n">
        <v>1.87288</v>
      </c>
      <c r="R129" s="11" t="n">
        <v>1.87322</v>
      </c>
      <c r="S129" s="11" t="n">
        <v>1.8725</v>
      </c>
      <c r="T129" s="11" t="n">
        <v>1.87665</v>
      </c>
      <c r="U129" s="11" t="n">
        <v>1.87088</v>
      </c>
      <c r="V129" s="11" t="n">
        <v>1.84847</v>
      </c>
      <c r="W129" s="11" t="n">
        <v>1.80667</v>
      </c>
      <c r="X129" s="11" t="n">
        <v>1.82935</v>
      </c>
      <c r="Y129" s="11" t="n">
        <v>1.8101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0617</v>
      </c>
      <c r="C130" s="11" t="n">
        <v>1.82555</v>
      </c>
      <c r="D130" s="11" t="n">
        <v>1.82676</v>
      </c>
      <c r="E130" s="11" t="n">
        <v>1.83336</v>
      </c>
      <c r="F130" s="11" t="n">
        <v>1.8504</v>
      </c>
      <c r="G130" s="11" t="n">
        <v>1.8411</v>
      </c>
      <c r="H130" s="11" t="n">
        <v>1.84723</v>
      </c>
      <c r="I130" s="11" t="n">
        <v>1.84872</v>
      </c>
      <c r="J130" s="11" t="n">
        <v>2.02296</v>
      </c>
      <c r="K130" s="11" t="n">
        <v>2.01521</v>
      </c>
      <c r="L130" s="11" t="n">
        <v>2.02335</v>
      </c>
      <c r="M130" s="11" t="n">
        <v>2.02734</v>
      </c>
      <c r="N130" s="11" t="n">
        <v>1.86107</v>
      </c>
      <c r="O130" s="11" t="n">
        <v>1.88288</v>
      </c>
      <c r="P130" s="11" t="n">
        <v>1.86551</v>
      </c>
      <c r="Q130" s="11" t="n">
        <v>1.86358</v>
      </c>
      <c r="R130" s="11" t="n">
        <v>1.86174</v>
      </c>
      <c r="S130" s="11" t="n">
        <v>1.86704</v>
      </c>
      <c r="T130" s="11" t="n">
        <v>1.8787</v>
      </c>
      <c r="U130" s="11" t="n">
        <v>1.91354</v>
      </c>
      <c r="V130" s="11" t="n">
        <v>2.03295</v>
      </c>
      <c r="W130" s="11" t="n">
        <v>1.86192</v>
      </c>
      <c r="X130" s="11" t="n">
        <v>1.78786</v>
      </c>
      <c r="Y130" s="11" t="n">
        <v>1.7901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9071</v>
      </c>
      <c r="C131" s="11" t="n">
        <v>1.79165</v>
      </c>
      <c r="D131" s="11" t="n">
        <v>1.71655</v>
      </c>
      <c r="E131" s="11" t="n">
        <v>1.71139</v>
      </c>
      <c r="F131" s="11" t="n">
        <v>1.79279</v>
      </c>
      <c r="G131" s="11" t="n">
        <v>1.80753</v>
      </c>
      <c r="H131" s="11" t="n">
        <v>2.03608</v>
      </c>
      <c r="I131" s="11" t="n">
        <v>2.08198</v>
      </c>
      <c r="J131" s="11" t="n">
        <v>2.08033</v>
      </c>
      <c r="K131" s="11" t="n">
        <v>2.07886</v>
      </c>
      <c r="L131" s="11" t="n">
        <v>2.07931</v>
      </c>
      <c r="M131" s="11" t="n">
        <v>2.08342</v>
      </c>
      <c r="N131" s="11" t="n">
        <v>2.07951</v>
      </c>
      <c r="O131" s="11" t="n">
        <v>2.074</v>
      </c>
      <c r="P131" s="11" t="n">
        <v>2.04545</v>
      </c>
      <c r="Q131" s="11" t="n">
        <v>2.0771</v>
      </c>
      <c r="R131" s="11" t="n">
        <v>2.02832</v>
      </c>
      <c r="S131" s="11" t="n">
        <v>2.03279</v>
      </c>
      <c r="T131" s="11" t="n">
        <v>2.0758</v>
      </c>
      <c r="U131" s="11" t="n">
        <v>2.08548</v>
      </c>
      <c r="V131" s="11" t="n">
        <v>2.01975</v>
      </c>
      <c r="W131" s="11" t="n">
        <v>1.84881</v>
      </c>
      <c r="X131" s="11" t="n">
        <v>1.78285</v>
      </c>
      <c r="Y131" s="11" t="n">
        <v>1.7858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8989</v>
      </c>
      <c r="C132" s="11" t="n">
        <v>1.79246</v>
      </c>
      <c r="D132" s="11" t="n">
        <v>1.79337</v>
      </c>
      <c r="E132" s="11" t="n">
        <v>1.71196</v>
      </c>
      <c r="F132" s="11" t="n">
        <v>1.79566</v>
      </c>
      <c r="G132" s="11" t="n">
        <v>1.79145</v>
      </c>
      <c r="H132" s="11" t="n">
        <v>1.89688</v>
      </c>
      <c r="I132" s="11" t="n">
        <v>2.03392</v>
      </c>
      <c r="J132" s="11" t="n">
        <v>2.08531</v>
      </c>
      <c r="K132" s="11" t="n">
        <v>2.0801</v>
      </c>
      <c r="L132" s="11" t="n">
        <v>2.08334</v>
      </c>
      <c r="M132" s="11" t="n">
        <v>2.08368</v>
      </c>
      <c r="N132" s="11" t="n">
        <v>2.0816</v>
      </c>
      <c r="O132" s="11" t="n">
        <v>2.07843</v>
      </c>
      <c r="P132" s="11" t="n">
        <v>2.08799</v>
      </c>
      <c r="Q132" s="11" t="n">
        <v>2.09101</v>
      </c>
      <c r="R132" s="11" t="n">
        <v>2.08655</v>
      </c>
      <c r="S132" s="11" t="n">
        <v>2.08317</v>
      </c>
      <c r="T132" s="11" t="n">
        <v>2.10986</v>
      </c>
      <c r="U132" s="11" t="n">
        <v>2.15427</v>
      </c>
      <c r="V132" s="11" t="n">
        <v>2.04281</v>
      </c>
      <c r="W132" s="11" t="n">
        <v>1.85307</v>
      </c>
      <c r="X132" s="11" t="n">
        <v>1.7831</v>
      </c>
      <c r="Y132" s="11" t="n">
        <v>1.785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4894</v>
      </c>
      <c r="C133" s="11" t="n">
        <v>1.94642</v>
      </c>
      <c r="D133" s="11" t="n">
        <v>1.94568</v>
      </c>
      <c r="E133" s="11" t="n">
        <v>1.95077</v>
      </c>
      <c r="F133" s="11" t="n">
        <v>1.9695</v>
      </c>
      <c r="G133" s="11" t="n">
        <v>2.08137</v>
      </c>
      <c r="H133" s="11" t="n">
        <v>2.10095</v>
      </c>
      <c r="I133" s="11" t="n">
        <v>2.17776</v>
      </c>
      <c r="J133" s="11" t="n">
        <v>2.1975</v>
      </c>
      <c r="K133" s="11" t="n">
        <v>2.13424</v>
      </c>
      <c r="L133" s="11" t="n">
        <v>2.12972</v>
      </c>
      <c r="M133" s="11" t="n">
        <v>2.129</v>
      </c>
      <c r="N133" s="11" t="n">
        <v>2.15359</v>
      </c>
      <c r="O133" s="11" t="n">
        <v>2.11796</v>
      </c>
      <c r="P133" s="11" t="n">
        <v>2.10569</v>
      </c>
      <c r="Q133" s="11" t="n">
        <v>2.10539</v>
      </c>
      <c r="R133" s="11" t="n">
        <v>2.09009</v>
      </c>
      <c r="S133" s="11" t="n">
        <v>2.07542</v>
      </c>
      <c r="T133" s="11" t="n">
        <v>2.08977</v>
      </c>
      <c r="U133" s="11" t="n">
        <v>2.10172</v>
      </c>
      <c r="V133" s="11" t="n">
        <v>2.05038</v>
      </c>
      <c r="W133" s="11" t="n">
        <v>1.9594</v>
      </c>
      <c r="X133" s="11" t="n">
        <v>1.95399</v>
      </c>
      <c r="Y133" s="11" t="n">
        <v>1.9494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9205</v>
      </c>
      <c r="C134" s="11" t="n">
        <v>1.79244</v>
      </c>
      <c r="D134" s="11" t="n">
        <v>1.79348</v>
      </c>
      <c r="E134" s="11" t="n">
        <v>1.79446</v>
      </c>
      <c r="F134" s="11" t="n">
        <v>1.80361</v>
      </c>
      <c r="G134" s="11" t="n">
        <v>2.00119</v>
      </c>
      <c r="H134" s="11" t="n">
        <v>2.02346</v>
      </c>
      <c r="I134" s="11" t="n">
        <v>2.02252</v>
      </c>
      <c r="J134" s="11" t="n">
        <v>2.03233</v>
      </c>
      <c r="K134" s="11" t="n">
        <v>2.02174</v>
      </c>
      <c r="L134" s="11" t="n">
        <v>2.02129</v>
      </c>
      <c r="M134" s="11" t="n">
        <v>2.02054</v>
      </c>
      <c r="N134" s="11" t="n">
        <v>2.03145</v>
      </c>
      <c r="O134" s="11" t="n">
        <v>2.0311</v>
      </c>
      <c r="P134" s="11" t="n">
        <v>2.03727</v>
      </c>
      <c r="Q134" s="11" t="n">
        <v>2.04689</v>
      </c>
      <c r="R134" s="11" t="n">
        <v>2.03979</v>
      </c>
      <c r="S134" s="11" t="n">
        <v>2.0252</v>
      </c>
      <c r="T134" s="11" t="n">
        <v>2.03024</v>
      </c>
      <c r="U134" s="11" t="n">
        <v>2.03588</v>
      </c>
      <c r="V134" s="11" t="n">
        <v>1.8936</v>
      </c>
      <c r="W134" s="11" t="n">
        <v>1.80212</v>
      </c>
      <c r="X134" s="11" t="n">
        <v>1.79868</v>
      </c>
      <c r="Y134" s="11" t="n">
        <v>1.7949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661</v>
      </c>
      <c r="C135" s="11" t="n">
        <v>1.86529</v>
      </c>
      <c r="D135" s="11" t="n">
        <v>1.86589</v>
      </c>
      <c r="E135" s="11" t="n">
        <v>1.87432</v>
      </c>
      <c r="F135" s="11" t="n">
        <v>1.88489</v>
      </c>
      <c r="G135" s="11" t="n">
        <v>2.05417</v>
      </c>
      <c r="H135" s="11" t="n">
        <v>2.06763</v>
      </c>
      <c r="I135" s="11" t="n">
        <v>2.06651</v>
      </c>
      <c r="J135" s="11" t="n">
        <v>2.08282</v>
      </c>
      <c r="K135" s="11" t="n">
        <v>2.09143</v>
      </c>
      <c r="L135" s="11" t="n">
        <v>2.09191</v>
      </c>
      <c r="M135" s="11" t="n">
        <v>2.09053</v>
      </c>
      <c r="N135" s="11" t="n">
        <v>2.0903</v>
      </c>
      <c r="O135" s="11" t="n">
        <v>2.09242</v>
      </c>
      <c r="P135" s="11" t="n">
        <v>2.08446</v>
      </c>
      <c r="Q135" s="11" t="n">
        <v>2.08897</v>
      </c>
      <c r="R135" s="11" t="n">
        <v>2.08552</v>
      </c>
      <c r="S135" s="11" t="n">
        <v>2.06325</v>
      </c>
      <c r="T135" s="11" t="n">
        <v>2.08228</v>
      </c>
      <c r="U135" s="11" t="n">
        <v>2.08803</v>
      </c>
      <c r="V135" s="11" t="n">
        <v>2.0045</v>
      </c>
      <c r="W135" s="11" t="n">
        <v>1.87183</v>
      </c>
      <c r="X135" s="11" t="n">
        <v>1.86768</v>
      </c>
      <c r="Y135" s="11" t="n">
        <v>1.8646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02494</v>
      </c>
      <c r="C136" s="11" t="n">
        <v>2.01294</v>
      </c>
      <c r="D136" s="11" t="n">
        <v>2.00677</v>
      </c>
      <c r="E136" s="11" t="n">
        <v>2.02581</v>
      </c>
      <c r="F136" s="11" t="n">
        <v>2.07055</v>
      </c>
      <c r="G136" s="11" t="n">
        <v>2.07354</v>
      </c>
      <c r="H136" s="11" t="n">
        <v>2.08675</v>
      </c>
      <c r="I136" s="11" t="n">
        <v>2.12521</v>
      </c>
      <c r="J136" s="11" t="n">
        <v>2.13783</v>
      </c>
      <c r="K136" s="11" t="n">
        <v>2.10173</v>
      </c>
      <c r="L136" s="11" t="n">
        <v>2.14036</v>
      </c>
      <c r="M136" s="11" t="n">
        <v>2.10885</v>
      </c>
      <c r="N136" s="11" t="n">
        <v>2.1116</v>
      </c>
      <c r="O136" s="11" t="n">
        <v>2.12383</v>
      </c>
      <c r="P136" s="11" t="n">
        <v>2.1471</v>
      </c>
      <c r="Q136" s="11" t="n">
        <v>2.18337</v>
      </c>
      <c r="R136" s="11" t="n">
        <v>2.18734</v>
      </c>
      <c r="S136" s="11" t="n">
        <v>2.13508</v>
      </c>
      <c r="T136" s="11" t="n">
        <v>2.1388</v>
      </c>
      <c r="U136" s="11" t="n">
        <v>2.17794</v>
      </c>
      <c r="V136" s="11" t="n">
        <v>2.11514</v>
      </c>
      <c r="W136" s="11" t="n">
        <v>2.06031</v>
      </c>
      <c r="X136" s="11" t="n">
        <v>2.02914</v>
      </c>
      <c r="Y136" s="11" t="n">
        <v>2.0237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7167</v>
      </c>
      <c r="C137" s="11" t="n">
        <v>1.39903</v>
      </c>
      <c r="D137" s="11" t="n">
        <v>1.39903</v>
      </c>
      <c r="E137" s="11" t="n">
        <v>1.71124</v>
      </c>
      <c r="F137" s="11" t="n">
        <v>1.91409</v>
      </c>
      <c r="G137" s="11" t="n">
        <v>1.95959</v>
      </c>
      <c r="H137" s="11" t="n">
        <v>1.99778</v>
      </c>
      <c r="I137" s="11" t="n">
        <v>2.05474</v>
      </c>
      <c r="J137" s="11" t="n">
        <v>2.05347</v>
      </c>
      <c r="K137" s="11" t="n">
        <v>1.99199</v>
      </c>
      <c r="L137" s="11" t="n">
        <v>2.04957</v>
      </c>
      <c r="M137" s="11" t="n">
        <v>2.02051</v>
      </c>
      <c r="N137" s="11" t="n">
        <v>2.02121</v>
      </c>
      <c r="O137" s="11" t="n">
        <v>2.02014</v>
      </c>
      <c r="P137" s="11" t="n">
        <v>2.02031</v>
      </c>
      <c r="Q137" s="11" t="n">
        <v>2.02101</v>
      </c>
      <c r="R137" s="11" t="n">
        <v>1.95226</v>
      </c>
      <c r="S137" s="11" t="n">
        <v>1.94126</v>
      </c>
      <c r="T137" s="11" t="n">
        <v>1.95068</v>
      </c>
      <c r="U137" s="11" t="n">
        <v>1.96252</v>
      </c>
      <c r="V137" s="11" t="n">
        <v>1.95819</v>
      </c>
      <c r="W137" s="11" t="n">
        <v>1.79143</v>
      </c>
      <c r="X137" s="11" t="n">
        <v>1.70506</v>
      </c>
      <c r="Y137" s="11" t="n">
        <v>1.7037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0684</v>
      </c>
      <c r="C138" s="11" t="n">
        <v>2.04985</v>
      </c>
      <c r="D138" s="11" t="n">
        <v>2.03155</v>
      </c>
      <c r="E138" s="11" t="n">
        <v>2.03279</v>
      </c>
      <c r="F138" s="11" t="n">
        <v>2.06428</v>
      </c>
      <c r="G138" s="11" t="n">
        <v>2.08113</v>
      </c>
      <c r="H138" s="11" t="n">
        <v>2.09349</v>
      </c>
      <c r="I138" s="11" t="n">
        <v>2.10163</v>
      </c>
      <c r="J138" s="11" t="n">
        <v>2.11635</v>
      </c>
      <c r="K138" s="11" t="n">
        <v>2.09123</v>
      </c>
      <c r="L138" s="11" t="n">
        <v>2.09417</v>
      </c>
      <c r="M138" s="11" t="n">
        <v>2.09531</v>
      </c>
      <c r="N138" s="11" t="n">
        <v>2.11008</v>
      </c>
      <c r="O138" s="11" t="n">
        <v>2.12039</v>
      </c>
      <c r="P138" s="11" t="n">
        <v>2.12797</v>
      </c>
      <c r="Q138" s="11" t="n">
        <v>2.09461</v>
      </c>
      <c r="R138" s="11" t="n">
        <v>2.09708</v>
      </c>
      <c r="S138" s="11" t="n">
        <v>2.08886</v>
      </c>
      <c r="T138" s="11" t="n">
        <v>2.09103</v>
      </c>
      <c r="U138" s="11" t="n">
        <v>2.13682</v>
      </c>
      <c r="V138" s="11" t="n">
        <v>2.12207</v>
      </c>
      <c r="W138" s="11" t="n">
        <v>2.08319</v>
      </c>
      <c r="X138" s="11" t="n">
        <v>2.07735</v>
      </c>
      <c r="Y138" s="11" t="n">
        <v>2.0720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2897</v>
      </c>
      <c r="C139" s="11" t="n">
        <v>1.72215</v>
      </c>
      <c r="D139" s="11" t="n">
        <v>1.72063</v>
      </c>
      <c r="E139" s="11" t="n">
        <v>1.72041</v>
      </c>
      <c r="F139" s="11" t="n">
        <v>1.75761</v>
      </c>
      <c r="G139" s="11" t="n">
        <v>1.76412</v>
      </c>
      <c r="H139" s="11" t="n">
        <v>1.77583</v>
      </c>
      <c r="I139" s="11" t="n">
        <v>1.84223</v>
      </c>
      <c r="J139" s="11" t="n">
        <v>1.892</v>
      </c>
      <c r="K139" s="11" t="n">
        <v>1.84152</v>
      </c>
      <c r="L139" s="11" t="n">
        <v>1.87219</v>
      </c>
      <c r="M139" s="11" t="n">
        <v>1.84562</v>
      </c>
      <c r="N139" s="11" t="n">
        <v>1.8711</v>
      </c>
      <c r="O139" s="11" t="n">
        <v>1.94631</v>
      </c>
      <c r="P139" s="11" t="n">
        <v>2.00572</v>
      </c>
      <c r="Q139" s="11" t="n">
        <v>1.9407</v>
      </c>
      <c r="R139" s="11" t="n">
        <v>2.04577</v>
      </c>
      <c r="S139" s="11" t="n">
        <v>2.02202</v>
      </c>
      <c r="T139" s="11" t="n">
        <v>1.8756</v>
      </c>
      <c r="U139" s="11" t="n">
        <v>1.9994</v>
      </c>
      <c r="V139" s="11" t="n">
        <v>1.97785</v>
      </c>
      <c r="W139" s="11" t="n">
        <v>1.77092</v>
      </c>
      <c r="X139" s="11" t="n">
        <v>1.73151</v>
      </c>
      <c r="Y139" s="11" t="n">
        <v>1.7285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01684</v>
      </c>
      <c r="C140" s="11" t="n">
        <v>2.0086</v>
      </c>
      <c r="D140" s="11" t="n">
        <v>2.00307</v>
      </c>
      <c r="E140" s="11" t="n">
        <v>2.02672</v>
      </c>
      <c r="F140" s="11" t="n">
        <v>2.04064</v>
      </c>
      <c r="G140" s="11" t="n">
        <v>2.06372</v>
      </c>
      <c r="H140" s="11" t="n">
        <v>2.06688</v>
      </c>
      <c r="I140" s="11" t="n">
        <v>2.06985</v>
      </c>
      <c r="J140" s="11" t="n">
        <v>2.07187</v>
      </c>
      <c r="K140" s="11" t="n">
        <v>2.06393</v>
      </c>
      <c r="L140" s="11" t="n">
        <v>2.07</v>
      </c>
      <c r="M140" s="11" t="n">
        <v>2.07178</v>
      </c>
      <c r="N140" s="11" t="n">
        <v>2.06961</v>
      </c>
      <c r="O140" s="11" t="n">
        <v>2.06697</v>
      </c>
      <c r="P140" s="11" t="n">
        <v>2.06758</v>
      </c>
      <c r="Q140" s="11" t="n">
        <v>2.06092</v>
      </c>
      <c r="R140" s="11" t="n">
        <v>2.062</v>
      </c>
      <c r="S140" s="11" t="n">
        <v>2.06137</v>
      </c>
      <c r="T140" s="11" t="n">
        <v>2.06199</v>
      </c>
      <c r="U140" s="11" t="n">
        <v>2.06488</v>
      </c>
      <c r="V140" s="11" t="n">
        <v>2.06304</v>
      </c>
      <c r="W140" s="11" t="n">
        <v>2.04056</v>
      </c>
      <c r="X140" s="11" t="n">
        <v>2.0262</v>
      </c>
      <c r="Y140" s="11" t="n">
        <v>2.0194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2669</v>
      </c>
      <c r="C141" s="11" t="n">
        <v>2.00729</v>
      </c>
      <c r="D141" s="11" t="n">
        <v>2.00663</v>
      </c>
      <c r="E141" s="11" t="n">
        <v>2.02542</v>
      </c>
      <c r="F141" s="11" t="n">
        <v>2.03891</v>
      </c>
      <c r="G141" s="11" t="n">
        <v>2.05713</v>
      </c>
      <c r="H141" s="11" t="n">
        <v>2.05905</v>
      </c>
      <c r="I141" s="11" t="n">
        <v>2.06635</v>
      </c>
      <c r="J141" s="11" t="n">
        <v>2.06536</v>
      </c>
      <c r="K141" s="11" t="n">
        <v>2.06548</v>
      </c>
      <c r="L141" s="11" t="n">
        <v>2.06502</v>
      </c>
      <c r="M141" s="11" t="n">
        <v>2.06589</v>
      </c>
      <c r="N141" s="11" t="n">
        <v>2.07014</v>
      </c>
      <c r="O141" s="11" t="n">
        <v>2.06418</v>
      </c>
      <c r="P141" s="11" t="n">
        <v>2.06791</v>
      </c>
      <c r="Q141" s="11" t="n">
        <v>2.07245</v>
      </c>
      <c r="R141" s="11" t="n">
        <v>2.07209</v>
      </c>
      <c r="S141" s="11" t="n">
        <v>2.06837</v>
      </c>
      <c r="T141" s="11" t="n">
        <v>2.06571</v>
      </c>
      <c r="U141" s="11" t="n">
        <v>2.06923</v>
      </c>
      <c r="V141" s="11" t="n">
        <v>2.06932</v>
      </c>
      <c r="W141" s="11" t="n">
        <v>2.0445</v>
      </c>
      <c r="X141" s="11" t="n">
        <v>2.03113</v>
      </c>
      <c r="Y141" s="11" t="n">
        <v>2.0261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00843</v>
      </c>
      <c r="C142" s="11" t="n">
        <v>1.99086</v>
      </c>
      <c r="D142" s="11" t="n">
        <v>1.98659</v>
      </c>
      <c r="E142" s="11" t="n">
        <v>1.99862</v>
      </c>
      <c r="F142" s="11" t="n">
        <v>2.02424</v>
      </c>
      <c r="G142" s="11" t="n">
        <v>2.04789</v>
      </c>
      <c r="H142" s="11" t="n">
        <v>2.06689</v>
      </c>
      <c r="I142" s="11" t="n">
        <v>2.08173</v>
      </c>
      <c r="J142" s="11" t="n">
        <v>2.07852</v>
      </c>
      <c r="K142" s="11" t="n">
        <v>2.07351</v>
      </c>
      <c r="L142" s="11" t="n">
        <v>2.07312</v>
      </c>
      <c r="M142" s="11" t="n">
        <v>2.07177</v>
      </c>
      <c r="N142" s="11" t="n">
        <v>2.0894</v>
      </c>
      <c r="O142" s="11" t="n">
        <v>2.08518</v>
      </c>
      <c r="P142" s="11" t="n">
        <v>2.06917</v>
      </c>
      <c r="Q142" s="11" t="n">
        <v>2.13225</v>
      </c>
      <c r="R142" s="11" t="n">
        <v>2.11505</v>
      </c>
      <c r="S142" s="11" t="n">
        <v>2.09691</v>
      </c>
      <c r="T142" s="11" t="n">
        <v>2.1388</v>
      </c>
      <c r="U142" s="11" t="n">
        <v>2.1383</v>
      </c>
      <c r="V142" s="11" t="n">
        <v>2.14272</v>
      </c>
      <c r="W142" s="11" t="n">
        <v>2.03934</v>
      </c>
      <c r="X142" s="11" t="n">
        <v>2.0234</v>
      </c>
      <c r="Y142" s="11" t="n">
        <v>2.01647</v>
      </c>
    </row>
    <row r="143" customFormat="false" ht="12.75" hidden="false" customHeight="false" outlineLevel="0" collapsed="false">
      <c r="A143" s="10" t="n">
        <v>29</v>
      </c>
      <c r="B143" s="11" t="n">
        <v>1.89285</v>
      </c>
      <c r="C143" s="11" t="n">
        <v>1.88348</v>
      </c>
      <c r="D143" s="11" t="n">
        <v>1.88443</v>
      </c>
      <c r="E143" s="11" t="n">
        <v>1.90047</v>
      </c>
      <c r="F143" s="11" t="n">
        <v>1.91274</v>
      </c>
      <c r="G143" s="11" t="n">
        <v>1.92153</v>
      </c>
      <c r="H143" s="11" t="n">
        <v>1.94773</v>
      </c>
      <c r="I143" s="11" t="n">
        <v>2.03795</v>
      </c>
      <c r="J143" s="11" t="n">
        <v>2.03911</v>
      </c>
      <c r="K143" s="11" t="n">
        <v>2.01569</v>
      </c>
      <c r="L143" s="11" t="n">
        <v>2.01526</v>
      </c>
      <c r="M143" s="11" t="n">
        <v>2.0255</v>
      </c>
      <c r="N143" s="11" t="n">
        <v>2.01529</v>
      </c>
      <c r="O143" s="11" t="n">
        <v>2.03109</v>
      </c>
      <c r="P143" s="11" t="n">
        <v>2.01477</v>
      </c>
      <c r="Q143" s="11" t="n">
        <v>1.94659</v>
      </c>
      <c r="R143" s="11" t="n">
        <v>1.94011</v>
      </c>
      <c r="S143" s="11" t="n">
        <v>1.91646</v>
      </c>
      <c r="T143" s="11" t="n">
        <v>2.04768</v>
      </c>
      <c r="U143" s="11" t="n">
        <v>2.0749</v>
      </c>
      <c r="V143" s="11" t="n">
        <v>2.05778</v>
      </c>
      <c r="W143" s="11" t="n">
        <v>1.90131</v>
      </c>
      <c r="X143" s="11" t="n">
        <v>1.90137</v>
      </c>
      <c r="Y143" s="11" t="n">
        <v>1.90479</v>
      </c>
    </row>
    <row r="144" customFormat="false" ht="12.75" hidden="false" customHeight="false" outlineLevel="0" collapsed="false">
      <c r="A144" s="10" t="n">
        <v>30</v>
      </c>
      <c r="B144" s="11" t="n">
        <v>1.78073</v>
      </c>
      <c r="C144" s="11" t="n">
        <v>1.39903</v>
      </c>
      <c r="D144" s="11" t="n">
        <v>1.39903</v>
      </c>
      <c r="E144" s="11" t="n">
        <v>1.79338</v>
      </c>
      <c r="F144" s="11" t="n">
        <v>1.88688</v>
      </c>
      <c r="G144" s="11" t="n">
        <v>1.95233</v>
      </c>
      <c r="H144" s="11" t="n">
        <v>2.01786</v>
      </c>
      <c r="I144" s="11" t="n">
        <v>2.01769</v>
      </c>
      <c r="J144" s="11" t="n">
        <v>2.01727</v>
      </c>
      <c r="K144" s="11" t="n">
        <v>2.09475</v>
      </c>
      <c r="L144" s="11" t="n">
        <v>2.08937</v>
      </c>
      <c r="M144" s="11" t="n">
        <v>2.09932</v>
      </c>
      <c r="N144" s="11" t="n">
        <v>2.11621</v>
      </c>
      <c r="O144" s="11" t="n">
        <v>2.11579</v>
      </c>
      <c r="P144" s="11" t="n">
        <v>2.01645</v>
      </c>
      <c r="Q144" s="11" t="n">
        <v>2.09197</v>
      </c>
      <c r="R144" s="11" t="n">
        <v>2.08285</v>
      </c>
      <c r="S144" s="11" t="n">
        <v>1.95795</v>
      </c>
      <c r="T144" s="11" t="n">
        <v>1.93422</v>
      </c>
      <c r="U144" s="11" t="n">
        <v>2.05598</v>
      </c>
      <c r="V144" s="11" t="n">
        <v>1.99391</v>
      </c>
      <c r="W144" s="11" t="n">
        <v>1.9194</v>
      </c>
      <c r="X144" s="11" t="n">
        <v>1.75439</v>
      </c>
      <c r="Y144" s="11" t="n">
        <v>1.84733</v>
      </c>
    </row>
    <row r="145" customFormat="false" ht="12.75" hidden="false" customHeight="false" outlineLevel="0" collapsed="false">
      <c r="A145" s="12" t="n">
        <v>31</v>
      </c>
      <c r="B145" s="14" t="n">
        <v>1.8848</v>
      </c>
      <c r="C145" s="14" t="n">
        <v>1.89912</v>
      </c>
      <c r="D145" s="14" t="n">
        <v>1.89981</v>
      </c>
      <c r="E145" s="14" t="n">
        <v>1.90293</v>
      </c>
      <c r="F145" s="14" t="n">
        <v>1.91606</v>
      </c>
      <c r="G145" s="14" t="n">
        <v>2.06451</v>
      </c>
      <c r="H145" s="14" t="n">
        <v>1.92357</v>
      </c>
      <c r="I145" s="14" t="n">
        <v>1.92763</v>
      </c>
      <c r="J145" s="14" t="n">
        <v>1.93411</v>
      </c>
      <c r="K145" s="14" t="n">
        <v>1.9288</v>
      </c>
      <c r="L145" s="14" t="n">
        <v>1.92713</v>
      </c>
      <c r="M145" s="14" t="n">
        <v>1.92661</v>
      </c>
      <c r="N145" s="14" t="n">
        <v>1.92816</v>
      </c>
      <c r="O145" s="14" t="n">
        <v>1.93446</v>
      </c>
      <c r="P145" s="14" t="n">
        <v>1.93427</v>
      </c>
      <c r="Q145" s="14" t="n">
        <v>1.91414</v>
      </c>
      <c r="R145" s="14" t="n">
        <v>1.91345</v>
      </c>
      <c r="S145" s="14" t="n">
        <v>1.90954</v>
      </c>
      <c r="T145" s="14" t="n">
        <v>1.93471</v>
      </c>
      <c r="U145" s="14" t="n">
        <v>1.91651</v>
      </c>
      <c r="V145" s="14" t="n">
        <v>2.06353</v>
      </c>
      <c r="W145" s="14" t="n">
        <v>1.88308</v>
      </c>
      <c r="X145" s="14" t="n">
        <v>2.06075</v>
      </c>
      <c r="Y145" s="14" t="n">
        <v>1.8784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5325</v>
      </c>
      <c r="C7" s="11" t="n">
        <v>3.25017</v>
      </c>
      <c r="D7" s="11" t="n">
        <v>3.25041</v>
      </c>
      <c r="E7" s="11" t="n">
        <v>3.25595</v>
      </c>
      <c r="F7" s="11" t="n">
        <v>3.2543</v>
      </c>
      <c r="G7" s="11" t="n">
        <v>3.27045</v>
      </c>
      <c r="H7" s="11" t="n">
        <v>3.28025</v>
      </c>
      <c r="I7" s="11" t="n">
        <v>3.29306</v>
      </c>
      <c r="J7" s="11" t="n">
        <v>3.28166</v>
      </c>
      <c r="K7" s="11" t="n">
        <v>3.27879</v>
      </c>
      <c r="L7" s="11" t="n">
        <v>3.27626</v>
      </c>
      <c r="M7" s="11" t="n">
        <v>3.27541</v>
      </c>
      <c r="N7" s="11" t="n">
        <v>3.27043</v>
      </c>
      <c r="O7" s="11" t="n">
        <v>3.27172</v>
      </c>
      <c r="P7" s="11" t="n">
        <v>3.27049</v>
      </c>
      <c r="Q7" s="11" t="n">
        <v>3.27242</v>
      </c>
      <c r="R7" s="11" t="n">
        <v>3.28228</v>
      </c>
      <c r="S7" s="11" t="n">
        <v>3.27569</v>
      </c>
      <c r="T7" s="11" t="n">
        <v>3.28382</v>
      </c>
      <c r="U7" s="11" t="n">
        <v>3.30136</v>
      </c>
      <c r="V7" s="11" t="n">
        <v>3.28145</v>
      </c>
      <c r="W7" s="11" t="n">
        <v>3.27134</v>
      </c>
      <c r="X7" s="11" t="n">
        <v>3.27326</v>
      </c>
      <c r="Y7" s="11" t="n">
        <v>3.26741</v>
      </c>
    </row>
    <row r="8" customFormat="false" ht="12.75" hidden="false" customHeight="false" outlineLevel="0" collapsed="false">
      <c r="A8" s="10" t="n">
        <f aca="false">A7+1</f>
        <v>2</v>
      </c>
      <c r="B8" s="11" t="n">
        <v>3.17996</v>
      </c>
      <c r="C8" s="11" t="n">
        <v>3.17974</v>
      </c>
      <c r="D8" s="11" t="n">
        <v>3.17871</v>
      </c>
      <c r="E8" s="11" t="n">
        <v>3.17713</v>
      </c>
      <c r="F8" s="11" t="n">
        <v>3.19177</v>
      </c>
      <c r="G8" s="11" t="n">
        <v>3.20108</v>
      </c>
      <c r="H8" s="11" t="n">
        <v>3.22088</v>
      </c>
      <c r="I8" s="11" t="n">
        <v>3.22575</v>
      </c>
      <c r="J8" s="11" t="n">
        <v>3.23272</v>
      </c>
      <c r="K8" s="11" t="n">
        <v>3.22928</v>
      </c>
      <c r="L8" s="11" t="n">
        <v>3.22645</v>
      </c>
      <c r="M8" s="11" t="n">
        <v>3.22421</v>
      </c>
      <c r="N8" s="11" t="n">
        <v>3.22215</v>
      </c>
      <c r="O8" s="11" t="n">
        <v>3.22068</v>
      </c>
      <c r="P8" s="11" t="n">
        <v>3.22114</v>
      </c>
      <c r="Q8" s="11" t="n">
        <v>3.22237</v>
      </c>
      <c r="R8" s="11" t="n">
        <v>3.2316</v>
      </c>
      <c r="S8" s="11" t="n">
        <v>3.23057</v>
      </c>
      <c r="T8" s="11" t="n">
        <v>3.24054</v>
      </c>
      <c r="U8" s="11" t="n">
        <v>3.24983</v>
      </c>
      <c r="V8" s="11" t="n">
        <v>3.23319</v>
      </c>
      <c r="W8" s="11" t="n">
        <v>3.20068</v>
      </c>
      <c r="X8" s="11" t="n">
        <v>3.19885</v>
      </c>
      <c r="Y8" s="11" t="n">
        <v>3.1942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4456</v>
      </c>
      <c r="C9" s="11" t="n">
        <v>3.14461</v>
      </c>
      <c r="D9" s="11" t="n">
        <v>3.1453</v>
      </c>
      <c r="E9" s="11" t="n">
        <v>3.14578</v>
      </c>
      <c r="F9" s="11" t="n">
        <v>3.1596</v>
      </c>
      <c r="G9" s="11" t="n">
        <v>3.16676</v>
      </c>
      <c r="H9" s="11" t="n">
        <v>3.18608</v>
      </c>
      <c r="I9" s="11" t="n">
        <v>3.18806</v>
      </c>
      <c r="J9" s="11" t="n">
        <v>3.19058</v>
      </c>
      <c r="K9" s="11" t="n">
        <v>3.18941</v>
      </c>
      <c r="L9" s="11" t="n">
        <v>3.18755</v>
      </c>
      <c r="M9" s="11" t="n">
        <v>3.18416</v>
      </c>
      <c r="N9" s="11" t="n">
        <v>3.1829</v>
      </c>
      <c r="O9" s="11" t="n">
        <v>3.18232</v>
      </c>
      <c r="P9" s="11" t="n">
        <v>3.18221</v>
      </c>
      <c r="Q9" s="11" t="n">
        <v>3.18273</v>
      </c>
      <c r="R9" s="11" t="n">
        <v>3.1834</v>
      </c>
      <c r="S9" s="11" t="n">
        <v>3.18465</v>
      </c>
      <c r="T9" s="11" t="n">
        <v>3.19608</v>
      </c>
      <c r="U9" s="11" t="n">
        <v>3.23034</v>
      </c>
      <c r="V9" s="11" t="n">
        <v>3.19274</v>
      </c>
      <c r="W9" s="11" t="n">
        <v>3.17344</v>
      </c>
      <c r="X9" s="11" t="n">
        <v>3.15902</v>
      </c>
      <c r="Y9" s="11" t="n">
        <v>3.15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03436</v>
      </c>
      <c r="C10" s="11" t="n">
        <v>3.03348</v>
      </c>
      <c r="D10" s="11" t="n">
        <v>3.0331</v>
      </c>
      <c r="E10" s="11" t="n">
        <v>3.03265</v>
      </c>
      <c r="F10" s="11" t="n">
        <v>3.04324</v>
      </c>
      <c r="G10" s="11" t="n">
        <v>3.05069</v>
      </c>
      <c r="H10" s="11" t="n">
        <v>3.06455</v>
      </c>
      <c r="I10" s="11" t="n">
        <v>3.06789</v>
      </c>
      <c r="J10" s="11" t="n">
        <v>3.07125</v>
      </c>
      <c r="K10" s="11" t="n">
        <v>3.06891</v>
      </c>
      <c r="L10" s="11" t="n">
        <v>3.06731</v>
      </c>
      <c r="M10" s="11" t="n">
        <v>3.06592</v>
      </c>
      <c r="N10" s="11" t="n">
        <v>3.06491</v>
      </c>
      <c r="O10" s="11" t="n">
        <v>3.06505</v>
      </c>
      <c r="P10" s="11" t="n">
        <v>3.06478</v>
      </c>
      <c r="Q10" s="11" t="n">
        <v>3.06427</v>
      </c>
      <c r="R10" s="11" t="n">
        <v>3.06201</v>
      </c>
      <c r="S10" s="11" t="n">
        <v>3.06336</v>
      </c>
      <c r="T10" s="11" t="n">
        <v>3.07419</v>
      </c>
      <c r="U10" s="11" t="n">
        <v>3.07923</v>
      </c>
      <c r="V10" s="11" t="n">
        <v>3.05753</v>
      </c>
      <c r="W10" s="11" t="n">
        <v>3.04447</v>
      </c>
      <c r="X10" s="11" t="n">
        <v>3.02447</v>
      </c>
      <c r="Y10" s="11" t="n">
        <v>3.0284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03483</v>
      </c>
      <c r="C11" s="11" t="n">
        <v>3.03668</v>
      </c>
      <c r="D11" s="11" t="n">
        <v>3.04217</v>
      </c>
      <c r="E11" s="11" t="n">
        <v>3.05437</v>
      </c>
      <c r="F11" s="11" t="n">
        <v>3.06859</v>
      </c>
      <c r="G11" s="11" t="n">
        <v>3.07227</v>
      </c>
      <c r="H11" s="11" t="n">
        <v>3.08232</v>
      </c>
      <c r="I11" s="11" t="n">
        <v>3.08525</v>
      </c>
      <c r="J11" s="11" t="n">
        <v>3.09252</v>
      </c>
      <c r="K11" s="11" t="n">
        <v>3.18608</v>
      </c>
      <c r="L11" s="11" t="n">
        <v>3.19018</v>
      </c>
      <c r="M11" s="11" t="n">
        <v>3.19292</v>
      </c>
      <c r="N11" s="11" t="n">
        <v>3.1645</v>
      </c>
      <c r="O11" s="11" t="n">
        <v>3.11024</v>
      </c>
      <c r="P11" s="11" t="n">
        <v>3.086</v>
      </c>
      <c r="Q11" s="11" t="n">
        <v>3.08703</v>
      </c>
      <c r="R11" s="11" t="n">
        <v>3.08778</v>
      </c>
      <c r="S11" s="11" t="n">
        <v>3.09117</v>
      </c>
      <c r="T11" s="11" t="n">
        <v>3.09136</v>
      </c>
      <c r="U11" s="11" t="n">
        <v>3.09266</v>
      </c>
      <c r="V11" s="11" t="n">
        <v>3.08506</v>
      </c>
      <c r="W11" s="11" t="n">
        <v>3.05862</v>
      </c>
      <c r="X11" s="11" t="n">
        <v>3.05438</v>
      </c>
      <c r="Y11" s="11" t="n">
        <v>3.049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06328</v>
      </c>
      <c r="C12" s="11" t="n">
        <v>3.06423</v>
      </c>
      <c r="D12" s="11" t="n">
        <v>3.06143</v>
      </c>
      <c r="E12" s="11" t="n">
        <v>3.08782</v>
      </c>
      <c r="F12" s="11" t="n">
        <v>3.08925</v>
      </c>
      <c r="G12" s="11" t="n">
        <v>3.11097</v>
      </c>
      <c r="H12" s="11" t="n">
        <v>3.12018</v>
      </c>
      <c r="I12" s="11" t="n">
        <v>3.12512</v>
      </c>
      <c r="J12" s="11" t="n">
        <v>3.13471</v>
      </c>
      <c r="K12" s="11" t="n">
        <v>3.13843</v>
      </c>
      <c r="L12" s="11" t="n">
        <v>3.14164</v>
      </c>
      <c r="M12" s="11" t="n">
        <v>3.24185</v>
      </c>
      <c r="N12" s="11" t="n">
        <v>3.20124</v>
      </c>
      <c r="O12" s="11" t="n">
        <v>3.19722</v>
      </c>
      <c r="P12" s="11" t="n">
        <v>3.13322</v>
      </c>
      <c r="Q12" s="11" t="n">
        <v>3.13066</v>
      </c>
      <c r="R12" s="11" t="n">
        <v>3.1256</v>
      </c>
      <c r="S12" s="11" t="n">
        <v>3.13181</v>
      </c>
      <c r="T12" s="11" t="n">
        <v>3.13549</v>
      </c>
      <c r="U12" s="11" t="n">
        <v>3.13758</v>
      </c>
      <c r="V12" s="11" t="n">
        <v>3.12757</v>
      </c>
      <c r="W12" s="11" t="n">
        <v>3.09867</v>
      </c>
      <c r="X12" s="11" t="n">
        <v>3.09568</v>
      </c>
      <c r="Y12" s="11" t="n">
        <v>3.089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9998</v>
      </c>
      <c r="C13" s="11" t="n">
        <v>3.03202</v>
      </c>
      <c r="D13" s="11" t="n">
        <v>3.0305</v>
      </c>
      <c r="E13" s="11" t="n">
        <v>3.04737</v>
      </c>
      <c r="F13" s="11" t="n">
        <v>3.06168</v>
      </c>
      <c r="G13" s="11" t="n">
        <v>3.07115</v>
      </c>
      <c r="H13" s="11" t="n">
        <v>3.08438</v>
      </c>
      <c r="I13" s="11" t="n">
        <v>3.08687</v>
      </c>
      <c r="J13" s="11" t="n">
        <v>3.23331</v>
      </c>
      <c r="K13" s="11" t="n">
        <v>3.24871</v>
      </c>
      <c r="L13" s="11" t="n">
        <v>3.25368</v>
      </c>
      <c r="M13" s="11" t="n">
        <v>3.25382</v>
      </c>
      <c r="N13" s="11" t="n">
        <v>3.25064</v>
      </c>
      <c r="O13" s="11" t="n">
        <v>3.24544</v>
      </c>
      <c r="P13" s="11" t="n">
        <v>3.08485</v>
      </c>
      <c r="Q13" s="11" t="n">
        <v>3.26428</v>
      </c>
      <c r="R13" s="11" t="n">
        <v>3.07724</v>
      </c>
      <c r="S13" s="11" t="n">
        <v>3.08087</v>
      </c>
      <c r="T13" s="11" t="n">
        <v>3.08708</v>
      </c>
      <c r="U13" s="11" t="n">
        <v>3.21741</v>
      </c>
      <c r="V13" s="11" t="n">
        <v>3.0725</v>
      </c>
      <c r="W13" s="11" t="n">
        <v>3.044</v>
      </c>
      <c r="X13" s="11" t="n">
        <v>3.04345</v>
      </c>
      <c r="Y13" s="11" t="n">
        <v>3.0428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5001</v>
      </c>
      <c r="C14" s="11" t="n">
        <v>2.9504</v>
      </c>
      <c r="D14" s="11" t="n">
        <v>2.94954</v>
      </c>
      <c r="E14" s="11" t="n">
        <v>2.95363</v>
      </c>
      <c r="F14" s="11" t="n">
        <v>2.96854</v>
      </c>
      <c r="G14" s="11" t="n">
        <v>2.97886</v>
      </c>
      <c r="H14" s="11" t="n">
        <v>2.98525</v>
      </c>
      <c r="I14" s="11" t="n">
        <v>2.98863</v>
      </c>
      <c r="J14" s="11" t="n">
        <v>3.14773</v>
      </c>
      <c r="K14" s="11" t="n">
        <v>3.2292</v>
      </c>
      <c r="L14" s="11" t="n">
        <v>3.22896</v>
      </c>
      <c r="M14" s="11" t="n">
        <v>3.23002</v>
      </c>
      <c r="N14" s="11" t="n">
        <v>3.22655</v>
      </c>
      <c r="O14" s="11" t="n">
        <v>3.20397</v>
      </c>
      <c r="P14" s="11" t="n">
        <v>3.20893</v>
      </c>
      <c r="Q14" s="11" t="n">
        <v>3.05781</v>
      </c>
      <c r="R14" s="11" t="n">
        <v>3.04541</v>
      </c>
      <c r="S14" s="11" t="n">
        <v>3.06911</v>
      </c>
      <c r="T14" s="11" t="n">
        <v>3.20563</v>
      </c>
      <c r="U14" s="11" t="n">
        <v>3.22044</v>
      </c>
      <c r="V14" s="11" t="n">
        <v>3.04606</v>
      </c>
      <c r="W14" s="11" t="n">
        <v>2.96578</v>
      </c>
      <c r="X14" s="11" t="n">
        <v>2.94061</v>
      </c>
      <c r="Y14" s="11" t="n">
        <v>2.942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4903</v>
      </c>
      <c r="C15" s="11" t="n">
        <v>3.07127</v>
      </c>
      <c r="D15" s="11" t="n">
        <v>3.06095</v>
      </c>
      <c r="E15" s="11" t="n">
        <v>3.06758</v>
      </c>
      <c r="F15" s="11" t="n">
        <v>3.08274</v>
      </c>
      <c r="G15" s="11" t="n">
        <v>3.08795</v>
      </c>
      <c r="H15" s="11" t="n">
        <v>3.10362</v>
      </c>
      <c r="I15" s="11" t="n">
        <v>3.10616</v>
      </c>
      <c r="J15" s="11" t="n">
        <v>3.11234</v>
      </c>
      <c r="K15" s="11" t="n">
        <v>3.23109</v>
      </c>
      <c r="L15" s="11" t="n">
        <v>3.1235</v>
      </c>
      <c r="M15" s="11" t="n">
        <v>3.12086</v>
      </c>
      <c r="N15" s="11" t="n">
        <v>3.1189</v>
      </c>
      <c r="O15" s="11" t="n">
        <v>3.11723</v>
      </c>
      <c r="P15" s="11" t="n">
        <v>3.10502</v>
      </c>
      <c r="Q15" s="11" t="n">
        <v>3.10378</v>
      </c>
      <c r="R15" s="11" t="n">
        <v>3.09643</v>
      </c>
      <c r="S15" s="11" t="n">
        <v>3.10287</v>
      </c>
      <c r="T15" s="11" t="n">
        <v>3.11343</v>
      </c>
      <c r="U15" s="11" t="n">
        <v>3.19672</v>
      </c>
      <c r="V15" s="11" t="n">
        <v>3.11743</v>
      </c>
      <c r="W15" s="11" t="n">
        <v>3.08275</v>
      </c>
      <c r="X15" s="11" t="n">
        <v>3.07861</v>
      </c>
      <c r="Y15" s="11" t="n">
        <v>3.0706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07746</v>
      </c>
      <c r="C16" s="11" t="n">
        <v>3.07543</v>
      </c>
      <c r="D16" s="11" t="n">
        <v>3.06588</v>
      </c>
      <c r="E16" s="11" t="n">
        <v>3.06994</v>
      </c>
      <c r="F16" s="11" t="n">
        <v>3.087</v>
      </c>
      <c r="G16" s="11" t="n">
        <v>3.09645</v>
      </c>
      <c r="H16" s="11" t="n">
        <v>3.11069</v>
      </c>
      <c r="I16" s="11" t="n">
        <v>3.11561</v>
      </c>
      <c r="J16" s="11" t="n">
        <v>3.12489</v>
      </c>
      <c r="K16" s="11" t="n">
        <v>3.12438</v>
      </c>
      <c r="L16" s="11" t="n">
        <v>3.12111</v>
      </c>
      <c r="M16" s="11" t="n">
        <v>3.11639</v>
      </c>
      <c r="N16" s="11" t="n">
        <v>3.11499</v>
      </c>
      <c r="O16" s="11" t="n">
        <v>3.1128</v>
      </c>
      <c r="P16" s="11" t="n">
        <v>3.11411</v>
      </c>
      <c r="Q16" s="11" t="n">
        <v>3.11325</v>
      </c>
      <c r="R16" s="11" t="n">
        <v>3.11368</v>
      </c>
      <c r="S16" s="11" t="n">
        <v>3.11597</v>
      </c>
      <c r="T16" s="11" t="n">
        <v>3.1259</v>
      </c>
      <c r="U16" s="11" t="n">
        <v>3.22669</v>
      </c>
      <c r="V16" s="11" t="n">
        <v>3.23042</v>
      </c>
      <c r="W16" s="11" t="n">
        <v>3.09916</v>
      </c>
      <c r="X16" s="11" t="n">
        <v>3.10467</v>
      </c>
      <c r="Y16" s="11" t="n">
        <v>3.107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2461</v>
      </c>
      <c r="C17" s="11" t="n">
        <v>3.22396</v>
      </c>
      <c r="D17" s="11" t="n">
        <v>3.21265</v>
      </c>
      <c r="E17" s="11" t="n">
        <v>3.21542</v>
      </c>
      <c r="F17" s="11" t="n">
        <v>3.23911</v>
      </c>
      <c r="G17" s="11" t="n">
        <v>3.24372</v>
      </c>
      <c r="H17" s="11" t="n">
        <v>3.27022</v>
      </c>
      <c r="I17" s="11" t="n">
        <v>3.27508</v>
      </c>
      <c r="J17" s="11" t="n">
        <v>3.2815</v>
      </c>
      <c r="K17" s="11" t="n">
        <v>3.28077</v>
      </c>
      <c r="L17" s="11" t="n">
        <v>3.28075</v>
      </c>
      <c r="M17" s="11" t="n">
        <v>3.27929</v>
      </c>
      <c r="N17" s="11" t="n">
        <v>3.27528</v>
      </c>
      <c r="O17" s="11" t="n">
        <v>3.27432</v>
      </c>
      <c r="P17" s="11" t="n">
        <v>3.27381</v>
      </c>
      <c r="Q17" s="11" t="n">
        <v>3.27223</v>
      </c>
      <c r="R17" s="11" t="n">
        <v>3.27126</v>
      </c>
      <c r="S17" s="11" t="n">
        <v>3.27489</v>
      </c>
      <c r="T17" s="11" t="n">
        <v>3.28033</v>
      </c>
      <c r="U17" s="11" t="n">
        <v>3.27641</v>
      </c>
      <c r="V17" s="11" t="n">
        <v>3.2758</v>
      </c>
      <c r="W17" s="11" t="n">
        <v>3.25834</v>
      </c>
      <c r="X17" s="11" t="n">
        <v>3.25266</v>
      </c>
      <c r="Y17" s="11" t="n">
        <v>3.2456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3094</v>
      </c>
      <c r="C18" s="11" t="n">
        <v>2.93126</v>
      </c>
      <c r="D18" s="11" t="n">
        <v>2.93096</v>
      </c>
      <c r="E18" s="11" t="n">
        <v>2.93894</v>
      </c>
      <c r="F18" s="11" t="n">
        <v>2.94045</v>
      </c>
      <c r="G18" s="11" t="n">
        <v>2.94646</v>
      </c>
      <c r="H18" s="11" t="n">
        <v>2.95482</v>
      </c>
      <c r="I18" s="11" t="n">
        <v>3.0223</v>
      </c>
      <c r="J18" s="11" t="n">
        <v>3.20448</v>
      </c>
      <c r="K18" s="11" t="n">
        <v>3.20296</v>
      </c>
      <c r="L18" s="11" t="n">
        <v>3.20358</v>
      </c>
      <c r="M18" s="11" t="n">
        <v>3.23604</v>
      </c>
      <c r="N18" s="11" t="n">
        <v>3.19407</v>
      </c>
      <c r="O18" s="11" t="n">
        <v>3.20634</v>
      </c>
      <c r="P18" s="11" t="n">
        <v>3.19979</v>
      </c>
      <c r="Q18" s="11" t="n">
        <v>3.19529</v>
      </c>
      <c r="R18" s="11" t="n">
        <v>3.03855</v>
      </c>
      <c r="S18" s="11" t="n">
        <v>3.04841</v>
      </c>
      <c r="T18" s="11" t="n">
        <v>3.1969</v>
      </c>
      <c r="U18" s="11" t="n">
        <v>3.02009</v>
      </c>
      <c r="V18" s="11" t="n">
        <v>2.9344</v>
      </c>
      <c r="W18" s="11" t="n">
        <v>2.93143</v>
      </c>
      <c r="X18" s="11" t="n">
        <v>2.92928</v>
      </c>
      <c r="Y18" s="11" t="n">
        <v>2.929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6321</v>
      </c>
      <c r="C19" s="11" t="n">
        <v>3.00447</v>
      </c>
      <c r="D19" s="11" t="n">
        <v>3.00328</v>
      </c>
      <c r="E19" s="11" t="n">
        <v>3.01065</v>
      </c>
      <c r="F19" s="11" t="n">
        <v>3.03027</v>
      </c>
      <c r="G19" s="11" t="n">
        <v>3.03782</v>
      </c>
      <c r="H19" s="11" t="n">
        <v>3.04515</v>
      </c>
      <c r="I19" s="11" t="n">
        <v>3.04541</v>
      </c>
      <c r="J19" s="11" t="n">
        <v>3.05176</v>
      </c>
      <c r="K19" s="11" t="n">
        <v>3.04912</v>
      </c>
      <c r="L19" s="11" t="n">
        <v>3.05931</v>
      </c>
      <c r="M19" s="11" t="n">
        <v>3.0596</v>
      </c>
      <c r="N19" s="11" t="n">
        <v>3.07063</v>
      </c>
      <c r="O19" s="11" t="n">
        <v>3.04542</v>
      </c>
      <c r="P19" s="11" t="n">
        <v>3.04351</v>
      </c>
      <c r="Q19" s="11" t="n">
        <v>3.04324</v>
      </c>
      <c r="R19" s="11" t="n">
        <v>3.04386</v>
      </c>
      <c r="S19" s="11" t="n">
        <v>3.04607</v>
      </c>
      <c r="T19" s="11" t="n">
        <v>3.0451</v>
      </c>
      <c r="U19" s="11" t="n">
        <v>3.04317</v>
      </c>
      <c r="V19" s="11" t="n">
        <v>3.03083</v>
      </c>
      <c r="W19" s="11" t="n">
        <v>3.01869</v>
      </c>
      <c r="X19" s="11" t="n">
        <v>2.96376</v>
      </c>
      <c r="Y19" s="11" t="n">
        <v>2.9633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936</v>
      </c>
      <c r="C20" s="11" t="n">
        <v>3.17084</v>
      </c>
      <c r="D20" s="11" t="n">
        <v>3.16672</v>
      </c>
      <c r="E20" s="11" t="n">
        <v>3.21877</v>
      </c>
      <c r="F20" s="11" t="n">
        <v>3.23419</v>
      </c>
      <c r="G20" s="11" t="n">
        <v>3.23148</v>
      </c>
      <c r="H20" s="11" t="n">
        <v>3.2458</v>
      </c>
      <c r="I20" s="11" t="n">
        <v>3.24309</v>
      </c>
      <c r="J20" s="11" t="n">
        <v>3.24608</v>
      </c>
      <c r="K20" s="11" t="n">
        <v>3.24616</v>
      </c>
      <c r="L20" s="11" t="n">
        <v>3.24362</v>
      </c>
      <c r="M20" s="11" t="n">
        <v>3.24989</v>
      </c>
      <c r="N20" s="11" t="n">
        <v>3.26709</v>
      </c>
      <c r="O20" s="11" t="n">
        <v>3.2404</v>
      </c>
      <c r="P20" s="11" t="n">
        <v>3.23797</v>
      </c>
      <c r="Q20" s="11" t="n">
        <v>3.22957</v>
      </c>
      <c r="R20" s="11" t="n">
        <v>3.25478</v>
      </c>
      <c r="S20" s="11" t="n">
        <v>3.25713</v>
      </c>
      <c r="T20" s="11" t="n">
        <v>3.27841</v>
      </c>
      <c r="U20" s="11" t="n">
        <v>3.29067</v>
      </c>
      <c r="V20" s="11" t="n">
        <v>3.2378</v>
      </c>
      <c r="W20" s="11" t="n">
        <v>3.214</v>
      </c>
      <c r="X20" s="11" t="n">
        <v>3.2138</v>
      </c>
      <c r="Y20" s="11" t="n">
        <v>3.182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5072</v>
      </c>
      <c r="C21" s="11" t="n">
        <v>2.95643</v>
      </c>
      <c r="D21" s="11" t="n">
        <v>2.95476</v>
      </c>
      <c r="E21" s="11" t="n">
        <v>2.96879</v>
      </c>
      <c r="F21" s="11" t="n">
        <v>2.99578</v>
      </c>
      <c r="G21" s="11" t="n">
        <v>3.00867</v>
      </c>
      <c r="H21" s="11" t="n">
        <v>3.01911</v>
      </c>
      <c r="I21" s="11" t="n">
        <v>3.01853</v>
      </c>
      <c r="J21" s="11" t="n">
        <v>3.02194</v>
      </c>
      <c r="K21" s="11" t="n">
        <v>3.02129</v>
      </c>
      <c r="L21" s="11" t="n">
        <v>3.0488</v>
      </c>
      <c r="M21" s="11" t="n">
        <v>3.20583</v>
      </c>
      <c r="N21" s="11" t="n">
        <v>3.2117</v>
      </c>
      <c r="O21" s="11" t="n">
        <v>3.01589</v>
      </c>
      <c r="P21" s="11" t="n">
        <v>3.01123</v>
      </c>
      <c r="Q21" s="11" t="n">
        <v>3.01807</v>
      </c>
      <c r="R21" s="11" t="n">
        <v>3.01845</v>
      </c>
      <c r="S21" s="11" t="n">
        <v>3.01764</v>
      </c>
      <c r="T21" s="11" t="n">
        <v>3.02225</v>
      </c>
      <c r="U21" s="11" t="n">
        <v>3.01585</v>
      </c>
      <c r="V21" s="11" t="n">
        <v>2.99098</v>
      </c>
      <c r="W21" s="11" t="n">
        <v>2.94457</v>
      </c>
      <c r="X21" s="11" t="n">
        <v>2.96975</v>
      </c>
      <c r="Y21" s="11" t="n">
        <v>2.9484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4402</v>
      </c>
      <c r="C22" s="11" t="n">
        <v>2.96553</v>
      </c>
      <c r="D22" s="11" t="n">
        <v>2.96687</v>
      </c>
      <c r="E22" s="11" t="n">
        <v>2.9742</v>
      </c>
      <c r="F22" s="11" t="n">
        <v>2.99311</v>
      </c>
      <c r="G22" s="11" t="n">
        <v>2.98279</v>
      </c>
      <c r="H22" s="11" t="n">
        <v>2.98959</v>
      </c>
      <c r="I22" s="11" t="n">
        <v>2.99125</v>
      </c>
      <c r="J22" s="11" t="n">
        <v>3.18467</v>
      </c>
      <c r="K22" s="11" t="n">
        <v>3.17606</v>
      </c>
      <c r="L22" s="11" t="n">
        <v>3.1851</v>
      </c>
      <c r="M22" s="11" t="n">
        <v>3.18953</v>
      </c>
      <c r="N22" s="11" t="n">
        <v>3.00496</v>
      </c>
      <c r="O22" s="11" t="n">
        <v>3.02917</v>
      </c>
      <c r="P22" s="11" t="n">
        <v>3.00989</v>
      </c>
      <c r="Q22" s="11" t="n">
        <v>3.00774</v>
      </c>
      <c r="R22" s="11" t="n">
        <v>3.0057</v>
      </c>
      <c r="S22" s="11" t="n">
        <v>3.01159</v>
      </c>
      <c r="T22" s="11" t="n">
        <v>3.02453</v>
      </c>
      <c r="U22" s="11" t="n">
        <v>3.06321</v>
      </c>
      <c r="V22" s="11" t="n">
        <v>3.19575</v>
      </c>
      <c r="W22" s="11" t="n">
        <v>3.0059</v>
      </c>
      <c r="X22" s="11" t="n">
        <v>2.92369</v>
      </c>
      <c r="Y22" s="11" t="n">
        <v>2.9262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2686</v>
      </c>
      <c r="C23" s="11" t="n">
        <v>2.9279</v>
      </c>
      <c r="D23" s="11" t="n">
        <v>2.84454</v>
      </c>
      <c r="E23" s="11" t="n">
        <v>2.8388</v>
      </c>
      <c r="F23" s="11" t="n">
        <v>2.92917</v>
      </c>
      <c r="G23" s="11" t="n">
        <v>2.94553</v>
      </c>
      <c r="H23" s="11" t="n">
        <v>3.19923</v>
      </c>
      <c r="I23" s="11" t="n">
        <v>3.25019</v>
      </c>
      <c r="J23" s="11" t="n">
        <v>3.24834</v>
      </c>
      <c r="K23" s="11" t="n">
        <v>3.24671</v>
      </c>
      <c r="L23" s="11" t="n">
        <v>3.24722</v>
      </c>
      <c r="M23" s="11" t="n">
        <v>3.25178</v>
      </c>
      <c r="N23" s="11" t="n">
        <v>3.24744</v>
      </c>
      <c r="O23" s="11" t="n">
        <v>3.24132</v>
      </c>
      <c r="P23" s="11" t="n">
        <v>3.20963</v>
      </c>
      <c r="Q23" s="11" t="n">
        <v>3.24477</v>
      </c>
      <c r="R23" s="11" t="n">
        <v>3.19062</v>
      </c>
      <c r="S23" s="11" t="n">
        <v>3.19558</v>
      </c>
      <c r="T23" s="11" t="n">
        <v>3.24332</v>
      </c>
      <c r="U23" s="11" t="n">
        <v>3.25407</v>
      </c>
      <c r="V23" s="11" t="n">
        <v>3.1811</v>
      </c>
      <c r="W23" s="11" t="n">
        <v>2.99135</v>
      </c>
      <c r="X23" s="11" t="n">
        <v>2.91813</v>
      </c>
      <c r="Y23" s="11" t="n">
        <v>2.9214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2594</v>
      </c>
      <c r="C24" s="11" t="n">
        <v>2.9288</v>
      </c>
      <c r="D24" s="11" t="n">
        <v>2.92981</v>
      </c>
      <c r="E24" s="11" t="n">
        <v>2.83944</v>
      </c>
      <c r="F24" s="11" t="n">
        <v>2.93235</v>
      </c>
      <c r="G24" s="11" t="n">
        <v>2.92768</v>
      </c>
      <c r="H24" s="11" t="n">
        <v>3.04471</v>
      </c>
      <c r="I24" s="11" t="n">
        <v>3.19683</v>
      </c>
      <c r="J24" s="11" t="n">
        <v>3.25388</v>
      </c>
      <c r="K24" s="11" t="n">
        <v>3.2481</v>
      </c>
      <c r="L24" s="11" t="n">
        <v>3.25169</v>
      </c>
      <c r="M24" s="11" t="n">
        <v>3.25206</v>
      </c>
      <c r="N24" s="11" t="n">
        <v>3.24976</v>
      </c>
      <c r="O24" s="11" t="n">
        <v>3.24624</v>
      </c>
      <c r="P24" s="11" t="n">
        <v>3.25685</v>
      </c>
      <c r="Q24" s="11" t="n">
        <v>3.2602</v>
      </c>
      <c r="R24" s="11" t="n">
        <v>3.25525</v>
      </c>
      <c r="S24" s="11" t="n">
        <v>3.2515</v>
      </c>
      <c r="T24" s="11" t="n">
        <v>3.28113</v>
      </c>
      <c r="U24" s="11" t="n">
        <v>3.33043</v>
      </c>
      <c r="V24" s="11" t="n">
        <v>3.2067</v>
      </c>
      <c r="W24" s="11" t="n">
        <v>2.99608</v>
      </c>
      <c r="X24" s="11" t="n">
        <v>2.91841</v>
      </c>
      <c r="Y24" s="11" t="n">
        <v>2.921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1025</v>
      </c>
      <c r="C25" s="11" t="n">
        <v>3.0997</v>
      </c>
      <c r="D25" s="11" t="n">
        <v>3.09888</v>
      </c>
      <c r="E25" s="11" t="n">
        <v>3.10453</v>
      </c>
      <c r="F25" s="11" t="n">
        <v>3.12532</v>
      </c>
      <c r="G25" s="11" t="n">
        <v>3.24951</v>
      </c>
      <c r="H25" s="11" t="n">
        <v>3.27124</v>
      </c>
      <c r="I25" s="11" t="n">
        <v>3.3565</v>
      </c>
      <c r="J25" s="11" t="n">
        <v>3.37842</v>
      </c>
      <c r="K25" s="11" t="n">
        <v>3.3082</v>
      </c>
      <c r="L25" s="11" t="n">
        <v>3.30318</v>
      </c>
      <c r="M25" s="11" t="n">
        <v>3.30238</v>
      </c>
      <c r="N25" s="11" t="n">
        <v>3.32968</v>
      </c>
      <c r="O25" s="11" t="n">
        <v>3.29012</v>
      </c>
      <c r="P25" s="11" t="n">
        <v>3.2765</v>
      </c>
      <c r="Q25" s="11" t="n">
        <v>3.27617</v>
      </c>
      <c r="R25" s="11" t="n">
        <v>3.25918</v>
      </c>
      <c r="S25" s="11" t="n">
        <v>3.2429</v>
      </c>
      <c r="T25" s="11" t="n">
        <v>3.25883</v>
      </c>
      <c r="U25" s="11" t="n">
        <v>3.27209</v>
      </c>
      <c r="V25" s="11" t="n">
        <v>3.2151</v>
      </c>
      <c r="W25" s="11" t="n">
        <v>3.11411</v>
      </c>
      <c r="X25" s="11" t="n">
        <v>3.1081</v>
      </c>
      <c r="Y25" s="11" t="n">
        <v>3.1030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2835</v>
      </c>
      <c r="C26" s="11" t="n">
        <v>2.92878</v>
      </c>
      <c r="D26" s="11" t="n">
        <v>2.92993</v>
      </c>
      <c r="E26" s="11" t="n">
        <v>2.93102</v>
      </c>
      <c r="F26" s="11" t="n">
        <v>2.94118</v>
      </c>
      <c r="G26" s="11" t="n">
        <v>3.1605</v>
      </c>
      <c r="H26" s="11" t="n">
        <v>3.18522</v>
      </c>
      <c r="I26" s="11" t="n">
        <v>3.18418</v>
      </c>
      <c r="J26" s="11" t="n">
        <v>3.19506</v>
      </c>
      <c r="K26" s="11" t="n">
        <v>3.18331</v>
      </c>
      <c r="L26" s="11" t="n">
        <v>3.18282</v>
      </c>
      <c r="M26" s="11" t="n">
        <v>3.18198</v>
      </c>
      <c r="N26" s="11" t="n">
        <v>3.19409</v>
      </c>
      <c r="O26" s="11" t="n">
        <v>3.1937</v>
      </c>
      <c r="P26" s="11" t="n">
        <v>3.20055</v>
      </c>
      <c r="Q26" s="11" t="n">
        <v>3.21123</v>
      </c>
      <c r="R26" s="11" t="n">
        <v>3.20334</v>
      </c>
      <c r="S26" s="11" t="n">
        <v>3.18716</v>
      </c>
      <c r="T26" s="11" t="n">
        <v>3.19275</v>
      </c>
      <c r="U26" s="11" t="n">
        <v>3.199</v>
      </c>
      <c r="V26" s="11" t="n">
        <v>3.04107</v>
      </c>
      <c r="W26" s="11" t="n">
        <v>2.93953</v>
      </c>
      <c r="X26" s="11" t="n">
        <v>2.9357</v>
      </c>
      <c r="Y26" s="11" t="n">
        <v>2.9315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1055</v>
      </c>
      <c r="C27" s="11" t="n">
        <v>3.00964</v>
      </c>
      <c r="D27" s="11" t="n">
        <v>3.01031</v>
      </c>
      <c r="E27" s="11" t="n">
        <v>3.01967</v>
      </c>
      <c r="F27" s="11" t="n">
        <v>3.0314</v>
      </c>
      <c r="G27" s="11" t="n">
        <v>3.21931</v>
      </c>
      <c r="H27" s="11" t="n">
        <v>3.23426</v>
      </c>
      <c r="I27" s="11" t="n">
        <v>3.23301</v>
      </c>
      <c r="J27" s="11" t="n">
        <v>3.25111</v>
      </c>
      <c r="K27" s="11" t="n">
        <v>3.26067</v>
      </c>
      <c r="L27" s="11" t="n">
        <v>3.2612</v>
      </c>
      <c r="M27" s="11" t="n">
        <v>3.25968</v>
      </c>
      <c r="N27" s="11" t="n">
        <v>3.25942</v>
      </c>
      <c r="O27" s="11" t="n">
        <v>3.26176</v>
      </c>
      <c r="P27" s="11" t="n">
        <v>3.25293</v>
      </c>
      <c r="Q27" s="11" t="n">
        <v>3.25794</v>
      </c>
      <c r="R27" s="11" t="n">
        <v>3.25412</v>
      </c>
      <c r="S27" s="11" t="n">
        <v>3.22939</v>
      </c>
      <c r="T27" s="11" t="n">
        <v>3.25051</v>
      </c>
      <c r="U27" s="11" t="n">
        <v>3.2569</v>
      </c>
      <c r="V27" s="11" t="n">
        <v>3.16417</v>
      </c>
      <c r="W27" s="11" t="n">
        <v>3.0169</v>
      </c>
      <c r="X27" s="11" t="n">
        <v>3.01229</v>
      </c>
      <c r="Y27" s="11" t="n">
        <v>3.0089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18686</v>
      </c>
      <c r="C28" s="11" t="n">
        <v>3.17355</v>
      </c>
      <c r="D28" s="11" t="n">
        <v>3.1667</v>
      </c>
      <c r="E28" s="11" t="n">
        <v>3.18782</v>
      </c>
      <c r="F28" s="11" t="n">
        <v>3.23749</v>
      </c>
      <c r="G28" s="11" t="n">
        <v>3.24081</v>
      </c>
      <c r="H28" s="11" t="n">
        <v>3.25548</v>
      </c>
      <c r="I28" s="11" t="n">
        <v>3.29817</v>
      </c>
      <c r="J28" s="11" t="n">
        <v>3.31217</v>
      </c>
      <c r="K28" s="11" t="n">
        <v>3.2721</v>
      </c>
      <c r="L28" s="11" t="n">
        <v>3.31499</v>
      </c>
      <c r="M28" s="11" t="n">
        <v>3.28001</v>
      </c>
      <c r="N28" s="11" t="n">
        <v>3.28306</v>
      </c>
      <c r="O28" s="11" t="n">
        <v>3.29664</v>
      </c>
      <c r="P28" s="11" t="n">
        <v>3.32247</v>
      </c>
      <c r="Q28" s="11" t="n">
        <v>3.36273</v>
      </c>
      <c r="R28" s="11" t="n">
        <v>3.36713</v>
      </c>
      <c r="S28" s="11" t="n">
        <v>3.30912</v>
      </c>
      <c r="T28" s="11" t="n">
        <v>3.31325</v>
      </c>
      <c r="U28" s="11" t="n">
        <v>3.3567</v>
      </c>
      <c r="V28" s="11" t="n">
        <v>3.28699</v>
      </c>
      <c r="W28" s="11" t="n">
        <v>3.22613</v>
      </c>
      <c r="X28" s="11" t="n">
        <v>3.19153</v>
      </c>
      <c r="Y28" s="11" t="n">
        <v>3.1855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0572</v>
      </c>
      <c r="C29" s="11" t="n">
        <v>2.49207</v>
      </c>
      <c r="D29" s="11" t="n">
        <v>2.49207</v>
      </c>
      <c r="E29" s="11" t="n">
        <v>2.83864</v>
      </c>
      <c r="F29" s="11" t="n">
        <v>3.06382</v>
      </c>
      <c r="G29" s="11" t="n">
        <v>3.11432</v>
      </c>
      <c r="H29" s="11" t="n">
        <v>3.15671</v>
      </c>
      <c r="I29" s="11" t="n">
        <v>3.21994</v>
      </c>
      <c r="J29" s="11" t="n">
        <v>3.21854</v>
      </c>
      <c r="K29" s="11" t="n">
        <v>3.15029</v>
      </c>
      <c r="L29" s="11" t="n">
        <v>3.21421</v>
      </c>
      <c r="M29" s="11" t="n">
        <v>3.18195</v>
      </c>
      <c r="N29" s="11" t="n">
        <v>3.18272</v>
      </c>
      <c r="O29" s="11" t="n">
        <v>3.18154</v>
      </c>
      <c r="P29" s="11" t="n">
        <v>3.18172</v>
      </c>
      <c r="Q29" s="11" t="n">
        <v>3.1825</v>
      </c>
      <c r="R29" s="11" t="n">
        <v>3.10619</v>
      </c>
      <c r="S29" s="11" t="n">
        <v>3.09398</v>
      </c>
      <c r="T29" s="11" t="n">
        <v>3.10443</v>
      </c>
      <c r="U29" s="11" t="n">
        <v>3.11758</v>
      </c>
      <c r="V29" s="11" t="n">
        <v>3.11277</v>
      </c>
      <c r="W29" s="11" t="n">
        <v>2.92765</v>
      </c>
      <c r="X29" s="11" t="n">
        <v>2.83178</v>
      </c>
      <c r="Y29" s="11" t="n">
        <v>2.8303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3511</v>
      </c>
      <c r="C30" s="11" t="n">
        <v>3.21451</v>
      </c>
      <c r="D30" s="11" t="n">
        <v>3.19421</v>
      </c>
      <c r="E30" s="11" t="n">
        <v>3.19558</v>
      </c>
      <c r="F30" s="11" t="n">
        <v>3.23054</v>
      </c>
      <c r="G30" s="11" t="n">
        <v>3.24924</v>
      </c>
      <c r="H30" s="11" t="n">
        <v>3.26296</v>
      </c>
      <c r="I30" s="11" t="n">
        <v>3.27199</v>
      </c>
      <c r="J30" s="11" t="n">
        <v>3.28834</v>
      </c>
      <c r="K30" s="11" t="n">
        <v>3.26045</v>
      </c>
      <c r="L30" s="11" t="n">
        <v>3.26371</v>
      </c>
      <c r="M30" s="11" t="n">
        <v>3.26498</v>
      </c>
      <c r="N30" s="11" t="n">
        <v>3.28138</v>
      </c>
      <c r="O30" s="11" t="n">
        <v>3.29282</v>
      </c>
      <c r="P30" s="11" t="n">
        <v>3.30123</v>
      </c>
      <c r="Q30" s="11" t="n">
        <v>3.2642</v>
      </c>
      <c r="R30" s="11" t="n">
        <v>3.26694</v>
      </c>
      <c r="S30" s="11" t="n">
        <v>3.25782</v>
      </c>
      <c r="T30" s="11" t="n">
        <v>3.26023</v>
      </c>
      <c r="U30" s="11" t="n">
        <v>3.31106</v>
      </c>
      <c r="V30" s="11" t="n">
        <v>3.29468</v>
      </c>
      <c r="W30" s="11" t="n">
        <v>3.25152</v>
      </c>
      <c r="X30" s="11" t="n">
        <v>3.24504</v>
      </c>
      <c r="Y30" s="11" t="n">
        <v>3.2392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5832</v>
      </c>
      <c r="C31" s="11" t="n">
        <v>2.85076</v>
      </c>
      <c r="D31" s="11" t="n">
        <v>2.84907</v>
      </c>
      <c r="E31" s="11" t="n">
        <v>2.84882</v>
      </c>
      <c r="F31" s="11" t="n">
        <v>2.89011</v>
      </c>
      <c r="G31" s="11" t="n">
        <v>2.89734</v>
      </c>
      <c r="H31" s="11" t="n">
        <v>2.91034</v>
      </c>
      <c r="I31" s="11" t="n">
        <v>2.98405</v>
      </c>
      <c r="J31" s="11" t="n">
        <v>3.0393</v>
      </c>
      <c r="K31" s="11" t="n">
        <v>2.98326</v>
      </c>
      <c r="L31" s="11" t="n">
        <v>3.0173</v>
      </c>
      <c r="M31" s="11" t="n">
        <v>2.98781</v>
      </c>
      <c r="N31" s="11" t="n">
        <v>3.01609</v>
      </c>
      <c r="O31" s="11" t="n">
        <v>3.09958</v>
      </c>
      <c r="P31" s="11" t="n">
        <v>3.16552</v>
      </c>
      <c r="Q31" s="11" t="n">
        <v>3.09335</v>
      </c>
      <c r="R31" s="11" t="n">
        <v>3.20998</v>
      </c>
      <c r="S31" s="11" t="n">
        <v>3.18362</v>
      </c>
      <c r="T31" s="11" t="n">
        <v>3.02109</v>
      </c>
      <c r="U31" s="11" t="n">
        <v>3.15851</v>
      </c>
      <c r="V31" s="11" t="n">
        <v>3.13459</v>
      </c>
      <c r="W31" s="11" t="n">
        <v>2.90488</v>
      </c>
      <c r="X31" s="11" t="n">
        <v>2.86114</v>
      </c>
      <c r="Y31" s="11" t="n">
        <v>2.8578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17788</v>
      </c>
      <c r="C32" s="11" t="n">
        <v>3.16873</v>
      </c>
      <c r="D32" s="11" t="n">
        <v>3.16259</v>
      </c>
      <c r="E32" s="11" t="n">
        <v>3.18884</v>
      </c>
      <c r="F32" s="11" t="n">
        <v>3.20429</v>
      </c>
      <c r="G32" s="11" t="n">
        <v>3.22992</v>
      </c>
      <c r="H32" s="11" t="n">
        <v>3.23342</v>
      </c>
      <c r="I32" s="11" t="n">
        <v>3.23672</v>
      </c>
      <c r="J32" s="11" t="n">
        <v>3.23896</v>
      </c>
      <c r="K32" s="11" t="n">
        <v>3.23015</v>
      </c>
      <c r="L32" s="11" t="n">
        <v>3.23688</v>
      </c>
      <c r="M32" s="11" t="n">
        <v>3.23885</v>
      </c>
      <c r="N32" s="11" t="n">
        <v>3.23645</v>
      </c>
      <c r="O32" s="11" t="n">
        <v>3.23352</v>
      </c>
      <c r="P32" s="11" t="n">
        <v>3.2342</v>
      </c>
      <c r="Q32" s="11" t="n">
        <v>3.22681</v>
      </c>
      <c r="R32" s="11" t="n">
        <v>3.228</v>
      </c>
      <c r="S32" s="11" t="n">
        <v>3.2273</v>
      </c>
      <c r="T32" s="11" t="n">
        <v>3.22799</v>
      </c>
      <c r="U32" s="11" t="n">
        <v>3.23119</v>
      </c>
      <c r="V32" s="11" t="n">
        <v>3.22915</v>
      </c>
      <c r="W32" s="11" t="n">
        <v>3.2042</v>
      </c>
      <c r="X32" s="11" t="n">
        <v>3.18826</v>
      </c>
      <c r="Y32" s="11" t="n">
        <v>3.1807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18881</v>
      </c>
      <c r="C33" s="11" t="n">
        <v>3.16727</v>
      </c>
      <c r="D33" s="11" t="n">
        <v>3.16654</v>
      </c>
      <c r="E33" s="11" t="n">
        <v>3.1874</v>
      </c>
      <c r="F33" s="11" t="n">
        <v>3.20237</v>
      </c>
      <c r="G33" s="11" t="n">
        <v>3.22259</v>
      </c>
      <c r="H33" s="11" t="n">
        <v>3.22473</v>
      </c>
      <c r="I33" s="11" t="n">
        <v>3.23284</v>
      </c>
      <c r="J33" s="11" t="n">
        <v>3.23173</v>
      </c>
      <c r="K33" s="11" t="n">
        <v>3.23186</v>
      </c>
      <c r="L33" s="11" t="n">
        <v>3.23136</v>
      </c>
      <c r="M33" s="11" t="n">
        <v>3.23232</v>
      </c>
      <c r="N33" s="11" t="n">
        <v>3.23704</v>
      </c>
      <c r="O33" s="11" t="n">
        <v>3.23042</v>
      </c>
      <c r="P33" s="11" t="n">
        <v>3.23456</v>
      </c>
      <c r="Q33" s="11" t="n">
        <v>3.2396</v>
      </c>
      <c r="R33" s="11" t="n">
        <v>3.23921</v>
      </c>
      <c r="S33" s="11" t="n">
        <v>3.23508</v>
      </c>
      <c r="T33" s="11" t="n">
        <v>3.23212</v>
      </c>
      <c r="U33" s="11" t="n">
        <v>3.23603</v>
      </c>
      <c r="V33" s="11" t="n">
        <v>3.23613</v>
      </c>
      <c r="W33" s="11" t="n">
        <v>3.20858</v>
      </c>
      <c r="X33" s="11" t="n">
        <v>3.19374</v>
      </c>
      <c r="Y33" s="11" t="n">
        <v>3.188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16854</v>
      </c>
      <c r="C34" s="11" t="n">
        <v>3.14903</v>
      </c>
      <c r="D34" s="11" t="n">
        <v>3.14429</v>
      </c>
      <c r="E34" s="11" t="n">
        <v>3.15765</v>
      </c>
      <c r="F34" s="11" t="n">
        <v>3.18609</v>
      </c>
      <c r="G34" s="11" t="n">
        <v>3.21234</v>
      </c>
      <c r="H34" s="11" t="n">
        <v>3.23343</v>
      </c>
      <c r="I34" s="11" t="n">
        <v>3.2499</v>
      </c>
      <c r="J34" s="11" t="n">
        <v>3.24634</v>
      </c>
      <c r="K34" s="11" t="n">
        <v>3.24078</v>
      </c>
      <c r="L34" s="11" t="n">
        <v>3.24034</v>
      </c>
      <c r="M34" s="11" t="n">
        <v>3.23884</v>
      </c>
      <c r="N34" s="11" t="n">
        <v>3.25842</v>
      </c>
      <c r="O34" s="11" t="n">
        <v>3.25373</v>
      </c>
      <c r="P34" s="11" t="n">
        <v>3.23596</v>
      </c>
      <c r="Q34" s="11" t="n">
        <v>3.30598</v>
      </c>
      <c r="R34" s="11" t="n">
        <v>3.28689</v>
      </c>
      <c r="S34" s="11" t="n">
        <v>3.26675</v>
      </c>
      <c r="T34" s="11" t="n">
        <v>3.31325</v>
      </c>
      <c r="U34" s="11" t="n">
        <v>3.3127</v>
      </c>
      <c r="V34" s="11" t="n">
        <v>3.3176</v>
      </c>
      <c r="W34" s="11" t="n">
        <v>3.20285</v>
      </c>
      <c r="X34" s="11" t="n">
        <v>3.18515</v>
      </c>
      <c r="Y34" s="11" t="n">
        <v>3.17747</v>
      </c>
    </row>
    <row r="35" customFormat="false" ht="12.75" hidden="false" customHeight="false" outlineLevel="0" collapsed="false">
      <c r="A35" s="10" t="n">
        <v>29</v>
      </c>
      <c r="B35" s="11" t="n">
        <v>3.04024</v>
      </c>
      <c r="C35" s="11" t="n">
        <v>3.02983</v>
      </c>
      <c r="D35" s="11" t="n">
        <v>3.03089</v>
      </c>
      <c r="E35" s="11" t="n">
        <v>3.04869</v>
      </c>
      <c r="F35" s="11" t="n">
        <v>3.06231</v>
      </c>
      <c r="G35" s="11" t="n">
        <v>3.07207</v>
      </c>
      <c r="H35" s="11" t="n">
        <v>3.10116</v>
      </c>
      <c r="I35" s="11" t="n">
        <v>3.2013</v>
      </c>
      <c r="J35" s="11" t="n">
        <v>3.20259</v>
      </c>
      <c r="K35" s="11" t="n">
        <v>3.1766</v>
      </c>
      <c r="L35" s="11" t="n">
        <v>3.17612</v>
      </c>
      <c r="M35" s="11" t="n">
        <v>3.18748</v>
      </c>
      <c r="N35" s="11" t="n">
        <v>3.17615</v>
      </c>
      <c r="O35" s="11" t="n">
        <v>3.19369</v>
      </c>
      <c r="P35" s="11" t="n">
        <v>3.17558</v>
      </c>
      <c r="Q35" s="11" t="n">
        <v>3.09989</v>
      </c>
      <c r="R35" s="11" t="n">
        <v>3.0927</v>
      </c>
      <c r="S35" s="11" t="n">
        <v>3.06644</v>
      </c>
      <c r="T35" s="11" t="n">
        <v>3.21211</v>
      </c>
      <c r="U35" s="11" t="n">
        <v>3.24233</v>
      </c>
      <c r="V35" s="11" t="n">
        <v>3.22332</v>
      </c>
      <c r="W35" s="11" t="n">
        <v>3.04963</v>
      </c>
      <c r="X35" s="11" t="n">
        <v>3.04969</v>
      </c>
      <c r="Y35" s="11" t="n">
        <v>3.05349</v>
      </c>
    </row>
    <row r="36" customFormat="false" ht="12.75" hidden="false" customHeight="false" outlineLevel="0" collapsed="false">
      <c r="A36" s="10" t="n">
        <v>30</v>
      </c>
      <c r="B36" s="11" t="n">
        <v>2.91578</v>
      </c>
      <c r="C36" s="11" t="n">
        <v>2.49207</v>
      </c>
      <c r="D36" s="11" t="n">
        <v>2.49207</v>
      </c>
      <c r="E36" s="11" t="n">
        <v>2.92982</v>
      </c>
      <c r="F36" s="11" t="n">
        <v>3.03361</v>
      </c>
      <c r="G36" s="11" t="n">
        <v>3.10626</v>
      </c>
      <c r="H36" s="11" t="n">
        <v>3.179</v>
      </c>
      <c r="I36" s="11" t="n">
        <v>3.17881</v>
      </c>
      <c r="J36" s="11" t="n">
        <v>3.17835</v>
      </c>
      <c r="K36" s="11" t="n">
        <v>3.26436</v>
      </c>
      <c r="L36" s="11" t="n">
        <v>3.25839</v>
      </c>
      <c r="M36" s="11" t="n">
        <v>3.26943</v>
      </c>
      <c r="N36" s="11" t="n">
        <v>3.28818</v>
      </c>
      <c r="O36" s="11" t="n">
        <v>3.28771</v>
      </c>
      <c r="P36" s="11" t="n">
        <v>3.17744</v>
      </c>
      <c r="Q36" s="11" t="n">
        <v>3.26127</v>
      </c>
      <c r="R36" s="11" t="n">
        <v>3.25115</v>
      </c>
      <c r="S36" s="11" t="n">
        <v>3.1125</v>
      </c>
      <c r="T36" s="11" t="n">
        <v>3.08616</v>
      </c>
      <c r="U36" s="11" t="n">
        <v>3.22132</v>
      </c>
      <c r="V36" s="11" t="n">
        <v>3.15242</v>
      </c>
      <c r="W36" s="11" t="n">
        <v>3.0697</v>
      </c>
      <c r="X36" s="11" t="n">
        <v>2.88654</v>
      </c>
      <c r="Y36" s="11" t="n">
        <v>2.98971</v>
      </c>
    </row>
    <row r="37" customFormat="false" ht="12.75" hidden="false" customHeight="false" outlineLevel="0" collapsed="false">
      <c r="A37" s="12" t="n">
        <v>31</v>
      </c>
      <c r="B37" s="11" t="n">
        <v>3.0313</v>
      </c>
      <c r="C37" s="11" t="n">
        <v>3.04719</v>
      </c>
      <c r="D37" s="11" t="n">
        <v>3.04797</v>
      </c>
      <c r="E37" s="11" t="n">
        <v>3.05143</v>
      </c>
      <c r="F37" s="11" t="n">
        <v>3.066</v>
      </c>
      <c r="G37" s="11" t="n">
        <v>3.23078</v>
      </c>
      <c r="H37" s="11" t="n">
        <v>3.07434</v>
      </c>
      <c r="I37" s="11" t="n">
        <v>3.07884</v>
      </c>
      <c r="J37" s="11" t="n">
        <v>3.08603</v>
      </c>
      <c r="K37" s="11" t="n">
        <v>3.08015</v>
      </c>
      <c r="L37" s="11" t="n">
        <v>3.07829</v>
      </c>
      <c r="M37" s="11" t="n">
        <v>3.07772</v>
      </c>
      <c r="N37" s="11" t="n">
        <v>3.07943</v>
      </c>
      <c r="O37" s="11" t="n">
        <v>3.08642</v>
      </c>
      <c r="P37" s="11" t="n">
        <v>3.08621</v>
      </c>
      <c r="Q37" s="11" t="n">
        <v>3.06387</v>
      </c>
      <c r="R37" s="11" t="n">
        <v>3.0631</v>
      </c>
      <c r="S37" s="11" t="n">
        <v>3.05876</v>
      </c>
      <c r="T37" s="11" t="n">
        <v>3.0867</v>
      </c>
      <c r="U37" s="11" t="n">
        <v>3.0665</v>
      </c>
      <c r="V37" s="11" t="n">
        <v>3.2297</v>
      </c>
      <c r="W37" s="11" t="n">
        <v>3.0294</v>
      </c>
      <c r="X37" s="11" t="n">
        <v>3.22662</v>
      </c>
      <c r="Y37" s="11" t="n">
        <v>3.0242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4758</v>
      </c>
      <c r="C43" s="11" t="n">
        <v>3.24453</v>
      </c>
      <c r="D43" s="11" t="n">
        <v>3.24476</v>
      </c>
      <c r="E43" s="11" t="n">
        <v>3.25026</v>
      </c>
      <c r="F43" s="11" t="n">
        <v>3.24863</v>
      </c>
      <c r="G43" s="11" t="n">
        <v>3.26465</v>
      </c>
      <c r="H43" s="11" t="n">
        <v>3.27439</v>
      </c>
      <c r="I43" s="11" t="n">
        <v>3.2871</v>
      </c>
      <c r="J43" s="11" t="n">
        <v>3.27578</v>
      </c>
      <c r="K43" s="11" t="n">
        <v>3.27293</v>
      </c>
      <c r="L43" s="11" t="n">
        <v>3.27043</v>
      </c>
      <c r="M43" s="11" t="n">
        <v>3.26958</v>
      </c>
      <c r="N43" s="11" t="n">
        <v>3.26464</v>
      </c>
      <c r="O43" s="11" t="n">
        <v>3.26592</v>
      </c>
      <c r="P43" s="11" t="n">
        <v>3.2647</v>
      </c>
      <c r="Q43" s="11" t="n">
        <v>3.26661</v>
      </c>
      <c r="R43" s="11" t="n">
        <v>3.2764</v>
      </c>
      <c r="S43" s="11" t="n">
        <v>3.26986</v>
      </c>
      <c r="T43" s="11" t="n">
        <v>3.27793</v>
      </c>
      <c r="U43" s="11" t="n">
        <v>3.29534</v>
      </c>
      <c r="V43" s="11" t="n">
        <v>3.27558</v>
      </c>
      <c r="W43" s="11" t="n">
        <v>3.26554</v>
      </c>
      <c r="X43" s="11" t="n">
        <v>3.26745</v>
      </c>
      <c r="Y43" s="11" t="n">
        <v>3.2616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17483</v>
      </c>
      <c r="C44" s="11" t="n">
        <v>3.17461</v>
      </c>
      <c r="D44" s="11" t="n">
        <v>3.17359</v>
      </c>
      <c r="E44" s="11" t="n">
        <v>3.17202</v>
      </c>
      <c r="F44" s="11" t="n">
        <v>3.18655</v>
      </c>
      <c r="G44" s="11" t="n">
        <v>3.1958</v>
      </c>
      <c r="H44" s="11" t="n">
        <v>3.21545</v>
      </c>
      <c r="I44" s="11" t="n">
        <v>3.22028</v>
      </c>
      <c r="J44" s="11" t="n">
        <v>3.2272</v>
      </c>
      <c r="K44" s="11" t="n">
        <v>3.22379</v>
      </c>
      <c r="L44" s="11" t="n">
        <v>3.22098</v>
      </c>
      <c r="M44" s="11" t="n">
        <v>3.21876</v>
      </c>
      <c r="N44" s="11" t="n">
        <v>3.21671</v>
      </c>
      <c r="O44" s="11" t="n">
        <v>3.21525</v>
      </c>
      <c r="P44" s="11" t="n">
        <v>3.21571</v>
      </c>
      <c r="Q44" s="11" t="n">
        <v>3.21693</v>
      </c>
      <c r="R44" s="11" t="n">
        <v>3.2261</v>
      </c>
      <c r="S44" s="11" t="n">
        <v>3.22507</v>
      </c>
      <c r="T44" s="11" t="n">
        <v>3.23497</v>
      </c>
      <c r="U44" s="11" t="n">
        <v>3.24419</v>
      </c>
      <c r="V44" s="11" t="n">
        <v>3.22767</v>
      </c>
      <c r="W44" s="11" t="n">
        <v>3.1954</v>
      </c>
      <c r="X44" s="11" t="n">
        <v>3.19358</v>
      </c>
      <c r="Y44" s="11" t="n">
        <v>3.1889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13969</v>
      </c>
      <c r="C45" s="11" t="n">
        <v>3.13974</v>
      </c>
      <c r="D45" s="11" t="n">
        <v>3.14042</v>
      </c>
      <c r="E45" s="11" t="n">
        <v>3.1409</v>
      </c>
      <c r="F45" s="11" t="n">
        <v>3.15462</v>
      </c>
      <c r="G45" s="11" t="n">
        <v>3.16172</v>
      </c>
      <c r="H45" s="11" t="n">
        <v>3.1809</v>
      </c>
      <c r="I45" s="11" t="n">
        <v>3.18287</v>
      </c>
      <c r="J45" s="11" t="n">
        <v>3.18537</v>
      </c>
      <c r="K45" s="11" t="n">
        <v>3.18421</v>
      </c>
      <c r="L45" s="11" t="n">
        <v>3.18237</v>
      </c>
      <c r="M45" s="11" t="n">
        <v>3.179</v>
      </c>
      <c r="N45" s="11" t="n">
        <v>3.17775</v>
      </c>
      <c r="O45" s="11" t="n">
        <v>3.17717</v>
      </c>
      <c r="P45" s="11" t="n">
        <v>3.17706</v>
      </c>
      <c r="Q45" s="11" t="n">
        <v>3.17758</v>
      </c>
      <c r="R45" s="11" t="n">
        <v>3.17825</v>
      </c>
      <c r="S45" s="11" t="n">
        <v>3.17948</v>
      </c>
      <c r="T45" s="11" t="n">
        <v>3.19083</v>
      </c>
      <c r="U45" s="11" t="n">
        <v>3.22484</v>
      </c>
      <c r="V45" s="11" t="n">
        <v>3.18752</v>
      </c>
      <c r="W45" s="11" t="n">
        <v>3.16836</v>
      </c>
      <c r="X45" s="11" t="n">
        <v>3.15405</v>
      </c>
      <c r="Y45" s="11" t="n">
        <v>3.1469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0303</v>
      </c>
      <c r="C46" s="11" t="n">
        <v>3.02942</v>
      </c>
      <c r="D46" s="11" t="n">
        <v>3.02905</v>
      </c>
      <c r="E46" s="11" t="n">
        <v>3.0286</v>
      </c>
      <c r="F46" s="11" t="n">
        <v>3.03911</v>
      </c>
      <c r="G46" s="11" t="n">
        <v>3.04651</v>
      </c>
      <c r="H46" s="11" t="n">
        <v>3.06027</v>
      </c>
      <c r="I46" s="11" t="n">
        <v>3.06358</v>
      </c>
      <c r="J46" s="11" t="n">
        <v>3.06692</v>
      </c>
      <c r="K46" s="11" t="n">
        <v>3.06459</v>
      </c>
      <c r="L46" s="11" t="n">
        <v>3.06301</v>
      </c>
      <c r="M46" s="11" t="n">
        <v>3.06162</v>
      </c>
      <c r="N46" s="11" t="n">
        <v>3.06062</v>
      </c>
      <c r="O46" s="11" t="n">
        <v>3.06076</v>
      </c>
      <c r="P46" s="11" t="n">
        <v>3.06049</v>
      </c>
      <c r="Q46" s="11" t="n">
        <v>3.05999</v>
      </c>
      <c r="R46" s="11" t="n">
        <v>3.05774</v>
      </c>
      <c r="S46" s="11" t="n">
        <v>3.05908</v>
      </c>
      <c r="T46" s="11" t="n">
        <v>3.06983</v>
      </c>
      <c r="U46" s="11" t="n">
        <v>3.07484</v>
      </c>
      <c r="V46" s="11" t="n">
        <v>3.0533</v>
      </c>
      <c r="W46" s="11" t="n">
        <v>3.04033</v>
      </c>
      <c r="X46" s="11" t="n">
        <v>3.02048</v>
      </c>
      <c r="Y46" s="11" t="n">
        <v>3.0244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03076</v>
      </c>
      <c r="C47" s="11" t="n">
        <v>3.0326</v>
      </c>
      <c r="D47" s="11" t="n">
        <v>3.03805</v>
      </c>
      <c r="E47" s="11" t="n">
        <v>3.05016</v>
      </c>
      <c r="F47" s="11" t="n">
        <v>3.06428</v>
      </c>
      <c r="G47" s="11" t="n">
        <v>3.06793</v>
      </c>
      <c r="H47" s="11" t="n">
        <v>3.0779</v>
      </c>
      <c r="I47" s="11" t="n">
        <v>3.08081</v>
      </c>
      <c r="J47" s="11" t="n">
        <v>3.08803</v>
      </c>
      <c r="K47" s="11" t="n">
        <v>3.1809</v>
      </c>
      <c r="L47" s="11" t="n">
        <v>3.18498</v>
      </c>
      <c r="M47" s="11" t="n">
        <v>3.18769</v>
      </c>
      <c r="N47" s="11" t="n">
        <v>3.15949</v>
      </c>
      <c r="O47" s="11" t="n">
        <v>3.10562</v>
      </c>
      <c r="P47" s="11" t="n">
        <v>3.08156</v>
      </c>
      <c r="Q47" s="11" t="n">
        <v>3.08258</v>
      </c>
      <c r="R47" s="11" t="n">
        <v>3.08333</v>
      </c>
      <c r="S47" s="11" t="n">
        <v>3.08669</v>
      </c>
      <c r="T47" s="11" t="n">
        <v>3.08688</v>
      </c>
      <c r="U47" s="11" t="n">
        <v>3.08817</v>
      </c>
      <c r="V47" s="11" t="n">
        <v>3.08063</v>
      </c>
      <c r="W47" s="11" t="n">
        <v>3.05438</v>
      </c>
      <c r="X47" s="11" t="n">
        <v>3.05017</v>
      </c>
      <c r="Y47" s="11" t="n">
        <v>3.0449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059</v>
      </c>
      <c r="C48" s="11" t="n">
        <v>3.05994</v>
      </c>
      <c r="D48" s="11" t="n">
        <v>3.05717</v>
      </c>
      <c r="E48" s="11" t="n">
        <v>3.08336</v>
      </c>
      <c r="F48" s="11" t="n">
        <v>3.08478</v>
      </c>
      <c r="G48" s="11" t="n">
        <v>3.10635</v>
      </c>
      <c r="H48" s="11" t="n">
        <v>3.11549</v>
      </c>
      <c r="I48" s="11" t="n">
        <v>3.12039</v>
      </c>
      <c r="J48" s="11" t="n">
        <v>3.12991</v>
      </c>
      <c r="K48" s="11" t="n">
        <v>3.1336</v>
      </c>
      <c r="L48" s="11" t="n">
        <v>3.13679</v>
      </c>
      <c r="M48" s="11" t="n">
        <v>3.23626</v>
      </c>
      <c r="N48" s="11" t="n">
        <v>3.19596</v>
      </c>
      <c r="O48" s="11" t="n">
        <v>3.19196</v>
      </c>
      <c r="P48" s="11" t="n">
        <v>3.12843</v>
      </c>
      <c r="Q48" s="11" t="n">
        <v>3.12589</v>
      </c>
      <c r="R48" s="11" t="n">
        <v>3.12087</v>
      </c>
      <c r="S48" s="11" t="n">
        <v>3.12703</v>
      </c>
      <c r="T48" s="11" t="n">
        <v>3.13069</v>
      </c>
      <c r="U48" s="11" t="n">
        <v>3.13276</v>
      </c>
      <c r="V48" s="11" t="n">
        <v>3.12283</v>
      </c>
      <c r="W48" s="11" t="n">
        <v>3.09413</v>
      </c>
      <c r="X48" s="11" t="n">
        <v>3.09116</v>
      </c>
      <c r="Y48" s="11" t="n">
        <v>3.08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99616</v>
      </c>
      <c r="C49" s="11" t="n">
        <v>3.02798</v>
      </c>
      <c r="D49" s="11" t="n">
        <v>3.02647</v>
      </c>
      <c r="E49" s="11" t="n">
        <v>3.04321</v>
      </c>
      <c r="F49" s="11" t="n">
        <v>3.05742</v>
      </c>
      <c r="G49" s="11" t="n">
        <v>3.06682</v>
      </c>
      <c r="H49" s="11" t="n">
        <v>3.07995</v>
      </c>
      <c r="I49" s="11" t="n">
        <v>3.08242</v>
      </c>
      <c r="J49" s="11" t="n">
        <v>3.22778</v>
      </c>
      <c r="K49" s="11" t="n">
        <v>3.24307</v>
      </c>
      <c r="L49" s="11" t="n">
        <v>3.24801</v>
      </c>
      <c r="M49" s="11" t="n">
        <v>3.24815</v>
      </c>
      <c r="N49" s="11" t="n">
        <v>3.245</v>
      </c>
      <c r="O49" s="11" t="n">
        <v>3.23982</v>
      </c>
      <c r="P49" s="11" t="n">
        <v>3.08042</v>
      </c>
      <c r="Q49" s="11" t="n">
        <v>3.25853</v>
      </c>
      <c r="R49" s="11" t="n">
        <v>3.07286</v>
      </c>
      <c r="S49" s="11" t="n">
        <v>3.07647</v>
      </c>
      <c r="T49" s="11" t="n">
        <v>3.08263</v>
      </c>
      <c r="U49" s="11" t="n">
        <v>3.212</v>
      </c>
      <c r="V49" s="11" t="n">
        <v>3.06815</v>
      </c>
      <c r="W49" s="11" t="n">
        <v>3.03987</v>
      </c>
      <c r="X49" s="11" t="n">
        <v>3.03932</v>
      </c>
      <c r="Y49" s="11" t="n">
        <v>3.038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4657</v>
      </c>
      <c r="C50" s="11" t="n">
        <v>2.94695</v>
      </c>
      <c r="D50" s="11" t="n">
        <v>2.9461</v>
      </c>
      <c r="E50" s="11" t="n">
        <v>2.95016</v>
      </c>
      <c r="F50" s="11" t="n">
        <v>2.96496</v>
      </c>
      <c r="G50" s="11" t="n">
        <v>2.9752</v>
      </c>
      <c r="H50" s="11" t="n">
        <v>2.98155</v>
      </c>
      <c r="I50" s="11" t="n">
        <v>2.9849</v>
      </c>
      <c r="J50" s="11" t="n">
        <v>3.14283</v>
      </c>
      <c r="K50" s="11" t="n">
        <v>3.22371</v>
      </c>
      <c r="L50" s="11" t="n">
        <v>3.22348</v>
      </c>
      <c r="M50" s="11" t="n">
        <v>3.22452</v>
      </c>
      <c r="N50" s="11" t="n">
        <v>3.22108</v>
      </c>
      <c r="O50" s="11" t="n">
        <v>3.19866</v>
      </c>
      <c r="P50" s="11" t="n">
        <v>3.20359</v>
      </c>
      <c r="Q50" s="11" t="n">
        <v>3.05357</v>
      </c>
      <c r="R50" s="11" t="n">
        <v>3.04127</v>
      </c>
      <c r="S50" s="11" t="n">
        <v>3.06479</v>
      </c>
      <c r="T50" s="11" t="n">
        <v>3.20031</v>
      </c>
      <c r="U50" s="11" t="n">
        <v>3.21501</v>
      </c>
      <c r="V50" s="11" t="n">
        <v>3.04191</v>
      </c>
      <c r="W50" s="11" t="n">
        <v>2.96222</v>
      </c>
      <c r="X50" s="11" t="n">
        <v>2.93723</v>
      </c>
      <c r="Y50" s="11" t="n">
        <v>2.9395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4486</v>
      </c>
      <c r="C51" s="11" t="n">
        <v>3.06693</v>
      </c>
      <c r="D51" s="11" t="n">
        <v>3.0567</v>
      </c>
      <c r="E51" s="11" t="n">
        <v>3.06328</v>
      </c>
      <c r="F51" s="11" t="n">
        <v>3.07832</v>
      </c>
      <c r="G51" s="11" t="n">
        <v>3.08349</v>
      </c>
      <c r="H51" s="11" t="n">
        <v>3.09905</v>
      </c>
      <c r="I51" s="11" t="n">
        <v>3.10158</v>
      </c>
      <c r="J51" s="11" t="n">
        <v>3.1077</v>
      </c>
      <c r="K51" s="11" t="n">
        <v>3.22558</v>
      </c>
      <c r="L51" s="11" t="n">
        <v>3.11879</v>
      </c>
      <c r="M51" s="11" t="n">
        <v>3.11617</v>
      </c>
      <c r="N51" s="11" t="n">
        <v>3.11422</v>
      </c>
      <c r="O51" s="11" t="n">
        <v>3.11256</v>
      </c>
      <c r="P51" s="11" t="n">
        <v>3.10043</v>
      </c>
      <c r="Q51" s="11" t="n">
        <v>3.09921</v>
      </c>
      <c r="R51" s="11" t="n">
        <v>3.09191</v>
      </c>
      <c r="S51" s="11" t="n">
        <v>3.0983</v>
      </c>
      <c r="T51" s="11" t="n">
        <v>3.10878</v>
      </c>
      <c r="U51" s="11" t="n">
        <v>3.19146</v>
      </c>
      <c r="V51" s="11" t="n">
        <v>3.11275</v>
      </c>
      <c r="W51" s="11" t="n">
        <v>3.07833</v>
      </c>
      <c r="X51" s="11" t="n">
        <v>3.07422</v>
      </c>
      <c r="Y51" s="11" t="n">
        <v>3.066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07308</v>
      </c>
      <c r="C52" s="11" t="n">
        <v>3.07107</v>
      </c>
      <c r="D52" s="11" t="n">
        <v>3.06159</v>
      </c>
      <c r="E52" s="11" t="n">
        <v>3.06562</v>
      </c>
      <c r="F52" s="11" t="n">
        <v>3.08255</v>
      </c>
      <c r="G52" s="11" t="n">
        <v>3.09193</v>
      </c>
      <c r="H52" s="11" t="n">
        <v>3.10607</v>
      </c>
      <c r="I52" s="11" t="n">
        <v>3.11095</v>
      </c>
      <c r="J52" s="11" t="n">
        <v>3.12016</v>
      </c>
      <c r="K52" s="11" t="n">
        <v>3.11966</v>
      </c>
      <c r="L52" s="11" t="n">
        <v>3.11641</v>
      </c>
      <c r="M52" s="11" t="n">
        <v>3.11173</v>
      </c>
      <c r="N52" s="11" t="n">
        <v>3.11033</v>
      </c>
      <c r="O52" s="11" t="n">
        <v>3.10817</v>
      </c>
      <c r="P52" s="11" t="n">
        <v>3.10946</v>
      </c>
      <c r="Q52" s="11" t="n">
        <v>3.10861</v>
      </c>
      <c r="R52" s="11" t="n">
        <v>3.10904</v>
      </c>
      <c r="S52" s="11" t="n">
        <v>3.11131</v>
      </c>
      <c r="T52" s="11" t="n">
        <v>3.12116</v>
      </c>
      <c r="U52" s="11" t="n">
        <v>3.22122</v>
      </c>
      <c r="V52" s="11" t="n">
        <v>3.22492</v>
      </c>
      <c r="W52" s="11" t="n">
        <v>3.09462</v>
      </c>
      <c r="X52" s="11" t="n">
        <v>3.1001</v>
      </c>
      <c r="Y52" s="11" t="n">
        <v>3.1031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1915</v>
      </c>
      <c r="C53" s="11" t="n">
        <v>3.2185</v>
      </c>
      <c r="D53" s="11" t="n">
        <v>3.20728</v>
      </c>
      <c r="E53" s="11" t="n">
        <v>3.21003</v>
      </c>
      <c r="F53" s="11" t="n">
        <v>3.23355</v>
      </c>
      <c r="G53" s="11" t="n">
        <v>3.23812</v>
      </c>
      <c r="H53" s="11" t="n">
        <v>3.26443</v>
      </c>
      <c r="I53" s="11" t="n">
        <v>3.26925</v>
      </c>
      <c r="J53" s="11" t="n">
        <v>3.27562</v>
      </c>
      <c r="K53" s="11" t="n">
        <v>3.2749</v>
      </c>
      <c r="L53" s="11" t="n">
        <v>3.27488</v>
      </c>
      <c r="M53" s="11" t="n">
        <v>3.27343</v>
      </c>
      <c r="N53" s="11" t="n">
        <v>3.26945</v>
      </c>
      <c r="O53" s="11" t="n">
        <v>3.26849</v>
      </c>
      <c r="P53" s="11" t="n">
        <v>3.26799</v>
      </c>
      <c r="Q53" s="11" t="n">
        <v>3.26642</v>
      </c>
      <c r="R53" s="11" t="n">
        <v>3.26546</v>
      </c>
      <c r="S53" s="11" t="n">
        <v>3.26907</v>
      </c>
      <c r="T53" s="11" t="n">
        <v>3.27447</v>
      </c>
      <c r="U53" s="11" t="n">
        <v>3.27057</v>
      </c>
      <c r="V53" s="11" t="n">
        <v>3.26996</v>
      </c>
      <c r="W53" s="11" t="n">
        <v>3.25263</v>
      </c>
      <c r="X53" s="11" t="n">
        <v>3.247</v>
      </c>
      <c r="Y53" s="11" t="n">
        <v>3.240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92763</v>
      </c>
      <c r="C54" s="11" t="n">
        <v>2.92795</v>
      </c>
      <c r="D54" s="11" t="n">
        <v>2.92766</v>
      </c>
      <c r="E54" s="11" t="n">
        <v>2.93558</v>
      </c>
      <c r="F54" s="11" t="n">
        <v>2.93708</v>
      </c>
      <c r="G54" s="11" t="n">
        <v>2.94304</v>
      </c>
      <c r="H54" s="11" t="n">
        <v>2.95134</v>
      </c>
      <c r="I54" s="11" t="n">
        <v>3.01833</v>
      </c>
      <c r="J54" s="11" t="n">
        <v>3.19917</v>
      </c>
      <c r="K54" s="11" t="n">
        <v>3.19766</v>
      </c>
      <c r="L54" s="11" t="n">
        <v>3.19828</v>
      </c>
      <c r="M54" s="11" t="n">
        <v>3.2305</v>
      </c>
      <c r="N54" s="11" t="n">
        <v>3.18883</v>
      </c>
      <c r="O54" s="11" t="n">
        <v>3.20101</v>
      </c>
      <c r="P54" s="11" t="n">
        <v>3.19451</v>
      </c>
      <c r="Q54" s="11" t="n">
        <v>3.19004</v>
      </c>
      <c r="R54" s="11" t="n">
        <v>3.03445</v>
      </c>
      <c r="S54" s="11" t="n">
        <v>3.04425</v>
      </c>
      <c r="T54" s="11" t="n">
        <v>3.19165</v>
      </c>
      <c r="U54" s="11" t="n">
        <v>3.01614</v>
      </c>
      <c r="V54" s="11" t="n">
        <v>2.93107</v>
      </c>
      <c r="W54" s="11" t="n">
        <v>2.92812</v>
      </c>
      <c r="X54" s="11" t="n">
        <v>2.92599</v>
      </c>
      <c r="Y54" s="11" t="n">
        <v>2.9257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5967</v>
      </c>
      <c r="C55" s="11" t="n">
        <v>3.00062</v>
      </c>
      <c r="D55" s="11" t="n">
        <v>2.99945</v>
      </c>
      <c r="E55" s="11" t="n">
        <v>3.00676</v>
      </c>
      <c r="F55" s="11" t="n">
        <v>3.02623</v>
      </c>
      <c r="G55" s="11" t="n">
        <v>3.03373</v>
      </c>
      <c r="H55" s="11" t="n">
        <v>3.04101</v>
      </c>
      <c r="I55" s="11" t="n">
        <v>3.04127</v>
      </c>
      <c r="J55" s="11" t="n">
        <v>3.04757</v>
      </c>
      <c r="K55" s="11" t="n">
        <v>3.04495</v>
      </c>
      <c r="L55" s="11" t="n">
        <v>3.05507</v>
      </c>
      <c r="M55" s="11" t="n">
        <v>3.05536</v>
      </c>
      <c r="N55" s="11" t="n">
        <v>3.0663</v>
      </c>
      <c r="O55" s="11" t="n">
        <v>3.04128</v>
      </c>
      <c r="P55" s="11" t="n">
        <v>3.03938</v>
      </c>
      <c r="Q55" s="11" t="n">
        <v>3.03911</v>
      </c>
      <c r="R55" s="11" t="n">
        <v>3.03973</v>
      </c>
      <c r="S55" s="11" t="n">
        <v>3.04192</v>
      </c>
      <c r="T55" s="11" t="n">
        <v>3.04096</v>
      </c>
      <c r="U55" s="11" t="n">
        <v>3.03904</v>
      </c>
      <c r="V55" s="11" t="n">
        <v>3.02679</v>
      </c>
      <c r="W55" s="11" t="n">
        <v>3.01474</v>
      </c>
      <c r="X55" s="11" t="n">
        <v>2.96022</v>
      </c>
      <c r="Y55" s="11" t="n">
        <v>2.9598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18837</v>
      </c>
      <c r="C56" s="11" t="n">
        <v>3.16577</v>
      </c>
      <c r="D56" s="11" t="n">
        <v>3.16169</v>
      </c>
      <c r="E56" s="11" t="n">
        <v>3.21336</v>
      </c>
      <c r="F56" s="11" t="n">
        <v>3.22866</v>
      </c>
      <c r="G56" s="11" t="n">
        <v>3.22597</v>
      </c>
      <c r="H56" s="11" t="n">
        <v>3.24019</v>
      </c>
      <c r="I56" s="11" t="n">
        <v>3.2375</v>
      </c>
      <c r="J56" s="11" t="n">
        <v>3.24047</v>
      </c>
      <c r="K56" s="11" t="n">
        <v>3.24055</v>
      </c>
      <c r="L56" s="11" t="n">
        <v>3.23802</v>
      </c>
      <c r="M56" s="11" t="n">
        <v>3.24425</v>
      </c>
      <c r="N56" s="11" t="n">
        <v>3.26132</v>
      </c>
      <c r="O56" s="11" t="n">
        <v>3.23483</v>
      </c>
      <c r="P56" s="11" t="n">
        <v>3.23242</v>
      </c>
      <c r="Q56" s="11" t="n">
        <v>3.22408</v>
      </c>
      <c r="R56" s="11" t="n">
        <v>3.24911</v>
      </c>
      <c r="S56" s="11" t="n">
        <v>3.25143</v>
      </c>
      <c r="T56" s="11" t="n">
        <v>3.27256</v>
      </c>
      <c r="U56" s="11" t="n">
        <v>3.28473</v>
      </c>
      <c r="V56" s="11" t="n">
        <v>3.23224</v>
      </c>
      <c r="W56" s="11" t="n">
        <v>3.20862</v>
      </c>
      <c r="X56" s="11" t="n">
        <v>3.20842</v>
      </c>
      <c r="Y56" s="11" t="n">
        <v>3.1777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94727</v>
      </c>
      <c r="C57" s="11" t="n">
        <v>2.95294</v>
      </c>
      <c r="D57" s="11" t="n">
        <v>2.95129</v>
      </c>
      <c r="E57" s="11" t="n">
        <v>2.96521</v>
      </c>
      <c r="F57" s="11" t="n">
        <v>2.992</v>
      </c>
      <c r="G57" s="11" t="n">
        <v>3.00479</v>
      </c>
      <c r="H57" s="11" t="n">
        <v>3.01516</v>
      </c>
      <c r="I57" s="11" t="n">
        <v>3.01459</v>
      </c>
      <c r="J57" s="11" t="n">
        <v>3.01796</v>
      </c>
      <c r="K57" s="11" t="n">
        <v>3.01732</v>
      </c>
      <c r="L57" s="11" t="n">
        <v>3.04463</v>
      </c>
      <c r="M57" s="11" t="n">
        <v>3.20051</v>
      </c>
      <c r="N57" s="11" t="n">
        <v>3.20633</v>
      </c>
      <c r="O57" s="11" t="n">
        <v>3.01197</v>
      </c>
      <c r="P57" s="11" t="n">
        <v>3.00733</v>
      </c>
      <c r="Q57" s="11" t="n">
        <v>3.01412</v>
      </c>
      <c r="R57" s="11" t="n">
        <v>3.01451</v>
      </c>
      <c r="S57" s="11" t="n">
        <v>3.0137</v>
      </c>
      <c r="T57" s="11" t="n">
        <v>3.01828</v>
      </c>
      <c r="U57" s="11" t="n">
        <v>3.01192</v>
      </c>
      <c r="V57" s="11" t="n">
        <v>2.98723</v>
      </c>
      <c r="W57" s="11" t="n">
        <v>2.94117</v>
      </c>
      <c r="X57" s="11" t="n">
        <v>2.96616</v>
      </c>
      <c r="Y57" s="11" t="n">
        <v>2.9449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94062</v>
      </c>
      <c r="C58" s="11" t="n">
        <v>2.96198</v>
      </c>
      <c r="D58" s="11" t="n">
        <v>2.9633</v>
      </c>
      <c r="E58" s="11" t="n">
        <v>2.97058</v>
      </c>
      <c r="F58" s="11" t="n">
        <v>2.98935</v>
      </c>
      <c r="G58" s="11" t="n">
        <v>2.9791</v>
      </c>
      <c r="H58" s="11" t="n">
        <v>2.98586</v>
      </c>
      <c r="I58" s="11" t="n">
        <v>2.9875</v>
      </c>
      <c r="J58" s="11" t="n">
        <v>3.1795</v>
      </c>
      <c r="K58" s="11" t="n">
        <v>3.17096</v>
      </c>
      <c r="L58" s="11" t="n">
        <v>3.17993</v>
      </c>
      <c r="M58" s="11" t="n">
        <v>3.18432</v>
      </c>
      <c r="N58" s="11" t="n">
        <v>3.00111</v>
      </c>
      <c r="O58" s="11" t="n">
        <v>3.02515</v>
      </c>
      <c r="P58" s="11" t="n">
        <v>3.006</v>
      </c>
      <c r="Q58" s="11" t="n">
        <v>3.00387</v>
      </c>
      <c r="R58" s="11" t="n">
        <v>3.00185</v>
      </c>
      <c r="S58" s="11" t="n">
        <v>3.00769</v>
      </c>
      <c r="T58" s="11" t="n">
        <v>3.02054</v>
      </c>
      <c r="U58" s="11" t="n">
        <v>3.05893</v>
      </c>
      <c r="V58" s="11" t="n">
        <v>3.19051</v>
      </c>
      <c r="W58" s="11" t="n">
        <v>3.00205</v>
      </c>
      <c r="X58" s="11" t="n">
        <v>2.92044</v>
      </c>
      <c r="Y58" s="11" t="n">
        <v>2.9229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92358</v>
      </c>
      <c r="C59" s="11" t="n">
        <v>2.92462</v>
      </c>
      <c r="D59" s="11" t="n">
        <v>2.84187</v>
      </c>
      <c r="E59" s="11" t="n">
        <v>2.83617</v>
      </c>
      <c r="F59" s="11" t="n">
        <v>2.92588</v>
      </c>
      <c r="G59" s="11" t="n">
        <v>2.94212</v>
      </c>
      <c r="H59" s="11" t="n">
        <v>3.19396</v>
      </c>
      <c r="I59" s="11" t="n">
        <v>3.24454</v>
      </c>
      <c r="J59" s="11" t="n">
        <v>3.24271</v>
      </c>
      <c r="K59" s="11" t="n">
        <v>3.24109</v>
      </c>
      <c r="L59" s="11" t="n">
        <v>3.24159</v>
      </c>
      <c r="M59" s="11" t="n">
        <v>3.24612</v>
      </c>
      <c r="N59" s="11" t="n">
        <v>3.24182</v>
      </c>
      <c r="O59" s="11" t="n">
        <v>3.23574</v>
      </c>
      <c r="P59" s="11" t="n">
        <v>3.20428</v>
      </c>
      <c r="Q59" s="11" t="n">
        <v>3.23916</v>
      </c>
      <c r="R59" s="11" t="n">
        <v>3.18541</v>
      </c>
      <c r="S59" s="11" t="n">
        <v>3.19033</v>
      </c>
      <c r="T59" s="11" t="n">
        <v>3.23773</v>
      </c>
      <c r="U59" s="11" t="n">
        <v>3.2484</v>
      </c>
      <c r="V59" s="11" t="n">
        <v>3.17596</v>
      </c>
      <c r="W59" s="11" t="n">
        <v>2.98761</v>
      </c>
      <c r="X59" s="11" t="n">
        <v>2.91492</v>
      </c>
      <c r="Y59" s="11" t="n">
        <v>2.9181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2267</v>
      </c>
      <c r="C60" s="11" t="n">
        <v>2.92551</v>
      </c>
      <c r="D60" s="11" t="n">
        <v>2.92652</v>
      </c>
      <c r="E60" s="11" t="n">
        <v>2.8368</v>
      </c>
      <c r="F60" s="11" t="n">
        <v>2.92903</v>
      </c>
      <c r="G60" s="11" t="n">
        <v>2.9244</v>
      </c>
      <c r="H60" s="11" t="n">
        <v>3.04057</v>
      </c>
      <c r="I60" s="11" t="n">
        <v>3.19158</v>
      </c>
      <c r="J60" s="11" t="n">
        <v>3.24821</v>
      </c>
      <c r="K60" s="11" t="n">
        <v>3.24247</v>
      </c>
      <c r="L60" s="11" t="n">
        <v>3.24603</v>
      </c>
      <c r="M60" s="11" t="n">
        <v>3.2464</v>
      </c>
      <c r="N60" s="11" t="n">
        <v>3.24412</v>
      </c>
      <c r="O60" s="11" t="n">
        <v>3.24063</v>
      </c>
      <c r="P60" s="11" t="n">
        <v>3.25116</v>
      </c>
      <c r="Q60" s="11" t="n">
        <v>3.25449</v>
      </c>
      <c r="R60" s="11" t="n">
        <v>3.24957</v>
      </c>
      <c r="S60" s="11" t="n">
        <v>3.24585</v>
      </c>
      <c r="T60" s="11" t="n">
        <v>3.27526</v>
      </c>
      <c r="U60" s="11" t="n">
        <v>3.32419</v>
      </c>
      <c r="V60" s="11" t="n">
        <v>3.20137</v>
      </c>
      <c r="W60" s="11" t="n">
        <v>2.9923</v>
      </c>
      <c r="X60" s="11" t="n">
        <v>2.9152</v>
      </c>
      <c r="Y60" s="11" t="n">
        <v>2.9181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9794</v>
      </c>
      <c r="C61" s="11" t="n">
        <v>3.09516</v>
      </c>
      <c r="D61" s="11" t="n">
        <v>3.09434</v>
      </c>
      <c r="E61" s="11" t="n">
        <v>3.09996</v>
      </c>
      <c r="F61" s="11" t="n">
        <v>3.12059</v>
      </c>
      <c r="G61" s="11" t="n">
        <v>3.24387</v>
      </c>
      <c r="H61" s="11" t="n">
        <v>3.26544</v>
      </c>
      <c r="I61" s="11" t="n">
        <v>3.35008</v>
      </c>
      <c r="J61" s="11" t="n">
        <v>3.37183</v>
      </c>
      <c r="K61" s="11" t="n">
        <v>3.30213</v>
      </c>
      <c r="L61" s="11" t="n">
        <v>3.29714</v>
      </c>
      <c r="M61" s="11" t="n">
        <v>3.29635</v>
      </c>
      <c r="N61" s="11" t="n">
        <v>3.32345</v>
      </c>
      <c r="O61" s="11" t="n">
        <v>3.28418</v>
      </c>
      <c r="P61" s="11" t="n">
        <v>3.27066</v>
      </c>
      <c r="Q61" s="11" t="n">
        <v>3.27033</v>
      </c>
      <c r="R61" s="11" t="n">
        <v>3.25347</v>
      </c>
      <c r="S61" s="11" t="n">
        <v>3.23731</v>
      </c>
      <c r="T61" s="11" t="n">
        <v>3.25312</v>
      </c>
      <c r="U61" s="11" t="n">
        <v>3.26628</v>
      </c>
      <c r="V61" s="11" t="n">
        <v>3.20971</v>
      </c>
      <c r="W61" s="11" t="n">
        <v>3.10946</v>
      </c>
      <c r="X61" s="11" t="n">
        <v>3.1035</v>
      </c>
      <c r="Y61" s="11" t="n">
        <v>3.0985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92506</v>
      </c>
      <c r="C62" s="11" t="n">
        <v>2.92549</v>
      </c>
      <c r="D62" s="11" t="n">
        <v>2.92663</v>
      </c>
      <c r="E62" s="11" t="n">
        <v>2.92772</v>
      </c>
      <c r="F62" s="11" t="n">
        <v>2.9378</v>
      </c>
      <c r="G62" s="11" t="n">
        <v>3.15552</v>
      </c>
      <c r="H62" s="11" t="n">
        <v>3.18005</v>
      </c>
      <c r="I62" s="11" t="n">
        <v>3.17901</v>
      </c>
      <c r="J62" s="11" t="n">
        <v>3.18982</v>
      </c>
      <c r="K62" s="11" t="n">
        <v>3.17815</v>
      </c>
      <c r="L62" s="11" t="n">
        <v>3.17766</v>
      </c>
      <c r="M62" s="11" t="n">
        <v>3.17684</v>
      </c>
      <c r="N62" s="11" t="n">
        <v>3.18885</v>
      </c>
      <c r="O62" s="11" t="n">
        <v>3.18847</v>
      </c>
      <c r="P62" s="11" t="n">
        <v>3.19527</v>
      </c>
      <c r="Q62" s="11" t="n">
        <v>3.20587</v>
      </c>
      <c r="R62" s="11" t="n">
        <v>3.19804</v>
      </c>
      <c r="S62" s="11" t="n">
        <v>3.18197</v>
      </c>
      <c r="T62" s="11" t="n">
        <v>3.18753</v>
      </c>
      <c r="U62" s="11" t="n">
        <v>3.19373</v>
      </c>
      <c r="V62" s="11" t="n">
        <v>3.03696</v>
      </c>
      <c r="W62" s="11" t="n">
        <v>2.93616</v>
      </c>
      <c r="X62" s="11" t="n">
        <v>2.93236</v>
      </c>
      <c r="Y62" s="11" t="n">
        <v>2.9282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0666</v>
      </c>
      <c r="C63" s="11" t="n">
        <v>3.00576</v>
      </c>
      <c r="D63" s="11" t="n">
        <v>3.00642</v>
      </c>
      <c r="E63" s="11" t="n">
        <v>3.01572</v>
      </c>
      <c r="F63" s="11" t="n">
        <v>3.02736</v>
      </c>
      <c r="G63" s="11" t="n">
        <v>3.21389</v>
      </c>
      <c r="H63" s="11" t="n">
        <v>3.22873</v>
      </c>
      <c r="I63" s="11" t="n">
        <v>3.22749</v>
      </c>
      <c r="J63" s="11" t="n">
        <v>3.24546</v>
      </c>
      <c r="K63" s="11" t="n">
        <v>3.25495</v>
      </c>
      <c r="L63" s="11" t="n">
        <v>3.25548</v>
      </c>
      <c r="M63" s="11" t="n">
        <v>3.25396</v>
      </c>
      <c r="N63" s="11" t="n">
        <v>3.25371</v>
      </c>
      <c r="O63" s="11" t="n">
        <v>3.25603</v>
      </c>
      <c r="P63" s="11" t="n">
        <v>3.24727</v>
      </c>
      <c r="Q63" s="11" t="n">
        <v>3.25224</v>
      </c>
      <c r="R63" s="11" t="n">
        <v>3.24844</v>
      </c>
      <c r="S63" s="11" t="n">
        <v>3.22389</v>
      </c>
      <c r="T63" s="11" t="n">
        <v>3.24487</v>
      </c>
      <c r="U63" s="11" t="n">
        <v>3.2512</v>
      </c>
      <c r="V63" s="11" t="n">
        <v>3.15916</v>
      </c>
      <c r="W63" s="11" t="n">
        <v>3.01297</v>
      </c>
      <c r="X63" s="11" t="n">
        <v>3.00839</v>
      </c>
      <c r="Y63" s="11" t="n">
        <v>3.0050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18168</v>
      </c>
      <c r="C64" s="11" t="n">
        <v>3.16846</v>
      </c>
      <c r="D64" s="11" t="n">
        <v>3.16166</v>
      </c>
      <c r="E64" s="11" t="n">
        <v>3.18264</v>
      </c>
      <c r="F64" s="11" t="n">
        <v>3.23194</v>
      </c>
      <c r="G64" s="11" t="n">
        <v>3.23524</v>
      </c>
      <c r="H64" s="11" t="n">
        <v>3.24979</v>
      </c>
      <c r="I64" s="11" t="n">
        <v>3.29217</v>
      </c>
      <c r="J64" s="11" t="n">
        <v>3.30607</v>
      </c>
      <c r="K64" s="11" t="n">
        <v>3.26629</v>
      </c>
      <c r="L64" s="11" t="n">
        <v>3.30887</v>
      </c>
      <c r="M64" s="11" t="n">
        <v>3.27414</v>
      </c>
      <c r="N64" s="11" t="n">
        <v>3.27717</v>
      </c>
      <c r="O64" s="11" t="n">
        <v>3.29066</v>
      </c>
      <c r="P64" s="11" t="n">
        <v>3.3163</v>
      </c>
      <c r="Q64" s="11" t="n">
        <v>3.35626</v>
      </c>
      <c r="R64" s="11" t="n">
        <v>3.36063</v>
      </c>
      <c r="S64" s="11" t="n">
        <v>3.30305</v>
      </c>
      <c r="T64" s="11" t="n">
        <v>3.30714</v>
      </c>
      <c r="U64" s="11" t="n">
        <v>3.35028</v>
      </c>
      <c r="V64" s="11" t="n">
        <v>3.28107</v>
      </c>
      <c r="W64" s="11" t="n">
        <v>3.22066</v>
      </c>
      <c r="X64" s="11" t="n">
        <v>3.18632</v>
      </c>
      <c r="Y64" s="11" t="n">
        <v>3.180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9026</v>
      </c>
      <c r="C65" s="11" t="n">
        <v>2.49198</v>
      </c>
      <c r="D65" s="11" t="n">
        <v>2.49198</v>
      </c>
      <c r="E65" s="11" t="n">
        <v>2.83601</v>
      </c>
      <c r="F65" s="11" t="n">
        <v>3.05954</v>
      </c>
      <c r="G65" s="11" t="n">
        <v>3.10967</v>
      </c>
      <c r="H65" s="11" t="n">
        <v>3.15175</v>
      </c>
      <c r="I65" s="11" t="n">
        <v>3.21452</v>
      </c>
      <c r="J65" s="11" t="n">
        <v>3.21312</v>
      </c>
      <c r="K65" s="11" t="n">
        <v>3.14537</v>
      </c>
      <c r="L65" s="11" t="n">
        <v>3.20883</v>
      </c>
      <c r="M65" s="11" t="n">
        <v>3.1768</v>
      </c>
      <c r="N65" s="11" t="n">
        <v>3.17757</v>
      </c>
      <c r="O65" s="11" t="n">
        <v>3.17639</v>
      </c>
      <c r="P65" s="11" t="n">
        <v>3.17658</v>
      </c>
      <c r="Q65" s="11" t="n">
        <v>3.17735</v>
      </c>
      <c r="R65" s="11" t="n">
        <v>3.1016</v>
      </c>
      <c r="S65" s="11" t="n">
        <v>3.08948</v>
      </c>
      <c r="T65" s="11" t="n">
        <v>3.09985</v>
      </c>
      <c r="U65" s="11" t="n">
        <v>3.11291</v>
      </c>
      <c r="V65" s="11" t="n">
        <v>3.10813</v>
      </c>
      <c r="W65" s="11" t="n">
        <v>2.92437</v>
      </c>
      <c r="X65" s="11" t="n">
        <v>2.8292</v>
      </c>
      <c r="Y65" s="11" t="n">
        <v>2.8277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22958</v>
      </c>
      <c r="C66" s="11" t="n">
        <v>3.20913</v>
      </c>
      <c r="D66" s="11" t="n">
        <v>3.18897</v>
      </c>
      <c r="E66" s="11" t="n">
        <v>3.19033</v>
      </c>
      <c r="F66" s="11" t="n">
        <v>3.22504</v>
      </c>
      <c r="G66" s="11" t="n">
        <v>3.2436</v>
      </c>
      <c r="H66" s="11" t="n">
        <v>3.25722</v>
      </c>
      <c r="I66" s="11" t="n">
        <v>3.26619</v>
      </c>
      <c r="J66" s="11" t="n">
        <v>3.28241</v>
      </c>
      <c r="K66" s="11" t="n">
        <v>3.25473</v>
      </c>
      <c r="L66" s="11" t="n">
        <v>3.25797</v>
      </c>
      <c r="M66" s="11" t="n">
        <v>3.25923</v>
      </c>
      <c r="N66" s="11" t="n">
        <v>3.27551</v>
      </c>
      <c r="O66" s="11" t="n">
        <v>3.28686</v>
      </c>
      <c r="P66" s="11" t="n">
        <v>3.29521</v>
      </c>
      <c r="Q66" s="11" t="n">
        <v>3.25846</v>
      </c>
      <c r="R66" s="11" t="n">
        <v>3.26117</v>
      </c>
      <c r="S66" s="11" t="n">
        <v>3.25212</v>
      </c>
      <c r="T66" s="11" t="n">
        <v>3.25451</v>
      </c>
      <c r="U66" s="11" t="n">
        <v>3.30497</v>
      </c>
      <c r="V66" s="11" t="n">
        <v>3.28871</v>
      </c>
      <c r="W66" s="11" t="n">
        <v>3.24587</v>
      </c>
      <c r="X66" s="11" t="n">
        <v>3.23943</v>
      </c>
      <c r="Y66" s="11" t="n">
        <v>3.2336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85555</v>
      </c>
      <c r="C67" s="11" t="n">
        <v>2.84804</v>
      </c>
      <c r="D67" s="11" t="n">
        <v>2.84636</v>
      </c>
      <c r="E67" s="11" t="n">
        <v>2.84612</v>
      </c>
      <c r="F67" s="11" t="n">
        <v>2.88711</v>
      </c>
      <c r="G67" s="11" t="n">
        <v>2.89428</v>
      </c>
      <c r="H67" s="11" t="n">
        <v>2.90719</v>
      </c>
      <c r="I67" s="11" t="n">
        <v>2.98035</v>
      </c>
      <c r="J67" s="11" t="n">
        <v>3.0352</v>
      </c>
      <c r="K67" s="11" t="n">
        <v>2.97957</v>
      </c>
      <c r="L67" s="11" t="n">
        <v>3.01336</v>
      </c>
      <c r="M67" s="11" t="n">
        <v>2.98409</v>
      </c>
      <c r="N67" s="11" t="n">
        <v>3.01217</v>
      </c>
      <c r="O67" s="11" t="n">
        <v>3.09504</v>
      </c>
      <c r="P67" s="11" t="n">
        <v>3.1605</v>
      </c>
      <c r="Q67" s="11" t="n">
        <v>3.08886</v>
      </c>
      <c r="R67" s="11" t="n">
        <v>3.20463</v>
      </c>
      <c r="S67" s="11" t="n">
        <v>3.17847</v>
      </c>
      <c r="T67" s="11" t="n">
        <v>3.01713</v>
      </c>
      <c r="U67" s="11" t="n">
        <v>3.15354</v>
      </c>
      <c r="V67" s="11" t="n">
        <v>3.12979</v>
      </c>
      <c r="W67" s="11" t="n">
        <v>2.90177</v>
      </c>
      <c r="X67" s="11" t="n">
        <v>2.85835</v>
      </c>
      <c r="Y67" s="11" t="n">
        <v>2.8550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17276</v>
      </c>
      <c r="C68" s="11" t="n">
        <v>3.16368</v>
      </c>
      <c r="D68" s="11" t="n">
        <v>3.15759</v>
      </c>
      <c r="E68" s="11" t="n">
        <v>3.18365</v>
      </c>
      <c r="F68" s="11" t="n">
        <v>3.19899</v>
      </c>
      <c r="G68" s="11" t="n">
        <v>3.22442</v>
      </c>
      <c r="H68" s="11" t="n">
        <v>3.2279</v>
      </c>
      <c r="I68" s="11" t="n">
        <v>3.23117</v>
      </c>
      <c r="J68" s="11" t="n">
        <v>3.2334</v>
      </c>
      <c r="K68" s="11" t="n">
        <v>3.22465</v>
      </c>
      <c r="L68" s="11" t="n">
        <v>3.23134</v>
      </c>
      <c r="M68" s="11" t="n">
        <v>3.23329</v>
      </c>
      <c r="N68" s="11" t="n">
        <v>3.2309</v>
      </c>
      <c r="O68" s="11" t="n">
        <v>3.22799</v>
      </c>
      <c r="P68" s="11" t="n">
        <v>3.22867</v>
      </c>
      <c r="Q68" s="11" t="n">
        <v>3.22133</v>
      </c>
      <c r="R68" s="11" t="n">
        <v>3.22252</v>
      </c>
      <c r="S68" s="11" t="n">
        <v>3.22182</v>
      </c>
      <c r="T68" s="11" t="n">
        <v>3.22251</v>
      </c>
      <c r="U68" s="11" t="n">
        <v>3.22569</v>
      </c>
      <c r="V68" s="11" t="n">
        <v>3.22366</v>
      </c>
      <c r="W68" s="11" t="n">
        <v>3.19889</v>
      </c>
      <c r="X68" s="11" t="n">
        <v>3.18307</v>
      </c>
      <c r="Y68" s="11" t="n">
        <v>3.175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18361</v>
      </c>
      <c r="C69" s="11" t="n">
        <v>3.16223</v>
      </c>
      <c r="D69" s="11" t="n">
        <v>3.16151</v>
      </c>
      <c r="E69" s="11" t="n">
        <v>3.18222</v>
      </c>
      <c r="F69" s="11" t="n">
        <v>3.19708</v>
      </c>
      <c r="G69" s="11" t="n">
        <v>3.21715</v>
      </c>
      <c r="H69" s="11" t="n">
        <v>3.21927</v>
      </c>
      <c r="I69" s="11" t="n">
        <v>3.22732</v>
      </c>
      <c r="J69" s="11" t="n">
        <v>3.22622</v>
      </c>
      <c r="K69" s="11" t="n">
        <v>3.22635</v>
      </c>
      <c r="L69" s="11" t="n">
        <v>3.22585</v>
      </c>
      <c r="M69" s="11" t="n">
        <v>3.22681</v>
      </c>
      <c r="N69" s="11" t="n">
        <v>3.23149</v>
      </c>
      <c r="O69" s="11" t="n">
        <v>3.22492</v>
      </c>
      <c r="P69" s="11" t="n">
        <v>3.22903</v>
      </c>
      <c r="Q69" s="11" t="n">
        <v>3.23404</v>
      </c>
      <c r="R69" s="11" t="n">
        <v>3.23364</v>
      </c>
      <c r="S69" s="11" t="n">
        <v>3.22954</v>
      </c>
      <c r="T69" s="11" t="n">
        <v>3.22661</v>
      </c>
      <c r="U69" s="11" t="n">
        <v>3.23049</v>
      </c>
      <c r="V69" s="11" t="n">
        <v>3.23059</v>
      </c>
      <c r="W69" s="11" t="n">
        <v>3.20324</v>
      </c>
      <c r="X69" s="11" t="n">
        <v>3.18851</v>
      </c>
      <c r="Y69" s="11" t="n">
        <v>3.18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16349</v>
      </c>
      <c r="C70" s="11" t="n">
        <v>3.14413</v>
      </c>
      <c r="D70" s="11" t="n">
        <v>3.13942</v>
      </c>
      <c r="E70" s="11" t="n">
        <v>3.15269</v>
      </c>
      <c r="F70" s="11" t="n">
        <v>3.18091</v>
      </c>
      <c r="G70" s="11" t="n">
        <v>3.20697</v>
      </c>
      <c r="H70" s="11" t="n">
        <v>3.22791</v>
      </c>
      <c r="I70" s="11" t="n">
        <v>3.24426</v>
      </c>
      <c r="J70" s="11" t="n">
        <v>3.24072</v>
      </c>
      <c r="K70" s="11" t="n">
        <v>3.2352</v>
      </c>
      <c r="L70" s="11" t="n">
        <v>3.23477</v>
      </c>
      <c r="M70" s="11" t="n">
        <v>3.23328</v>
      </c>
      <c r="N70" s="11" t="n">
        <v>3.25272</v>
      </c>
      <c r="O70" s="11" t="n">
        <v>3.24806</v>
      </c>
      <c r="P70" s="11" t="n">
        <v>3.23042</v>
      </c>
      <c r="Q70" s="11" t="n">
        <v>3.29992</v>
      </c>
      <c r="R70" s="11" t="n">
        <v>3.28098</v>
      </c>
      <c r="S70" s="11" t="n">
        <v>3.26098</v>
      </c>
      <c r="T70" s="11" t="n">
        <v>3.30714</v>
      </c>
      <c r="U70" s="11" t="n">
        <v>3.3066</v>
      </c>
      <c r="V70" s="11" t="n">
        <v>3.31146</v>
      </c>
      <c r="W70" s="11" t="n">
        <v>3.19755</v>
      </c>
      <c r="X70" s="11" t="n">
        <v>3.17998</v>
      </c>
      <c r="Y70" s="11" t="n">
        <v>3.17235</v>
      </c>
    </row>
    <row r="71" customFormat="false" ht="12.75" hidden="false" customHeight="false" outlineLevel="0" collapsed="false">
      <c r="A71" s="10" t="n">
        <v>29</v>
      </c>
      <c r="B71" s="11" t="n">
        <v>3.03613</v>
      </c>
      <c r="C71" s="11" t="n">
        <v>3.0258</v>
      </c>
      <c r="D71" s="11" t="n">
        <v>3.02685</v>
      </c>
      <c r="E71" s="11" t="n">
        <v>3.04453</v>
      </c>
      <c r="F71" s="11" t="n">
        <v>3.05805</v>
      </c>
      <c r="G71" s="11" t="n">
        <v>3.06774</v>
      </c>
      <c r="H71" s="11" t="n">
        <v>3.0966</v>
      </c>
      <c r="I71" s="11" t="n">
        <v>3.19602</v>
      </c>
      <c r="J71" s="11" t="n">
        <v>3.1973</v>
      </c>
      <c r="K71" s="11" t="n">
        <v>3.17149</v>
      </c>
      <c r="L71" s="11" t="n">
        <v>3.17101</v>
      </c>
      <c r="M71" s="11" t="n">
        <v>3.1823</v>
      </c>
      <c r="N71" s="11" t="n">
        <v>3.17105</v>
      </c>
      <c r="O71" s="11" t="n">
        <v>3.18846</v>
      </c>
      <c r="P71" s="11" t="n">
        <v>3.17048</v>
      </c>
      <c r="Q71" s="11" t="n">
        <v>3.09535</v>
      </c>
      <c r="R71" s="11" t="n">
        <v>3.08821</v>
      </c>
      <c r="S71" s="11" t="n">
        <v>3.06215</v>
      </c>
      <c r="T71" s="11" t="n">
        <v>3.20674</v>
      </c>
      <c r="U71" s="11" t="n">
        <v>3.23674</v>
      </c>
      <c r="V71" s="11" t="n">
        <v>3.21787</v>
      </c>
      <c r="W71" s="11" t="n">
        <v>3.04546</v>
      </c>
      <c r="X71" s="11" t="n">
        <v>3.04552</v>
      </c>
      <c r="Y71" s="11" t="n">
        <v>3.04929</v>
      </c>
    </row>
    <row r="72" customFormat="false" ht="12.75" hidden="false" customHeight="false" outlineLevel="0" collapsed="false">
      <c r="A72" s="10" t="n">
        <v>30</v>
      </c>
      <c r="B72" s="11" t="n">
        <v>2.91259</v>
      </c>
      <c r="C72" s="11" t="n">
        <v>2.49198</v>
      </c>
      <c r="D72" s="11" t="n">
        <v>2.49198</v>
      </c>
      <c r="E72" s="11" t="n">
        <v>2.92653</v>
      </c>
      <c r="F72" s="11" t="n">
        <v>3.02955</v>
      </c>
      <c r="G72" s="11" t="n">
        <v>3.10167</v>
      </c>
      <c r="H72" s="11" t="n">
        <v>3.17388</v>
      </c>
      <c r="I72" s="11" t="n">
        <v>3.17369</v>
      </c>
      <c r="J72" s="11" t="n">
        <v>3.17323</v>
      </c>
      <c r="K72" s="11" t="n">
        <v>3.25861</v>
      </c>
      <c r="L72" s="11" t="n">
        <v>3.25268</v>
      </c>
      <c r="M72" s="11" t="n">
        <v>3.26364</v>
      </c>
      <c r="N72" s="11" t="n">
        <v>3.28226</v>
      </c>
      <c r="O72" s="11" t="n">
        <v>3.28179</v>
      </c>
      <c r="P72" s="11" t="n">
        <v>3.17233</v>
      </c>
      <c r="Q72" s="11" t="n">
        <v>3.25555</v>
      </c>
      <c r="R72" s="11" t="n">
        <v>3.2455</v>
      </c>
      <c r="S72" s="11" t="n">
        <v>3.10786</v>
      </c>
      <c r="T72" s="11" t="n">
        <v>3.08172</v>
      </c>
      <c r="U72" s="11" t="n">
        <v>3.21588</v>
      </c>
      <c r="V72" s="11" t="n">
        <v>3.14749</v>
      </c>
      <c r="W72" s="11" t="n">
        <v>3.06538</v>
      </c>
      <c r="X72" s="11" t="n">
        <v>2.88356</v>
      </c>
      <c r="Y72" s="11" t="n">
        <v>2.98598</v>
      </c>
    </row>
    <row r="73" customFormat="false" ht="12.75" hidden="false" customHeight="false" outlineLevel="0" collapsed="false">
      <c r="A73" s="12" t="n">
        <v>31</v>
      </c>
      <c r="B73" s="14" t="n">
        <v>3.02726</v>
      </c>
      <c r="C73" s="14" t="n">
        <v>3.04304</v>
      </c>
      <c r="D73" s="14" t="n">
        <v>3.0438</v>
      </c>
      <c r="E73" s="14" t="n">
        <v>3.04724</v>
      </c>
      <c r="F73" s="14" t="n">
        <v>3.0617</v>
      </c>
      <c r="G73" s="14" t="n">
        <v>3.22528</v>
      </c>
      <c r="H73" s="14" t="n">
        <v>3.06998</v>
      </c>
      <c r="I73" s="14" t="n">
        <v>3.07445</v>
      </c>
      <c r="J73" s="14" t="n">
        <v>3.08159</v>
      </c>
      <c r="K73" s="14" t="n">
        <v>3.07575</v>
      </c>
      <c r="L73" s="14" t="n">
        <v>3.07391</v>
      </c>
      <c r="M73" s="14" t="n">
        <v>3.07334</v>
      </c>
      <c r="N73" s="14" t="n">
        <v>3.07504</v>
      </c>
      <c r="O73" s="14" t="n">
        <v>3.08198</v>
      </c>
      <c r="P73" s="14" t="n">
        <v>3.08177</v>
      </c>
      <c r="Q73" s="14" t="n">
        <v>3.0596</v>
      </c>
      <c r="R73" s="14" t="n">
        <v>3.05883</v>
      </c>
      <c r="S73" s="14" t="n">
        <v>3.05452</v>
      </c>
      <c r="T73" s="14" t="n">
        <v>3.08226</v>
      </c>
      <c r="U73" s="14" t="n">
        <v>3.0622</v>
      </c>
      <c r="V73" s="14" t="n">
        <v>3.22421</v>
      </c>
      <c r="W73" s="14" t="n">
        <v>3.02537</v>
      </c>
      <c r="X73" s="14" t="n">
        <v>3.22115</v>
      </c>
      <c r="Y73" s="14" t="n">
        <v>3.020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20791</v>
      </c>
      <c r="C79" s="11" t="n">
        <v>3.20501</v>
      </c>
      <c r="D79" s="11" t="n">
        <v>3.20523</v>
      </c>
      <c r="E79" s="11" t="n">
        <v>3.21045</v>
      </c>
      <c r="F79" s="11" t="n">
        <v>3.2089</v>
      </c>
      <c r="G79" s="11" t="n">
        <v>3.2241</v>
      </c>
      <c r="H79" s="11" t="n">
        <v>3.23333</v>
      </c>
      <c r="I79" s="11" t="n">
        <v>3.24539</v>
      </c>
      <c r="J79" s="11" t="n">
        <v>3.23465</v>
      </c>
      <c r="K79" s="11" t="n">
        <v>3.23195</v>
      </c>
      <c r="L79" s="11" t="n">
        <v>3.22957</v>
      </c>
      <c r="M79" s="11" t="n">
        <v>3.22877</v>
      </c>
      <c r="N79" s="11" t="n">
        <v>3.22408</v>
      </c>
      <c r="O79" s="11" t="n">
        <v>3.2253</v>
      </c>
      <c r="P79" s="11" t="n">
        <v>3.22414</v>
      </c>
      <c r="Q79" s="11" t="n">
        <v>3.22595</v>
      </c>
      <c r="R79" s="11" t="n">
        <v>3.23524</v>
      </c>
      <c r="S79" s="11" t="n">
        <v>3.22903</v>
      </c>
      <c r="T79" s="11" t="n">
        <v>3.23668</v>
      </c>
      <c r="U79" s="11" t="n">
        <v>3.25319</v>
      </c>
      <c r="V79" s="11" t="n">
        <v>3.23445</v>
      </c>
      <c r="W79" s="11" t="n">
        <v>3.22494</v>
      </c>
      <c r="X79" s="11" t="n">
        <v>3.22675</v>
      </c>
      <c r="Y79" s="11" t="n">
        <v>3.2212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13892</v>
      </c>
      <c r="C80" s="11" t="n">
        <v>3.13871</v>
      </c>
      <c r="D80" s="11" t="n">
        <v>3.13774</v>
      </c>
      <c r="E80" s="11" t="n">
        <v>3.13625</v>
      </c>
      <c r="F80" s="11" t="n">
        <v>3.15003</v>
      </c>
      <c r="G80" s="11" t="n">
        <v>3.1588</v>
      </c>
      <c r="H80" s="11" t="n">
        <v>3.17744</v>
      </c>
      <c r="I80" s="11" t="n">
        <v>3.18202</v>
      </c>
      <c r="J80" s="11" t="n">
        <v>3.18858</v>
      </c>
      <c r="K80" s="11" t="n">
        <v>3.18535</v>
      </c>
      <c r="L80" s="11" t="n">
        <v>3.18268</v>
      </c>
      <c r="M80" s="11" t="n">
        <v>3.18058</v>
      </c>
      <c r="N80" s="11" t="n">
        <v>3.17863</v>
      </c>
      <c r="O80" s="11" t="n">
        <v>3.17725</v>
      </c>
      <c r="P80" s="11" t="n">
        <v>3.17768</v>
      </c>
      <c r="Q80" s="11" t="n">
        <v>3.17884</v>
      </c>
      <c r="R80" s="11" t="n">
        <v>3.18753</v>
      </c>
      <c r="S80" s="11" t="n">
        <v>3.18656</v>
      </c>
      <c r="T80" s="11" t="n">
        <v>3.19595</v>
      </c>
      <c r="U80" s="11" t="n">
        <v>3.20469</v>
      </c>
      <c r="V80" s="11" t="n">
        <v>3.18902</v>
      </c>
      <c r="W80" s="11" t="n">
        <v>3.15842</v>
      </c>
      <c r="X80" s="11" t="n">
        <v>3.1567</v>
      </c>
      <c r="Y80" s="11" t="n">
        <v>3.1523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10559</v>
      </c>
      <c r="C81" s="11" t="n">
        <v>3.10564</v>
      </c>
      <c r="D81" s="11" t="n">
        <v>3.10629</v>
      </c>
      <c r="E81" s="11" t="n">
        <v>3.10674</v>
      </c>
      <c r="F81" s="11" t="n">
        <v>3.11975</v>
      </c>
      <c r="G81" s="11" t="n">
        <v>3.12649</v>
      </c>
      <c r="H81" s="11" t="n">
        <v>3.14467</v>
      </c>
      <c r="I81" s="11" t="n">
        <v>3.14654</v>
      </c>
      <c r="J81" s="11" t="n">
        <v>3.14892</v>
      </c>
      <c r="K81" s="11" t="n">
        <v>3.14781</v>
      </c>
      <c r="L81" s="11" t="n">
        <v>3.14607</v>
      </c>
      <c r="M81" s="11" t="n">
        <v>3.14287</v>
      </c>
      <c r="N81" s="11" t="n">
        <v>3.14168</v>
      </c>
      <c r="O81" s="11" t="n">
        <v>3.14114</v>
      </c>
      <c r="P81" s="11" t="n">
        <v>3.14103</v>
      </c>
      <c r="Q81" s="11" t="n">
        <v>3.14153</v>
      </c>
      <c r="R81" s="11" t="n">
        <v>3.14216</v>
      </c>
      <c r="S81" s="11" t="n">
        <v>3.14333</v>
      </c>
      <c r="T81" s="11" t="n">
        <v>3.15409</v>
      </c>
      <c r="U81" s="11" t="n">
        <v>3.18634</v>
      </c>
      <c r="V81" s="11" t="n">
        <v>3.15095</v>
      </c>
      <c r="W81" s="11" t="n">
        <v>3.13278</v>
      </c>
      <c r="X81" s="11" t="n">
        <v>3.11921</v>
      </c>
      <c r="Y81" s="11" t="n">
        <v>3.1125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0186</v>
      </c>
      <c r="C82" s="11" t="n">
        <v>3.00103</v>
      </c>
      <c r="D82" s="11" t="n">
        <v>3.00067</v>
      </c>
      <c r="E82" s="11" t="n">
        <v>3.00024</v>
      </c>
      <c r="F82" s="11" t="n">
        <v>3.01022</v>
      </c>
      <c r="G82" s="11" t="n">
        <v>3.01723</v>
      </c>
      <c r="H82" s="11" t="n">
        <v>3.03028</v>
      </c>
      <c r="I82" s="11" t="n">
        <v>3.03342</v>
      </c>
      <c r="J82" s="11" t="n">
        <v>3.03659</v>
      </c>
      <c r="K82" s="11" t="n">
        <v>3.03438</v>
      </c>
      <c r="L82" s="11" t="n">
        <v>3.03288</v>
      </c>
      <c r="M82" s="11" t="n">
        <v>3.03156</v>
      </c>
      <c r="N82" s="11" t="n">
        <v>3.03061</v>
      </c>
      <c r="O82" s="11" t="n">
        <v>3.03074</v>
      </c>
      <c r="P82" s="11" t="n">
        <v>3.03049</v>
      </c>
      <c r="Q82" s="11" t="n">
        <v>3.03002</v>
      </c>
      <c r="R82" s="11" t="n">
        <v>3.02788</v>
      </c>
      <c r="S82" s="11" t="n">
        <v>3.02915</v>
      </c>
      <c r="T82" s="11" t="n">
        <v>3.03935</v>
      </c>
      <c r="U82" s="11" t="n">
        <v>3.04409</v>
      </c>
      <c r="V82" s="11" t="n">
        <v>3.02367</v>
      </c>
      <c r="W82" s="11" t="n">
        <v>3.01137</v>
      </c>
      <c r="X82" s="11" t="n">
        <v>2.99255</v>
      </c>
      <c r="Y82" s="11" t="n">
        <v>2.9962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0023</v>
      </c>
      <c r="C83" s="11" t="n">
        <v>3.00404</v>
      </c>
      <c r="D83" s="11" t="n">
        <v>3.00921</v>
      </c>
      <c r="E83" s="11" t="n">
        <v>3.02069</v>
      </c>
      <c r="F83" s="11" t="n">
        <v>3.03408</v>
      </c>
      <c r="G83" s="11" t="n">
        <v>3.03755</v>
      </c>
      <c r="H83" s="11" t="n">
        <v>3.047</v>
      </c>
      <c r="I83" s="11" t="n">
        <v>3.04976</v>
      </c>
      <c r="J83" s="11" t="n">
        <v>3.05661</v>
      </c>
      <c r="K83" s="11" t="n">
        <v>3.14467</v>
      </c>
      <c r="L83" s="11" t="n">
        <v>3.14854</v>
      </c>
      <c r="M83" s="11" t="n">
        <v>3.15111</v>
      </c>
      <c r="N83" s="11" t="n">
        <v>3.12437</v>
      </c>
      <c r="O83" s="11" t="n">
        <v>3.07328</v>
      </c>
      <c r="P83" s="11" t="n">
        <v>3.05047</v>
      </c>
      <c r="Q83" s="11" t="n">
        <v>3.05144</v>
      </c>
      <c r="R83" s="11" t="n">
        <v>3.05215</v>
      </c>
      <c r="S83" s="11" t="n">
        <v>3.05534</v>
      </c>
      <c r="T83" s="11" t="n">
        <v>3.05551</v>
      </c>
      <c r="U83" s="11" t="n">
        <v>3.05674</v>
      </c>
      <c r="V83" s="11" t="n">
        <v>3.04958</v>
      </c>
      <c r="W83" s="11" t="n">
        <v>3.02469</v>
      </c>
      <c r="X83" s="11" t="n">
        <v>3.02071</v>
      </c>
      <c r="Y83" s="11" t="n">
        <v>3.0157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2908</v>
      </c>
      <c r="C84" s="11" t="n">
        <v>3.02997</v>
      </c>
      <c r="D84" s="11" t="n">
        <v>3.02734</v>
      </c>
      <c r="E84" s="11" t="n">
        <v>3.05218</v>
      </c>
      <c r="F84" s="11" t="n">
        <v>3.05353</v>
      </c>
      <c r="G84" s="11" t="n">
        <v>3.07398</v>
      </c>
      <c r="H84" s="11" t="n">
        <v>3.08265</v>
      </c>
      <c r="I84" s="11" t="n">
        <v>3.0873</v>
      </c>
      <c r="J84" s="11" t="n">
        <v>3.09632</v>
      </c>
      <c r="K84" s="11" t="n">
        <v>3.09982</v>
      </c>
      <c r="L84" s="11" t="n">
        <v>3.10284</v>
      </c>
      <c r="M84" s="11" t="n">
        <v>3.19717</v>
      </c>
      <c r="N84" s="11" t="n">
        <v>3.15895</v>
      </c>
      <c r="O84" s="11" t="n">
        <v>3.15517</v>
      </c>
      <c r="P84" s="11" t="n">
        <v>3.09491</v>
      </c>
      <c r="Q84" s="11" t="n">
        <v>3.09251</v>
      </c>
      <c r="R84" s="11" t="n">
        <v>3.08775</v>
      </c>
      <c r="S84" s="11" t="n">
        <v>3.09359</v>
      </c>
      <c r="T84" s="11" t="n">
        <v>3.09706</v>
      </c>
      <c r="U84" s="11" t="n">
        <v>3.09902</v>
      </c>
      <c r="V84" s="11" t="n">
        <v>3.0896</v>
      </c>
      <c r="W84" s="11" t="n">
        <v>3.06239</v>
      </c>
      <c r="X84" s="11" t="n">
        <v>3.05958</v>
      </c>
      <c r="Y84" s="11" t="n">
        <v>3.0537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6949</v>
      </c>
      <c r="C85" s="11" t="n">
        <v>2.99966</v>
      </c>
      <c r="D85" s="11" t="n">
        <v>2.99822</v>
      </c>
      <c r="E85" s="11" t="n">
        <v>3.0141</v>
      </c>
      <c r="F85" s="11" t="n">
        <v>3.02757</v>
      </c>
      <c r="G85" s="11" t="n">
        <v>3.03649</v>
      </c>
      <c r="H85" s="11" t="n">
        <v>3.04894</v>
      </c>
      <c r="I85" s="11" t="n">
        <v>3.05128</v>
      </c>
      <c r="J85" s="11" t="n">
        <v>3.18913</v>
      </c>
      <c r="K85" s="11" t="n">
        <v>3.20363</v>
      </c>
      <c r="L85" s="11" t="n">
        <v>3.20832</v>
      </c>
      <c r="M85" s="11" t="n">
        <v>3.20845</v>
      </c>
      <c r="N85" s="11" t="n">
        <v>3.20546</v>
      </c>
      <c r="O85" s="11" t="n">
        <v>3.20055</v>
      </c>
      <c r="P85" s="11" t="n">
        <v>3.04938</v>
      </c>
      <c r="Q85" s="11" t="n">
        <v>3.21829</v>
      </c>
      <c r="R85" s="11" t="n">
        <v>3.04222</v>
      </c>
      <c r="S85" s="11" t="n">
        <v>3.04564</v>
      </c>
      <c r="T85" s="11" t="n">
        <v>3.05148</v>
      </c>
      <c r="U85" s="11" t="n">
        <v>3.17417</v>
      </c>
      <c r="V85" s="11" t="n">
        <v>3.03776</v>
      </c>
      <c r="W85" s="11" t="n">
        <v>3.01093</v>
      </c>
      <c r="X85" s="11" t="n">
        <v>3.01041</v>
      </c>
      <c r="Y85" s="11" t="n">
        <v>3.0098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2246</v>
      </c>
      <c r="C86" s="11" t="n">
        <v>2.92282</v>
      </c>
      <c r="D86" s="11" t="n">
        <v>2.92201</v>
      </c>
      <c r="E86" s="11" t="n">
        <v>2.92586</v>
      </c>
      <c r="F86" s="11" t="n">
        <v>2.93989</v>
      </c>
      <c r="G86" s="11" t="n">
        <v>2.94961</v>
      </c>
      <c r="H86" s="11" t="n">
        <v>2.95563</v>
      </c>
      <c r="I86" s="11" t="n">
        <v>2.95881</v>
      </c>
      <c r="J86" s="11" t="n">
        <v>3.10858</v>
      </c>
      <c r="K86" s="11" t="n">
        <v>3.18527</v>
      </c>
      <c r="L86" s="11" t="n">
        <v>3.18505</v>
      </c>
      <c r="M86" s="11" t="n">
        <v>3.18604</v>
      </c>
      <c r="N86" s="11" t="n">
        <v>3.18277</v>
      </c>
      <c r="O86" s="11" t="n">
        <v>3.16152</v>
      </c>
      <c r="P86" s="11" t="n">
        <v>3.16619</v>
      </c>
      <c r="Q86" s="11" t="n">
        <v>3.02393</v>
      </c>
      <c r="R86" s="11" t="n">
        <v>3.01226</v>
      </c>
      <c r="S86" s="11" t="n">
        <v>3.03456</v>
      </c>
      <c r="T86" s="11" t="n">
        <v>3.16308</v>
      </c>
      <c r="U86" s="11" t="n">
        <v>3.17702</v>
      </c>
      <c r="V86" s="11" t="n">
        <v>3.01287</v>
      </c>
      <c r="W86" s="11" t="n">
        <v>2.9373</v>
      </c>
      <c r="X86" s="11" t="n">
        <v>2.9136</v>
      </c>
      <c r="Y86" s="11" t="n">
        <v>2.9157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01567</v>
      </c>
      <c r="C87" s="11" t="n">
        <v>3.0366</v>
      </c>
      <c r="D87" s="11" t="n">
        <v>3.02689</v>
      </c>
      <c r="E87" s="11" t="n">
        <v>3.03313</v>
      </c>
      <c r="F87" s="11" t="n">
        <v>3.0474</v>
      </c>
      <c r="G87" s="11" t="n">
        <v>3.0523</v>
      </c>
      <c r="H87" s="11" t="n">
        <v>3.06705</v>
      </c>
      <c r="I87" s="11" t="n">
        <v>3.06945</v>
      </c>
      <c r="J87" s="11" t="n">
        <v>3.07526</v>
      </c>
      <c r="K87" s="11" t="n">
        <v>3.18705</v>
      </c>
      <c r="L87" s="11" t="n">
        <v>3.08577</v>
      </c>
      <c r="M87" s="11" t="n">
        <v>3.08329</v>
      </c>
      <c r="N87" s="11" t="n">
        <v>3.08144</v>
      </c>
      <c r="O87" s="11" t="n">
        <v>3.07986</v>
      </c>
      <c r="P87" s="11" t="n">
        <v>3.06837</v>
      </c>
      <c r="Q87" s="11" t="n">
        <v>3.06721</v>
      </c>
      <c r="R87" s="11" t="n">
        <v>3.06028</v>
      </c>
      <c r="S87" s="11" t="n">
        <v>3.06635</v>
      </c>
      <c r="T87" s="11" t="n">
        <v>3.07629</v>
      </c>
      <c r="U87" s="11" t="n">
        <v>3.15469</v>
      </c>
      <c r="V87" s="11" t="n">
        <v>3.08005</v>
      </c>
      <c r="W87" s="11" t="n">
        <v>3.04741</v>
      </c>
      <c r="X87" s="11" t="n">
        <v>3.04351</v>
      </c>
      <c r="Y87" s="11" t="n">
        <v>3.0359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04243</v>
      </c>
      <c r="C88" s="11" t="n">
        <v>3.04052</v>
      </c>
      <c r="D88" s="11" t="n">
        <v>3.03153</v>
      </c>
      <c r="E88" s="11" t="n">
        <v>3.03535</v>
      </c>
      <c r="F88" s="11" t="n">
        <v>3.05141</v>
      </c>
      <c r="G88" s="11" t="n">
        <v>3.06031</v>
      </c>
      <c r="H88" s="11" t="n">
        <v>3.07371</v>
      </c>
      <c r="I88" s="11" t="n">
        <v>3.07834</v>
      </c>
      <c r="J88" s="11" t="n">
        <v>3.08707</v>
      </c>
      <c r="K88" s="11" t="n">
        <v>3.0866</v>
      </c>
      <c r="L88" s="11" t="n">
        <v>3.08352</v>
      </c>
      <c r="M88" s="11" t="n">
        <v>3.07908</v>
      </c>
      <c r="N88" s="11" t="n">
        <v>3.07775</v>
      </c>
      <c r="O88" s="11" t="n">
        <v>3.0757</v>
      </c>
      <c r="P88" s="11" t="n">
        <v>3.07693</v>
      </c>
      <c r="Q88" s="11" t="n">
        <v>3.07612</v>
      </c>
      <c r="R88" s="11" t="n">
        <v>3.07653</v>
      </c>
      <c r="S88" s="11" t="n">
        <v>3.07868</v>
      </c>
      <c r="T88" s="11" t="n">
        <v>3.08802</v>
      </c>
      <c r="U88" s="11" t="n">
        <v>3.18291</v>
      </c>
      <c r="V88" s="11" t="n">
        <v>3.18642</v>
      </c>
      <c r="W88" s="11" t="n">
        <v>3.06286</v>
      </c>
      <c r="X88" s="11" t="n">
        <v>3.06805</v>
      </c>
      <c r="Y88" s="11" t="n">
        <v>3.0709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18095</v>
      </c>
      <c r="C89" s="11" t="n">
        <v>3.18033</v>
      </c>
      <c r="D89" s="11" t="n">
        <v>3.16969</v>
      </c>
      <c r="E89" s="11" t="n">
        <v>3.17229</v>
      </c>
      <c r="F89" s="11" t="n">
        <v>3.1946</v>
      </c>
      <c r="G89" s="11" t="n">
        <v>3.19894</v>
      </c>
      <c r="H89" s="11" t="n">
        <v>3.22389</v>
      </c>
      <c r="I89" s="11" t="n">
        <v>3.22846</v>
      </c>
      <c r="J89" s="11" t="n">
        <v>3.2345</v>
      </c>
      <c r="K89" s="11" t="n">
        <v>3.23381</v>
      </c>
      <c r="L89" s="11" t="n">
        <v>3.23379</v>
      </c>
      <c r="M89" s="11" t="n">
        <v>3.23242</v>
      </c>
      <c r="N89" s="11" t="n">
        <v>3.22865</v>
      </c>
      <c r="O89" s="11" t="n">
        <v>3.22774</v>
      </c>
      <c r="P89" s="11" t="n">
        <v>3.22727</v>
      </c>
      <c r="Q89" s="11" t="n">
        <v>3.22577</v>
      </c>
      <c r="R89" s="11" t="n">
        <v>3.22486</v>
      </c>
      <c r="S89" s="11" t="n">
        <v>3.22828</v>
      </c>
      <c r="T89" s="11" t="n">
        <v>3.23341</v>
      </c>
      <c r="U89" s="11" t="n">
        <v>3.22971</v>
      </c>
      <c r="V89" s="11" t="n">
        <v>3.22913</v>
      </c>
      <c r="W89" s="11" t="n">
        <v>3.2127</v>
      </c>
      <c r="X89" s="11" t="n">
        <v>3.20735</v>
      </c>
      <c r="Y89" s="11" t="n">
        <v>3.200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045</v>
      </c>
      <c r="C90" s="11" t="n">
        <v>2.9048</v>
      </c>
      <c r="D90" s="11" t="n">
        <v>2.90452</v>
      </c>
      <c r="E90" s="11" t="n">
        <v>2.91203</v>
      </c>
      <c r="F90" s="11" t="n">
        <v>2.91346</v>
      </c>
      <c r="G90" s="11" t="n">
        <v>2.91911</v>
      </c>
      <c r="H90" s="11" t="n">
        <v>2.92698</v>
      </c>
      <c r="I90" s="11" t="n">
        <v>2.9905</v>
      </c>
      <c r="J90" s="11" t="n">
        <v>3.162</v>
      </c>
      <c r="K90" s="11" t="n">
        <v>3.16057</v>
      </c>
      <c r="L90" s="11" t="n">
        <v>3.16115</v>
      </c>
      <c r="M90" s="11" t="n">
        <v>3.19171</v>
      </c>
      <c r="N90" s="11" t="n">
        <v>3.15219</v>
      </c>
      <c r="O90" s="11" t="n">
        <v>3.16375</v>
      </c>
      <c r="P90" s="11" t="n">
        <v>3.15758</v>
      </c>
      <c r="Q90" s="11" t="n">
        <v>3.15334</v>
      </c>
      <c r="R90" s="11" t="n">
        <v>3.0058</v>
      </c>
      <c r="S90" s="11" t="n">
        <v>3.01509</v>
      </c>
      <c r="T90" s="11" t="n">
        <v>3.15487</v>
      </c>
      <c r="U90" s="11" t="n">
        <v>2.98843</v>
      </c>
      <c r="V90" s="11" t="n">
        <v>2.90776</v>
      </c>
      <c r="W90" s="11" t="n">
        <v>2.90496</v>
      </c>
      <c r="X90" s="11" t="n">
        <v>2.90294</v>
      </c>
      <c r="Y90" s="11" t="n">
        <v>2.9027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3488</v>
      </c>
      <c r="C91" s="11" t="n">
        <v>2.97372</v>
      </c>
      <c r="D91" s="11" t="n">
        <v>2.9726</v>
      </c>
      <c r="E91" s="11" t="n">
        <v>2.97954</v>
      </c>
      <c r="F91" s="11" t="n">
        <v>2.998</v>
      </c>
      <c r="G91" s="11" t="n">
        <v>3.00511</v>
      </c>
      <c r="H91" s="11" t="n">
        <v>3.01202</v>
      </c>
      <c r="I91" s="11" t="n">
        <v>3.01226</v>
      </c>
      <c r="J91" s="11" t="n">
        <v>3.01823</v>
      </c>
      <c r="K91" s="11" t="n">
        <v>3.01575</v>
      </c>
      <c r="L91" s="11" t="n">
        <v>3.02534</v>
      </c>
      <c r="M91" s="11" t="n">
        <v>3.02562</v>
      </c>
      <c r="N91" s="11" t="n">
        <v>3.036</v>
      </c>
      <c r="O91" s="11" t="n">
        <v>3.01227</v>
      </c>
      <c r="P91" s="11" t="n">
        <v>3.01047</v>
      </c>
      <c r="Q91" s="11" t="n">
        <v>3.01022</v>
      </c>
      <c r="R91" s="11" t="n">
        <v>3.0108</v>
      </c>
      <c r="S91" s="11" t="n">
        <v>3.01288</v>
      </c>
      <c r="T91" s="11" t="n">
        <v>3.01197</v>
      </c>
      <c r="U91" s="11" t="n">
        <v>3.01015</v>
      </c>
      <c r="V91" s="11" t="n">
        <v>2.99853</v>
      </c>
      <c r="W91" s="11" t="n">
        <v>2.9871</v>
      </c>
      <c r="X91" s="11" t="n">
        <v>2.9354</v>
      </c>
      <c r="Y91" s="11" t="n">
        <v>2.9350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15175</v>
      </c>
      <c r="C92" s="11" t="n">
        <v>3.13033</v>
      </c>
      <c r="D92" s="11" t="n">
        <v>3.12645</v>
      </c>
      <c r="E92" s="11" t="n">
        <v>3.17545</v>
      </c>
      <c r="F92" s="11" t="n">
        <v>3.18996</v>
      </c>
      <c r="G92" s="11" t="n">
        <v>3.18741</v>
      </c>
      <c r="H92" s="11" t="n">
        <v>3.20089</v>
      </c>
      <c r="I92" s="11" t="n">
        <v>3.19834</v>
      </c>
      <c r="J92" s="11" t="n">
        <v>3.20116</v>
      </c>
      <c r="K92" s="11" t="n">
        <v>3.20124</v>
      </c>
      <c r="L92" s="11" t="n">
        <v>3.19884</v>
      </c>
      <c r="M92" s="11" t="n">
        <v>3.20475</v>
      </c>
      <c r="N92" s="11" t="n">
        <v>3.22094</v>
      </c>
      <c r="O92" s="11" t="n">
        <v>3.19581</v>
      </c>
      <c r="P92" s="11" t="n">
        <v>3.19353</v>
      </c>
      <c r="Q92" s="11" t="n">
        <v>3.18562</v>
      </c>
      <c r="R92" s="11" t="n">
        <v>3.20935</v>
      </c>
      <c r="S92" s="11" t="n">
        <v>3.21156</v>
      </c>
      <c r="T92" s="11" t="n">
        <v>3.23159</v>
      </c>
      <c r="U92" s="11" t="n">
        <v>3.24313</v>
      </c>
      <c r="V92" s="11" t="n">
        <v>3.19336</v>
      </c>
      <c r="W92" s="11" t="n">
        <v>3.17096</v>
      </c>
      <c r="X92" s="11" t="n">
        <v>3.17077</v>
      </c>
      <c r="Y92" s="11" t="n">
        <v>3.1416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92312</v>
      </c>
      <c r="C93" s="11" t="n">
        <v>2.9285</v>
      </c>
      <c r="D93" s="11" t="n">
        <v>2.92693</v>
      </c>
      <c r="E93" s="11" t="n">
        <v>2.94014</v>
      </c>
      <c r="F93" s="11" t="n">
        <v>2.96554</v>
      </c>
      <c r="G93" s="11" t="n">
        <v>2.97767</v>
      </c>
      <c r="H93" s="11" t="n">
        <v>2.9875</v>
      </c>
      <c r="I93" s="11" t="n">
        <v>2.98696</v>
      </c>
      <c r="J93" s="11" t="n">
        <v>2.99016</v>
      </c>
      <c r="K93" s="11" t="n">
        <v>2.98955</v>
      </c>
      <c r="L93" s="11" t="n">
        <v>3.01545</v>
      </c>
      <c r="M93" s="11" t="n">
        <v>3.16327</v>
      </c>
      <c r="N93" s="11" t="n">
        <v>3.16879</v>
      </c>
      <c r="O93" s="11" t="n">
        <v>2.98447</v>
      </c>
      <c r="P93" s="11" t="n">
        <v>2.98008</v>
      </c>
      <c r="Q93" s="11" t="n">
        <v>2.98652</v>
      </c>
      <c r="R93" s="11" t="n">
        <v>2.98688</v>
      </c>
      <c r="S93" s="11" t="n">
        <v>2.98612</v>
      </c>
      <c r="T93" s="11" t="n">
        <v>2.99046</v>
      </c>
      <c r="U93" s="11" t="n">
        <v>2.98443</v>
      </c>
      <c r="V93" s="11" t="n">
        <v>2.96102</v>
      </c>
      <c r="W93" s="11" t="n">
        <v>2.91733</v>
      </c>
      <c r="X93" s="11" t="n">
        <v>2.94103</v>
      </c>
      <c r="Y93" s="11" t="n">
        <v>2.9209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91681</v>
      </c>
      <c r="C94" s="11" t="n">
        <v>2.93707</v>
      </c>
      <c r="D94" s="11" t="n">
        <v>2.93833</v>
      </c>
      <c r="E94" s="11" t="n">
        <v>2.94523</v>
      </c>
      <c r="F94" s="11" t="n">
        <v>2.96303</v>
      </c>
      <c r="G94" s="11" t="n">
        <v>2.95331</v>
      </c>
      <c r="H94" s="11" t="n">
        <v>2.95972</v>
      </c>
      <c r="I94" s="11" t="n">
        <v>2.96127</v>
      </c>
      <c r="J94" s="11" t="n">
        <v>3.14335</v>
      </c>
      <c r="K94" s="11" t="n">
        <v>3.13524</v>
      </c>
      <c r="L94" s="11" t="n">
        <v>3.14376</v>
      </c>
      <c r="M94" s="11" t="n">
        <v>3.14792</v>
      </c>
      <c r="N94" s="11" t="n">
        <v>2.97418</v>
      </c>
      <c r="O94" s="11" t="n">
        <v>2.99697</v>
      </c>
      <c r="P94" s="11" t="n">
        <v>2.97882</v>
      </c>
      <c r="Q94" s="11" t="n">
        <v>2.9768</v>
      </c>
      <c r="R94" s="11" t="n">
        <v>2.97488</v>
      </c>
      <c r="S94" s="11" t="n">
        <v>2.98042</v>
      </c>
      <c r="T94" s="11" t="n">
        <v>2.9926</v>
      </c>
      <c r="U94" s="11" t="n">
        <v>3.02901</v>
      </c>
      <c r="V94" s="11" t="n">
        <v>3.15379</v>
      </c>
      <c r="W94" s="11" t="n">
        <v>2.97507</v>
      </c>
      <c r="X94" s="11" t="n">
        <v>2.89768</v>
      </c>
      <c r="Y94" s="11" t="n">
        <v>2.9000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90066</v>
      </c>
      <c r="C95" s="11" t="n">
        <v>2.90164</v>
      </c>
      <c r="D95" s="11" t="n">
        <v>2.82317</v>
      </c>
      <c r="E95" s="11" t="n">
        <v>2.81777</v>
      </c>
      <c r="F95" s="11" t="n">
        <v>2.90283</v>
      </c>
      <c r="G95" s="11" t="n">
        <v>2.91824</v>
      </c>
      <c r="H95" s="11" t="n">
        <v>3.15705</v>
      </c>
      <c r="I95" s="11" t="n">
        <v>3.20502</v>
      </c>
      <c r="J95" s="11" t="n">
        <v>3.20329</v>
      </c>
      <c r="K95" s="11" t="n">
        <v>3.20176</v>
      </c>
      <c r="L95" s="11" t="n">
        <v>3.20223</v>
      </c>
      <c r="M95" s="11" t="n">
        <v>3.20653</v>
      </c>
      <c r="N95" s="11" t="n">
        <v>3.20244</v>
      </c>
      <c r="O95" s="11" t="n">
        <v>3.19668</v>
      </c>
      <c r="P95" s="11" t="n">
        <v>3.16685</v>
      </c>
      <c r="Q95" s="11" t="n">
        <v>3.19992</v>
      </c>
      <c r="R95" s="11" t="n">
        <v>3.14895</v>
      </c>
      <c r="S95" s="11" t="n">
        <v>3.15362</v>
      </c>
      <c r="T95" s="11" t="n">
        <v>3.19856</v>
      </c>
      <c r="U95" s="11" t="n">
        <v>3.20868</v>
      </c>
      <c r="V95" s="11" t="n">
        <v>3.13999</v>
      </c>
      <c r="W95" s="11" t="n">
        <v>2.96137</v>
      </c>
      <c r="X95" s="11" t="n">
        <v>2.89244</v>
      </c>
      <c r="Y95" s="11" t="n">
        <v>2.8955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8998</v>
      </c>
      <c r="C96" s="11" t="n">
        <v>2.90249</v>
      </c>
      <c r="D96" s="11" t="n">
        <v>2.90344</v>
      </c>
      <c r="E96" s="11" t="n">
        <v>2.81837</v>
      </c>
      <c r="F96" s="11" t="n">
        <v>2.90583</v>
      </c>
      <c r="G96" s="11" t="n">
        <v>2.90143</v>
      </c>
      <c r="H96" s="11" t="n">
        <v>3.0116</v>
      </c>
      <c r="I96" s="11" t="n">
        <v>3.1548</v>
      </c>
      <c r="J96" s="11" t="n">
        <v>3.2085</v>
      </c>
      <c r="K96" s="11" t="n">
        <v>3.20306</v>
      </c>
      <c r="L96" s="11" t="n">
        <v>3.20644</v>
      </c>
      <c r="M96" s="11" t="n">
        <v>3.20679</v>
      </c>
      <c r="N96" s="11" t="n">
        <v>3.20463</v>
      </c>
      <c r="O96" s="11" t="n">
        <v>3.20131</v>
      </c>
      <c r="P96" s="11" t="n">
        <v>3.2113</v>
      </c>
      <c r="Q96" s="11" t="n">
        <v>3.21446</v>
      </c>
      <c r="R96" s="11" t="n">
        <v>3.2098</v>
      </c>
      <c r="S96" s="11" t="n">
        <v>3.20626</v>
      </c>
      <c r="T96" s="11" t="n">
        <v>3.23416</v>
      </c>
      <c r="U96" s="11" t="n">
        <v>3.28056</v>
      </c>
      <c r="V96" s="11" t="n">
        <v>3.16409</v>
      </c>
      <c r="W96" s="11" t="n">
        <v>2.96582</v>
      </c>
      <c r="X96" s="11" t="n">
        <v>2.89271</v>
      </c>
      <c r="Y96" s="11" t="n">
        <v>2.8955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66</v>
      </c>
      <c r="C97" s="11" t="n">
        <v>3.06337</v>
      </c>
      <c r="D97" s="11" t="n">
        <v>3.06259</v>
      </c>
      <c r="E97" s="11" t="n">
        <v>3.06791</v>
      </c>
      <c r="F97" s="11" t="n">
        <v>3.08748</v>
      </c>
      <c r="G97" s="11" t="n">
        <v>3.20438</v>
      </c>
      <c r="H97" s="11" t="n">
        <v>3.22485</v>
      </c>
      <c r="I97" s="11" t="n">
        <v>3.30511</v>
      </c>
      <c r="J97" s="11" t="n">
        <v>3.32574</v>
      </c>
      <c r="K97" s="11" t="n">
        <v>3.25963</v>
      </c>
      <c r="L97" s="11" t="n">
        <v>3.25491</v>
      </c>
      <c r="M97" s="11" t="n">
        <v>3.25415</v>
      </c>
      <c r="N97" s="11" t="n">
        <v>3.27985</v>
      </c>
      <c r="O97" s="11" t="n">
        <v>3.24261</v>
      </c>
      <c r="P97" s="11" t="n">
        <v>3.22979</v>
      </c>
      <c r="Q97" s="11" t="n">
        <v>3.22948</v>
      </c>
      <c r="R97" s="11" t="n">
        <v>3.21349</v>
      </c>
      <c r="S97" s="11" t="n">
        <v>3.19817</v>
      </c>
      <c r="T97" s="11" t="n">
        <v>3.21316</v>
      </c>
      <c r="U97" s="11" t="n">
        <v>3.22564</v>
      </c>
      <c r="V97" s="11" t="n">
        <v>3.17199</v>
      </c>
      <c r="W97" s="11" t="n">
        <v>3.07693</v>
      </c>
      <c r="X97" s="11" t="n">
        <v>3.07127</v>
      </c>
      <c r="Y97" s="11" t="n">
        <v>3.0665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90206</v>
      </c>
      <c r="C98" s="11" t="n">
        <v>2.90247</v>
      </c>
      <c r="D98" s="11" t="n">
        <v>2.90355</v>
      </c>
      <c r="E98" s="11" t="n">
        <v>2.90458</v>
      </c>
      <c r="F98" s="11" t="n">
        <v>2.91414</v>
      </c>
      <c r="G98" s="11" t="n">
        <v>3.1206</v>
      </c>
      <c r="H98" s="11" t="n">
        <v>3.14387</v>
      </c>
      <c r="I98" s="11" t="n">
        <v>3.14289</v>
      </c>
      <c r="J98" s="11" t="n">
        <v>3.15313</v>
      </c>
      <c r="K98" s="11" t="n">
        <v>3.14207</v>
      </c>
      <c r="L98" s="11" t="n">
        <v>3.1416</v>
      </c>
      <c r="M98" s="11" t="n">
        <v>3.14082</v>
      </c>
      <c r="N98" s="11" t="n">
        <v>3.15222</v>
      </c>
      <c r="O98" s="11" t="n">
        <v>3.15185</v>
      </c>
      <c r="P98" s="11" t="n">
        <v>3.1583</v>
      </c>
      <c r="Q98" s="11" t="n">
        <v>3.16835</v>
      </c>
      <c r="R98" s="11" t="n">
        <v>3.16093</v>
      </c>
      <c r="S98" s="11" t="n">
        <v>3.14569</v>
      </c>
      <c r="T98" s="11" t="n">
        <v>3.15096</v>
      </c>
      <c r="U98" s="11" t="n">
        <v>3.15684</v>
      </c>
      <c r="V98" s="11" t="n">
        <v>3.00817</v>
      </c>
      <c r="W98" s="11" t="n">
        <v>2.91258</v>
      </c>
      <c r="X98" s="11" t="n">
        <v>2.90898</v>
      </c>
      <c r="Y98" s="11" t="n">
        <v>2.905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97944</v>
      </c>
      <c r="C99" s="11" t="n">
        <v>2.97859</v>
      </c>
      <c r="D99" s="11" t="n">
        <v>2.97922</v>
      </c>
      <c r="E99" s="11" t="n">
        <v>2.98803</v>
      </c>
      <c r="F99" s="11" t="n">
        <v>2.99907</v>
      </c>
      <c r="G99" s="11" t="n">
        <v>3.17596</v>
      </c>
      <c r="H99" s="11" t="n">
        <v>3.19003</v>
      </c>
      <c r="I99" s="11" t="n">
        <v>3.18886</v>
      </c>
      <c r="J99" s="11" t="n">
        <v>3.2059</v>
      </c>
      <c r="K99" s="11" t="n">
        <v>3.2149</v>
      </c>
      <c r="L99" s="11" t="n">
        <v>3.21539</v>
      </c>
      <c r="M99" s="11" t="n">
        <v>3.21396</v>
      </c>
      <c r="N99" s="11" t="n">
        <v>3.21372</v>
      </c>
      <c r="O99" s="11" t="n">
        <v>3.21592</v>
      </c>
      <c r="P99" s="11" t="n">
        <v>3.20761</v>
      </c>
      <c r="Q99" s="11" t="n">
        <v>3.21232</v>
      </c>
      <c r="R99" s="11" t="n">
        <v>3.20872</v>
      </c>
      <c r="S99" s="11" t="n">
        <v>3.18545</v>
      </c>
      <c r="T99" s="11" t="n">
        <v>3.20533</v>
      </c>
      <c r="U99" s="11" t="n">
        <v>3.21134</v>
      </c>
      <c r="V99" s="11" t="n">
        <v>3.12406</v>
      </c>
      <c r="W99" s="11" t="n">
        <v>2.98542</v>
      </c>
      <c r="X99" s="11" t="n">
        <v>2.98108</v>
      </c>
      <c r="Y99" s="11" t="n">
        <v>2.9779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14541</v>
      </c>
      <c r="C100" s="11" t="n">
        <v>3.13288</v>
      </c>
      <c r="D100" s="11" t="n">
        <v>3.12643</v>
      </c>
      <c r="E100" s="11" t="n">
        <v>3.14632</v>
      </c>
      <c r="F100" s="11" t="n">
        <v>3.19308</v>
      </c>
      <c r="G100" s="11" t="n">
        <v>3.1962</v>
      </c>
      <c r="H100" s="11" t="n">
        <v>3.21</v>
      </c>
      <c r="I100" s="11" t="n">
        <v>3.25019</v>
      </c>
      <c r="J100" s="11" t="n">
        <v>3.26338</v>
      </c>
      <c r="K100" s="11" t="n">
        <v>3.22565</v>
      </c>
      <c r="L100" s="11" t="n">
        <v>3.26603</v>
      </c>
      <c r="M100" s="11" t="n">
        <v>3.2331</v>
      </c>
      <c r="N100" s="11" t="n">
        <v>3.23597</v>
      </c>
      <c r="O100" s="11" t="n">
        <v>3.24875</v>
      </c>
      <c r="P100" s="11" t="n">
        <v>3.27307</v>
      </c>
      <c r="Q100" s="11" t="n">
        <v>3.31097</v>
      </c>
      <c r="R100" s="11" t="n">
        <v>3.31511</v>
      </c>
      <c r="S100" s="11" t="n">
        <v>3.2605</v>
      </c>
      <c r="T100" s="11" t="n">
        <v>3.26439</v>
      </c>
      <c r="U100" s="11" t="n">
        <v>3.3053</v>
      </c>
      <c r="V100" s="11" t="n">
        <v>3.23967</v>
      </c>
      <c r="W100" s="11" t="n">
        <v>3.18238</v>
      </c>
      <c r="X100" s="11" t="n">
        <v>3.14981</v>
      </c>
      <c r="Y100" s="11" t="n">
        <v>3.14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88076</v>
      </c>
      <c r="C101" s="11" t="n">
        <v>2.49137</v>
      </c>
      <c r="D101" s="11" t="n">
        <v>2.49137</v>
      </c>
      <c r="E101" s="11" t="n">
        <v>2.81761</v>
      </c>
      <c r="F101" s="11" t="n">
        <v>3.02958</v>
      </c>
      <c r="G101" s="11" t="n">
        <v>3.07712</v>
      </c>
      <c r="H101" s="11" t="n">
        <v>3.11703</v>
      </c>
      <c r="I101" s="11" t="n">
        <v>3.17656</v>
      </c>
      <c r="J101" s="11" t="n">
        <v>3.17523</v>
      </c>
      <c r="K101" s="11" t="n">
        <v>3.11098</v>
      </c>
      <c r="L101" s="11" t="n">
        <v>3.17116</v>
      </c>
      <c r="M101" s="11" t="n">
        <v>3.14079</v>
      </c>
      <c r="N101" s="11" t="n">
        <v>3.14152</v>
      </c>
      <c r="O101" s="11" t="n">
        <v>3.1404</v>
      </c>
      <c r="P101" s="11" t="n">
        <v>3.14058</v>
      </c>
      <c r="Q101" s="11" t="n">
        <v>3.14131</v>
      </c>
      <c r="R101" s="11" t="n">
        <v>3.06947</v>
      </c>
      <c r="S101" s="11" t="n">
        <v>3.05798</v>
      </c>
      <c r="T101" s="11" t="n">
        <v>3.06782</v>
      </c>
      <c r="U101" s="11" t="n">
        <v>3.08019</v>
      </c>
      <c r="V101" s="11" t="n">
        <v>3.07567</v>
      </c>
      <c r="W101" s="11" t="n">
        <v>2.90141</v>
      </c>
      <c r="X101" s="11" t="n">
        <v>2.81115</v>
      </c>
      <c r="Y101" s="11" t="n">
        <v>2.8098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19083</v>
      </c>
      <c r="C102" s="11" t="n">
        <v>3.17144</v>
      </c>
      <c r="D102" s="11" t="n">
        <v>3.15233</v>
      </c>
      <c r="E102" s="11" t="n">
        <v>3.15362</v>
      </c>
      <c r="F102" s="11" t="n">
        <v>3.18653</v>
      </c>
      <c r="G102" s="11" t="n">
        <v>3.20413</v>
      </c>
      <c r="H102" s="11" t="n">
        <v>3.21705</v>
      </c>
      <c r="I102" s="11" t="n">
        <v>3.22555</v>
      </c>
      <c r="J102" s="11" t="n">
        <v>3.24094</v>
      </c>
      <c r="K102" s="11" t="n">
        <v>3.21469</v>
      </c>
      <c r="L102" s="11" t="n">
        <v>3.21776</v>
      </c>
      <c r="M102" s="11" t="n">
        <v>3.21895</v>
      </c>
      <c r="N102" s="11" t="n">
        <v>3.23439</v>
      </c>
      <c r="O102" s="11" t="n">
        <v>3.24515</v>
      </c>
      <c r="P102" s="11" t="n">
        <v>3.25307</v>
      </c>
      <c r="Q102" s="11" t="n">
        <v>3.21822</v>
      </c>
      <c r="R102" s="11" t="n">
        <v>3.22079</v>
      </c>
      <c r="S102" s="11" t="n">
        <v>3.21221</v>
      </c>
      <c r="T102" s="11" t="n">
        <v>3.21448</v>
      </c>
      <c r="U102" s="11" t="n">
        <v>3.26233</v>
      </c>
      <c r="V102" s="11" t="n">
        <v>3.24691</v>
      </c>
      <c r="W102" s="11" t="n">
        <v>3.20628</v>
      </c>
      <c r="X102" s="11" t="n">
        <v>3.20018</v>
      </c>
      <c r="Y102" s="11" t="n">
        <v>3.1946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83614</v>
      </c>
      <c r="C103" s="11" t="n">
        <v>2.82902</v>
      </c>
      <c r="D103" s="11" t="n">
        <v>2.82743</v>
      </c>
      <c r="E103" s="11" t="n">
        <v>2.8272</v>
      </c>
      <c r="F103" s="11" t="n">
        <v>2.86607</v>
      </c>
      <c r="G103" s="11" t="n">
        <v>2.87287</v>
      </c>
      <c r="H103" s="11" t="n">
        <v>2.88511</v>
      </c>
      <c r="I103" s="11" t="n">
        <v>2.95449</v>
      </c>
      <c r="J103" s="11" t="n">
        <v>3.0065</v>
      </c>
      <c r="K103" s="11" t="n">
        <v>2.95375</v>
      </c>
      <c r="L103" s="11" t="n">
        <v>2.9858</v>
      </c>
      <c r="M103" s="11" t="n">
        <v>2.95804</v>
      </c>
      <c r="N103" s="11" t="n">
        <v>2.98466</v>
      </c>
      <c r="O103" s="11" t="n">
        <v>3.06325</v>
      </c>
      <c r="P103" s="11" t="n">
        <v>3.12533</v>
      </c>
      <c r="Q103" s="11" t="n">
        <v>3.05739</v>
      </c>
      <c r="R103" s="11" t="n">
        <v>3.16718</v>
      </c>
      <c r="S103" s="11" t="n">
        <v>3.14237</v>
      </c>
      <c r="T103" s="11" t="n">
        <v>2.98937</v>
      </c>
      <c r="U103" s="11" t="n">
        <v>3.11872</v>
      </c>
      <c r="V103" s="11" t="n">
        <v>3.09621</v>
      </c>
      <c r="W103" s="11" t="n">
        <v>2.87997</v>
      </c>
      <c r="X103" s="11" t="n">
        <v>2.83879</v>
      </c>
      <c r="Y103" s="11" t="n">
        <v>2.8356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13696</v>
      </c>
      <c r="C104" s="11" t="n">
        <v>3.12834</v>
      </c>
      <c r="D104" s="11" t="n">
        <v>3.12257</v>
      </c>
      <c r="E104" s="11" t="n">
        <v>3.14728</v>
      </c>
      <c r="F104" s="11" t="n">
        <v>3.16182</v>
      </c>
      <c r="G104" s="11" t="n">
        <v>3.18594</v>
      </c>
      <c r="H104" s="11" t="n">
        <v>3.18924</v>
      </c>
      <c r="I104" s="11" t="n">
        <v>3.19235</v>
      </c>
      <c r="J104" s="11" t="n">
        <v>3.19446</v>
      </c>
      <c r="K104" s="11" t="n">
        <v>3.18616</v>
      </c>
      <c r="L104" s="11" t="n">
        <v>3.1925</v>
      </c>
      <c r="M104" s="11" t="n">
        <v>3.19436</v>
      </c>
      <c r="N104" s="11" t="n">
        <v>3.19209</v>
      </c>
      <c r="O104" s="11" t="n">
        <v>3.18933</v>
      </c>
      <c r="P104" s="11" t="n">
        <v>3.18997</v>
      </c>
      <c r="Q104" s="11" t="n">
        <v>3.18302</v>
      </c>
      <c r="R104" s="11" t="n">
        <v>3.18414</v>
      </c>
      <c r="S104" s="11" t="n">
        <v>3.18348</v>
      </c>
      <c r="T104" s="11" t="n">
        <v>3.18413</v>
      </c>
      <c r="U104" s="11" t="n">
        <v>3.18715</v>
      </c>
      <c r="V104" s="11" t="n">
        <v>3.18522</v>
      </c>
      <c r="W104" s="11" t="n">
        <v>3.16174</v>
      </c>
      <c r="X104" s="11" t="n">
        <v>3.14673</v>
      </c>
      <c r="Y104" s="11" t="n">
        <v>3.1396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14725</v>
      </c>
      <c r="C105" s="11" t="n">
        <v>3.12697</v>
      </c>
      <c r="D105" s="11" t="n">
        <v>3.12629</v>
      </c>
      <c r="E105" s="11" t="n">
        <v>3.14592</v>
      </c>
      <c r="F105" s="11" t="n">
        <v>3.16001</v>
      </c>
      <c r="G105" s="11" t="n">
        <v>3.17905</v>
      </c>
      <c r="H105" s="11" t="n">
        <v>3.18106</v>
      </c>
      <c r="I105" s="11" t="n">
        <v>3.18869</v>
      </c>
      <c r="J105" s="11" t="n">
        <v>3.18765</v>
      </c>
      <c r="K105" s="11" t="n">
        <v>3.18778</v>
      </c>
      <c r="L105" s="11" t="n">
        <v>3.1873</v>
      </c>
      <c r="M105" s="11" t="n">
        <v>3.18821</v>
      </c>
      <c r="N105" s="11" t="n">
        <v>3.19265</v>
      </c>
      <c r="O105" s="11" t="n">
        <v>3.18642</v>
      </c>
      <c r="P105" s="11" t="n">
        <v>3.19032</v>
      </c>
      <c r="Q105" s="11" t="n">
        <v>3.19506</v>
      </c>
      <c r="R105" s="11" t="n">
        <v>3.19469</v>
      </c>
      <c r="S105" s="11" t="n">
        <v>3.1908</v>
      </c>
      <c r="T105" s="11" t="n">
        <v>3.18802</v>
      </c>
      <c r="U105" s="11" t="n">
        <v>3.1917</v>
      </c>
      <c r="V105" s="11" t="n">
        <v>3.1918</v>
      </c>
      <c r="W105" s="11" t="n">
        <v>3.16586</v>
      </c>
      <c r="X105" s="11" t="n">
        <v>3.15189</v>
      </c>
      <c r="Y105" s="11" t="n">
        <v>3.1466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12817</v>
      </c>
      <c r="C106" s="11" t="n">
        <v>3.1098</v>
      </c>
      <c r="D106" s="11" t="n">
        <v>3.10534</v>
      </c>
      <c r="E106" s="11" t="n">
        <v>3.11792</v>
      </c>
      <c r="F106" s="11" t="n">
        <v>3.14469</v>
      </c>
      <c r="G106" s="11" t="n">
        <v>3.1694</v>
      </c>
      <c r="H106" s="11" t="n">
        <v>3.18926</v>
      </c>
      <c r="I106" s="11" t="n">
        <v>3.20476</v>
      </c>
      <c r="J106" s="11" t="n">
        <v>3.2014</v>
      </c>
      <c r="K106" s="11" t="n">
        <v>3.19617</v>
      </c>
      <c r="L106" s="11" t="n">
        <v>3.19576</v>
      </c>
      <c r="M106" s="11" t="n">
        <v>3.19435</v>
      </c>
      <c r="N106" s="11" t="n">
        <v>3.21278</v>
      </c>
      <c r="O106" s="11" t="n">
        <v>3.20836</v>
      </c>
      <c r="P106" s="11" t="n">
        <v>3.19163</v>
      </c>
      <c r="Q106" s="11" t="n">
        <v>3.25755</v>
      </c>
      <c r="R106" s="11" t="n">
        <v>3.23958</v>
      </c>
      <c r="S106" s="11" t="n">
        <v>3.22062</v>
      </c>
      <c r="T106" s="11" t="n">
        <v>3.26439</v>
      </c>
      <c r="U106" s="11" t="n">
        <v>3.26387</v>
      </c>
      <c r="V106" s="11" t="n">
        <v>3.26849</v>
      </c>
      <c r="W106" s="11" t="n">
        <v>3.16047</v>
      </c>
      <c r="X106" s="11" t="n">
        <v>3.1438</v>
      </c>
      <c r="Y106" s="11" t="n">
        <v>3.13657</v>
      </c>
    </row>
    <row r="107" customFormat="false" ht="12.75" hidden="false" customHeight="false" outlineLevel="0" collapsed="false">
      <c r="A107" s="10" t="n">
        <v>29</v>
      </c>
      <c r="B107" s="11" t="n">
        <v>3.00739</v>
      </c>
      <c r="C107" s="11" t="n">
        <v>2.99759</v>
      </c>
      <c r="D107" s="11" t="n">
        <v>2.99859</v>
      </c>
      <c r="E107" s="11" t="n">
        <v>3.01535</v>
      </c>
      <c r="F107" s="11" t="n">
        <v>3.02817</v>
      </c>
      <c r="G107" s="11" t="n">
        <v>3.03736</v>
      </c>
      <c r="H107" s="11" t="n">
        <v>3.06473</v>
      </c>
      <c r="I107" s="11" t="n">
        <v>3.15901</v>
      </c>
      <c r="J107" s="11" t="n">
        <v>3.16022</v>
      </c>
      <c r="K107" s="11" t="n">
        <v>3.13575</v>
      </c>
      <c r="L107" s="11" t="n">
        <v>3.1353</v>
      </c>
      <c r="M107" s="11" t="n">
        <v>3.146</v>
      </c>
      <c r="N107" s="11" t="n">
        <v>3.13533</v>
      </c>
      <c r="O107" s="11" t="n">
        <v>3.15184</v>
      </c>
      <c r="P107" s="11" t="n">
        <v>3.13479</v>
      </c>
      <c r="Q107" s="11" t="n">
        <v>3.06354</v>
      </c>
      <c r="R107" s="11" t="n">
        <v>3.05677</v>
      </c>
      <c r="S107" s="11" t="n">
        <v>3.03206</v>
      </c>
      <c r="T107" s="11" t="n">
        <v>3.16918</v>
      </c>
      <c r="U107" s="11" t="n">
        <v>3.19763</v>
      </c>
      <c r="V107" s="11" t="n">
        <v>3.17974</v>
      </c>
      <c r="W107" s="11" t="n">
        <v>3.01623</v>
      </c>
      <c r="X107" s="11" t="n">
        <v>3.01629</v>
      </c>
      <c r="Y107" s="11" t="n">
        <v>3.01987</v>
      </c>
    </row>
    <row r="108" customFormat="false" ht="12.75" hidden="false" customHeight="false" outlineLevel="0" collapsed="false">
      <c r="A108" s="10" t="n">
        <v>30</v>
      </c>
      <c r="B108" s="11" t="n">
        <v>2.89023</v>
      </c>
      <c r="C108" s="11" t="n">
        <v>2.49137</v>
      </c>
      <c r="D108" s="11" t="n">
        <v>2.49137</v>
      </c>
      <c r="E108" s="11" t="n">
        <v>2.90345</v>
      </c>
      <c r="F108" s="11" t="n">
        <v>3.00115</v>
      </c>
      <c r="G108" s="11" t="n">
        <v>3.06954</v>
      </c>
      <c r="H108" s="11" t="n">
        <v>3.13802</v>
      </c>
      <c r="I108" s="11" t="n">
        <v>3.13784</v>
      </c>
      <c r="J108" s="11" t="n">
        <v>3.1374</v>
      </c>
      <c r="K108" s="11" t="n">
        <v>3.21836</v>
      </c>
      <c r="L108" s="11" t="n">
        <v>3.21274</v>
      </c>
      <c r="M108" s="11" t="n">
        <v>3.22314</v>
      </c>
      <c r="N108" s="11" t="n">
        <v>3.24079</v>
      </c>
      <c r="O108" s="11" t="n">
        <v>3.24035</v>
      </c>
      <c r="P108" s="11" t="n">
        <v>3.13655</v>
      </c>
      <c r="Q108" s="11" t="n">
        <v>3.21546</v>
      </c>
      <c r="R108" s="11" t="n">
        <v>3.20593</v>
      </c>
      <c r="S108" s="11" t="n">
        <v>3.07541</v>
      </c>
      <c r="T108" s="11" t="n">
        <v>3.05062</v>
      </c>
      <c r="U108" s="11" t="n">
        <v>3.17785</v>
      </c>
      <c r="V108" s="11" t="n">
        <v>3.11299</v>
      </c>
      <c r="W108" s="11" t="n">
        <v>3.03513</v>
      </c>
      <c r="X108" s="11" t="n">
        <v>2.8627</v>
      </c>
      <c r="Y108" s="11" t="n">
        <v>2.95983</v>
      </c>
    </row>
    <row r="109" customFormat="false" ht="12.75" hidden="false" customHeight="false" outlineLevel="0" collapsed="false">
      <c r="A109" s="12" t="n">
        <v>31</v>
      </c>
      <c r="B109" s="14" t="n">
        <v>2.99897</v>
      </c>
      <c r="C109" s="14" t="n">
        <v>3.01394</v>
      </c>
      <c r="D109" s="14" t="n">
        <v>3.01467</v>
      </c>
      <c r="E109" s="14" t="n">
        <v>3.01792</v>
      </c>
      <c r="F109" s="14" t="n">
        <v>3.03164</v>
      </c>
      <c r="G109" s="14" t="n">
        <v>3.18676</v>
      </c>
      <c r="H109" s="14" t="n">
        <v>3.03949</v>
      </c>
      <c r="I109" s="14" t="n">
        <v>3.04373</v>
      </c>
      <c r="J109" s="14" t="n">
        <v>3.0505</v>
      </c>
      <c r="K109" s="14" t="n">
        <v>3.04496</v>
      </c>
      <c r="L109" s="14" t="n">
        <v>3.04321</v>
      </c>
      <c r="M109" s="14" t="n">
        <v>3.04267</v>
      </c>
      <c r="N109" s="14" t="n">
        <v>3.04428</v>
      </c>
      <c r="O109" s="14" t="n">
        <v>3.05086</v>
      </c>
      <c r="P109" s="14" t="n">
        <v>3.05067</v>
      </c>
      <c r="Q109" s="14" t="n">
        <v>3.02964</v>
      </c>
      <c r="R109" s="14" t="n">
        <v>3.02891</v>
      </c>
      <c r="S109" s="14" t="n">
        <v>3.02482</v>
      </c>
      <c r="T109" s="14" t="n">
        <v>3.05113</v>
      </c>
      <c r="U109" s="14" t="n">
        <v>3.03211</v>
      </c>
      <c r="V109" s="14" t="n">
        <v>3.18574</v>
      </c>
      <c r="W109" s="14" t="n">
        <v>2.99718</v>
      </c>
      <c r="X109" s="14" t="n">
        <v>3.18284</v>
      </c>
      <c r="Y109" s="14" t="n">
        <v>2.9923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766</v>
      </c>
      <c r="C115" s="11" t="n">
        <v>3.17383</v>
      </c>
      <c r="D115" s="11" t="n">
        <v>3.17405</v>
      </c>
      <c r="E115" s="11" t="n">
        <v>3.17903</v>
      </c>
      <c r="F115" s="11" t="n">
        <v>3.17755</v>
      </c>
      <c r="G115" s="11" t="n">
        <v>3.1921</v>
      </c>
      <c r="H115" s="11" t="n">
        <v>3.20093</v>
      </c>
      <c r="I115" s="11" t="n">
        <v>3.21247</v>
      </c>
      <c r="J115" s="11" t="n">
        <v>3.2022</v>
      </c>
      <c r="K115" s="11" t="n">
        <v>3.19961</v>
      </c>
      <c r="L115" s="11" t="n">
        <v>3.19734</v>
      </c>
      <c r="M115" s="11" t="n">
        <v>3.19657</v>
      </c>
      <c r="N115" s="11" t="n">
        <v>3.19209</v>
      </c>
      <c r="O115" s="11" t="n">
        <v>3.19325</v>
      </c>
      <c r="P115" s="11" t="n">
        <v>3.19214</v>
      </c>
      <c r="Q115" s="11" t="n">
        <v>3.19387</v>
      </c>
      <c r="R115" s="11" t="n">
        <v>3.20276</v>
      </c>
      <c r="S115" s="11" t="n">
        <v>3.19682</v>
      </c>
      <c r="T115" s="11" t="n">
        <v>3.20414</v>
      </c>
      <c r="U115" s="11" t="n">
        <v>3.21994</v>
      </c>
      <c r="V115" s="11" t="n">
        <v>3.20201</v>
      </c>
      <c r="W115" s="11" t="n">
        <v>3.1929</v>
      </c>
      <c r="X115" s="11" t="n">
        <v>3.19463</v>
      </c>
      <c r="Y115" s="11" t="n">
        <v>3.1893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11058</v>
      </c>
      <c r="C116" s="11" t="n">
        <v>3.11038</v>
      </c>
      <c r="D116" s="11" t="n">
        <v>3.10945</v>
      </c>
      <c r="E116" s="11" t="n">
        <v>3.10803</v>
      </c>
      <c r="F116" s="11" t="n">
        <v>3.12122</v>
      </c>
      <c r="G116" s="11" t="n">
        <v>3.12961</v>
      </c>
      <c r="H116" s="11" t="n">
        <v>3.14745</v>
      </c>
      <c r="I116" s="11" t="n">
        <v>3.15183</v>
      </c>
      <c r="J116" s="11" t="n">
        <v>3.15811</v>
      </c>
      <c r="K116" s="11" t="n">
        <v>3.15501</v>
      </c>
      <c r="L116" s="11" t="n">
        <v>3.15247</v>
      </c>
      <c r="M116" s="11" t="n">
        <v>3.15045</v>
      </c>
      <c r="N116" s="11" t="n">
        <v>3.14859</v>
      </c>
      <c r="O116" s="11" t="n">
        <v>3.14727</v>
      </c>
      <c r="P116" s="11" t="n">
        <v>3.14768</v>
      </c>
      <c r="Q116" s="11" t="n">
        <v>3.14879</v>
      </c>
      <c r="R116" s="11" t="n">
        <v>3.1571</v>
      </c>
      <c r="S116" s="11" t="n">
        <v>3.15617</v>
      </c>
      <c r="T116" s="11" t="n">
        <v>3.16516</v>
      </c>
      <c r="U116" s="11" t="n">
        <v>3.17353</v>
      </c>
      <c r="V116" s="11" t="n">
        <v>3.15853</v>
      </c>
      <c r="W116" s="11" t="n">
        <v>3.12925</v>
      </c>
      <c r="X116" s="11" t="n">
        <v>3.1276</v>
      </c>
      <c r="Y116" s="11" t="n">
        <v>3.123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07869</v>
      </c>
      <c r="C117" s="11" t="n">
        <v>3.07873</v>
      </c>
      <c r="D117" s="11" t="n">
        <v>3.07936</v>
      </c>
      <c r="E117" s="11" t="n">
        <v>3.07979</v>
      </c>
      <c r="F117" s="11" t="n">
        <v>3.09224</v>
      </c>
      <c r="G117" s="11" t="n">
        <v>3.09869</v>
      </c>
      <c r="H117" s="11" t="n">
        <v>3.11609</v>
      </c>
      <c r="I117" s="11" t="n">
        <v>3.11788</v>
      </c>
      <c r="J117" s="11" t="n">
        <v>3.12015</v>
      </c>
      <c r="K117" s="11" t="n">
        <v>3.11909</v>
      </c>
      <c r="L117" s="11" t="n">
        <v>3.11742</v>
      </c>
      <c r="M117" s="11" t="n">
        <v>3.11437</v>
      </c>
      <c r="N117" s="11" t="n">
        <v>3.11323</v>
      </c>
      <c r="O117" s="11" t="n">
        <v>3.11271</v>
      </c>
      <c r="P117" s="11" t="n">
        <v>3.1126</v>
      </c>
      <c r="Q117" s="11" t="n">
        <v>3.11308</v>
      </c>
      <c r="R117" s="11" t="n">
        <v>3.11368</v>
      </c>
      <c r="S117" s="11" t="n">
        <v>3.1148</v>
      </c>
      <c r="T117" s="11" t="n">
        <v>3.12511</v>
      </c>
      <c r="U117" s="11" t="n">
        <v>3.15596</v>
      </c>
      <c r="V117" s="11" t="n">
        <v>3.12209</v>
      </c>
      <c r="W117" s="11" t="n">
        <v>3.10471</v>
      </c>
      <c r="X117" s="11" t="n">
        <v>3.09172</v>
      </c>
      <c r="Y117" s="11" t="n">
        <v>3.0853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97941</v>
      </c>
      <c r="C118" s="11" t="n">
        <v>2.97862</v>
      </c>
      <c r="D118" s="11" t="n">
        <v>2.97828</v>
      </c>
      <c r="E118" s="11" t="n">
        <v>2.97787</v>
      </c>
      <c r="F118" s="11" t="n">
        <v>2.98741</v>
      </c>
      <c r="G118" s="11" t="n">
        <v>2.99413</v>
      </c>
      <c r="H118" s="11" t="n">
        <v>3.00662</v>
      </c>
      <c r="I118" s="11" t="n">
        <v>3.00962</v>
      </c>
      <c r="J118" s="11" t="n">
        <v>3.01265</v>
      </c>
      <c r="K118" s="11" t="n">
        <v>3.01054</v>
      </c>
      <c r="L118" s="11" t="n">
        <v>3.0091</v>
      </c>
      <c r="M118" s="11" t="n">
        <v>3.00784</v>
      </c>
      <c r="N118" s="11" t="n">
        <v>3.00693</v>
      </c>
      <c r="O118" s="11" t="n">
        <v>3.00706</v>
      </c>
      <c r="P118" s="11" t="n">
        <v>3.00682</v>
      </c>
      <c r="Q118" s="11" t="n">
        <v>3.00636</v>
      </c>
      <c r="R118" s="11" t="n">
        <v>3.00432</v>
      </c>
      <c r="S118" s="11" t="n">
        <v>3.00554</v>
      </c>
      <c r="T118" s="11" t="n">
        <v>3.01529</v>
      </c>
      <c r="U118" s="11" t="n">
        <v>3.01984</v>
      </c>
      <c r="V118" s="11" t="n">
        <v>3.00029</v>
      </c>
      <c r="W118" s="11" t="n">
        <v>2.98852</v>
      </c>
      <c r="X118" s="11" t="n">
        <v>2.97051</v>
      </c>
      <c r="Y118" s="11" t="n">
        <v>2.9740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97984</v>
      </c>
      <c r="C119" s="11" t="n">
        <v>2.98151</v>
      </c>
      <c r="D119" s="11" t="n">
        <v>2.98645</v>
      </c>
      <c r="E119" s="11" t="n">
        <v>2.99744</v>
      </c>
      <c r="F119" s="11" t="n">
        <v>3.01025</v>
      </c>
      <c r="G119" s="11" t="n">
        <v>3.01357</v>
      </c>
      <c r="H119" s="11" t="n">
        <v>3.02262</v>
      </c>
      <c r="I119" s="11" t="n">
        <v>3.02526</v>
      </c>
      <c r="J119" s="11" t="n">
        <v>3.03181</v>
      </c>
      <c r="K119" s="11" t="n">
        <v>3.11609</v>
      </c>
      <c r="L119" s="11" t="n">
        <v>3.11979</v>
      </c>
      <c r="M119" s="11" t="n">
        <v>3.12225</v>
      </c>
      <c r="N119" s="11" t="n">
        <v>3.09666</v>
      </c>
      <c r="O119" s="11" t="n">
        <v>3.04777</v>
      </c>
      <c r="P119" s="11" t="n">
        <v>3.02593</v>
      </c>
      <c r="Q119" s="11" t="n">
        <v>3.02686</v>
      </c>
      <c r="R119" s="11" t="n">
        <v>3.02754</v>
      </c>
      <c r="S119" s="11" t="n">
        <v>3.0306</v>
      </c>
      <c r="T119" s="11" t="n">
        <v>3.03076</v>
      </c>
      <c r="U119" s="11" t="n">
        <v>3.03194</v>
      </c>
      <c r="V119" s="11" t="n">
        <v>3.02509</v>
      </c>
      <c r="W119" s="11" t="n">
        <v>3.00127</v>
      </c>
      <c r="X119" s="11" t="n">
        <v>2.99745</v>
      </c>
      <c r="Y119" s="11" t="n">
        <v>2.992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0546</v>
      </c>
      <c r="C120" s="11" t="n">
        <v>3.00632</v>
      </c>
      <c r="D120" s="11" t="n">
        <v>3.00381</v>
      </c>
      <c r="E120" s="11" t="n">
        <v>3.02757</v>
      </c>
      <c r="F120" s="11" t="n">
        <v>3.02886</v>
      </c>
      <c r="G120" s="11" t="n">
        <v>3.04843</v>
      </c>
      <c r="H120" s="11" t="n">
        <v>3.05673</v>
      </c>
      <c r="I120" s="11" t="n">
        <v>3.06118</v>
      </c>
      <c r="J120" s="11" t="n">
        <v>3.06981</v>
      </c>
      <c r="K120" s="11" t="n">
        <v>3.07316</v>
      </c>
      <c r="L120" s="11" t="n">
        <v>3.07606</v>
      </c>
      <c r="M120" s="11" t="n">
        <v>3.16633</v>
      </c>
      <c r="N120" s="11" t="n">
        <v>3.12975</v>
      </c>
      <c r="O120" s="11" t="n">
        <v>3.12613</v>
      </c>
      <c r="P120" s="11" t="n">
        <v>3.06847</v>
      </c>
      <c r="Q120" s="11" t="n">
        <v>3.06617</v>
      </c>
      <c r="R120" s="11" t="n">
        <v>3.06161</v>
      </c>
      <c r="S120" s="11" t="n">
        <v>3.0672</v>
      </c>
      <c r="T120" s="11" t="n">
        <v>3.07052</v>
      </c>
      <c r="U120" s="11" t="n">
        <v>3.0724</v>
      </c>
      <c r="V120" s="11" t="n">
        <v>3.06339</v>
      </c>
      <c r="W120" s="11" t="n">
        <v>3.03735</v>
      </c>
      <c r="X120" s="11" t="n">
        <v>3.03465</v>
      </c>
      <c r="Y120" s="11" t="n">
        <v>3.0290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4844</v>
      </c>
      <c r="C121" s="11" t="n">
        <v>2.97731</v>
      </c>
      <c r="D121" s="11" t="n">
        <v>2.97594</v>
      </c>
      <c r="E121" s="11" t="n">
        <v>2.99113</v>
      </c>
      <c r="F121" s="11" t="n">
        <v>3.00403</v>
      </c>
      <c r="G121" s="11" t="n">
        <v>3.01256</v>
      </c>
      <c r="H121" s="11" t="n">
        <v>3.02448</v>
      </c>
      <c r="I121" s="11" t="n">
        <v>3.02672</v>
      </c>
      <c r="J121" s="11" t="n">
        <v>3.15864</v>
      </c>
      <c r="K121" s="11" t="n">
        <v>3.17251</v>
      </c>
      <c r="L121" s="11" t="n">
        <v>3.17699</v>
      </c>
      <c r="M121" s="11" t="n">
        <v>3.17712</v>
      </c>
      <c r="N121" s="11" t="n">
        <v>3.17426</v>
      </c>
      <c r="O121" s="11" t="n">
        <v>3.16956</v>
      </c>
      <c r="P121" s="11" t="n">
        <v>3.0249</v>
      </c>
      <c r="Q121" s="11" t="n">
        <v>3.18654</v>
      </c>
      <c r="R121" s="11" t="n">
        <v>3.01804</v>
      </c>
      <c r="S121" s="11" t="n">
        <v>3.02132</v>
      </c>
      <c r="T121" s="11" t="n">
        <v>3.02691</v>
      </c>
      <c r="U121" s="11" t="n">
        <v>3.14432</v>
      </c>
      <c r="V121" s="11" t="n">
        <v>3.01377</v>
      </c>
      <c r="W121" s="11" t="n">
        <v>2.9881</v>
      </c>
      <c r="X121" s="11" t="n">
        <v>2.9876</v>
      </c>
      <c r="Y121" s="11" t="n">
        <v>2.9870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0343</v>
      </c>
      <c r="C122" s="11" t="n">
        <v>2.90378</v>
      </c>
      <c r="D122" s="11" t="n">
        <v>2.90301</v>
      </c>
      <c r="E122" s="11" t="n">
        <v>2.90669</v>
      </c>
      <c r="F122" s="11" t="n">
        <v>2.92012</v>
      </c>
      <c r="G122" s="11" t="n">
        <v>2.92942</v>
      </c>
      <c r="H122" s="11" t="n">
        <v>2.93518</v>
      </c>
      <c r="I122" s="11" t="n">
        <v>2.93822</v>
      </c>
      <c r="J122" s="11" t="n">
        <v>3.08154</v>
      </c>
      <c r="K122" s="11" t="n">
        <v>3.15494</v>
      </c>
      <c r="L122" s="11" t="n">
        <v>3.15473</v>
      </c>
      <c r="M122" s="11" t="n">
        <v>3.15568</v>
      </c>
      <c r="N122" s="11" t="n">
        <v>3.15255</v>
      </c>
      <c r="O122" s="11" t="n">
        <v>3.13221</v>
      </c>
      <c r="P122" s="11" t="n">
        <v>3.13668</v>
      </c>
      <c r="Q122" s="11" t="n">
        <v>3.00054</v>
      </c>
      <c r="R122" s="11" t="n">
        <v>2.98937</v>
      </c>
      <c r="S122" s="11" t="n">
        <v>3.01072</v>
      </c>
      <c r="T122" s="11" t="n">
        <v>3.13371</v>
      </c>
      <c r="U122" s="11" t="n">
        <v>3.14704</v>
      </c>
      <c r="V122" s="11" t="n">
        <v>2.98995</v>
      </c>
      <c r="W122" s="11" t="n">
        <v>2.91763</v>
      </c>
      <c r="X122" s="11" t="n">
        <v>2.89496</v>
      </c>
      <c r="Y122" s="11" t="n">
        <v>2.8970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9264</v>
      </c>
      <c r="C123" s="11" t="n">
        <v>3.01266</v>
      </c>
      <c r="D123" s="11" t="n">
        <v>3.00337</v>
      </c>
      <c r="E123" s="11" t="n">
        <v>3.00934</v>
      </c>
      <c r="F123" s="11" t="n">
        <v>3.023</v>
      </c>
      <c r="G123" s="11" t="n">
        <v>3.02769</v>
      </c>
      <c r="H123" s="11" t="n">
        <v>3.04181</v>
      </c>
      <c r="I123" s="11" t="n">
        <v>3.0441</v>
      </c>
      <c r="J123" s="11" t="n">
        <v>3.04966</v>
      </c>
      <c r="K123" s="11" t="n">
        <v>3.15664</v>
      </c>
      <c r="L123" s="11" t="n">
        <v>3.05972</v>
      </c>
      <c r="M123" s="11" t="n">
        <v>3.05734</v>
      </c>
      <c r="N123" s="11" t="n">
        <v>3.05558</v>
      </c>
      <c r="O123" s="11" t="n">
        <v>3.05407</v>
      </c>
      <c r="P123" s="11" t="n">
        <v>3.04307</v>
      </c>
      <c r="Q123" s="11" t="n">
        <v>3.04196</v>
      </c>
      <c r="R123" s="11" t="n">
        <v>3.03533</v>
      </c>
      <c r="S123" s="11" t="n">
        <v>3.04113</v>
      </c>
      <c r="T123" s="11" t="n">
        <v>3.05064</v>
      </c>
      <c r="U123" s="11" t="n">
        <v>3.12568</v>
      </c>
      <c r="V123" s="11" t="n">
        <v>3.05425</v>
      </c>
      <c r="W123" s="11" t="n">
        <v>3.02301</v>
      </c>
      <c r="X123" s="11" t="n">
        <v>3.01928</v>
      </c>
      <c r="Y123" s="11" t="n">
        <v>3.0120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01824</v>
      </c>
      <c r="C124" s="11" t="n">
        <v>3.01641</v>
      </c>
      <c r="D124" s="11" t="n">
        <v>3.00781</v>
      </c>
      <c r="E124" s="11" t="n">
        <v>3.01147</v>
      </c>
      <c r="F124" s="11" t="n">
        <v>3.02683</v>
      </c>
      <c r="G124" s="11" t="n">
        <v>3.03535</v>
      </c>
      <c r="H124" s="11" t="n">
        <v>3.04818</v>
      </c>
      <c r="I124" s="11" t="n">
        <v>3.05261</v>
      </c>
      <c r="J124" s="11" t="n">
        <v>3.06097</v>
      </c>
      <c r="K124" s="11" t="n">
        <v>3.06051</v>
      </c>
      <c r="L124" s="11" t="n">
        <v>3.05756</v>
      </c>
      <c r="M124" s="11" t="n">
        <v>3.05332</v>
      </c>
      <c r="N124" s="11" t="n">
        <v>3.05205</v>
      </c>
      <c r="O124" s="11" t="n">
        <v>3.05008</v>
      </c>
      <c r="P124" s="11" t="n">
        <v>3.05126</v>
      </c>
      <c r="Q124" s="11" t="n">
        <v>3.05048</v>
      </c>
      <c r="R124" s="11" t="n">
        <v>3.05088</v>
      </c>
      <c r="S124" s="11" t="n">
        <v>3.05294</v>
      </c>
      <c r="T124" s="11" t="n">
        <v>3.06188</v>
      </c>
      <c r="U124" s="11" t="n">
        <v>3.15268</v>
      </c>
      <c r="V124" s="11" t="n">
        <v>3.15604</v>
      </c>
      <c r="W124" s="11" t="n">
        <v>3.03779</v>
      </c>
      <c r="X124" s="11" t="n">
        <v>3.04276</v>
      </c>
      <c r="Y124" s="11" t="n">
        <v>3.0455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15081</v>
      </c>
      <c r="C125" s="11" t="n">
        <v>3.15021</v>
      </c>
      <c r="D125" s="11" t="n">
        <v>3.14003</v>
      </c>
      <c r="E125" s="11" t="n">
        <v>3.14252</v>
      </c>
      <c r="F125" s="11" t="n">
        <v>3.16387</v>
      </c>
      <c r="G125" s="11" t="n">
        <v>3.16802</v>
      </c>
      <c r="H125" s="11" t="n">
        <v>3.19189</v>
      </c>
      <c r="I125" s="11" t="n">
        <v>3.19627</v>
      </c>
      <c r="J125" s="11" t="n">
        <v>3.20205</v>
      </c>
      <c r="K125" s="11" t="n">
        <v>3.2014</v>
      </c>
      <c r="L125" s="11" t="n">
        <v>3.20137</v>
      </c>
      <c r="M125" s="11" t="n">
        <v>3.20006</v>
      </c>
      <c r="N125" s="11" t="n">
        <v>3.19645</v>
      </c>
      <c r="O125" s="11" t="n">
        <v>3.19558</v>
      </c>
      <c r="P125" s="11" t="n">
        <v>3.19513</v>
      </c>
      <c r="Q125" s="11" t="n">
        <v>3.1937</v>
      </c>
      <c r="R125" s="11" t="n">
        <v>3.19282</v>
      </c>
      <c r="S125" s="11" t="n">
        <v>3.1961</v>
      </c>
      <c r="T125" s="11" t="n">
        <v>3.201</v>
      </c>
      <c r="U125" s="11" t="n">
        <v>3.19746</v>
      </c>
      <c r="V125" s="11" t="n">
        <v>3.19691</v>
      </c>
      <c r="W125" s="11" t="n">
        <v>3.18119</v>
      </c>
      <c r="X125" s="11" t="n">
        <v>3.17607</v>
      </c>
      <c r="Y125" s="11" t="n">
        <v>3.1697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8625</v>
      </c>
      <c r="C126" s="11" t="n">
        <v>2.88653</v>
      </c>
      <c r="D126" s="11" t="n">
        <v>2.88627</v>
      </c>
      <c r="E126" s="11" t="n">
        <v>2.89345</v>
      </c>
      <c r="F126" s="11" t="n">
        <v>2.89482</v>
      </c>
      <c r="G126" s="11" t="n">
        <v>2.90023</v>
      </c>
      <c r="H126" s="11" t="n">
        <v>2.90776</v>
      </c>
      <c r="I126" s="11" t="n">
        <v>2.96855</v>
      </c>
      <c r="J126" s="11" t="n">
        <v>3.13267</v>
      </c>
      <c r="K126" s="11" t="n">
        <v>3.1313</v>
      </c>
      <c r="L126" s="11" t="n">
        <v>3.13186</v>
      </c>
      <c r="M126" s="11" t="n">
        <v>3.1611</v>
      </c>
      <c r="N126" s="11" t="n">
        <v>3.12329</v>
      </c>
      <c r="O126" s="11" t="n">
        <v>3.13434</v>
      </c>
      <c r="P126" s="11" t="n">
        <v>3.12844</v>
      </c>
      <c r="Q126" s="11" t="n">
        <v>3.12439</v>
      </c>
      <c r="R126" s="11" t="n">
        <v>2.98319</v>
      </c>
      <c r="S126" s="11" t="n">
        <v>2.99208</v>
      </c>
      <c r="T126" s="11" t="n">
        <v>3.12584</v>
      </c>
      <c r="U126" s="11" t="n">
        <v>2.96656</v>
      </c>
      <c r="V126" s="11" t="n">
        <v>2.88936</v>
      </c>
      <c r="W126" s="11" t="n">
        <v>2.88669</v>
      </c>
      <c r="X126" s="11" t="n">
        <v>2.88476</v>
      </c>
      <c r="Y126" s="11" t="n">
        <v>2.884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1532</v>
      </c>
      <c r="C127" s="11" t="n">
        <v>2.95249</v>
      </c>
      <c r="D127" s="11" t="n">
        <v>2.95142</v>
      </c>
      <c r="E127" s="11" t="n">
        <v>2.95806</v>
      </c>
      <c r="F127" s="11" t="n">
        <v>2.97573</v>
      </c>
      <c r="G127" s="11" t="n">
        <v>2.98253</v>
      </c>
      <c r="H127" s="11" t="n">
        <v>2.98914</v>
      </c>
      <c r="I127" s="11" t="n">
        <v>2.98937</v>
      </c>
      <c r="J127" s="11" t="n">
        <v>2.99509</v>
      </c>
      <c r="K127" s="11" t="n">
        <v>2.99271</v>
      </c>
      <c r="L127" s="11" t="n">
        <v>3.00189</v>
      </c>
      <c r="M127" s="11" t="n">
        <v>3.00216</v>
      </c>
      <c r="N127" s="11" t="n">
        <v>3.01209</v>
      </c>
      <c r="O127" s="11" t="n">
        <v>2.98938</v>
      </c>
      <c r="P127" s="11" t="n">
        <v>2.98766</v>
      </c>
      <c r="Q127" s="11" t="n">
        <v>2.98741</v>
      </c>
      <c r="R127" s="11" t="n">
        <v>2.98797</v>
      </c>
      <c r="S127" s="11" t="n">
        <v>2.98996</v>
      </c>
      <c r="T127" s="11" t="n">
        <v>2.98909</v>
      </c>
      <c r="U127" s="11" t="n">
        <v>2.98735</v>
      </c>
      <c r="V127" s="11" t="n">
        <v>2.97623</v>
      </c>
      <c r="W127" s="11" t="n">
        <v>2.9653</v>
      </c>
      <c r="X127" s="11" t="n">
        <v>2.91582</v>
      </c>
      <c r="Y127" s="11" t="n">
        <v>2.9154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12286</v>
      </c>
      <c r="C128" s="11" t="n">
        <v>3.10236</v>
      </c>
      <c r="D128" s="11" t="n">
        <v>3.09865</v>
      </c>
      <c r="E128" s="11" t="n">
        <v>3.14554</v>
      </c>
      <c r="F128" s="11" t="n">
        <v>3.15943</v>
      </c>
      <c r="G128" s="11" t="n">
        <v>3.15699</v>
      </c>
      <c r="H128" s="11" t="n">
        <v>3.16989</v>
      </c>
      <c r="I128" s="11" t="n">
        <v>3.16745</v>
      </c>
      <c r="J128" s="11" t="n">
        <v>3.17015</v>
      </c>
      <c r="K128" s="11" t="n">
        <v>3.17022</v>
      </c>
      <c r="L128" s="11" t="n">
        <v>3.16793</v>
      </c>
      <c r="M128" s="11" t="n">
        <v>3.17358</v>
      </c>
      <c r="N128" s="11" t="n">
        <v>3.18907</v>
      </c>
      <c r="O128" s="11" t="n">
        <v>3.16503</v>
      </c>
      <c r="P128" s="11" t="n">
        <v>3.16284</v>
      </c>
      <c r="Q128" s="11" t="n">
        <v>3.15528</v>
      </c>
      <c r="R128" s="11" t="n">
        <v>3.17799</v>
      </c>
      <c r="S128" s="11" t="n">
        <v>3.1801</v>
      </c>
      <c r="T128" s="11" t="n">
        <v>3.19927</v>
      </c>
      <c r="U128" s="11" t="n">
        <v>3.21031</v>
      </c>
      <c r="V128" s="11" t="n">
        <v>3.16268</v>
      </c>
      <c r="W128" s="11" t="n">
        <v>3.14124</v>
      </c>
      <c r="X128" s="11" t="n">
        <v>3.14106</v>
      </c>
      <c r="Y128" s="11" t="n">
        <v>3.1132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0406</v>
      </c>
      <c r="C129" s="11" t="n">
        <v>2.90921</v>
      </c>
      <c r="D129" s="11" t="n">
        <v>2.90771</v>
      </c>
      <c r="E129" s="11" t="n">
        <v>2.92035</v>
      </c>
      <c r="F129" s="11" t="n">
        <v>2.94466</v>
      </c>
      <c r="G129" s="11" t="n">
        <v>2.95627</v>
      </c>
      <c r="H129" s="11" t="n">
        <v>2.96568</v>
      </c>
      <c r="I129" s="11" t="n">
        <v>2.96516</v>
      </c>
      <c r="J129" s="11" t="n">
        <v>2.96822</v>
      </c>
      <c r="K129" s="11" t="n">
        <v>2.96764</v>
      </c>
      <c r="L129" s="11" t="n">
        <v>2.99242</v>
      </c>
      <c r="M129" s="11" t="n">
        <v>3.13389</v>
      </c>
      <c r="N129" s="11" t="n">
        <v>3.13917</v>
      </c>
      <c r="O129" s="11" t="n">
        <v>2.96278</v>
      </c>
      <c r="P129" s="11" t="n">
        <v>2.95857</v>
      </c>
      <c r="Q129" s="11" t="n">
        <v>2.96474</v>
      </c>
      <c r="R129" s="11" t="n">
        <v>2.96508</v>
      </c>
      <c r="S129" s="11" t="n">
        <v>2.96436</v>
      </c>
      <c r="T129" s="11" t="n">
        <v>2.96851</v>
      </c>
      <c r="U129" s="11" t="n">
        <v>2.96274</v>
      </c>
      <c r="V129" s="11" t="n">
        <v>2.94033</v>
      </c>
      <c r="W129" s="11" t="n">
        <v>2.89853</v>
      </c>
      <c r="X129" s="11" t="n">
        <v>2.92121</v>
      </c>
      <c r="Y129" s="11" t="n">
        <v>2.901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89803</v>
      </c>
      <c r="C130" s="11" t="n">
        <v>2.91741</v>
      </c>
      <c r="D130" s="11" t="n">
        <v>2.91862</v>
      </c>
      <c r="E130" s="11" t="n">
        <v>2.92522</v>
      </c>
      <c r="F130" s="11" t="n">
        <v>2.94226</v>
      </c>
      <c r="G130" s="11" t="n">
        <v>2.93296</v>
      </c>
      <c r="H130" s="11" t="n">
        <v>2.93909</v>
      </c>
      <c r="I130" s="11" t="n">
        <v>2.94058</v>
      </c>
      <c r="J130" s="11" t="n">
        <v>3.11482</v>
      </c>
      <c r="K130" s="11" t="n">
        <v>3.10707</v>
      </c>
      <c r="L130" s="11" t="n">
        <v>3.11521</v>
      </c>
      <c r="M130" s="11" t="n">
        <v>3.1192</v>
      </c>
      <c r="N130" s="11" t="n">
        <v>2.95293</v>
      </c>
      <c r="O130" s="11" t="n">
        <v>2.97474</v>
      </c>
      <c r="P130" s="11" t="n">
        <v>2.95737</v>
      </c>
      <c r="Q130" s="11" t="n">
        <v>2.95544</v>
      </c>
      <c r="R130" s="11" t="n">
        <v>2.9536</v>
      </c>
      <c r="S130" s="11" t="n">
        <v>2.9589</v>
      </c>
      <c r="T130" s="11" t="n">
        <v>2.97056</v>
      </c>
      <c r="U130" s="11" t="n">
        <v>3.0054</v>
      </c>
      <c r="V130" s="11" t="n">
        <v>3.12481</v>
      </c>
      <c r="W130" s="11" t="n">
        <v>2.95378</v>
      </c>
      <c r="X130" s="11" t="n">
        <v>2.87972</v>
      </c>
      <c r="Y130" s="11" t="n">
        <v>2.8819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88257</v>
      </c>
      <c r="C131" s="11" t="n">
        <v>2.88351</v>
      </c>
      <c r="D131" s="11" t="n">
        <v>2.80841</v>
      </c>
      <c r="E131" s="11" t="n">
        <v>2.80325</v>
      </c>
      <c r="F131" s="11" t="n">
        <v>2.88465</v>
      </c>
      <c r="G131" s="11" t="n">
        <v>2.89939</v>
      </c>
      <c r="H131" s="11" t="n">
        <v>3.12794</v>
      </c>
      <c r="I131" s="11" t="n">
        <v>3.17384</v>
      </c>
      <c r="J131" s="11" t="n">
        <v>3.17219</v>
      </c>
      <c r="K131" s="11" t="n">
        <v>3.17072</v>
      </c>
      <c r="L131" s="11" t="n">
        <v>3.17117</v>
      </c>
      <c r="M131" s="11" t="n">
        <v>3.17528</v>
      </c>
      <c r="N131" s="11" t="n">
        <v>3.17137</v>
      </c>
      <c r="O131" s="11" t="n">
        <v>3.16586</v>
      </c>
      <c r="P131" s="11" t="n">
        <v>3.13731</v>
      </c>
      <c r="Q131" s="11" t="n">
        <v>3.16896</v>
      </c>
      <c r="R131" s="11" t="n">
        <v>3.12018</v>
      </c>
      <c r="S131" s="11" t="n">
        <v>3.12465</v>
      </c>
      <c r="T131" s="11" t="n">
        <v>3.16766</v>
      </c>
      <c r="U131" s="11" t="n">
        <v>3.17734</v>
      </c>
      <c r="V131" s="11" t="n">
        <v>3.11161</v>
      </c>
      <c r="W131" s="11" t="n">
        <v>2.94067</v>
      </c>
      <c r="X131" s="11" t="n">
        <v>2.87471</v>
      </c>
      <c r="Y131" s="11" t="n">
        <v>2.8776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88175</v>
      </c>
      <c r="C132" s="11" t="n">
        <v>2.88432</v>
      </c>
      <c r="D132" s="11" t="n">
        <v>2.88523</v>
      </c>
      <c r="E132" s="11" t="n">
        <v>2.80382</v>
      </c>
      <c r="F132" s="11" t="n">
        <v>2.88752</v>
      </c>
      <c r="G132" s="11" t="n">
        <v>2.88331</v>
      </c>
      <c r="H132" s="11" t="n">
        <v>2.98874</v>
      </c>
      <c r="I132" s="11" t="n">
        <v>3.12578</v>
      </c>
      <c r="J132" s="11" t="n">
        <v>3.17717</v>
      </c>
      <c r="K132" s="11" t="n">
        <v>3.17196</v>
      </c>
      <c r="L132" s="11" t="n">
        <v>3.1752</v>
      </c>
      <c r="M132" s="11" t="n">
        <v>3.17554</v>
      </c>
      <c r="N132" s="11" t="n">
        <v>3.17346</v>
      </c>
      <c r="O132" s="11" t="n">
        <v>3.17029</v>
      </c>
      <c r="P132" s="11" t="n">
        <v>3.17985</v>
      </c>
      <c r="Q132" s="11" t="n">
        <v>3.18287</v>
      </c>
      <c r="R132" s="11" t="n">
        <v>3.17841</v>
      </c>
      <c r="S132" s="11" t="n">
        <v>3.17503</v>
      </c>
      <c r="T132" s="11" t="n">
        <v>3.20172</v>
      </c>
      <c r="U132" s="11" t="n">
        <v>3.24613</v>
      </c>
      <c r="V132" s="11" t="n">
        <v>3.13467</v>
      </c>
      <c r="W132" s="11" t="n">
        <v>2.94493</v>
      </c>
      <c r="X132" s="11" t="n">
        <v>2.87496</v>
      </c>
      <c r="Y132" s="11" t="n">
        <v>2.8776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0408</v>
      </c>
      <c r="C133" s="11" t="n">
        <v>3.03828</v>
      </c>
      <c r="D133" s="11" t="n">
        <v>3.03754</v>
      </c>
      <c r="E133" s="11" t="n">
        <v>3.04263</v>
      </c>
      <c r="F133" s="11" t="n">
        <v>3.06136</v>
      </c>
      <c r="G133" s="11" t="n">
        <v>3.17323</v>
      </c>
      <c r="H133" s="11" t="n">
        <v>3.19281</v>
      </c>
      <c r="I133" s="11" t="n">
        <v>3.26962</v>
      </c>
      <c r="J133" s="11" t="n">
        <v>3.28936</v>
      </c>
      <c r="K133" s="11" t="n">
        <v>3.2261</v>
      </c>
      <c r="L133" s="11" t="n">
        <v>3.22158</v>
      </c>
      <c r="M133" s="11" t="n">
        <v>3.22086</v>
      </c>
      <c r="N133" s="11" t="n">
        <v>3.24545</v>
      </c>
      <c r="O133" s="11" t="n">
        <v>3.20982</v>
      </c>
      <c r="P133" s="11" t="n">
        <v>3.19755</v>
      </c>
      <c r="Q133" s="11" t="n">
        <v>3.19725</v>
      </c>
      <c r="R133" s="11" t="n">
        <v>3.18195</v>
      </c>
      <c r="S133" s="11" t="n">
        <v>3.16728</v>
      </c>
      <c r="T133" s="11" t="n">
        <v>3.18163</v>
      </c>
      <c r="U133" s="11" t="n">
        <v>3.19358</v>
      </c>
      <c r="V133" s="11" t="n">
        <v>3.14224</v>
      </c>
      <c r="W133" s="11" t="n">
        <v>3.05126</v>
      </c>
      <c r="X133" s="11" t="n">
        <v>3.04585</v>
      </c>
      <c r="Y133" s="11" t="n">
        <v>3.0413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88391</v>
      </c>
      <c r="C134" s="11" t="n">
        <v>2.8843</v>
      </c>
      <c r="D134" s="11" t="n">
        <v>2.88534</v>
      </c>
      <c r="E134" s="11" t="n">
        <v>2.88632</v>
      </c>
      <c r="F134" s="11" t="n">
        <v>2.89547</v>
      </c>
      <c r="G134" s="11" t="n">
        <v>3.09305</v>
      </c>
      <c r="H134" s="11" t="n">
        <v>3.11532</v>
      </c>
      <c r="I134" s="11" t="n">
        <v>3.11438</v>
      </c>
      <c r="J134" s="11" t="n">
        <v>3.12419</v>
      </c>
      <c r="K134" s="11" t="n">
        <v>3.1136</v>
      </c>
      <c r="L134" s="11" t="n">
        <v>3.11315</v>
      </c>
      <c r="M134" s="11" t="n">
        <v>3.1124</v>
      </c>
      <c r="N134" s="11" t="n">
        <v>3.12331</v>
      </c>
      <c r="O134" s="11" t="n">
        <v>3.12296</v>
      </c>
      <c r="P134" s="11" t="n">
        <v>3.12913</v>
      </c>
      <c r="Q134" s="11" t="n">
        <v>3.13875</v>
      </c>
      <c r="R134" s="11" t="n">
        <v>3.13165</v>
      </c>
      <c r="S134" s="11" t="n">
        <v>3.11706</v>
      </c>
      <c r="T134" s="11" t="n">
        <v>3.1221</v>
      </c>
      <c r="U134" s="11" t="n">
        <v>3.12774</v>
      </c>
      <c r="V134" s="11" t="n">
        <v>2.98546</v>
      </c>
      <c r="W134" s="11" t="n">
        <v>2.89398</v>
      </c>
      <c r="X134" s="11" t="n">
        <v>2.89054</v>
      </c>
      <c r="Y134" s="11" t="n">
        <v>2.886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95796</v>
      </c>
      <c r="C135" s="11" t="n">
        <v>2.95715</v>
      </c>
      <c r="D135" s="11" t="n">
        <v>2.95775</v>
      </c>
      <c r="E135" s="11" t="n">
        <v>2.96618</v>
      </c>
      <c r="F135" s="11" t="n">
        <v>2.97675</v>
      </c>
      <c r="G135" s="11" t="n">
        <v>3.14603</v>
      </c>
      <c r="H135" s="11" t="n">
        <v>3.15949</v>
      </c>
      <c r="I135" s="11" t="n">
        <v>3.15837</v>
      </c>
      <c r="J135" s="11" t="n">
        <v>3.17468</v>
      </c>
      <c r="K135" s="11" t="n">
        <v>3.18329</v>
      </c>
      <c r="L135" s="11" t="n">
        <v>3.18377</v>
      </c>
      <c r="M135" s="11" t="n">
        <v>3.18239</v>
      </c>
      <c r="N135" s="11" t="n">
        <v>3.18216</v>
      </c>
      <c r="O135" s="11" t="n">
        <v>3.18428</v>
      </c>
      <c r="P135" s="11" t="n">
        <v>3.17632</v>
      </c>
      <c r="Q135" s="11" t="n">
        <v>3.18083</v>
      </c>
      <c r="R135" s="11" t="n">
        <v>3.17738</v>
      </c>
      <c r="S135" s="11" t="n">
        <v>3.15511</v>
      </c>
      <c r="T135" s="11" t="n">
        <v>3.17414</v>
      </c>
      <c r="U135" s="11" t="n">
        <v>3.17989</v>
      </c>
      <c r="V135" s="11" t="n">
        <v>3.09636</v>
      </c>
      <c r="W135" s="11" t="n">
        <v>2.96369</v>
      </c>
      <c r="X135" s="11" t="n">
        <v>2.95954</v>
      </c>
      <c r="Y135" s="11" t="n">
        <v>2.9565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1168</v>
      </c>
      <c r="C136" s="11" t="n">
        <v>3.1048</v>
      </c>
      <c r="D136" s="11" t="n">
        <v>3.09863</v>
      </c>
      <c r="E136" s="11" t="n">
        <v>3.11767</v>
      </c>
      <c r="F136" s="11" t="n">
        <v>3.16241</v>
      </c>
      <c r="G136" s="11" t="n">
        <v>3.1654</v>
      </c>
      <c r="H136" s="11" t="n">
        <v>3.17861</v>
      </c>
      <c r="I136" s="11" t="n">
        <v>3.21707</v>
      </c>
      <c r="J136" s="11" t="n">
        <v>3.22969</v>
      </c>
      <c r="K136" s="11" t="n">
        <v>3.19359</v>
      </c>
      <c r="L136" s="11" t="n">
        <v>3.23222</v>
      </c>
      <c r="M136" s="11" t="n">
        <v>3.20071</v>
      </c>
      <c r="N136" s="11" t="n">
        <v>3.20346</v>
      </c>
      <c r="O136" s="11" t="n">
        <v>3.21569</v>
      </c>
      <c r="P136" s="11" t="n">
        <v>3.23896</v>
      </c>
      <c r="Q136" s="11" t="n">
        <v>3.27523</v>
      </c>
      <c r="R136" s="11" t="n">
        <v>3.2792</v>
      </c>
      <c r="S136" s="11" t="n">
        <v>3.22694</v>
      </c>
      <c r="T136" s="11" t="n">
        <v>3.23066</v>
      </c>
      <c r="U136" s="11" t="n">
        <v>3.2698</v>
      </c>
      <c r="V136" s="11" t="n">
        <v>3.207</v>
      </c>
      <c r="W136" s="11" t="n">
        <v>3.15217</v>
      </c>
      <c r="X136" s="11" t="n">
        <v>3.121</v>
      </c>
      <c r="Y136" s="11" t="n">
        <v>3.1156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86353</v>
      </c>
      <c r="C137" s="11" t="n">
        <v>2.49089</v>
      </c>
      <c r="D137" s="11" t="n">
        <v>2.49089</v>
      </c>
      <c r="E137" s="11" t="n">
        <v>2.8031</v>
      </c>
      <c r="F137" s="11" t="n">
        <v>3.00595</v>
      </c>
      <c r="G137" s="11" t="n">
        <v>3.05145</v>
      </c>
      <c r="H137" s="11" t="n">
        <v>3.08964</v>
      </c>
      <c r="I137" s="11" t="n">
        <v>3.1466</v>
      </c>
      <c r="J137" s="11" t="n">
        <v>3.14533</v>
      </c>
      <c r="K137" s="11" t="n">
        <v>3.08385</v>
      </c>
      <c r="L137" s="11" t="n">
        <v>3.14143</v>
      </c>
      <c r="M137" s="11" t="n">
        <v>3.11237</v>
      </c>
      <c r="N137" s="11" t="n">
        <v>3.11307</v>
      </c>
      <c r="O137" s="11" t="n">
        <v>3.112</v>
      </c>
      <c r="P137" s="11" t="n">
        <v>3.11217</v>
      </c>
      <c r="Q137" s="11" t="n">
        <v>3.11287</v>
      </c>
      <c r="R137" s="11" t="n">
        <v>3.04412</v>
      </c>
      <c r="S137" s="11" t="n">
        <v>3.03312</v>
      </c>
      <c r="T137" s="11" t="n">
        <v>3.04254</v>
      </c>
      <c r="U137" s="11" t="n">
        <v>3.05438</v>
      </c>
      <c r="V137" s="11" t="n">
        <v>3.05005</v>
      </c>
      <c r="W137" s="11" t="n">
        <v>2.88329</v>
      </c>
      <c r="X137" s="11" t="n">
        <v>2.79692</v>
      </c>
      <c r="Y137" s="11" t="n">
        <v>2.795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16026</v>
      </c>
      <c r="C138" s="11" t="n">
        <v>3.14171</v>
      </c>
      <c r="D138" s="11" t="n">
        <v>3.12341</v>
      </c>
      <c r="E138" s="11" t="n">
        <v>3.12465</v>
      </c>
      <c r="F138" s="11" t="n">
        <v>3.15614</v>
      </c>
      <c r="G138" s="11" t="n">
        <v>3.17299</v>
      </c>
      <c r="H138" s="11" t="n">
        <v>3.18535</v>
      </c>
      <c r="I138" s="11" t="n">
        <v>3.19349</v>
      </c>
      <c r="J138" s="11" t="n">
        <v>3.20821</v>
      </c>
      <c r="K138" s="11" t="n">
        <v>3.18309</v>
      </c>
      <c r="L138" s="11" t="n">
        <v>3.18603</v>
      </c>
      <c r="M138" s="11" t="n">
        <v>3.18717</v>
      </c>
      <c r="N138" s="11" t="n">
        <v>3.20194</v>
      </c>
      <c r="O138" s="11" t="n">
        <v>3.21225</v>
      </c>
      <c r="P138" s="11" t="n">
        <v>3.21983</v>
      </c>
      <c r="Q138" s="11" t="n">
        <v>3.18647</v>
      </c>
      <c r="R138" s="11" t="n">
        <v>3.18894</v>
      </c>
      <c r="S138" s="11" t="n">
        <v>3.18072</v>
      </c>
      <c r="T138" s="11" t="n">
        <v>3.18289</v>
      </c>
      <c r="U138" s="11" t="n">
        <v>3.22868</v>
      </c>
      <c r="V138" s="11" t="n">
        <v>3.21393</v>
      </c>
      <c r="W138" s="11" t="n">
        <v>3.17505</v>
      </c>
      <c r="X138" s="11" t="n">
        <v>3.16921</v>
      </c>
      <c r="Y138" s="11" t="n">
        <v>3.1639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82083</v>
      </c>
      <c r="C139" s="11" t="n">
        <v>2.81401</v>
      </c>
      <c r="D139" s="11" t="n">
        <v>2.81249</v>
      </c>
      <c r="E139" s="11" t="n">
        <v>2.81227</v>
      </c>
      <c r="F139" s="11" t="n">
        <v>2.84947</v>
      </c>
      <c r="G139" s="11" t="n">
        <v>2.85598</v>
      </c>
      <c r="H139" s="11" t="n">
        <v>2.86769</v>
      </c>
      <c r="I139" s="11" t="n">
        <v>2.93409</v>
      </c>
      <c r="J139" s="11" t="n">
        <v>2.98386</v>
      </c>
      <c r="K139" s="11" t="n">
        <v>2.93338</v>
      </c>
      <c r="L139" s="11" t="n">
        <v>2.96405</v>
      </c>
      <c r="M139" s="11" t="n">
        <v>2.93748</v>
      </c>
      <c r="N139" s="11" t="n">
        <v>2.96296</v>
      </c>
      <c r="O139" s="11" t="n">
        <v>3.03817</v>
      </c>
      <c r="P139" s="11" t="n">
        <v>3.09758</v>
      </c>
      <c r="Q139" s="11" t="n">
        <v>3.03256</v>
      </c>
      <c r="R139" s="11" t="n">
        <v>3.13763</v>
      </c>
      <c r="S139" s="11" t="n">
        <v>3.11388</v>
      </c>
      <c r="T139" s="11" t="n">
        <v>2.96746</v>
      </c>
      <c r="U139" s="11" t="n">
        <v>3.09126</v>
      </c>
      <c r="V139" s="11" t="n">
        <v>3.06971</v>
      </c>
      <c r="W139" s="11" t="n">
        <v>2.86278</v>
      </c>
      <c r="X139" s="11" t="n">
        <v>2.82337</v>
      </c>
      <c r="Y139" s="11" t="n">
        <v>2.8203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1087</v>
      </c>
      <c r="C140" s="11" t="n">
        <v>3.10046</v>
      </c>
      <c r="D140" s="11" t="n">
        <v>3.09493</v>
      </c>
      <c r="E140" s="11" t="n">
        <v>3.11858</v>
      </c>
      <c r="F140" s="11" t="n">
        <v>3.1325</v>
      </c>
      <c r="G140" s="11" t="n">
        <v>3.15558</v>
      </c>
      <c r="H140" s="11" t="n">
        <v>3.15874</v>
      </c>
      <c r="I140" s="11" t="n">
        <v>3.16171</v>
      </c>
      <c r="J140" s="11" t="n">
        <v>3.16373</v>
      </c>
      <c r="K140" s="11" t="n">
        <v>3.15579</v>
      </c>
      <c r="L140" s="11" t="n">
        <v>3.16186</v>
      </c>
      <c r="M140" s="11" t="n">
        <v>3.16364</v>
      </c>
      <c r="N140" s="11" t="n">
        <v>3.16147</v>
      </c>
      <c r="O140" s="11" t="n">
        <v>3.15883</v>
      </c>
      <c r="P140" s="11" t="n">
        <v>3.15944</v>
      </c>
      <c r="Q140" s="11" t="n">
        <v>3.15278</v>
      </c>
      <c r="R140" s="11" t="n">
        <v>3.15386</v>
      </c>
      <c r="S140" s="11" t="n">
        <v>3.15323</v>
      </c>
      <c r="T140" s="11" t="n">
        <v>3.15385</v>
      </c>
      <c r="U140" s="11" t="n">
        <v>3.15674</v>
      </c>
      <c r="V140" s="11" t="n">
        <v>3.1549</v>
      </c>
      <c r="W140" s="11" t="n">
        <v>3.13242</v>
      </c>
      <c r="X140" s="11" t="n">
        <v>3.11806</v>
      </c>
      <c r="Y140" s="11" t="n">
        <v>3.1112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1855</v>
      </c>
      <c r="C141" s="11" t="n">
        <v>3.09915</v>
      </c>
      <c r="D141" s="11" t="n">
        <v>3.09849</v>
      </c>
      <c r="E141" s="11" t="n">
        <v>3.11728</v>
      </c>
      <c r="F141" s="11" t="n">
        <v>3.13077</v>
      </c>
      <c r="G141" s="11" t="n">
        <v>3.14899</v>
      </c>
      <c r="H141" s="11" t="n">
        <v>3.15091</v>
      </c>
      <c r="I141" s="11" t="n">
        <v>3.15821</v>
      </c>
      <c r="J141" s="11" t="n">
        <v>3.15722</v>
      </c>
      <c r="K141" s="11" t="n">
        <v>3.15734</v>
      </c>
      <c r="L141" s="11" t="n">
        <v>3.15688</v>
      </c>
      <c r="M141" s="11" t="n">
        <v>3.15775</v>
      </c>
      <c r="N141" s="11" t="n">
        <v>3.162</v>
      </c>
      <c r="O141" s="11" t="n">
        <v>3.15604</v>
      </c>
      <c r="P141" s="11" t="n">
        <v>3.15977</v>
      </c>
      <c r="Q141" s="11" t="n">
        <v>3.16431</v>
      </c>
      <c r="R141" s="11" t="n">
        <v>3.16395</v>
      </c>
      <c r="S141" s="11" t="n">
        <v>3.16023</v>
      </c>
      <c r="T141" s="11" t="n">
        <v>3.15757</v>
      </c>
      <c r="U141" s="11" t="n">
        <v>3.16109</v>
      </c>
      <c r="V141" s="11" t="n">
        <v>3.16118</v>
      </c>
      <c r="W141" s="11" t="n">
        <v>3.13636</v>
      </c>
      <c r="X141" s="11" t="n">
        <v>3.12299</v>
      </c>
      <c r="Y141" s="11" t="n">
        <v>3.117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10029</v>
      </c>
      <c r="C142" s="11" t="n">
        <v>3.08272</v>
      </c>
      <c r="D142" s="11" t="n">
        <v>3.07845</v>
      </c>
      <c r="E142" s="11" t="n">
        <v>3.09048</v>
      </c>
      <c r="F142" s="11" t="n">
        <v>3.1161</v>
      </c>
      <c r="G142" s="11" t="n">
        <v>3.13975</v>
      </c>
      <c r="H142" s="11" t="n">
        <v>3.15875</v>
      </c>
      <c r="I142" s="11" t="n">
        <v>3.17359</v>
      </c>
      <c r="J142" s="11" t="n">
        <v>3.17038</v>
      </c>
      <c r="K142" s="11" t="n">
        <v>3.16537</v>
      </c>
      <c r="L142" s="11" t="n">
        <v>3.16498</v>
      </c>
      <c r="M142" s="11" t="n">
        <v>3.16363</v>
      </c>
      <c r="N142" s="11" t="n">
        <v>3.18126</v>
      </c>
      <c r="O142" s="11" t="n">
        <v>3.17704</v>
      </c>
      <c r="P142" s="11" t="n">
        <v>3.16103</v>
      </c>
      <c r="Q142" s="11" t="n">
        <v>3.22411</v>
      </c>
      <c r="R142" s="11" t="n">
        <v>3.20691</v>
      </c>
      <c r="S142" s="11" t="n">
        <v>3.18877</v>
      </c>
      <c r="T142" s="11" t="n">
        <v>3.23066</v>
      </c>
      <c r="U142" s="11" t="n">
        <v>3.23016</v>
      </c>
      <c r="V142" s="11" t="n">
        <v>3.23458</v>
      </c>
      <c r="W142" s="11" t="n">
        <v>3.1312</v>
      </c>
      <c r="X142" s="11" t="n">
        <v>3.11526</v>
      </c>
      <c r="Y142" s="11" t="n">
        <v>3.10833</v>
      </c>
    </row>
    <row r="143" customFormat="false" ht="12.75" hidden="false" customHeight="false" outlineLevel="0" collapsed="false">
      <c r="A143" s="10" t="n">
        <v>29</v>
      </c>
      <c r="B143" s="11" t="n">
        <v>2.98471</v>
      </c>
      <c r="C143" s="11" t="n">
        <v>2.97534</v>
      </c>
      <c r="D143" s="11" t="n">
        <v>2.97629</v>
      </c>
      <c r="E143" s="11" t="n">
        <v>2.99233</v>
      </c>
      <c r="F143" s="11" t="n">
        <v>3.0046</v>
      </c>
      <c r="G143" s="11" t="n">
        <v>3.01339</v>
      </c>
      <c r="H143" s="11" t="n">
        <v>3.03959</v>
      </c>
      <c r="I143" s="11" t="n">
        <v>3.12981</v>
      </c>
      <c r="J143" s="11" t="n">
        <v>3.13097</v>
      </c>
      <c r="K143" s="11" t="n">
        <v>3.10755</v>
      </c>
      <c r="L143" s="11" t="n">
        <v>3.10712</v>
      </c>
      <c r="M143" s="11" t="n">
        <v>3.11736</v>
      </c>
      <c r="N143" s="11" t="n">
        <v>3.10715</v>
      </c>
      <c r="O143" s="11" t="n">
        <v>3.12295</v>
      </c>
      <c r="P143" s="11" t="n">
        <v>3.10663</v>
      </c>
      <c r="Q143" s="11" t="n">
        <v>3.03845</v>
      </c>
      <c r="R143" s="11" t="n">
        <v>3.03197</v>
      </c>
      <c r="S143" s="11" t="n">
        <v>3.00832</v>
      </c>
      <c r="T143" s="11" t="n">
        <v>3.13954</v>
      </c>
      <c r="U143" s="11" t="n">
        <v>3.16676</v>
      </c>
      <c r="V143" s="11" t="n">
        <v>3.14964</v>
      </c>
      <c r="W143" s="11" t="n">
        <v>2.99317</v>
      </c>
      <c r="X143" s="11" t="n">
        <v>2.99323</v>
      </c>
      <c r="Y143" s="11" t="n">
        <v>2.99665</v>
      </c>
    </row>
    <row r="144" customFormat="false" ht="12.75" hidden="false" customHeight="false" outlineLevel="0" collapsed="false">
      <c r="A144" s="10" t="n">
        <v>30</v>
      </c>
      <c r="B144" s="11" t="n">
        <v>2.87259</v>
      </c>
      <c r="C144" s="11" t="n">
        <v>2.49089</v>
      </c>
      <c r="D144" s="11" t="n">
        <v>2.49089</v>
      </c>
      <c r="E144" s="11" t="n">
        <v>2.88524</v>
      </c>
      <c r="F144" s="11" t="n">
        <v>2.97874</v>
      </c>
      <c r="G144" s="11" t="n">
        <v>3.04419</v>
      </c>
      <c r="H144" s="11" t="n">
        <v>3.10972</v>
      </c>
      <c r="I144" s="11" t="n">
        <v>3.10955</v>
      </c>
      <c r="J144" s="11" t="n">
        <v>3.10913</v>
      </c>
      <c r="K144" s="11" t="n">
        <v>3.18661</v>
      </c>
      <c r="L144" s="11" t="n">
        <v>3.18123</v>
      </c>
      <c r="M144" s="11" t="n">
        <v>3.19118</v>
      </c>
      <c r="N144" s="11" t="n">
        <v>3.20807</v>
      </c>
      <c r="O144" s="11" t="n">
        <v>3.20765</v>
      </c>
      <c r="P144" s="11" t="n">
        <v>3.10831</v>
      </c>
      <c r="Q144" s="11" t="n">
        <v>3.18383</v>
      </c>
      <c r="R144" s="11" t="n">
        <v>3.17471</v>
      </c>
      <c r="S144" s="11" t="n">
        <v>3.04981</v>
      </c>
      <c r="T144" s="11" t="n">
        <v>3.02608</v>
      </c>
      <c r="U144" s="11" t="n">
        <v>3.14784</v>
      </c>
      <c r="V144" s="11" t="n">
        <v>3.08577</v>
      </c>
      <c r="W144" s="11" t="n">
        <v>3.01126</v>
      </c>
      <c r="X144" s="11" t="n">
        <v>2.84625</v>
      </c>
      <c r="Y144" s="11" t="n">
        <v>2.93919</v>
      </c>
    </row>
    <row r="145" customFormat="false" ht="12.75" hidden="false" customHeight="false" outlineLevel="0" collapsed="false">
      <c r="A145" s="12" t="n">
        <v>31</v>
      </c>
      <c r="B145" s="14" t="n">
        <v>2.97666</v>
      </c>
      <c r="C145" s="14" t="n">
        <v>2.99098</v>
      </c>
      <c r="D145" s="14" t="n">
        <v>2.99167</v>
      </c>
      <c r="E145" s="14" t="n">
        <v>2.99479</v>
      </c>
      <c r="F145" s="14" t="n">
        <v>3.00792</v>
      </c>
      <c r="G145" s="14" t="n">
        <v>3.15637</v>
      </c>
      <c r="H145" s="14" t="n">
        <v>3.01543</v>
      </c>
      <c r="I145" s="14" t="n">
        <v>3.01949</v>
      </c>
      <c r="J145" s="14" t="n">
        <v>3.02597</v>
      </c>
      <c r="K145" s="14" t="n">
        <v>3.02066</v>
      </c>
      <c r="L145" s="14" t="n">
        <v>3.01899</v>
      </c>
      <c r="M145" s="14" t="n">
        <v>3.01847</v>
      </c>
      <c r="N145" s="14" t="n">
        <v>3.02002</v>
      </c>
      <c r="O145" s="14" t="n">
        <v>3.02632</v>
      </c>
      <c r="P145" s="14" t="n">
        <v>3.02613</v>
      </c>
      <c r="Q145" s="14" t="n">
        <v>3.006</v>
      </c>
      <c r="R145" s="14" t="n">
        <v>3.00531</v>
      </c>
      <c r="S145" s="14" t="n">
        <v>3.0014</v>
      </c>
      <c r="T145" s="14" t="n">
        <v>3.02657</v>
      </c>
      <c r="U145" s="14" t="n">
        <v>3.00837</v>
      </c>
      <c r="V145" s="14" t="n">
        <v>3.15539</v>
      </c>
      <c r="W145" s="14" t="n">
        <v>2.97494</v>
      </c>
      <c r="X145" s="14" t="n">
        <v>3.15261</v>
      </c>
      <c r="Y145" s="14" t="n">
        <v>2.9702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6-12T03:04:52Z</dcterms:modified>
  <cp:revision>0</cp:revision>
  <dc:subject/>
  <dc:title/>
</cp:coreProperties>
</file>