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026</v>
      </c>
      <c r="C7" s="11" t="n">
        <v>1.31981</v>
      </c>
      <c r="D7" s="11" t="n">
        <v>1.33157</v>
      </c>
      <c r="E7" s="11" t="n">
        <v>1.34635</v>
      </c>
      <c r="F7" s="11" t="n">
        <v>1.33774</v>
      </c>
      <c r="G7" s="11" t="n">
        <v>1.33131</v>
      </c>
      <c r="H7" s="11" t="n">
        <v>1.33489</v>
      </c>
      <c r="I7" s="11" t="n">
        <v>1.33934</v>
      </c>
      <c r="J7" s="11" t="n">
        <v>1.33509</v>
      </c>
      <c r="K7" s="11" t="n">
        <v>1.33453</v>
      </c>
      <c r="L7" s="11" t="n">
        <v>1.33904</v>
      </c>
      <c r="M7" s="11" t="n">
        <v>1.3404</v>
      </c>
      <c r="N7" s="11" t="n">
        <v>1.34187</v>
      </c>
      <c r="O7" s="11" t="n">
        <v>1.3381</v>
      </c>
      <c r="P7" s="11" t="n">
        <v>1.3304</v>
      </c>
      <c r="Q7" s="11" t="n">
        <v>1.32792</v>
      </c>
      <c r="R7" s="11" t="n">
        <v>1.33295</v>
      </c>
      <c r="S7" s="11" t="n">
        <v>1.34276</v>
      </c>
      <c r="T7" s="11" t="n">
        <v>1.34258</v>
      </c>
      <c r="U7" s="11" t="n">
        <v>1.34924</v>
      </c>
      <c r="V7" s="11" t="n">
        <v>1.34859</v>
      </c>
      <c r="W7" s="11" t="n">
        <v>1.34153</v>
      </c>
      <c r="X7" s="11" t="n">
        <v>1.33143</v>
      </c>
      <c r="Y7" s="11" t="n">
        <v>1.3246</v>
      </c>
    </row>
    <row r="8" customFormat="false" ht="12.75" hidden="false" customHeight="false" outlineLevel="0" collapsed="false">
      <c r="A8" s="10" t="n">
        <v>2</v>
      </c>
      <c r="B8" s="11" t="n">
        <v>1.36173</v>
      </c>
      <c r="C8" s="11" t="n">
        <v>1.36072</v>
      </c>
      <c r="D8" s="11" t="n">
        <v>1.35302</v>
      </c>
      <c r="E8" s="11" t="n">
        <v>1.34492</v>
      </c>
      <c r="F8" s="11" t="n">
        <v>1.35014</v>
      </c>
      <c r="G8" s="11" t="n">
        <v>1.34971</v>
      </c>
      <c r="H8" s="11" t="n">
        <v>1.35787</v>
      </c>
      <c r="I8" s="11" t="n">
        <v>1.35904</v>
      </c>
      <c r="J8" s="11" t="n">
        <v>1.3594</v>
      </c>
      <c r="K8" s="11" t="n">
        <v>1.35491</v>
      </c>
      <c r="L8" s="11" t="n">
        <v>1.36093</v>
      </c>
      <c r="M8" s="11" t="n">
        <v>1.35628</v>
      </c>
      <c r="N8" s="11" t="n">
        <v>1.36352</v>
      </c>
      <c r="O8" s="11" t="n">
        <v>1.35579</v>
      </c>
      <c r="P8" s="11" t="n">
        <v>1.34868</v>
      </c>
      <c r="Q8" s="11" t="n">
        <v>1.34781</v>
      </c>
      <c r="R8" s="11" t="n">
        <v>1.35279</v>
      </c>
      <c r="S8" s="11" t="n">
        <v>1.3575</v>
      </c>
      <c r="T8" s="11" t="n">
        <v>1.36943</v>
      </c>
      <c r="U8" s="11" t="n">
        <v>1.37788</v>
      </c>
      <c r="V8" s="11" t="n">
        <v>1.37702</v>
      </c>
      <c r="W8" s="11" t="n">
        <v>1.36772</v>
      </c>
      <c r="X8" s="11" t="n">
        <v>1.36869</v>
      </c>
      <c r="Y8" s="11" t="n">
        <v>1.36549</v>
      </c>
    </row>
    <row r="9" customFormat="false" ht="12.75" hidden="false" customHeight="false" outlineLevel="0" collapsed="false">
      <c r="A9" s="10" t="n">
        <v>3</v>
      </c>
      <c r="B9" s="11" t="n">
        <v>1.38692</v>
      </c>
      <c r="C9" s="11" t="n">
        <v>1.38732</v>
      </c>
      <c r="D9" s="11" t="n">
        <v>1.37624</v>
      </c>
      <c r="E9" s="11" t="n">
        <v>1.36839</v>
      </c>
      <c r="F9" s="11" t="n">
        <v>1.36891</v>
      </c>
      <c r="G9" s="11" t="n">
        <v>1.36987</v>
      </c>
      <c r="H9" s="11" t="n">
        <v>1.36821</v>
      </c>
      <c r="I9" s="11" t="n">
        <v>1.37576</v>
      </c>
      <c r="J9" s="11" t="n">
        <v>1.37608</v>
      </c>
      <c r="K9" s="11" t="n">
        <v>1.3705</v>
      </c>
      <c r="L9" s="11" t="n">
        <v>1.374</v>
      </c>
      <c r="M9" s="11" t="n">
        <v>1.37294</v>
      </c>
      <c r="N9" s="11" t="n">
        <v>1.3712</v>
      </c>
      <c r="O9" s="11" t="n">
        <v>1.36122</v>
      </c>
      <c r="P9" s="11" t="n">
        <v>1.35506</v>
      </c>
      <c r="Q9" s="11" t="n">
        <v>1.35829</v>
      </c>
      <c r="R9" s="11" t="n">
        <v>1.36196</v>
      </c>
      <c r="S9" s="11" t="n">
        <v>1.36343</v>
      </c>
      <c r="T9" s="11" t="n">
        <v>1.37828</v>
      </c>
      <c r="U9" s="11" t="n">
        <v>1.39017</v>
      </c>
      <c r="V9" s="11" t="n">
        <v>1.39089</v>
      </c>
      <c r="W9" s="11" t="n">
        <v>1.39754</v>
      </c>
      <c r="X9" s="11" t="n">
        <v>1.39008</v>
      </c>
      <c r="Y9" s="11" t="n">
        <v>1.38526</v>
      </c>
    </row>
    <row r="10" customFormat="false" ht="12.75" hidden="false" customHeight="false" outlineLevel="0" collapsed="false">
      <c r="A10" s="10" t="n">
        <v>4</v>
      </c>
      <c r="B10" s="11" t="n">
        <v>1.39501</v>
      </c>
      <c r="C10" s="11" t="n">
        <v>1.39489</v>
      </c>
      <c r="D10" s="11" t="n">
        <v>1.38617</v>
      </c>
      <c r="E10" s="11" t="n">
        <v>1.377</v>
      </c>
      <c r="F10" s="11" t="n">
        <v>1.37309</v>
      </c>
      <c r="G10" s="11" t="n">
        <v>1.3797</v>
      </c>
      <c r="H10" s="11" t="n">
        <v>1.38317</v>
      </c>
      <c r="I10" s="11" t="n">
        <v>1.3839</v>
      </c>
      <c r="J10" s="11" t="n">
        <v>1.38167</v>
      </c>
      <c r="K10" s="11" t="n">
        <v>1.38082</v>
      </c>
      <c r="L10" s="11" t="n">
        <v>1.37503</v>
      </c>
      <c r="M10" s="11" t="n">
        <v>1.37235</v>
      </c>
      <c r="N10" s="11" t="n">
        <v>1.32263</v>
      </c>
      <c r="O10" s="11" t="n">
        <v>1.31886</v>
      </c>
      <c r="P10" s="11" t="n">
        <v>1.31955</v>
      </c>
      <c r="Q10" s="11" t="n">
        <v>1.34313</v>
      </c>
      <c r="R10" s="11" t="n">
        <v>1.37155</v>
      </c>
      <c r="S10" s="11" t="n">
        <v>1.37227</v>
      </c>
      <c r="T10" s="11" t="n">
        <v>1.38841</v>
      </c>
      <c r="U10" s="11" t="n">
        <v>1.39263</v>
      </c>
      <c r="V10" s="11" t="n">
        <v>1.39466</v>
      </c>
      <c r="W10" s="11" t="n">
        <v>1.40166</v>
      </c>
      <c r="X10" s="11" t="n">
        <v>1.39701</v>
      </c>
      <c r="Y10" s="11" t="n">
        <v>1.39467</v>
      </c>
    </row>
    <row r="11" customFormat="false" ht="12.75" hidden="false" customHeight="false" outlineLevel="0" collapsed="false">
      <c r="A11" s="10" t="n">
        <v>5</v>
      </c>
      <c r="B11" s="11" t="n">
        <v>1.41608</v>
      </c>
      <c r="C11" s="11" t="n">
        <v>1.4124</v>
      </c>
      <c r="D11" s="11" t="n">
        <v>1.41439</v>
      </c>
      <c r="E11" s="11" t="n">
        <v>1.40769</v>
      </c>
      <c r="F11" s="11" t="n">
        <v>1.39257</v>
      </c>
      <c r="G11" s="11" t="n">
        <v>1.39521</v>
      </c>
      <c r="H11" s="11" t="n">
        <v>1.39802</v>
      </c>
      <c r="I11" s="11" t="n">
        <v>1.4028</v>
      </c>
      <c r="J11" s="11" t="n">
        <v>1.40304</v>
      </c>
      <c r="K11" s="11" t="n">
        <v>1.40207</v>
      </c>
      <c r="L11" s="11" t="n">
        <v>1.40145</v>
      </c>
      <c r="M11" s="11" t="n">
        <v>1.3985</v>
      </c>
      <c r="N11" s="11" t="n">
        <v>1.397</v>
      </c>
      <c r="O11" s="11" t="n">
        <v>1.39724</v>
      </c>
      <c r="P11" s="11" t="n">
        <v>1.3981</v>
      </c>
      <c r="Q11" s="11" t="n">
        <v>1.38882</v>
      </c>
      <c r="R11" s="11" t="n">
        <v>1.39271</v>
      </c>
      <c r="S11" s="11" t="n">
        <v>1.40291</v>
      </c>
      <c r="T11" s="11" t="n">
        <v>1.41405</v>
      </c>
      <c r="U11" s="11" t="n">
        <v>1.41991</v>
      </c>
      <c r="V11" s="11" t="n">
        <v>1.41398</v>
      </c>
      <c r="W11" s="11" t="n">
        <v>1.40897</v>
      </c>
      <c r="X11" s="11" t="n">
        <v>1.42133</v>
      </c>
      <c r="Y11" s="11" t="n">
        <v>1.41543</v>
      </c>
    </row>
    <row r="12" customFormat="false" ht="12.75" hidden="false" customHeight="false" outlineLevel="0" collapsed="false">
      <c r="A12" s="10" t="n">
        <v>6</v>
      </c>
      <c r="B12" s="11" t="n">
        <v>1.3735</v>
      </c>
      <c r="C12" s="11" t="n">
        <v>1.37705</v>
      </c>
      <c r="D12" s="11" t="n">
        <v>1.38154</v>
      </c>
      <c r="E12" s="11" t="n">
        <v>1.37992</v>
      </c>
      <c r="F12" s="11" t="n">
        <v>1.37265</v>
      </c>
      <c r="G12" s="11" t="n">
        <v>1.35157</v>
      </c>
      <c r="H12" s="11" t="n">
        <v>1.36686</v>
      </c>
      <c r="I12" s="11" t="n">
        <v>1.37196</v>
      </c>
      <c r="J12" s="11" t="n">
        <v>1.37665</v>
      </c>
      <c r="K12" s="11" t="n">
        <v>1.37631</v>
      </c>
      <c r="L12" s="11" t="n">
        <v>1.37792</v>
      </c>
      <c r="M12" s="11" t="n">
        <v>1.37659</v>
      </c>
      <c r="N12" s="11" t="n">
        <v>1.37228</v>
      </c>
      <c r="O12" s="11" t="n">
        <v>1.37309</v>
      </c>
      <c r="P12" s="11" t="n">
        <v>1.37227</v>
      </c>
      <c r="Q12" s="11" t="n">
        <v>1.36415</v>
      </c>
      <c r="R12" s="11" t="n">
        <v>1.36643</v>
      </c>
      <c r="S12" s="11" t="n">
        <v>1.37768</v>
      </c>
      <c r="T12" s="11" t="n">
        <v>1.39449</v>
      </c>
      <c r="U12" s="11" t="n">
        <v>1.39164</v>
      </c>
      <c r="V12" s="11" t="n">
        <v>1.38301</v>
      </c>
      <c r="W12" s="11" t="n">
        <v>1.37267</v>
      </c>
      <c r="X12" s="11" t="n">
        <v>1.37497</v>
      </c>
      <c r="Y12" s="11" t="n">
        <v>1.38078</v>
      </c>
    </row>
    <row r="13" customFormat="false" ht="12.75" hidden="false" customHeight="false" outlineLevel="0" collapsed="false">
      <c r="A13" s="10" t="n">
        <v>7</v>
      </c>
      <c r="B13" s="11" t="n">
        <v>1.10004</v>
      </c>
      <c r="C13" s="11" t="n">
        <v>1.10327</v>
      </c>
      <c r="D13" s="11" t="n">
        <v>1.17925</v>
      </c>
      <c r="E13" s="11" t="n">
        <v>1.1848</v>
      </c>
      <c r="F13" s="11" t="n">
        <v>1.17859</v>
      </c>
      <c r="G13" s="11" t="n">
        <v>1.19093</v>
      </c>
      <c r="H13" s="11" t="n">
        <v>1.1938</v>
      </c>
      <c r="I13" s="11" t="n">
        <v>1.212</v>
      </c>
      <c r="J13" s="11" t="n">
        <v>1.22453</v>
      </c>
      <c r="K13" s="11" t="n">
        <v>1.19108</v>
      </c>
      <c r="L13" s="11" t="n">
        <v>1.2237</v>
      </c>
      <c r="M13" s="11" t="n">
        <v>1.24967</v>
      </c>
      <c r="N13" s="11" t="n">
        <v>1.2249</v>
      </c>
      <c r="O13" s="11" t="n">
        <v>1.22712</v>
      </c>
      <c r="P13" s="11" t="n">
        <v>1.22297</v>
      </c>
      <c r="Q13" s="11" t="n">
        <v>1.17605</v>
      </c>
      <c r="R13" s="11" t="n">
        <v>1.18379</v>
      </c>
      <c r="S13" s="11" t="n">
        <v>1.1997</v>
      </c>
      <c r="T13" s="11" t="n">
        <v>1.25127</v>
      </c>
      <c r="U13" s="11" t="n">
        <v>1.25721</v>
      </c>
      <c r="V13" s="11" t="n">
        <v>1.19654</v>
      </c>
      <c r="W13" s="11" t="n">
        <v>1.17685</v>
      </c>
      <c r="X13" s="11" t="n">
        <v>1.10613</v>
      </c>
      <c r="Y13" s="11" t="n">
        <v>1.09926</v>
      </c>
    </row>
    <row r="14" customFormat="false" ht="12.75" hidden="false" customHeight="false" outlineLevel="0" collapsed="false">
      <c r="A14" s="10" t="n">
        <v>8</v>
      </c>
      <c r="B14" s="11" t="n">
        <v>1.2025</v>
      </c>
      <c r="C14" s="11" t="n">
        <v>1.20954</v>
      </c>
      <c r="D14" s="11" t="n">
        <v>1.21231</v>
      </c>
      <c r="E14" s="11" t="n">
        <v>1.18814</v>
      </c>
      <c r="F14" s="11" t="n">
        <v>1.19448</v>
      </c>
      <c r="G14" s="11" t="n">
        <v>1.19544</v>
      </c>
      <c r="H14" s="11" t="n">
        <v>1.19368</v>
      </c>
      <c r="I14" s="11" t="n">
        <v>1.19359</v>
      </c>
      <c r="J14" s="11" t="n">
        <v>1.20197</v>
      </c>
      <c r="K14" s="11" t="n">
        <v>1.20305</v>
      </c>
      <c r="L14" s="11" t="n">
        <v>1.23679</v>
      </c>
      <c r="M14" s="11" t="n">
        <v>1.24499</v>
      </c>
      <c r="N14" s="11" t="n">
        <v>1.21311</v>
      </c>
      <c r="O14" s="11" t="n">
        <v>1.21322</v>
      </c>
      <c r="P14" s="11" t="n">
        <v>1.20885</v>
      </c>
      <c r="Q14" s="11" t="n">
        <v>1.20349</v>
      </c>
      <c r="R14" s="11" t="n">
        <v>1.19007</v>
      </c>
      <c r="S14" s="11" t="n">
        <v>1.19265</v>
      </c>
      <c r="T14" s="11" t="n">
        <v>1.23488</v>
      </c>
      <c r="U14" s="11" t="n">
        <v>1.24984</v>
      </c>
      <c r="V14" s="11" t="n">
        <v>1.23992</v>
      </c>
      <c r="W14" s="11" t="n">
        <v>1.21288</v>
      </c>
      <c r="X14" s="11" t="n">
        <v>1.20989</v>
      </c>
      <c r="Y14" s="11" t="n">
        <v>1.20518</v>
      </c>
    </row>
    <row r="15" customFormat="false" ht="12.75" hidden="false" customHeight="false" outlineLevel="0" collapsed="false">
      <c r="A15" s="10" t="n">
        <v>9</v>
      </c>
      <c r="B15" s="11" t="n">
        <v>1.42981</v>
      </c>
      <c r="C15" s="11" t="n">
        <v>1.42355</v>
      </c>
      <c r="D15" s="11" t="n">
        <v>1.41761</v>
      </c>
      <c r="E15" s="11" t="n">
        <v>1.40625</v>
      </c>
      <c r="F15" s="11" t="n">
        <v>1.41409</v>
      </c>
      <c r="G15" s="11" t="n">
        <v>1.40322</v>
      </c>
      <c r="H15" s="11" t="n">
        <v>1.41924</v>
      </c>
      <c r="I15" s="11" t="n">
        <v>1.41716</v>
      </c>
      <c r="J15" s="11" t="n">
        <v>1.41232</v>
      </c>
      <c r="K15" s="11" t="n">
        <v>1.41159</v>
      </c>
      <c r="L15" s="11" t="n">
        <v>1.41049</v>
      </c>
      <c r="M15" s="11" t="n">
        <v>1.40235</v>
      </c>
      <c r="N15" s="11" t="n">
        <v>1.40091</v>
      </c>
      <c r="O15" s="11" t="n">
        <v>1.40064</v>
      </c>
      <c r="P15" s="11" t="n">
        <v>1.3944</v>
      </c>
      <c r="Q15" s="11" t="n">
        <v>1.3897</v>
      </c>
      <c r="R15" s="11" t="n">
        <v>1.39897</v>
      </c>
      <c r="S15" s="11" t="n">
        <v>1.40633</v>
      </c>
      <c r="T15" s="11" t="n">
        <v>1.41066</v>
      </c>
      <c r="U15" s="11" t="n">
        <v>1.42566</v>
      </c>
      <c r="V15" s="11" t="n">
        <v>1.41863</v>
      </c>
      <c r="W15" s="11" t="n">
        <v>1.42383</v>
      </c>
      <c r="X15" s="11" t="n">
        <v>1.41746</v>
      </c>
      <c r="Y15" s="11" t="n">
        <v>1.41514</v>
      </c>
    </row>
    <row r="16" customFormat="false" ht="12.75" hidden="false" customHeight="false" outlineLevel="0" collapsed="false">
      <c r="A16" s="10" t="n">
        <v>10</v>
      </c>
      <c r="B16" s="11" t="n">
        <v>1.39342</v>
      </c>
      <c r="C16" s="11" t="n">
        <v>1.39553</v>
      </c>
      <c r="D16" s="11" t="n">
        <v>1.40837</v>
      </c>
      <c r="E16" s="11" t="n">
        <v>1.28247</v>
      </c>
      <c r="F16" s="11" t="n">
        <v>1.33489</v>
      </c>
      <c r="G16" s="11" t="n">
        <v>1.30373</v>
      </c>
      <c r="H16" s="11" t="n">
        <v>1.35085</v>
      </c>
      <c r="I16" s="11" t="n">
        <v>1.38865</v>
      </c>
      <c r="J16" s="11" t="n">
        <v>1.38816</v>
      </c>
      <c r="K16" s="11" t="n">
        <v>1.38489</v>
      </c>
      <c r="L16" s="11" t="n">
        <v>1.40539</v>
      </c>
      <c r="M16" s="11" t="n">
        <v>1.40445</v>
      </c>
      <c r="N16" s="11" t="n">
        <v>1.40722</v>
      </c>
      <c r="O16" s="11" t="n">
        <v>1.40885</v>
      </c>
      <c r="P16" s="11" t="n">
        <v>1.40637</v>
      </c>
      <c r="Q16" s="11" t="n">
        <v>1.40227</v>
      </c>
      <c r="R16" s="11" t="n">
        <v>1.40913</v>
      </c>
      <c r="S16" s="11" t="n">
        <v>1.41291</v>
      </c>
      <c r="T16" s="11" t="n">
        <v>1.41804</v>
      </c>
      <c r="U16" s="11" t="n">
        <v>1.4337</v>
      </c>
      <c r="V16" s="11" t="n">
        <v>1.4089</v>
      </c>
      <c r="W16" s="11" t="n">
        <v>1.41161</v>
      </c>
      <c r="X16" s="11" t="n">
        <v>1.3974</v>
      </c>
      <c r="Y16" s="11" t="n">
        <v>1.36513</v>
      </c>
    </row>
    <row r="17" customFormat="false" ht="12.75" hidden="false" customHeight="false" outlineLevel="0" collapsed="false">
      <c r="A17" s="10" t="n">
        <v>11</v>
      </c>
      <c r="B17" s="11" t="n">
        <v>1.41415</v>
      </c>
      <c r="C17" s="11" t="n">
        <v>1.4265</v>
      </c>
      <c r="D17" s="11" t="n">
        <v>1.42833</v>
      </c>
      <c r="E17" s="11" t="n">
        <v>1.39932</v>
      </c>
      <c r="F17" s="11" t="n">
        <v>1.37678</v>
      </c>
      <c r="G17" s="11" t="n">
        <v>1.34259</v>
      </c>
      <c r="H17" s="11" t="n">
        <v>1.37915</v>
      </c>
      <c r="I17" s="11" t="n">
        <v>1.43066</v>
      </c>
      <c r="J17" s="11" t="n">
        <v>1.42991</v>
      </c>
      <c r="K17" s="11" t="n">
        <v>1.42941</v>
      </c>
      <c r="L17" s="11" t="n">
        <v>1.43183</v>
      </c>
      <c r="M17" s="11" t="n">
        <v>1.43122</v>
      </c>
      <c r="N17" s="11" t="n">
        <v>1.43207</v>
      </c>
      <c r="O17" s="11" t="n">
        <v>1.43574</v>
      </c>
      <c r="P17" s="11" t="n">
        <v>1.43415</v>
      </c>
      <c r="Q17" s="11" t="n">
        <v>1.43161</v>
      </c>
      <c r="R17" s="11" t="n">
        <v>1.43637</v>
      </c>
      <c r="S17" s="11" t="n">
        <v>1.44076</v>
      </c>
      <c r="T17" s="11" t="n">
        <v>1.4412</v>
      </c>
      <c r="U17" s="11" t="n">
        <v>1.4581</v>
      </c>
      <c r="V17" s="11" t="n">
        <v>1.43941</v>
      </c>
      <c r="W17" s="11" t="n">
        <v>1.37132</v>
      </c>
      <c r="X17" s="11" t="n">
        <v>1.42749</v>
      </c>
      <c r="Y17" s="11" t="n">
        <v>1.4127</v>
      </c>
    </row>
    <row r="18" customFormat="false" ht="12.75" hidden="false" customHeight="false" outlineLevel="0" collapsed="false">
      <c r="A18" s="10" t="n">
        <v>12</v>
      </c>
      <c r="B18" s="11" t="n">
        <v>1.42649</v>
      </c>
      <c r="C18" s="11" t="n">
        <v>1.43981</v>
      </c>
      <c r="D18" s="11" t="n">
        <v>1.42613</v>
      </c>
      <c r="E18" s="11" t="n">
        <v>1.40786</v>
      </c>
      <c r="F18" s="11" t="n">
        <v>1.38066</v>
      </c>
      <c r="G18" s="11" t="n">
        <v>1.39707</v>
      </c>
      <c r="H18" s="11" t="n">
        <v>1.39048</v>
      </c>
      <c r="I18" s="11" t="n">
        <v>1.39225</v>
      </c>
      <c r="J18" s="11" t="n">
        <v>1.39254</v>
      </c>
      <c r="K18" s="11" t="n">
        <v>1.3918</v>
      </c>
      <c r="L18" s="11" t="n">
        <v>1.39308</v>
      </c>
      <c r="M18" s="11" t="n">
        <v>1.39416</v>
      </c>
      <c r="N18" s="11" t="n">
        <v>1.38079</v>
      </c>
      <c r="O18" s="11" t="n">
        <v>1.36144</v>
      </c>
      <c r="P18" s="11" t="n">
        <v>1.36169</v>
      </c>
      <c r="Q18" s="11" t="n">
        <v>1.37827</v>
      </c>
      <c r="R18" s="11" t="n">
        <v>1.40562</v>
      </c>
      <c r="S18" s="11" t="n">
        <v>1.40817</v>
      </c>
      <c r="T18" s="11" t="n">
        <v>1.41804</v>
      </c>
      <c r="U18" s="11" t="n">
        <v>1.42727</v>
      </c>
      <c r="V18" s="11" t="n">
        <v>1.43138</v>
      </c>
      <c r="W18" s="11" t="n">
        <v>1.42253</v>
      </c>
      <c r="X18" s="11" t="n">
        <v>1.43548</v>
      </c>
      <c r="Y18" s="11" t="n">
        <v>1.44201</v>
      </c>
    </row>
    <row r="19" customFormat="false" ht="12.75" hidden="false" customHeight="false" outlineLevel="0" collapsed="false">
      <c r="A19" s="10" t="n">
        <v>13</v>
      </c>
      <c r="B19" s="11" t="n">
        <v>1.43549</v>
      </c>
      <c r="C19" s="11" t="n">
        <v>1.43303</v>
      </c>
      <c r="D19" s="11" t="n">
        <v>1.41835</v>
      </c>
      <c r="E19" s="11" t="n">
        <v>1.40921</v>
      </c>
      <c r="F19" s="11" t="n">
        <v>1.39671</v>
      </c>
      <c r="G19" s="11" t="n">
        <v>1.36819</v>
      </c>
      <c r="H19" s="11" t="n">
        <v>1.36613</v>
      </c>
      <c r="I19" s="11" t="n">
        <v>1.38</v>
      </c>
      <c r="J19" s="11" t="n">
        <v>1.38373</v>
      </c>
      <c r="K19" s="11" t="n">
        <v>1.38345</v>
      </c>
      <c r="L19" s="11" t="n">
        <v>1.38719</v>
      </c>
      <c r="M19" s="11" t="n">
        <v>1.38628</v>
      </c>
      <c r="N19" s="11" t="n">
        <v>1.38685</v>
      </c>
      <c r="O19" s="11" t="n">
        <v>1.38829</v>
      </c>
      <c r="P19" s="11" t="n">
        <v>1.38845</v>
      </c>
      <c r="Q19" s="11" t="n">
        <v>1.3892</v>
      </c>
      <c r="R19" s="11" t="n">
        <v>1.39496</v>
      </c>
      <c r="S19" s="11" t="n">
        <v>1.40172</v>
      </c>
      <c r="T19" s="11" t="n">
        <v>1.40188</v>
      </c>
      <c r="U19" s="11" t="n">
        <v>1.41805</v>
      </c>
      <c r="V19" s="11" t="n">
        <v>1.4164</v>
      </c>
      <c r="W19" s="11" t="n">
        <v>1.41162</v>
      </c>
      <c r="X19" s="11" t="n">
        <v>1.42405</v>
      </c>
      <c r="Y19" s="11" t="n">
        <v>1.4336</v>
      </c>
    </row>
    <row r="20" customFormat="false" ht="12.75" hidden="false" customHeight="false" outlineLevel="0" collapsed="false">
      <c r="A20" s="10" t="n">
        <v>14</v>
      </c>
      <c r="B20" s="11" t="n">
        <v>1.41662</v>
      </c>
      <c r="C20" s="11" t="n">
        <v>1.41589</v>
      </c>
      <c r="D20" s="11" t="n">
        <v>1.40921</v>
      </c>
      <c r="E20" s="11" t="n">
        <v>1.40908</v>
      </c>
      <c r="F20" s="11" t="n">
        <v>1.39719</v>
      </c>
      <c r="G20" s="11" t="n">
        <v>1.39453</v>
      </c>
      <c r="H20" s="11" t="n">
        <v>1.39566</v>
      </c>
      <c r="I20" s="11" t="n">
        <v>1.39159</v>
      </c>
      <c r="J20" s="11" t="n">
        <v>1.39076</v>
      </c>
      <c r="K20" s="11" t="n">
        <v>1.38337</v>
      </c>
      <c r="L20" s="11" t="n">
        <v>1.3821</v>
      </c>
      <c r="M20" s="11" t="n">
        <v>1.38186</v>
      </c>
      <c r="N20" s="11" t="n">
        <v>1.37715</v>
      </c>
      <c r="O20" s="11" t="n">
        <v>1.37567</v>
      </c>
      <c r="P20" s="11" t="n">
        <v>1.37542</v>
      </c>
      <c r="Q20" s="11" t="n">
        <v>1.37478</v>
      </c>
      <c r="R20" s="11" t="n">
        <v>1.39527</v>
      </c>
      <c r="S20" s="11" t="n">
        <v>1.39683</v>
      </c>
      <c r="T20" s="11" t="n">
        <v>1.40759</v>
      </c>
      <c r="U20" s="11" t="n">
        <v>1.41253</v>
      </c>
      <c r="V20" s="11" t="n">
        <v>1.41394</v>
      </c>
      <c r="W20" s="11" t="n">
        <v>1.40463</v>
      </c>
      <c r="X20" s="11" t="n">
        <v>1.40872</v>
      </c>
      <c r="Y20" s="11" t="n">
        <v>1.41663</v>
      </c>
    </row>
    <row r="21" customFormat="false" ht="12.75" hidden="false" customHeight="false" outlineLevel="0" collapsed="false">
      <c r="A21" s="10" t="n">
        <v>15</v>
      </c>
      <c r="B21" s="11" t="n">
        <v>1.37783</v>
      </c>
      <c r="C21" s="11" t="n">
        <v>1.37057</v>
      </c>
      <c r="D21" s="11" t="n">
        <v>1.34508</v>
      </c>
      <c r="E21" s="11" t="n">
        <v>1.35393</v>
      </c>
      <c r="F21" s="11" t="n">
        <v>1.35245</v>
      </c>
      <c r="G21" s="11" t="n">
        <v>1.33749</v>
      </c>
      <c r="H21" s="11" t="n">
        <v>1.34791</v>
      </c>
      <c r="I21" s="11" t="n">
        <v>1.34855</v>
      </c>
      <c r="J21" s="11" t="n">
        <v>1.33769</v>
      </c>
      <c r="K21" s="11" t="n">
        <v>1.33771</v>
      </c>
      <c r="L21" s="11" t="n">
        <v>1.33945</v>
      </c>
      <c r="M21" s="11" t="n">
        <v>1.33406</v>
      </c>
      <c r="N21" s="11" t="n">
        <v>1.33188</v>
      </c>
      <c r="O21" s="11" t="n">
        <v>1.33222</v>
      </c>
      <c r="P21" s="11" t="n">
        <v>1.33101</v>
      </c>
      <c r="Q21" s="11" t="n">
        <v>1.32888</v>
      </c>
      <c r="R21" s="11" t="n">
        <v>1.33891</v>
      </c>
      <c r="S21" s="11" t="n">
        <v>1.34595</v>
      </c>
      <c r="T21" s="11" t="n">
        <v>1.35129</v>
      </c>
      <c r="U21" s="11" t="n">
        <v>1.36929</v>
      </c>
      <c r="V21" s="11" t="n">
        <v>1.34107</v>
      </c>
      <c r="W21" s="11" t="n">
        <v>1.3335</v>
      </c>
      <c r="X21" s="11" t="n">
        <v>1.351</v>
      </c>
      <c r="Y21" s="11" t="n">
        <v>1.36805</v>
      </c>
    </row>
    <row r="22" customFormat="false" ht="12.75" hidden="false" customHeight="false" outlineLevel="0" collapsed="false">
      <c r="A22" s="10" t="n">
        <v>16</v>
      </c>
      <c r="B22" s="11" t="n">
        <v>1.38498</v>
      </c>
      <c r="C22" s="11" t="n">
        <v>1.37158</v>
      </c>
      <c r="D22" s="11" t="n">
        <v>1.38952</v>
      </c>
      <c r="E22" s="11" t="n">
        <v>1.38024</v>
      </c>
      <c r="F22" s="11" t="n">
        <v>1.36671</v>
      </c>
      <c r="G22" s="11" t="n">
        <v>1.35719</v>
      </c>
      <c r="H22" s="11" t="n">
        <v>1.36288</v>
      </c>
      <c r="I22" s="11" t="n">
        <v>1.33561</v>
      </c>
      <c r="J22" s="11" t="n">
        <v>1.33083</v>
      </c>
      <c r="K22" s="11" t="n">
        <v>1.33489</v>
      </c>
      <c r="L22" s="11" t="n">
        <v>1.3396</v>
      </c>
      <c r="M22" s="11" t="n">
        <v>1.33754</v>
      </c>
      <c r="N22" s="11" t="n">
        <v>1.33604</v>
      </c>
      <c r="O22" s="11" t="n">
        <v>1.33175</v>
      </c>
      <c r="P22" s="11" t="n">
        <v>1.33248</v>
      </c>
      <c r="Q22" s="11" t="n">
        <v>1.32969</v>
      </c>
      <c r="R22" s="11" t="n">
        <v>1.33998</v>
      </c>
      <c r="S22" s="11" t="n">
        <v>1.33946</v>
      </c>
      <c r="T22" s="11" t="n">
        <v>1.35012</v>
      </c>
      <c r="U22" s="11" t="n">
        <v>1.36278</v>
      </c>
      <c r="V22" s="11" t="n">
        <v>1.37149</v>
      </c>
      <c r="W22" s="11" t="n">
        <v>1.3421</v>
      </c>
      <c r="X22" s="11" t="n">
        <v>1.36535</v>
      </c>
      <c r="Y22" s="11" t="n">
        <v>1.36237</v>
      </c>
    </row>
    <row r="23" customFormat="false" ht="12.75" hidden="false" customHeight="false" outlineLevel="0" collapsed="false">
      <c r="A23" s="10" t="n">
        <v>17</v>
      </c>
      <c r="B23" s="11" t="n">
        <v>1.3732</v>
      </c>
      <c r="C23" s="11" t="n">
        <v>1.36847</v>
      </c>
      <c r="D23" s="11" t="n">
        <v>1.36934</v>
      </c>
      <c r="E23" s="11" t="n">
        <v>1.37212</v>
      </c>
      <c r="F23" s="11" t="n">
        <v>1.36711</v>
      </c>
      <c r="G23" s="11" t="n">
        <v>1.36088</v>
      </c>
      <c r="H23" s="11" t="n">
        <v>1.36552</v>
      </c>
      <c r="I23" s="11" t="n">
        <v>1.36396</v>
      </c>
      <c r="J23" s="11" t="n">
        <v>1.35414</v>
      </c>
      <c r="K23" s="11" t="n">
        <v>1.35617</v>
      </c>
      <c r="L23" s="11" t="n">
        <v>1.35767</v>
      </c>
      <c r="M23" s="11" t="n">
        <v>1.35797</v>
      </c>
      <c r="N23" s="11" t="n">
        <v>1.35556</v>
      </c>
      <c r="O23" s="11" t="n">
        <v>1.35441</v>
      </c>
      <c r="P23" s="11" t="n">
        <v>1.35561</v>
      </c>
      <c r="Q23" s="11" t="n">
        <v>1.35505</v>
      </c>
      <c r="R23" s="11" t="n">
        <v>1.3606</v>
      </c>
      <c r="S23" s="11" t="n">
        <v>1.36405</v>
      </c>
      <c r="T23" s="11" t="n">
        <v>1.37109</v>
      </c>
      <c r="U23" s="11" t="n">
        <v>1.38112</v>
      </c>
      <c r="V23" s="11" t="n">
        <v>1.38108</v>
      </c>
      <c r="W23" s="11" t="n">
        <v>1.37783</v>
      </c>
      <c r="X23" s="11" t="n">
        <v>1.38941</v>
      </c>
      <c r="Y23" s="11" t="n">
        <v>1.37293</v>
      </c>
    </row>
    <row r="24" customFormat="false" ht="12.75" hidden="false" customHeight="false" outlineLevel="0" collapsed="false">
      <c r="A24" s="10" t="n">
        <v>18</v>
      </c>
      <c r="B24" s="11" t="n">
        <v>1.4071</v>
      </c>
      <c r="C24" s="11" t="n">
        <v>1.40528</v>
      </c>
      <c r="D24" s="11" t="n">
        <v>1.39202</v>
      </c>
      <c r="E24" s="11" t="n">
        <v>1.4108</v>
      </c>
      <c r="F24" s="11" t="n">
        <v>1.40472</v>
      </c>
      <c r="G24" s="11" t="n">
        <v>1.39701</v>
      </c>
      <c r="H24" s="11" t="n">
        <v>1.40447</v>
      </c>
      <c r="I24" s="11" t="n">
        <v>1.40219</v>
      </c>
      <c r="J24" s="11" t="n">
        <v>1.3981</v>
      </c>
      <c r="K24" s="11" t="n">
        <v>1.39707</v>
      </c>
      <c r="L24" s="11" t="n">
        <v>1.3971</v>
      </c>
      <c r="M24" s="11" t="n">
        <v>1.40003</v>
      </c>
      <c r="N24" s="11" t="n">
        <v>1.39808</v>
      </c>
      <c r="O24" s="11" t="n">
        <v>1.39545</v>
      </c>
      <c r="P24" s="11" t="n">
        <v>1.33248</v>
      </c>
      <c r="Q24" s="11" t="n">
        <v>1.39427</v>
      </c>
      <c r="R24" s="11" t="n">
        <v>1.40515</v>
      </c>
      <c r="S24" s="11" t="n">
        <v>1.40251</v>
      </c>
      <c r="T24" s="11" t="n">
        <v>1.41269</v>
      </c>
      <c r="U24" s="11" t="n">
        <v>1.42121</v>
      </c>
      <c r="V24" s="11" t="n">
        <v>1.42123</v>
      </c>
      <c r="W24" s="11" t="n">
        <v>1.41845</v>
      </c>
      <c r="X24" s="11" t="n">
        <v>1.42923</v>
      </c>
      <c r="Y24" s="11" t="n">
        <v>1.40928</v>
      </c>
    </row>
    <row r="25" customFormat="false" ht="12.75" hidden="false" customHeight="false" outlineLevel="0" collapsed="false">
      <c r="A25" s="10" t="n">
        <v>19</v>
      </c>
      <c r="B25" s="11" t="n">
        <v>1.40817</v>
      </c>
      <c r="C25" s="11" t="n">
        <v>1.40146</v>
      </c>
      <c r="D25" s="11" t="n">
        <v>1.40458</v>
      </c>
      <c r="E25" s="11" t="n">
        <v>1.38541</v>
      </c>
      <c r="F25" s="11" t="n">
        <v>1.38466</v>
      </c>
      <c r="G25" s="11" t="n">
        <v>1.37217</v>
      </c>
      <c r="H25" s="11" t="n">
        <v>1.38136</v>
      </c>
      <c r="I25" s="11" t="n">
        <v>1.36068</v>
      </c>
      <c r="J25" s="11" t="n">
        <v>1.36198</v>
      </c>
      <c r="K25" s="11" t="n">
        <v>1.36074</v>
      </c>
      <c r="L25" s="11" t="n">
        <v>1.3547</v>
      </c>
      <c r="M25" s="11" t="n">
        <v>1.30903</v>
      </c>
      <c r="N25" s="11" t="n">
        <v>1.24783</v>
      </c>
      <c r="O25" s="11" t="n">
        <v>1.25333</v>
      </c>
      <c r="P25" s="11" t="n">
        <v>1.23606</v>
      </c>
      <c r="Q25" s="11" t="n">
        <v>1.28567</v>
      </c>
      <c r="R25" s="11" t="n">
        <v>1.3635</v>
      </c>
      <c r="S25" s="11" t="n">
        <v>1.35859</v>
      </c>
      <c r="T25" s="11" t="n">
        <v>1.36575</v>
      </c>
      <c r="U25" s="11" t="n">
        <v>1.38807</v>
      </c>
      <c r="V25" s="11" t="n">
        <v>1.38657</v>
      </c>
      <c r="W25" s="11" t="n">
        <v>1.38676</v>
      </c>
      <c r="X25" s="11" t="n">
        <v>1.39315</v>
      </c>
      <c r="Y25" s="11" t="n">
        <v>1.39986</v>
      </c>
    </row>
    <row r="26" customFormat="false" ht="12.75" hidden="false" customHeight="false" outlineLevel="0" collapsed="false">
      <c r="A26" s="10" t="n">
        <v>20</v>
      </c>
      <c r="B26" s="11" t="n">
        <v>1.32718</v>
      </c>
      <c r="C26" s="11" t="n">
        <v>1.32307</v>
      </c>
      <c r="D26" s="11" t="n">
        <v>1.32344</v>
      </c>
      <c r="E26" s="11" t="n">
        <v>1.31874</v>
      </c>
      <c r="F26" s="11" t="n">
        <v>1.24347</v>
      </c>
      <c r="G26" s="11" t="n">
        <v>1.24452</v>
      </c>
      <c r="H26" s="11" t="n">
        <v>1.32135</v>
      </c>
      <c r="I26" s="11" t="n">
        <v>1.33195</v>
      </c>
      <c r="J26" s="11" t="n">
        <v>1.33016</v>
      </c>
      <c r="K26" s="11" t="n">
        <v>1.32866</v>
      </c>
      <c r="L26" s="11" t="n">
        <v>1.3276</v>
      </c>
      <c r="M26" s="11" t="n">
        <v>1.32935</v>
      </c>
      <c r="N26" s="11" t="n">
        <v>1.3269</v>
      </c>
      <c r="O26" s="11" t="n">
        <v>1.32582</v>
      </c>
      <c r="P26" s="11" t="n">
        <v>1.31438</v>
      </c>
      <c r="Q26" s="11" t="n">
        <v>1.27032</v>
      </c>
      <c r="R26" s="11" t="n">
        <v>1.32266</v>
      </c>
      <c r="S26" s="11" t="n">
        <v>1.27957</v>
      </c>
      <c r="T26" s="11" t="n">
        <v>1.34426</v>
      </c>
      <c r="U26" s="11" t="n">
        <v>1.34115</v>
      </c>
      <c r="V26" s="11" t="n">
        <v>1.34135</v>
      </c>
      <c r="W26" s="11" t="n">
        <v>1.33988</v>
      </c>
      <c r="X26" s="11" t="n">
        <v>1.32883</v>
      </c>
      <c r="Y26" s="11" t="n">
        <v>1.32792</v>
      </c>
    </row>
    <row r="27" customFormat="false" ht="12.75" hidden="false" customHeight="false" outlineLevel="0" collapsed="false">
      <c r="A27" s="10" t="n">
        <v>21</v>
      </c>
      <c r="B27" s="11" t="n">
        <v>1.33208</v>
      </c>
      <c r="C27" s="11" t="n">
        <v>1.33444</v>
      </c>
      <c r="D27" s="11" t="n">
        <v>1.34698</v>
      </c>
      <c r="E27" s="11" t="n">
        <v>1.34643</v>
      </c>
      <c r="F27" s="11" t="n">
        <v>1.33711</v>
      </c>
      <c r="G27" s="11" t="n">
        <v>1.33269</v>
      </c>
      <c r="H27" s="11" t="n">
        <v>1.34137</v>
      </c>
      <c r="I27" s="11" t="n">
        <v>1.33724</v>
      </c>
      <c r="J27" s="11" t="n">
        <v>1.33872</v>
      </c>
      <c r="K27" s="11" t="n">
        <v>1.34855</v>
      </c>
      <c r="L27" s="11" t="n">
        <v>1.35028</v>
      </c>
      <c r="M27" s="11" t="n">
        <v>1.34916</v>
      </c>
      <c r="N27" s="11" t="n">
        <v>1.3469</v>
      </c>
      <c r="O27" s="11" t="n">
        <v>1.34192</v>
      </c>
      <c r="P27" s="11" t="n">
        <v>1.35018</v>
      </c>
      <c r="Q27" s="11" t="n">
        <v>1.33886</v>
      </c>
      <c r="R27" s="11" t="n">
        <v>1.34547</v>
      </c>
      <c r="S27" s="11" t="n">
        <v>1.34163</v>
      </c>
      <c r="T27" s="11" t="n">
        <v>1.33998</v>
      </c>
      <c r="U27" s="11" t="n">
        <v>1.35328</v>
      </c>
      <c r="V27" s="11" t="n">
        <v>1.35437</v>
      </c>
      <c r="W27" s="11" t="n">
        <v>1.33243</v>
      </c>
      <c r="X27" s="11" t="n">
        <v>1.35927</v>
      </c>
      <c r="Y27" s="11" t="n">
        <v>1.33479</v>
      </c>
    </row>
    <row r="28" customFormat="false" ht="12.75" hidden="false" customHeight="false" outlineLevel="0" collapsed="false">
      <c r="A28" s="10" t="n">
        <v>22</v>
      </c>
      <c r="B28" s="11" t="n">
        <v>1.40376</v>
      </c>
      <c r="C28" s="11" t="n">
        <v>1.40268</v>
      </c>
      <c r="D28" s="11" t="n">
        <v>1.41462</v>
      </c>
      <c r="E28" s="11" t="n">
        <v>1.40487</v>
      </c>
      <c r="F28" s="11" t="n">
        <v>1.42257</v>
      </c>
      <c r="G28" s="11" t="n">
        <v>1.4149</v>
      </c>
      <c r="H28" s="11" t="n">
        <v>1.42466</v>
      </c>
      <c r="I28" s="11" t="n">
        <v>1.42602</v>
      </c>
      <c r="J28" s="11" t="n">
        <v>1.41977</v>
      </c>
      <c r="K28" s="11" t="n">
        <v>1.42731</v>
      </c>
      <c r="L28" s="11" t="n">
        <v>1.43736</v>
      </c>
      <c r="M28" s="11" t="n">
        <v>1.44774</v>
      </c>
      <c r="N28" s="11" t="n">
        <v>1.44681</v>
      </c>
      <c r="O28" s="11" t="n">
        <v>1.445</v>
      </c>
      <c r="P28" s="11" t="n">
        <v>1.44747</v>
      </c>
      <c r="Q28" s="11" t="n">
        <v>1.42853</v>
      </c>
      <c r="R28" s="11" t="n">
        <v>1.43072</v>
      </c>
      <c r="S28" s="11" t="n">
        <v>1.42864</v>
      </c>
      <c r="T28" s="11" t="n">
        <v>1.43112</v>
      </c>
      <c r="U28" s="11" t="n">
        <v>1.44363</v>
      </c>
      <c r="V28" s="11" t="n">
        <v>1.44004</v>
      </c>
      <c r="W28" s="11" t="n">
        <v>1.43503</v>
      </c>
      <c r="X28" s="11" t="n">
        <v>1.41883</v>
      </c>
      <c r="Y28" s="11" t="n">
        <v>1.4089</v>
      </c>
    </row>
    <row r="29" customFormat="false" ht="12.75" hidden="false" customHeight="false" outlineLevel="0" collapsed="false">
      <c r="A29" s="10" t="n">
        <v>23</v>
      </c>
      <c r="B29" s="11" t="n">
        <v>1.39631</v>
      </c>
      <c r="C29" s="11" t="n">
        <v>1.38848</v>
      </c>
      <c r="D29" s="11" t="n">
        <v>1.40928</v>
      </c>
      <c r="E29" s="11" t="n">
        <v>1.40323</v>
      </c>
      <c r="F29" s="11" t="n">
        <v>1.41849</v>
      </c>
      <c r="G29" s="11" t="n">
        <v>1.41182</v>
      </c>
      <c r="H29" s="11" t="n">
        <v>1.42438</v>
      </c>
      <c r="I29" s="11" t="n">
        <v>1.42076</v>
      </c>
      <c r="J29" s="11" t="n">
        <v>1.41744</v>
      </c>
      <c r="K29" s="11" t="n">
        <v>1.42316</v>
      </c>
      <c r="L29" s="11" t="n">
        <v>1.42537</v>
      </c>
      <c r="M29" s="11" t="n">
        <v>1.42658</v>
      </c>
      <c r="N29" s="11" t="n">
        <v>1.42215</v>
      </c>
      <c r="O29" s="11" t="n">
        <v>1.41826</v>
      </c>
      <c r="P29" s="11" t="n">
        <v>1.42792</v>
      </c>
      <c r="Q29" s="11" t="n">
        <v>1.41452</v>
      </c>
      <c r="R29" s="11" t="n">
        <v>1.41455</v>
      </c>
      <c r="S29" s="11" t="n">
        <v>1.41493</v>
      </c>
      <c r="T29" s="11" t="n">
        <v>1.41267</v>
      </c>
      <c r="U29" s="11" t="n">
        <v>1.42438</v>
      </c>
      <c r="V29" s="11" t="n">
        <v>1.41768</v>
      </c>
      <c r="W29" s="11" t="n">
        <v>1.41453</v>
      </c>
      <c r="X29" s="11" t="n">
        <v>1.40937</v>
      </c>
      <c r="Y29" s="11" t="n">
        <v>1.39637</v>
      </c>
    </row>
    <row r="30" customFormat="false" ht="12.75" hidden="false" customHeight="false" outlineLevel="0" collapsed="false">
      <c r="A30" s="10" t="n">
        <v>24</v>
      </c>
      <c r="B30" s="11" t="n">
        <v>1.39084</v>
      </c>
      <c r="C30" s="11" t="n">
        <v>1.3881</v>
      </c>
      <c r="D30" s="11" t="n">
        <v>1.38251</v>
      </c>
      <c r="E30" s="11" t="n">
        <v>1.38038</v>
      </c>
      <c r="F30" s="11" t="n">
        <v>1.39163</v>
      </c>
      <c r="G30" s="11" t="n">
        <v>1.40042</v>
      </c>
      <c r="H30" s="11" t="n">
        <v>1.41137</v>
      </c>
      <c r="I30" s="11" t="n">
        <v>1.40965</v>
      </c>
      <c r="J30" s="11" t="n">
        <v>1.40633</v>
      </c>
      <c r="K30" s="11" t="n">
        <v>1.3951</v>
      </c>
      <c r="L30" s="11" t="n">
        <v>1.39522</v>
      </c>
      <c r="M30" s="11" t="n">
        <v>1.39505</v>
      </c>
      <c r="N30" s="11" t="n">
        <v>1.39427</v>
      </c>
      <c r="O30" s="11" t="n">
        <v>1.3934</v>
      </c>
      <c r="P30" s="11" t="n">
        <v>1.39156</v>
      </c>
      <c r="Q30" s="11" t="n">
        <v>1.39083</v>
      </c>
      <c r="R30" s="11" t="n">
        <v>1.40756</v>
      </c>
      <c r="S30" s="11" t="n">
        <v>1.39855</v>
      </c>
      <c r="T30" s="11" t="n">
        <v>1.40947</v>
      </c>
      <c r="U30" s="11" t="n">
        <v>1.42125</v>
      </c>
      <c r="V30" s="11" t="n">
        <v>1.40578</v>
      </c>
      <c r="W30" s="11" t="n">
        <v>1.39057</v>
      </c>
      <c r="X30" s="11" t="n">
        <v>1.38061</v>
      </c>
      <c r="Y30" s="11" t="n">
        <v>1.36471</v>
      </c>
    </row>
    <row r="31" customFormat="false" ht="12.75" hidden="false" customHeight="false" outlineLevel="0" collapsed="false">
      <c r="A31" s="10" t="n">
        <v>25</v>
      </c>
      <c r="B31" s="11" t="n">
        <v>1.29552</v>
      </c>
      <c r="C31" s="11" t="n">
        <v>1.29006</v>
      </c>
      <c r="D31" s="11" t="n">
        <v>1.28718</v>
      </c>
      <c r="E31" s="11" t="n">
        <v>1.28774</v>
      </c>
      <c r="F31" s="11" t="n">
        <v>1.30332</v>
      </c>
      <c r="G31" s="11" t="n">
        <v>1.32776</v>
      </c>
      <c r="H31" s="11" t="n">
        <v>1.34046</v>
      </c>
      <c r="I31" s="11" t="n">
        <v>1.33926</v>
      </c>
      <c r="J31" s="11" t="n">
        <v>1.35724</v>
      </c>
      <c r="K31" s="11" t="n">
        <v>1.34839</v>
      </c>
      <c r="L31" s="11" t="n">
        <v>1.34228</v>
      </c>
      <c r="M31" s="11" t="n">
        <v>1.33559</v>
      </c>
      <c r="N31" s="11" t="n">
        <v>1.33521</v>
      </c>
      <c r="O31" s="11" t="n">
        <v>1.33494</v>
      </c>
      <c r="P31" s="11" t="n">
        <v>1.33457</v>
      </c>
      <c r="Q31" s="11" t="n">
        <v>1.33316</v>
      </c>
      <c r="R31" s="11" t="n">
        <v>1.33878</v>
      </c>
      <c r="S31" s="11" t="n">
        <v>1.34264</v>
      </c>
      <c r="T31" s="11" t="n">
        <v>1.34477</v>
      </c>
      <c r="U31" s="11" t="n">
        <v>1.36902</v>
      </c>
      <c r="V31" s="11" t="n">
        <v>1.3496</v>
      </c>
      <c r="W31" s="11" t="n">
        <v>1.32773</v>
      </c>
      <c r="X31" s="11" t="n">
        <v>1.30437</v>
      </c>
      <c r="Y31" s="11" t="n">
        <v>1.24737</v>
      </c>
    </row>
    <row r="32" customFormat="false" ht="12.75" hidden="false" customHeight="false" outlineLevel="0" collapsed="false">
      <c r="A32" s="10" t="n">
        <v>26</v>
      </c>
      <c r="B32" s="11" t="n">
        <v>1.33884</v>
      </c>
      <c r="C32" s="11" t="n">
        <v>1.3408</v>
      </c>
      <c r="D32" s="11" t="n">
        <v>1.33121</v>
      </c>
      <c r="E32" s="11" t="n">
        <v>1.34699</v>
      </c>
      <c r="F32" s="11" t="n">
        <v>1.36363</v>
      </c>
      <c r="G32" s="11" t="n">
        <v>1.35614</v>
      </c>
      <c r="H32" s="11" t="n">
        <v>1.36819</v>
      </c>
      <c r="I32" s="11" t="n">
        <v>1.37742</v>
      </c>
      <c r="J32" s="11" t="n">
        <v>1.36569</v>
      </c>
      <c r="K32" s="11" t="n">
        <v>1.36299</v>
      </c>
      <c r="L32" s="11" t="n">
        <v>1.3589</v>
      </c>
      <c r="M32" s="11" t="n">
        <v>1.35683</v>
      </c>
      <c r="N32" s="11" t="n">
        <v>1.3703</v>
      </c>
      <c r="O32" s="11" t="n">
        <v>1.37165</v>
      </c>
      <c r="P32" s="11" t="n">
        <v>1.3661</v>
      </c>
      <c r="Q32" s="11" t="n">
        <v>1.36552</v>
      </c>
      <c r="R32" s="11" t="n">
        <v>1.37462</v>
      </c>
      <c r="S32" s="11" t="n">
        <v>1.36703</v>
      </c>
      <c r="T32" s="11" t="n">
        <v>1.37762</v>
      </c>
      <c r="U32" s="11" t="n">
        <v>1.38595</v>
      </c>
      <c r="V32" s="11" t="n">
        <v>1.38614</v>
      </c>
      <c r="W32" s="11" t="n">
        <v>1.38079</v>
      </c>
      <c r="X32" s="11" t="n">
        <v>1.35591</v>
      </c>
      <c r="Y32" s="11" t="n">
        <v>1.34677</v>
      </c>
    </row>
    <row r="33" customFormat="false" ht="12.75" hidden="false" customHeight="false" outlineLevel="0" collapsed="false">
      <c r="A33" s="10" t="n">
        <v>27</v>
      </c>
      <c r="B33" s="11" t="n">
        <v>1.33031</v>
      </c>
      <c r="C33" s="11" t="n">
        <v>1.32301</v>
      </c>
      <c r="D33" s="11" t="n">
        <v>1.31471</v>
      </c>
      <c r="E33" s="11" t="n">
        <v>1.32745</v>
      </c>
      <c r="F33" s="11" t="n">
        <v>1.33839</v>
      </c>
      <c r="G33" s="11" t="n">
        <v>1.33729</v>
      </c>
      <c r="H33" s="11" t="n">
        <v>1.35255</v>
      </c>
      <c r="I33" s="11" t="n">
        <v>1.36358</v>
      </c>
      <c r="J33" s="11" t="n">
        <v>1.34729</v>
      </c>
      <c r="K33" s="11" t="n">
        <v>1.349</v>
      </c>
      <c r="L33" s="11" t="n">
        <v>1.34372</v>
      </c>
      <c r="M33" s="11" t="n">
        <v>1.33769</v>
      </c>
      <c r="N33" s="11" t="n">
        <v>1.33993</v>
      </c>
      <c r="O33" s="11" t="n">
        <v>1.34167</v>
      </c>
      <c r="P33" s="11" t="n">
        <v>1.34284</v>
      </c>
      <c r="Q33" s="11" t="n">
        <v>1.3559</v>
      </c>
      <c r="R33" s="11" t="n">
        <v>1.36672</v>
      </c>
      <c r="S33" s="11" t="n">
        <v>1.36835</v>
      </c>
      <c r="T33" s="11" t="n">
        <v>1.37206</v>
      </c>
      <c r="U33" s="11" t="n">
        <v>1.3657</v>
      </c>
      <c r="V33" s="11" t="n">
        <v>1.37287</v>
      </c>
      <c r="W33" s="11" t="n">
        <v>1.37264</v>
      </c>
      <c r="X33" s="11" t="n">
        <v>1.35018</v>
      </c>
      <c r="Y33" s="11" t="n">
        <v>1.33832</v>
      </c>
    </row>
    <row r="34" customFormat="false" ht="12.75" hidden="false" customHeight="false" outlineLevel="0" collapsed="false">
      <c r="A34" s="10" t="n">
        <v>28</v>
      </c>
      <c r="B34" s="11" t="n">
        <v>1.38898</v>
      </c>
      <c r="C34" s="11" t="n">
        <v>1.37058</v>
      </c>
      <c r="D34" s="11" t="n">
        <v>1.38512</v>
      </c>
      <c r="E34" s="11" t="n">
        <v>1.38609</v>
      </c>
      <c r="F34" s="11" t="n">
        <v>1.40859</v>
      </c>
      <c r="G34" s="11" t="n">
        <v>1.42198</v>
      </c>
      <c r="H34" s="11" t="n">
        <v>1.43117</v>
      </c>
      <c r="I34" s="11" t="n">
        <v>1.41625</v>
      </c>
      <c r="J34" s="11" t="n">
        <v>1.41443</v>
      </c>
      <c r="K34" s="11" t="n">
        <v>1.41428</v>
      </c>
      <c r="L34" s="11" t="n">
        <v>1.41565</v>
      </c>
      <c r="M34" s="11" t="n">
        <v>1.41549</v>
      </c>
      <c r="N34" s="11" t="n">
        <v>1.4201</v>
      </c>
      <c r="O34" s="11" t="n">
        <v>1.4239</v>
      </c>
      <c r="P34" s="11" t="n">
        <v>1.42177</v>
      </c>
      <c r="Q34" s="11" t="n">
        <v>1.41835</v>
      </c>
      <c r="R34" s="11" t="n">
        <v>1.42832</v>
      </c>
      <c r="S34" s="11" t="n">
        <v>1.42692</v>
      </c>
      <c r="T34" s="11" t="n">
        <v>1.421</v>
      </c>
      <c r="U34" s="11" t="n">
        <v>1.44393</v>
      </c>
      <c r="V34" s="11" t="n">
        <v>1.4236</v>
      </c>
      <c r="W34" s="11" t="n">
        <v>1.41263</v>
      </c>
      <c r="X34" s="11" t="n">
        <v>1.40451</v>
      </c>
      <c r="Y34" s="11" t="n">
        <v>1.40004</v>
      </c>
    </row>
    <row r="35" customFormat="false" ht="12.75" hidden="false" customHeight="false" outlineLevel="0" collapsed="false">
      <c r="A35" s="12" t="n">
        <v>29</v>
      </c>
      <c r="B35" s="11" t="n">
        <v>1.39673</v>
      </c>
      <c r="C35" s="11" t="n">
        <v>1.38194</v>
      </c>
      <c r="D35" s="11" t="n">
        <v>1.32349</v>
      </c>
      <c r="E35" s="11" t="n">
        <v>1.37281</v>
      </c>
      <c r="F35" s="11" t="n">
        <v>1.39641</v>
      </c>
      <c r="G35" s="11" t="n">
        <v>1.41298</v>
      </c>
      <c r="H35" s="11" t="n">
        <v>1.42545</v>
      </c>
      <c r="I35" s="11" t="n">
        <v>1.43347</v>
      </c>
      <c r="J35" s="11" t="n">
        <v>1.43777</v>
      </c>
      <c r="K35" s="11" t="n">
        <v>1.43994</v>
      </c>
      <c r="L35" s="11" t="n">
        <v>1.43682</v>
      </c>
      <c r="M35" s="11" t="n">
        <v>1.43503</v>
      </c>
      <c r="N35" s="11" t="n">
        <v>1.43827</v>
      </c>
      <c r="O35" s="11" t="n">
        <v>1.43878</v>
      </c>
      <c r="P35" s="11" t="n">
        <v>1.44003</v>
      </c>
      <c r="Q35" s="11" t="n">
        <v>1.43783</v>
      </c>
      <c r="R35" s="11" t="n">
        <v>1.44089</v>
      </c>
      <c r="S35" s="11" t="n">
        <v>1.44082</v>
      </c>
      <c r="T35" s="11" t="n">
        <v>1.44007</v>
      </c>
      <c r="U35" s="11" t="n">
        <v>1.44761</v>
      </c>
      <c r="V35" s="11" t="n">
        <v>1.43655</v>
      </c>
      <c r="W35" s="11" t="n">
        <v>1.4107</v>
      </c>
      <c r="X35" s="11" t="n">
        <v>1.40593</v>
      </c>
      <c r="Y35" s="11" t="n">
        <v>1.39902</v>
      </c>
    </row>
    <row r="36" customFormat="false" ht="12.75" hidden="false" customHeight="false" outlineLevel="0" collapsed="false">
      <c r="A36" s="12" t="n">
        <v>30</v>
      </c>
      <c r="B36" s="11" t="n">
        <v>1.33819</v>
      </c>
      <c r="C36" s="11" t="n">
        <v>1.30936</v>
      </c>
      <c r="D36" s="11" t="n">
        <v>1.34086</v>
      </c>
      <c r="E36" s="11" t="n">
        <v>1.35736</v>
      </c>
      <c r="F36" s="11" t="n">
        <v>1.38236</v>
      </c>
      <c r="G36" s="11" t="n">
        <v>1.39546</v>
      </c>
      <c r="H36" s="11" t="n">
        <v>1.40095</v>
      </c>
      <c r="I36" s="11" t="n">
        <v>1.40172</v>
      </c>
      <c r="J36" s="11" t="n">
        <v>1.40704</v>
      </c>
      <c r="K36" s="11" t="n">
        <v>1.40832</v>
      </c>
      <c r="L36" s="11" t="n">
        <v>1.40777</v>
      </c>
      <c r="M36" s="11" t="n">
        <v>1.40709</v>
      </c>
      <c r="N36" s="11" t="n">
        <v>1.41103</v>
      </c>
      <c r="O36" s="11" t="n">
        <v>1.40747</v>
      </c>
      <c r="P36" s="11" t="n">
        <v>1.40788</v>
      </c>
      <c r="Q36" s="11" t="n">
        <v>1.4039</v>
      </c>
      <c r="R36" s="11" t="n">
        <v>1.41088</v>
      </c>
      <c r="S36" s="11" t="n">
        <v>1.40971</v>
      </c>
      <c r="T36" s="11" t="n">
        <v>1.41267</v>
      </c>
      <c r="U36" s="11" t="n">
        <v>1.4197</v>
      </c>
      <c r="V36" s="11" t="n">
        <v>1.39329</v>
      </c>
      <c r="W36" s="11" t="n">
        <v>1.36868</v>
      </c>
      <c r="X36" s="11" t="n">
        <v>1.35823</v>
      </c>
      <c r="Y36" s="11" t="n">
        <v>1.3509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465</v>
      </c>
      <c r="C43" s="11" t="n">
        <v>1.31421</v>
      </c>
      <c r="D43" s="11" t="n">
        <v>1.32588</v>
      </c>
      <c r="E43" s="11" t="n">
        <v>1.34055</v>
      </c>
      <c r="F43" s="11" t="n">
        <v>1.332</v>
      </c>
      <c r="G43" s="11" t="n">
        <v>1.32562</v>
      </c>
      <c r="H43" s="11" t="n">
        <v>1.32917</v>
      </c>
      <c r="I43" s="11" t="n">
        <v>1.3336</v>
      </c>
      <c r="J43" s="11" t="n">
        <v>1.32937</v>
      </c>
      <c r="K43" s="11" t="n">
        <v>1.32883</v>
      </c>
      <c r="L43" s="11" t="n">
        <v>1.3333</v>
      </c>
      <c r="M43" s="11" t="n">
        <v>1.33465</v>
      </c>
      <c r="N43" s="11" t="n">
        <v>1.3361</v>
      </c>
      <c r="O43" s="11" t="n">
        <v>1.33237</v>
      </c>
      <c r="P43" s="11" t="n">
        <v>1.32473</v>
      </c>
      <c r="Q43" s="11" t="n">
        <v>1.32226</v>
      </c>
      <c r="R43" s="11" t="n">
        <v>1.32725</v>
      </c>
      <c r="S43" s="11" t="n">
        <v>1.33699</v>
      </c>
      <c r="T43" s="11" t="n">
        <v>1.33681</v>
      </c>
      <c r="U43" s="11" t="n">
        <v>1.34343</v>
      </c>
      <c r="V43" s="11" t="n">
        <v>1.34278</v>
      </c>
      <c r="W43" s="11" t="n">
        <v>1.33577</v>
      </c>
      <c r="X43" s="11" t="n">
        <v>1.32574</v>
      </c>
      <c r="Y43" s="11" t="n">
        <v>1.318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582</v>
      </c>
      <c r="C44" s="11" t="n">
        <v>1.35482</v>
      </c>
      <c r="D44" s="11" t="n">
        <v>1.34718</v>
      </c>
      <c r="E44" s="11" t="n">
        <v>1.33913</v>
      </c>
      <c r="F44" s="11" t="n">
        <v>1.34431</v>
      </c>
      <c r="G44" s="11" t="n">
        <v>1.34389</v>
      </c>
      <c r="H44" s="11" t="n">
        <v>1.35199</v>
      </c>
      <c r="I44" s="11" t="n">
        <v>1.35315</v>
      </c>
      <c r="J44" s="11" t="n">
        <v>1.35351</v>
      </c>
      <c r="K44" s="11" t="n">
        <v>1.34905</v>
      </c>
      <c r="L44" s="11" t="n">
        <v>1.35503</v>
      </c>
      <c r="M44" s="11" t="n">
        <v>1.35041</v>
      </c>
      <c r="N44" s="11" t="n">
        <v>1.3576</v>
      </c>
      <c r="O44" s="11" t="n">
        <v>1.34993</v>
      </c>
      <c r="P44" s="11" t="n">
        <v>1.34287</v>
      </c>
      <c r="Q44" s="11" t="n">
        <v>1.34201</v>
      </c>
      <c r="R44" s="11" t="n">
        <v>1.34694</v>
      </c>
      <c r="S44" s="11" t="n">
        <v>1.35163</v>
      </c>
      <c r="T44" s="11" t="n">
        <v>1.36347</v>
      </c>
      <c r="U44" s="11" t="n">
        <v>1.37185</v>
      </c>
      <c r="V44" s="11" t="n">
        <v>1.371</v>
      </c>
      <c r="W44" s="11" t="n">
        <v>1.36177</v>
      </c>
      <c r="X44" s="11" t="n">
        <v>1.36274</v>
      </c>
      <c r="Y44" s="11" t="n">
        <v>1.359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8083</v>
      </c>
      <c r="C45" s="11" t="n">
        <v>1.38123</v>
      </c>
      <c r="D45" s="11" t="n">
        <v>1.37022</v>
      </c>
      <c r="E45" s="11" t="n">
        <v>1.36243</v>
      </c>
      <c r="F45" s="11" t="n">
        <v>1.36294</v>
      </c>
      <c r="G45" s="11" t="n">
        <v>1.3639</v>
      </c>
      <c r="H45" s="11" t="n">
        <v>1.36226</v>
      </c>
      <c r="I45" s="11" t="n">
        <v>1.36975</v>
      </c>
      <c r="J45" s="11" t="n">
        <v>1.37007</v>
      </c>
      <c r="K45" s="11" t="n">
        <v>1.36453</v>
      </c>
      <c r="L45" s="11" t="n">
        <v>1.368</v>
      </c>
      <c r="M45" s="11" t="n">
        <v>1.36695</v>
      </c>
      <c r="N45" s="11" t="n">
        <v>1.36523</v>
      </c>
      <c r="O45" s="11" t="n">
        <v>1.35532</v>
      </c>
      <c r="P45" s="11" t="n">
        <v>1.3492</v>
      </c>
      <c r="Q45" s="11" t="n">
        <v>1.35241</v>
      </c>
      <c r="R45" s="11" t="n">
        <v>1.35605</v>
      </c>
      <c r="S45" s="11" t="n">
        <v>1.35751</v>
      </c>
      <c r="T45" s="11" t="n">
        <v>1.37225</v>
      </c>
      <c r="U45" s="11" t="n">
        <v>1.38406</v>
      </c>
      <c r="V45" s="11" t="n">
        <v>1.38477</v>
      </c>
      <c r="W45" s="11" t="n">
        <v>1.39137</v>
      </c>
      <c r="X45" s="11" t="n">
        <v>1.38396</v>
      </c>
      <c r="Y45" s="11" t="n">
        <v>1.379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8886</v>
      </c>
      <c r="C46" s="11" t="n">
        <v>1.38874</v>
      </c>
      <c r="D46" s="11" t="n">
        <v>1.38009</v>
      </c>
      <c r="E46" s="11" t="n">
        <v>1.37098</v>
      </c>
      <c r="F46" s="11" t="n">
        <v>1.3671</v>
      </c>
      <c r="G46" s="11" t="n">
        <v>1.37366</v>
      </c>
      <c r="H46" s="11" t="n">
        <v>1.37711</v>
      </c>
      <c r="I46" s="11" t="n">
        <v>1.37783</v>
      </c>
      <c r="J46" s="11" t="n">
        <v>1.37561</v>
      </c>
      <c r="K46" s="11" t="n">
        <v>1.37478</v>
      </c>
      <c r="L46" s="11" t="n">
        <v>1.36902</v>
      </c>
      <c r="M46" s="11" t="n">
        <v>1.36637</v>
      </c>
      <c r="N46" s="11" t="n">
        <v>1.31701</v>
      </c>
      <c r="O46" s="11" t="n">
        <v>1.31327</v>
      </c>
      <c r="P46" s="11" t="n">
        <v>1.31395</v>
      </c>
      <c r="Q46" s="11" t="n">
        <v>1.33736</v>
      </c>
      <c r="R46" s="11" t="n">
        <v>1.36557</v>
      </c>
      <c r="S46" s="11" t="n">
        <v>1.36629</v>
      </c>
      <c r="T46" s="11" t="n">
        <v>1.38231</v>
      </c>
      <c r="U46" s="11" t="n">
        <v>1.38649</v>
      </c>
      <c r="V46" s="11" t="n">
        <v>1.38851</v>
      </c>
      <c r="W46" s="11" t="n">
        <v>1.39546</v>
      </c>
      <c r="X46" s="11" t="n">
        <v>1.39085</v>
      </c>
      <c r="Y46" s="11" t="n">
        <v>1.388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0977</v>
      </c>
      <c r="C47" s="11" t="n">
        <v>1.40612</v>
      </c>
      <c r="D47" s="11" t="n">
        <v>1.40809</v>
      </c>
      <c r="E47" s="11" t="n">
        <v>1.40144</v>
      </c>
      <c r="F47" s="11" t="n">
        <v>1.38643</v>
      </c>
      <c r="G47" s="11" t="n">
        <v>1.38905</v>
      </c>
      <c r="H47" s="11" t="n">
        <v>1.39185</v>
      </c>
      <c r="I47" s="11" t="n">
        <v>1.39659</v>
      </c>
      <c r="J47" s="11" t="n">
        <v>1.39683</v>
      </c>
      <c r="K47" s="11" t="n">
        <v>1.39587</v>
      </c>
      <c r="L47" s="11" t="n">
        <v>1.39525</v>
      </c>
      <c r="M47" s="11" t="n">
        <v>1.39233</v>
      </c>
      <c r="N47" s="11" t="n">
        <v>1.39083</v>
      </c>
      <c r="O47" s="11" t="n">
        <v>1.39107</v>
      </c>
      <c r="P47" s="11" t="n">
        <v>1.39193</v>
      </c>
      <c r="Q47" s="11" t="n">
        <v>1.38272</v>
      </c>
      <c r="R47" s="11" t="n">
        <v>1.38657</v>
      </c>
      <c r="S47" s="11" t="n">
        <v>1.3967</v>
      </c>
      <c r="T47" s="11" t="n">
        <v>1.40775</v>
      </c>
      <c r="U47" s="11" t="n">
        <v>1.41358</v>
      </c>
      <c r="V47" s="11" t="n">
        <v>1.40769</v>
      </c>
      <c r="W47" s="11" t="n">
        <v>1.40271</v>
      </c>
      <c r="X47" s="11" t="n">
        <v>1.41499</v>
      </c>
      <c r="Y47" s="11" t="n">
        <v>1.409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6751</v>
      </c>
      <c r="C48" s="11" t="n">
        <v>1.37103</v>
      </c>
      <c r="D48" s="11" t="n">
        <v>1.37549</v>
      </c>
      <c r="E48" s="11" t="n">
        <v>1.37388</v>
      </c>
      <c r="F48" s="11" t="n">
        <v>1.36666</v>
      </c>
      <c r="G48" s="11" t="n">
        <v>1.34573</v>
      </c>
      <c r="H48" s="11" t="n">
        <v>1.36092</v>
      </c>
      <c r="I48" s="11" t="n">
        <v>1.36597</v>
      </c>
      <c r="J48" s="11" t="n">
        <v>1.37063</v>
      </c>
      <c r="K48" s="11" t="n">
        <v>1.37029</v>
      </c>
      <c r="L48" s="11" t="n">
        <v>1.37189</v>
      </c>
      <c r="M48" s="11" t="n">
        <v>1.37057</v>
      </c>
      <c r="N48" s="11" t="n">
        <v>1.3663</v>
      </c>
      <c r="O48" s="11" t="n">
        <v>1.3671</v>
      </c>
      <c r="P48" s="11" t="n">
        <v>1.36629</v>
      </c>
      <c r="Q48" s="11" t="n">
        <v>1.35823</v>
      </c>
      <c r="R48" s="11" t="n">
        <v>1.36049</v>
      </c>
      <c r="S48" s="11" t="n">
        <v>1.37166</v>
      </c>
      <c r="T48" s="11" t="n">
        <v>1.38834</v>
      </c>
      <c r="U48" s="11" t="n">
        <v>1.38551</v>
      </c>
      <c r="V48" s="11" t="n">
        <v>1.37694</v>
      </c>
      <c r="W48" s="11" t="n">
        <v>1.36668</v>
      </c>
      <c r="X48" s="11" t="n">
        <v>1.36897</v>
      </c>
      <c r="Y48" s="11" t="n">
        <v>1.374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605</v>
      </c>
      <c r="C49" s="11" t="n">
        <v>1.09926</v>
      </c>
      <c r="D49" s="11" t="n">
        <v>1.17468</v>
      </c>
      <c r="E49" s="11" t="n">
        <v>1.18019</v>
      </c>
      <c r="F49" s="11" t="n">
        <v>1.17403</v>
      </c>
      <c r="G49" s="11" t="n">
        <v>1.18628</v>
      </c>
      <c r="H49" s="11" t="n">
        <v>1.18912</v>
      </c>
      <c r="I49" s="11" t="n">
        <v>1.20719</v>
      </c>
      <c r="J49" s="11" t="n">
        <v>1.21963</v>
      </c>
      <c r="K49" s="11" t="n">
        <v>1.18642</v>
      </c>
      <c r="L49" s="11" t="n">
        <v>1.2188</v>
      </c>
      <c r="M49" s="11" t="n">
        <v>1.24459</v>
      </c>
      <c r="N49" s="11" t="n">
        <v>1.21999</v>
      </c>
      <c r="O49" s="11" t="n">
        <v>1.2222</v>
      </c>
      <c r="P49" s="11" t="n">
        <v>1.21808</v>
      </c>
      <c r="Q49" s="11" t="n">
        <v>1.1715</v>
      </c>
      <c r="R49" s="11" t="n">
        <v>1.17919</v>
      </c>
      <c r="S49" s="11" t="n">
        <v>1.19498</v>
      </c>
      <c r="T49" s="11" t="n">
        <v>1.24617</v>
      </c>
      <c r="U49" s="11" t="n">
        <v>1.25207</v>
      </c>
      <c r="V49" s="11" t="n">
        <v>1.19184</v>
      </c>
      <c r="W49" s="11" t="n">
        <v>1.17229</v>
      </c>
      <c r="X49" s="11" t="n">
        <v>1.1021</v>
      </c>
      <c r="Y49" s="11" t="n">
        <v>1.0952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776</v>
      </c>
      <c r="C50" s="11" t="n">
        <v>1.20475</v>
      </c>
      <c r="D50" s="11" t="n">
        <v>1.2075</v>
      </c>
      <c r="E50" s="11" t="n">
        <v>1.18351</v>
      </c>
      <c r="F50" s="11" t="n">
        <v>1.1898</v>
      </c>
      <c r="G50" s="11" t="n">
        <v>1.19075</v>
      </c>
      <c r="H50" s="11" t="n">
        <v>1.189</v>
      </c>
      <c r="I50" s="11" t="n">
        <v>1.18891</v>
      </c>
      <c r="J50" s="11" t="n">
        <v>1.19724</v>
      </c>
      <c r="K50" s="11" t="n">
        <v>1.19831</v>
      </c>
      <c r="L50" s="11" t="n">
        <v>1.2318</v>
      </c>
      <c r="M50" s="11" t="n">
        <v>1.23994</v>
      </c>
      <c r="N50" s="11" t="n">
        <v>1.20829</v>
      </c>
      <c r="O50" s="11" t="n">
        <v>1.2084</v>
      </c>
      <c r="P50" s="11" t="n">
        <v>1.20406</v>
      </c>
      <c r="Q50" s="11" t="n">
        <v>1.19874</v>
      </c>
      <c r="R50" s="11" t="n">
        <v>1.18542</v>
      </c>
      <c r="S50" s="11" t="n">
        <v>1.18798</v>
      </c>
      <c r="T50" s="11" t="n">
        <v>1.2299</v>
      </c>
      <c r="U50" s="11" t="n">
        <v>1.24475</v>
      </c>
      <c r="V50" s="11" t="n">
        <v>1.23491</v>
      </c>
      <c r="W50" s="11" t="n">
        <v>1.20807</v>
      </c>
      <c r="X50" s="11" t="n">
        <v>1.2051</v>
      </c>
      <c r="Y50" s="11" t="n">
        <v>1.200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2341</v>
      </c>
      <c r="C51" s="11" t="n">
        <v>1.41719</v>
      </c>
      <c r="D51" s="11" t="n">
        <v>1.41129</v>
      </c>
      <c r="E51" s="11" t="n">
        <v>1.40001</v>
      </c>
      <c r="F51" s="11" t="n">
        <v>1.4078</v>
      </c>
      <c r="G51" s="11" t="n">
        <v>1.39701</v>
      </c>
      <c r="H51" s="11" t="n">
        <v>1.41291</v>
      </c>
      <c r="I51" s="11" t="n">
        <v>1.41084</v>
      </c>
      <c r="J51" s="11" t="n">
        <v>1.40604</v>
      </c>
      <c r="K51" s="11" t="n">
        <v>1.40532</v>
      </c>
      <c r="L51" s="11" t="n">
        <v>1.40423</v>
      </c>
      <c r="M51" s="11" t="n">
        <v>1.39614</v>
      </c>
      <c r="N51" s="11" t="n">
        <v>1.39471</v>
      </c>
      <c r="O51" s="11" t="n">
        <v>1.39444</v>
      </c>
      <c r="P51" s="11" t="n">
        <v>1.38825</v>
      </c>
      <c r="Q51" s="11" t="n">
        <v>1.38359</v>
      </c>
      <c r="R51" s="11" t="n">
        <v>1.39279</v>
      </c>
      <c r="S51" s="11" t="n">
        <v>1.40009</v>
      </c>
      <c r="T51" s="11" t="n">
        <v>1.40439</v>
      </c>
      <c r="U51" s="11" t="n">
        <v>1.41928</v>
      </c>
      <c r="V51" s="11" t="n">
        <v>1.41231</v>
      </c>
      <c r="W51" s="11" t="n">
        <v>1.41747</v>
      </c>
      <c r="X51" s="11" t="n">
        <v>1.41114</v>
      </c>
      <c r="Y51" s="11" t="n">
        <v>1.408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728</v>
      </c>
      <c r="C52" s="11" t="n">
        <v>1.38938</v>
      </c>
      <c r="D52" s="11" t="n">
        <v>1.40212</v>
      </c>
      <c r="E52" s="11" t="n">
        <v>1.27714</v>
      </c>
      <c r="F52" s="11" t="n">
        <v>1.32917</v>
      </c>
      <c r="G52" s="11" t="n">
        <v>1.29825</v>
      </c>
      <c r="H52" s="11" t="n">
        <v>1.34502</v>
      </c>
      <c r="I52" s="11" t="n">
        <v>1.38254</v>
      </c>
      <c r="J52" s="11" t="n">
        <v>1.38205</v>
      </c>
      <c r="K52" s="11" t="n">
        <v>1.37882</v>
      </c>
      <c r="L52" s="11" t="n">
        <v>1.39916</v>
      </c>
      <c r="M52" s="11" t="n">
        <v>1.39823</v>
      </c>
      <c r="N52" s="11" t="n">
        <v>1.40098</v>
      </c>
      <c r="O52" s="11" t="n">
        <v>1.4026</v>
      </c>
      <c r="P52" s="11" t="n">
        <v>1.40014</v>
      </c>
      <c r="Q52" s="11" t="n">
        <v>1.39606</v>
      </c>
      <c r="R52" s="11" t="n">
        <v>1.40288</v>
      </c>
      <c r="S52" s="11" t="n">
        <v>1.40663</v>
      </c>
      <c r="T52" s="11" t="n">
        <v>1.41171</v>
      </c>
      <c r="U52" s="11" t="n">
        <v>1.42726</v>
      </c>
      <c r="V52" s="11" t="n">
        <v>1.40264</v>
      </c>
      <c r="W52" s="11" t="n">
        <v>1.40533</v>
      </c>
      <c r="X52" s="11" t="n">
        <v>1.39123</v>
      </c>
      <c r="Y52" s="11" t="n">
        <v>1.359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0786</v>
      </c>
      <c r="C53" s="11" t="n">
        <v>1.42012</v>
      </c>
      <c r="D53" s="11" t="n">
        <v>1.42194</v>
      </c>
      <c r="E53" s="11" t="n">
        <v>1.39314</v>
      </c>
      <c r="F53" s="11" t="n">
        <v>1.37076</v>
      </c>
      <c r="G53" s="11" t="n">
        <v>1.33683</v>
      </c>
      <c r="H53" s="11" t="n">
        <v>1.37311</v>
      </c>
      <c r="I53" s="11" t="n">
        <v>1.42424</v>
      </c>
      <c r="J53" s="11" t="n">
        <v>1.4235</v>
      </c>
      <c r="K53" s="11" t="n">
        <v>1.42301</v>
      </c>
      <c r="L53" s="11" t="n">
        <v>1.42541</v>
      </c>
      <c r="M53" s="11" t="n">
        <v>1.4248</v>
      </c>
      <c r="N53" s="11" t="n">
        <v>1.42564</v>
      </c>
      <c r="O53" s="11" t="n">
        <v>1.42929</v>
      </c>
      <c r="P53" s="11" t="n">
        <v>1.42771</v>
      </c>
      <c r="Q53" s="11" t="n">
        <v>1.42519</v>
      </c>
      <c r="R53" s="11" t="n">
        <v>1.42992</v>
      </c>
      <c r="S53" s="11" t="n">
        <v>1.43427</v>
      </c>
      <c r="T53" s="11" t="n">
        <v>1.43471</v>
      </c>
      <c r="U53" s="11" t="n">
        <v>1.45148</v>
      </c>
      <c r="V53" s="11" t="n">
        <v>1.43293</v>
      </c>
      <c r="W53" s="11" t="n">
        <v>1.36534</v>
      </c>
      <c r="X53" s="11" t="n">
        <v>1.4211</v>
      </c>
      <c r="Y53" s="11" t="n">
        <v>1.4064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2011</v>
      </c>
      <c r="C54" s="11" t="n">
        <v>1.43333</v>
      </c>
      <c r="D54" s="11" t="n">
        <v>1.41975</v>
      </c>
      <c r="E54" s="11" t="n">
        <v>1.40162</v>
      </c>
      <c r="F54" s="11" t="n">
        <v>1.37461</v>
      </c>
      <c r="G54" s="11" t="n">
        <v>1.3909</v>
      </c>
      <c r="H54" s="11" t="n">
        <v>1.38436</v>
      </c>
      <c r="I54" s="11" t="n">
        <v>1.38612</v>
      </c>
      <c r="J54" s="11" t="n">
        <v>1.38641</v>
      </c>
      <c r="K54" s="11" t="n">
        <v>1.38568</v>
      </c>
      <c r="L54" s="11" t="n">
        <v>1.38695</v>
      </c>
      <c r="M54" s="11" t="n">
        <v>1.38802</v>
      </c>
      <c r="N54" s="11" t="n">
        <v>1.37474</v>
      </c>
      <c r="O54" s="11" t="n">
        <v>1.35554</v>
      </c>
      <c r="P54" s="11" t="n">
        <v>1.35578</v>
      </c>
      <c r="Q54" s="11" t="n">
        <v>1.37224</v>
      </c>
      <c r="R54" s="11" t="n">
        <v>1.39939</v>
      </c>
      <c r="S54" s="11" t="n">
        <v>1.40192</v>
      </c>
      <c r="T54" s="11" t="n">
        <v>1.41171</v>
      </c>
      <c r="U54" s="11" t="n">
        <v>1.42088</v>
      </c>
      <c r="V54" s="11" t="n">
        <v>1.42497</v>
      </c>
      <c r="W54" s="11" t="n">
        <v>1.41617</v>
      </c>
      <c r="X54" s="11" t="n">
        <v>1.42903</v>
      </c>
      <c r="Y54" s="11" t="n">
        <v>1.435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2904</v>
      </c>
      <c r="C55" s="11" t="n">
        <v>1.4266</v>
      </c>
      <c r="D55" s="11" t="n">
        <v>1.41203</v>
      </c>
      <c r="E55" s="11" t="n">
        <v>1.40296</v>
      </c>
      <c r="F55" s="11" t="n">
        <v>1.39054</v>
      </c>
      <c r="G55" s="11" t="n">
        <v>1.36223</v>
      </c>
      <c r="H55" s="11" t="n">
        <v>1.36019</v>
      </c>
      <c r="I55" s="11" t="n">
        <v>1.37396</v>
      </c>
      <c r="J55" s="11" t="n">
        <v>1.37766</v>
      </c>
      <c r="K55" s="11" t="n">
        <v>1.37738</v>
      </c>
      <c r="L55" s="11" t="n">
        <v>1.3811</v>
      </c>
      <c r="M55" s="11" t="n">
        <v>1.38019</v>
      </c>
      <c r="N55" s="11" t="n">
        <v>1.38076</v>
      </c>
      <c r="O55" s="11" t="n">
        <v>1.38218</v>
      </c>
      <c r="P55" s="11" t="n">
        <v>1.38235</v>
      </c>
      <c r="Q55" s="11" t="n">
        <v>1.38309</v>
      </c>
      <c r="R55" s="11" t="n">
        <v>1.38881</v>
      </c>
      <c r="S55" s="11" t="n">
        <v>1.39552</v>
      </c>
      <c r="T55" s="11" t="n">
        <v>1.39568</v>
      </c>
      <c r="U55" s="11" t="n">
        <v>1.41173</v>
      </c>
      <c r="V55" s="11" t="n">
        <v>1.4101</v>
      </c>
      <c r="W55" s="11" t="n">
        <v>1.40534</v>
      </c>
      <c r="X55" s="11" t="n">
        <v>1.41769</v>
      </c>
      <c r="Y55" s="11" t="n">
        <v>1.427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1031</v>
      </c>
      <c r="C56" s="11" t="n">
        <v>1.40958</v>
      </c>
      <c r="D56" s="11" t="n">
        <v>1.40296</v>
      </c>
      <c r="E56" s="11" t="n">
        <v>1.40283</v>
      </c>
      <c r="F56" s="11" t="n">
        <v>1.39102</v>
      </c>
      <c r="G56" s="11" t="n">
        <v>1.38838</v>
      </c>
      <c r="H56" s="11" t="n">
        <v>1.38951</v>
      </c>
      <c r="I56" s="11" t="n">
        <v>1.38547</v>
      </c>
      <c r="J56" s="11" t="n">
        <v>1.38464</v>
      </c>
      <c r="K56" s="11" t="n">
        <v>1.3773</v>
      </c>
      <c r="L56" s="11" t="n">
        <v>1.37605</v>
      </c>
      <c r="M56" s="11" t="n">
        <v>1.3758</v>
      </c>
      <c r="N56" s="11" t="n">
        <v>1.37113</v>
      </c>
      <c r="O56" s="11" t="n">
        <v>1.36966</v>
      </c>
      <c r="P56" s="11" t="n">
        <v>1.36941</v>
      </c>
      <c r="Q56" s="11" t="n">
        <v>1.36878</v>
      </c>
      <c r="R56" s="11" t="n">
        <v>1.38911</v>
      </c>
      <c r="S56" s="11" t="n">
        <v>1.39066</v>
      </c>
      <c r="T56" s="11" t="n">
        <v>1.40135</v>
      </c>
      <c r="U56" s="11" t="n">
        <v>1.40625</v>
      </c>
      <c r="V56" s="11" t="n">
        <v>1.40765</v>
      </c>
      <c r="W56" s="11" t="n">
        <v>1.3984</v>
      </c>
      <c r="X56" s="11" t="n">
        <v>1.40247</v>
      </c>
      <c r="Y56" s="11" t="n">
        <v>1.410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7181</v>
      </c>
      <c r="C57" s="11" t="n">
        <v>1.3646</v>
      </c>
      <c r="D57" s="11" t="n">
        <v>1.33929</v>
      </c>
      <c r="E57" s="11" t="n">
        <v>1.34807</v>
      </c>
      <c r="F57" s="11" t="n">
        <v>1.34661</v>
      </c>
      <c r="G57" s="11" t="n">
        <v>1.33176</v>
      </c>
      <c r="H57" s="11" t="n">
        <v>1.3421</v>
      </c>
      <c r="I57" s="11" t="n">
        <v>1.34274</v>
      </c>
      <c r="J57" s="11" t="n">
        <v>1.33196</v>
      </c>
      <c r="K57" s="11" t="n">
        <v>1.33198</v>
      </c>
      <c r="L57" s="11" t="n">
        <v>1.3337</v>
      </c>
      <c r="M57" s="11" t="n">
        <v>1.32836</v>
      </c>
      <c r="N57" s="11" t="n">
        <v>1.32619</v>
      </c>
      <c r="O57" s="11" t="n">
        <v>1.32653</v>
      </c>
      <c r="P57" s="11" t="n">
        <v>1.32533</v>
      </c>
      <c r="Q57" s="11" t="n">
        <v>1.32321</v>
      </c>
      <c r="R57" s="11" t="n">
        <v>1.33317</v>
      </c>
      <c r="S57" s="11" t="n">
        <v>1.34016</v>
      </c>
      <c r="T57" s="11" t="n">
        <v>1.34545</v>
      </c>
      <c r="U57" s="11" t="n">
        <v>1.36333</v>
      </c>
      <c r="V57" s="11" t="n">
        <v>1.33531</v>
      </c>
      <c r="W57" s="11" t="n">
        <v>1.3278</v>
      </c>
      <c r="X57" s="11" t="n">
        <v>1.34517</v>
      </c>
      <c r="Y57" s="11" t="n">
        <v>1.3620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89</v>
      </c>
      <c r="C58" s="11" t="n">
        <v>1.3656</v>
      </c>
      <c r="D58" s="11" t="n">
        <v>1.38341</v>
      </c>
      <c r="E58" s="11" t="n">
        <v>1.37419</v>
      </c>
      <c r="F58" s="11" t="n">
        <v>1.36077</v>
      </c>
      <c r="G58" s="11" t="n">
        <v>1.35131</v>
      </c>
      <c r="H58" s="11" t="n">
        <v>1.35696</v>
      </c>
      <c r="I58" s="11" t="n">
        <v>1.3299</v>
      </c>
      <c r="J58" s="11" t="n">
        <v>1.32515</v>
      </c>
      <c r="K58" s="11" t="n">
        <v>1.32917</v>
      </c>
      <c r="L58" s="11" t="n">
        <v>1.33386</v>
      </c>
      <c r="M58" s="11" t="n">
        <v>1.33181</v>
      </c>
      <c r="N58" s="11" t="n">
        <v>1.33032</v>
      </c>
      <c r="O58" s="11" t="n">
        <v>1.32607</v>
      </c>
      <c r="P58" s="11" t="n">
        <v>1.32679</v>
      </c>
      <c r="Q58" s="11" t="n">
        <v>1.32402</v>
      </c>
      <c r="R58" s="11" t="n">
        <v>1.33423</v>
      </c>
      <c r="S58" s="11" t="n">
        <v>1.33372</v>
      </c>
      <c r="T58" s="11" t="n">
        <v>1.3443</v>
      </c>
      <c r="U58" s="11" t="n">
        <v>1.35687</v>
      </c>
      <c r="V58" s="11" t="n">
        <v>1.36551</v>
      </c>
      <c r="W58" s="11" t="n">
        <v>1.33634</v>
      </c>
      <c r="X58" s="11" t="n">
        <v>1.35942</v>
      </c>
      <c r="Y58" s="11" t="n">
        <v>1.356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6721</v>
      </c>
      <c r="C59" s="11" t="n">
        <v>1.36251</v>
      </c>
      <c r="D59" s="11" t="n">
        <v>1.36338</v>
      </c>
      <c r="E59" s="11" t="n">
        <v>1.36614</v>
      </c>
      <c r="F59" s="11" t="n">
        <v>1.36116</v>
      </c>
      <c r="G59" s="11" t="n">
        <v>1.35498</v>
      </c>
      <c r="H59" s="11" t="n">
        <v>1.35958</v>
      </c>
      <c r="I59" s="11" t="n">
        <v>1.35803</v>
      </c>
      <c r="J59" s="11" t="n">
        <v>1.34828</v>
      </c>
      <c r="K59" s="11" t="n">
        <v>1.3503</v>
      </c>
      <c r="L59" s="11" t="n">
        <v>1.35179</v>
      </c>
      <c r="M59" s="11" t="n">
        <v>1.35209</v>
      </c>
      <c r="N59" s="11" t="n">
        <v>1.34969</v>
      </c>
      <c r="O59" s="11" t="n">
        <v>1.34855</v>
      </c>
      <c r="P59" s="11" t="n">
        <v>1.34975</v>
      </c>
      <c r="Q59" s="11" t="n">
        <v>1.34919</v>
      </c>
      <c r="R59" s="11" t="n">
        <v>1.3547</v>
      </c>
      <c r="S59" s="11" t="n">
        <v>1.35812</v>
      </c>
      <c r="T59" s="11" t="n">
        <v>1.36511</v>
      </c>
      <c r="U59" s="11" t="n">
        <v>1.37507</v>
      </c>
      <c r="V59" s="11" t="n">
        <v>1.37503</v>
      </c>
      <c r="W59" s="11" t="n">
        <v>1.37181</v>
      </c>
      <c r="X59" s="11" t="n">
        <v>1.3833</v>
      </c>
      <c r="Y59" s="11" t="n">
        <v>1.366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086</v>
      </c>
      <c r="C60" s="11" t="n">
        <v>1.39906</v>
      </c>
      <c r="D60" s="11" t="n">
        <v>1.38589</v>
      </c>
      <c r="E60" s="11" t="n">
        <v>1.40453</v>
      </c>
      <c r="F60" s="11" t="n">
        <v>1.3985</v>
      </c>
      <c r="G60" s="11" t="n">
        <v>1.39085</v>
      </c>
      <c r="H60" s="11" t="n">
        <v>1.39825</v>
      </c>
      <c r="I60" s="11" t="n">
        <v>1.39598</v>
      </c>
      <c r="J60" s="11" t="n">
        <v>1.39193</v>
      </c>
      <c r="K60" s="11" t="n">
        <v>1.3909</v>
      </c>
      <c r="L60" s="11" t="n">
        <v>1.39093</v>
      </c>
      <c r="M60" s="11" t="n">
        <v>1.39384</v>
      </c>
      <c r="N60" s="11" t="n">
        <v>1.39191</v>
      </c>
      <c r="O60" s="11" t="n">
        <v>1.3893</v>
      </c>
      <c r="P60" s="11" t="n">
        <v>1.32679</v>
      </c>
      <c r="Q60" s="11" t="n">
        <v>1.38812</v>
      </c>
      <c r="R60" s="11" t="n">
        <v>1.39893</v>
      </c>
      <c r="S60" s="11" t="n">
        <v>1.39631</v>
      </c>
      <c r="T60" s="11" t="n">
        <v>1.4064</v>
      </c>
      <c r="U60" s="11" t="n">
        <v>1.41487</v>
      </c>
      <c r="V60" s="11" t="n">
        <v>1.41488</v>
      </c>
      <c r="W60" s="11" t="n">
        <v>1.41212</v>
      </c>
      <c r="X60" s="11" t="n">
        <v>1.42282</v>
      </c>
      <c r="Y60" s="11" t="n">
        <v>1.403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0192</v>
      </c>
      <c r="C61" s="11" t="n">
        <v>1.39526</v>
      </c>
      <c r="D61" s="11" t="n">
        <v>1.39836</v>
      </c>
      <c r="E61" s="11" t="n">
        <v>1.37933</v>
      </c>
      <c r="F61" s="11" t="n">
        <v>1.37858</v>
      </c>
      <c r="G61" s="11" t="n">
        <v>1.36618</v>
      </c>
      <c r="H61" s="11" t="n">
        <v>1.37531</v>
      </c>
      <c r="I61" s="11" t="n">
        <v>1.35478</v>
      </c>
      <c r="J61" s="11" t="n">
        <v>1.35607</v>
      </c>
      <c r="K61" s="11" t="n">
        <v>1.35484</v>
      </c>
      <c r="L61" s="11" t="n">
        <v>1.34884</v>
      </c>
      <c r="M61" s="11" t="n">
        <v>1.30351</v>
      </c>
      <c r="N61" s="11" t="n">
        <v>1.24276</v>
      </c>
      <c r="O61" s="11" t="n">
        <v>1.24822</v>
      </c>
      <c r="P61" s="11" t="n">
        <v>1.23108</v>
      </c>
      <c r="Q61" s="11" t="n">
        <v>1.28032</v>
      </c>
      <c r="R61" s="11" t="n">
        <v>1.35758</v>
      </c>
      <c r="S61" s="11" t="n">
        <v>1.35271</v>
      </c>
      <c r="T61" s="11" t="n">
        <v>1.35981</v>
      </c>
      <c r="U61" s="11" t="n">
        <v>1.38197</v>
      </c>
      <c r="V61" s="11" t="n">
        <v>1.38048</v>
      </c>
      <c r="W61" s="11" t="n">
        <v>1.38067</v>
      </c>
      <c r="X61" s="11" t="n">
        <v>1.38702</v>
      </c>
      <c r="Y61" s="11" t="n">
        <v>1.393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152</v>
      </c>
      <c r="C62" s="11" t="n">
        <v>1.31745</v>
      </c>
      <c r="D62" s="11" t="n">
        <v>1.31781</v>
      </c>
      <c r="E62" s="11" t="n">
        <v>1.31315</v>
      </c>
      <c r="F62" s="11" t="n">
        <v>1.23842</v>
      </c>
      <c r="G62" s="11" t="n">
        <v>1.23947</v>
      </c>
      <c r="H62" s="11" t="n">
        <v>1.31574</v>
      </c>
      <c r="I62" s="11" t="n">
        <v>1.32626</v>
      </c>
      <c r="J62" s="11" t="n">
        <v>1.32448</v>
      </c>
      <c r="K62" s="11" t="n">
        <v>1.32299</v>
      </c>
      <c r="L62" s="11" t="n">
        <v>1.32194</v>
      </c>
      <c r="M62" s="11" t="n">
        <v>1.32368</v>
      </c>
      <c r="N62" s="11" t="n">
        <v>1.32124</v>
      </c>
      <c r="O62" s="11" t="n">
        <v>1.32017</v>
      </c>
      <c r="P62" s="11" t="n">
        <v>1.30882</v>
      </c>
      <c r="Q62" s="11" t="n">
        <v>1.26508</v>
      </c>
      <c r="R62" s="11" t="n">
        <v>1.31704</v>
      </c>
      <c r="S62" s="11" t="n">
        <v>1.27427</v>
      </c>
      <c r="T62" s="11" t="n">
        <v>1.33848</v>
      </c>
      <c r="U62" s="11" t="n">
        <v>1.33539</v>
      </c>
      <c r="V62" s="11" t="n">
        <v>1.33559</v>
      </c>
      <c r="W62" s="11" t="n">
        <v>1.33414</v>
      </c>
      <c r="X62" s="11" t="n">
        <v>1.32317</v>
      </c>
      <c r="Y62" s="11" t="n">
        <v>1.322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639</v>
      </c>
      <c r="C63" s="11" t="n">
        <v>1.32873</v>
      </c>
      <c r="D63" s="11" t="n">
        <v>1.34118</v>
      </c>
      <c r="E63" s="11" t="n">
        <v>1.34063</v>
      </c>
      <c r="F63" s="11" t="n">
        <v>1.33139</v>
      </c>
      <c r="G63" s="11" t="n">
        <v>1.327</v>
      </c>
      <c r="H63" s="11" t="n">
        <v>1.33561</v>
      </c>
      <c r="I63" s="11" t="n">
        <v>1.33152</v>
      </c>
      <c r="J63" s="11" t="n">
        <v>1.33298</v>
      </c>
      <c r="K63" s="11" t="n">
        <v>1.34274</v>
      </c>
      <c r="L63" s="11" t="n">
        <v>1.34445</v>
      </c>
      <c r="M63" s="11" t="n">
        <v>1.34335</v>
      </c>
      <c r="N63" s="11" t="n">
        <v>1.3411</v>
      </c>
      <c r="O63" s="11" t="n">
        <v>1.33616</v>
      </c>
      <c r="P63" s="11" t="n">
        <v>1.34436</v>
      </c>
      <c r="Q63" s="11" t="n">
        <v>1.33312</v>
      </c>
      <c r="R63" s="11" t="n">
        <v>1.33968</v>
      </c>
      <c r="S63" s="11" t="n">
        <v>1.33587</v>
      </c>
      <c r="T63" s="11" t="n">
        <v>1.33423</v>
      </c>
      <c r="U63" s="11" t="n">
        <v>1.34743</v>
      </c>
      <c r="V63" s="11" t="n">
        <v>1.34852</v>
      </c>
      <c r="W63" s="11" t="n">
        <v>1.32674</v>
      </c>
      <c r="X63" s="11" t="n">
        <v>1.35338</v>
      </c>
      <c r="Y63" s="11" t="n">
        <v>1.329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754</v>
      </c>
      <c r="C64" s="11" t="n">
        <v>1.39647</v>
      </c>
      <c r="D64" s="11" t="n">
        <v>1.40833</v>
      </c>
      <c r="E64" s="11" t="n">
        <v>1.39865</v>
      </c>
      <c r="F64" s="11" t="n">
        <v>1.41622</v>
      </c>
      <c r="G64" s="11" t="n">
        <v>1.4086</v>
      </c>
      <c r="H64" s="11" t="n">
        <v>1.41829</v>
      </c>
      <c r="I64" s="11" t="n">
        <v>1.41964</v>
      </c>
      <c r="J64" s="11" t="n">
        <v>1.41344</v>
      </c>
      <c r="K64" s="11" t="n">
        <v>1.42093</v>
      </c>
      <c r="L64" s="11" t="n">
        <v>1.43089</v>
      </c>
      <c r="M64" s="11" t="n">
        <v>1.4412</v>
      </c>
      <c r="N64" s="11" t="n">
        <v>1.44028</v>
      </c>
      <c r="O64" s="11" t="n">
        <v>1.43849</v>
      </c>
      <c r="P64" s="11" t="n">
        <v>1.44093</v>
      </c>
      <c r="Q64" s="11" t="n">
        <v>1.42214</v>
      </c>
      <c r="R64" s="11" t="n">
        <v>1.4243</v>
      </c>
      <c r="S64" s="11" t="n">
        <v>1.42224</v>
      </c>
      <c r="T64" s="11" t="n">
        <v>1.4247</v>
      </c>
      <c r="U64" s="11" t="n">
        <v>1.43712</v>
      </c>
      <c r="V64" s="11" t="n">
        <v>1.43356</v>
      </c>
      <c r="W64" s="11" t="n">
        <v>1.42859</v>
      </c>
      <c r="X64" s="11" t="n">
        <v>1.41251</v>
      </c>
      <c r="Y64" s="11" t="n">
        <v>1.402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015</v>
      </c>
      <c r="C65" s="11" t="n">
        <v>1.38238</v>
      </c>
      <c r="D65" s="11" t="n">
        <v>1.40303</v>
      </c>
      <c r="E65" s="11" t="n">
        <v>1.39702</v>
      </c>
      <c r="F65" s="11" t="n">
        <v>1.41217</v>
      </c>
      <c r="G65" s="11" t="n">
        <v>1.40554</v>
      </c>
      <c r="H65" s="11" t="n">
        <v>1.41801</v>
      </c>
      <c r="I65" s="11" t="n">
        <v>1.41442</v>
      </c>
      <c r="J65" s="11" t="n">
        <v>1.41112</v>
      </c>
      <c r="K65" s="11" t="n">
        <v>1.4168</v>
      </c>
      <c r="L65" s="11" t="n">
        <v>1.41899</v>
      </c>
      <c r="M65" s="11" t="n">
        <v>1.42019</v>
      </c>
      <c r="N65" s="11" t="n">
        <v>1.4158</v>
      </c>
      <c r="O65" s="11" t="n">
        <v>1.41194</v>
      </c>
      <c r="P65" s="11" t="n">
        <v>1.42153</v>
      </c>
      <c r="Q65" s="11" t="n">
        <v>1.40822</v>
      </c>
      <c r="R65" s="11" t="n">
        <v>1.40826</v>
      </c>
      <c r="S65" s="11" t="n">
        <v>1.40863</v>
      </c>
      <c r="T65" s="11" t="n">
        <v>1.40639</v>
      </c>
      <c r="U65" s="11" t="n">
        <v>1.41801</v>
      </c>
      <c r="V65" s="11" t="n">
        <v>1.41136</v>
      </c>
      <c r="W65" s="11" t="n">
        <v>1.40823</v>
      </c>
      <c r="X65" s="11" t="n">
        <v>1.40311</v>
      </c>
      <c r="Y65" s="11" t="n">
        <v>1.390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8472</v>
      </c>
      <c r="C66" s="11" t="n">
        <v>1.382</v>
      </c>
      <c r="D66" s="11" t="n">
        <v>1.37645</v>
      </c>
      <c r="E66" s="11" t="n">
        <v>1.37433</v>
      </c>
      <c r="F66" s="11" t="n">
        <v>1.3855</v>
      </c>
      <c r="G66" s="11" t="n">
        <v>1.39422</v>
      </c>
      <c r="H66" s="11" t="n">
        <v>1.4051</v>
      </c>
      <c r="I66" s="11" t="n">
        <v>1.40339</v>
      </c>
      <c r="J66" s="11" t="n">
        <v>1.40009</v>
      </c>
      <c r="K66" s="11" t="n">
        <v>1.38895</v>
      </c>
      <c r="L66" s="11" t="n">
        <v>1.38906</v>
      </c>
      <c r="M66" s="11" t="n">
        <v>1.3889</v>
      </c>
      <c r="N66" s="11" t="n">
        <v>1.38812</v>
      </c>
      <c r="O66" s="11" t="n">
        <v>1.38726</v>
      </c>
      <c r="P66" s="11" t="n">
        <v>1.38543</v>
      </c>
      <c r="Q66" s="11" t="n">
        <v>1.38471</v>
      </c>
      <c r="R66" s="11" t="n">
        <v>1.40132</v>
      </c>
      <c r="S66" s="11" t="n">
        <v>1.39237</v>
      </c>
      <c r="T66" s="11" t="n">
        <v>1.40321</v>
      </c>
      <c r="U66" s="11" t="n">
        <v>1.4149</v>
      </c>
      <c r="V66" s="11" t="n">
        <v>1.39955</v>
      </c>
      <c r="W66" s="11" t="n">
        <v>1.38445</v>
      </c>
      <c r="X66" s="11" t="n">
        <v>1.37457</v>
      </c>
      <c r="Y66" s="11" t="n">
        <v>1.358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9009</v>
      </c>
      <c r="C67" s="11" t="n">
        <v>1.28468</v>
      </c>
      <c r="D67" s="11" t="n">
        <v>1.28181</v>
      </c>
      <c r="E67" s="11" t="n">
        <v>1.28237</v>
      </c>
      <c r="F67" s="11" t="n">
        <v>1.29784</v>
      </c>
      <c r="G67" s="11" t="n">
        <v>1.32211</v>
      </c>
      <c r="H67" s="11" t="n">
        <v>1.33471</v>
      </c>
      <c r="I67" s="11" t="n">
        <v>1.33352</v>
      </c>
      <c r="J67" s="11" t="n">
        <v>1.35137</v>
      </c>
      <c r="K67" s="11" t="n">
        <v>1.34258</v>
      </c>
      <c r="L67" s="11" t="n">
        <v>1.33651</v>
      </c>
      <c r="M67" s="11" t="n">
        <v>1.32987</v>
      </c>
      <c r="N67" s="11" t="n">
        <v>1.3295</v>
      </c>
      <c r="O67" s="11" t="n">
        <v>1.32923</v>
      </c>
      <c r="P67" s="11" t="n">
        <v>1.32886</v>
      </c>
      <c r="Q67" s="11" t="n">
        <v>1.32746</v>
      </c>
      <c r="R67" s="11" t="n">
        <v>1.33304</v>
      </c>
      <c r="S67" s="11" t="n">
        <v>1.33687</v>
      </c>
      <c r="T67" s="11" t="n">
        <v>1.33899</v>
      </c>
      <c r="U67" s="11" t="n">
        <v>1.36306</v>
      </c>
      <c r="V67" s="11" t="n">
        <v>1.34378</v>
      </c>
      <c r="W67" s="11" t="n">
        <v>1.32207</v>
      </c>
      <c r="X67" s="11" t="n">
        <v>1.29889</v>
      </c>
      <c r="Y67" s="11" t="n">
        <v>1.24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331</v>
      </c>
      <c r="C68" s="11" t="n">
        <v>1.33504</v>
      </c>
      <c r="D68" s="11" t="n">
        <v>1.32553</v>
      </c>
      <c r="E68" s="11" t="n">
        <v>1.34119</v>
      </c>
      <c r="F68" s="11" t="n">
        <v>1.3577</v>
      </c>
      <c r="G68" s="11" t="n">
        <v>1.35028</v>
      </c>
      <c r="H68" s="11" t="n">
        <v>1.36223</v>
      </c>
      <c r="I68" s="11" t="n">
        <v>1.3714</v>
      </c>
      <c r="J68" s="11" t="n">
        <v>1.35975</v>
      </c>
      <c r="K68" s="11" t="n">
        <v>1.35708</v>
      </c>
      <c r="L68" s="11" t="n">
        <v>1.35301</v>
      </c>
      <c r="M68" s="11" t="n">
        <v>1.35096</v>
      </c>
      <c r="N68" s="11" t="n">
        <v>1.36433</v>
      </c>
      <c r="O68" s="11" t="n">
        <v>1.36567</v>
      </c>
      <c r="P68" s="11" t="n">
        <v>1.36016</v>
      </c>
      <c r="Q68" s="11" t="n">
        <v>1.35958</v>
      </c>
      <c r="R68" s="11" t="n">
        <v>1.36862</v>
      </c>
      <c r="S68" s="11" t="n">
        <v>1.36108</v>
      </c>
      <c r="T68" s="11" t="n">
        <v>1.3716</v>
      </c>
      <c r="U68" s="11" t="n">
        <v>1.37987</v>
      </c>
      <c r="V68" s="11" t="n">
        <v>1.38005</v>
      </c>
      <c r="W68" s="11" t="n">
        <v>1.37474</v>
      </c>
      <c r="X68" s="11" t="n">
        <v>1.35004</v>
      </c>
      <c r="Y68" s="11" t="n">
        <v>1.340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463</v>
      </c>
      <c r="C69" s="11" t="n">
        <v>1.31739</v>
      </c>
      <c r="D69" s="11" t="n">
        <v>1.30915</v>
      </c>
      <c r="E69" s="11" t="n">
        <v>1.32179</v>
      </c>
      <c r="F69" s="11" t="n">
        <v>1.33266</v>
      </c>
      <c r="G69" s="11" t="n">
        <v>1.33156</v>
      </c>
      <c r="H69" s="11" t="n">
        <v>1.34671</v>
      </c>
      <c r="I69" s="11" t="n">
        <v>1.35766</v>
      </c>
      <c r="J69" s="11" t="n">
        <v>1.34148</v>
      </c>
      <c r="K69" s="11" t="n">
        <v>1.34318</v>
      </c>
      <c r="L69" s="11" t="n">
        <v>1.33794</v>
      </c>
      <c r="M69" s="11" t="n">
        <v>1.33196</v>
      </c>
      <c r="N69" s="11" t="n">
        <v>1.33418</v>
      </c>
      <c r="O69" s="11" t="n">
        <v>1.33591</v>
      </c>
      <c r="P69" s="11" t="n">
        <v>1.33707</v>
      </c>
      <c r="Q69" s="11" t="n">
        <v>1.35003</v>
      </c>
      <c r="R69" s="11" t="n">
        <v>1.36078</v>
      </c>
      <c r="S69" s="11" t="n">
        <v>1.3624</v>
      </c>
      <c r="T69" s="11" t="n">
        <v>1.36608</v>
      </c>
      <c r="U69" s="11" t="n">
        <v>1.35977</v>
      </c>
      <c r="V69" s="11" t="n">
        <v>1.36688</v>
      </c>
      <c r="W69" s="11" t="n">
        <v>1.36665</v>
      </c>
      <c r="X69" s="11" t="n">
        <v>1.34436</v>
      </c>
      <c r="Y69" s="11" t="n">
        <v>1.332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8287</v>
      </c>
      <c r="C70" s="11" t="n">
        <v>1.36461</v>
      </c>
      <c r="D70" s="11" t="n">
        <v>1.37904</v>
      </c>
      <c r="E70" s="11" t="n">
        <v>1.38</v>
      </c>
      <c r="F70" s="11" t="n">
        <v>1.40234</v>
      </c>
      <c r="G70" s="11" t="n">
        <v>1.41563</v>
      </c>
      <c r="H70" s="11" t="n">
        <v>1.42476</v>
      </c>
      <c r="I70" s="11" t="n">
        <v>1.40994</v>
      </c>
      <c r="J70" s="11" t="n">
        <v>1.40814</v>
      </c>
      <c r="K70" s="11" t="n">
        <v>1.40799</v>
      </c>
      <c r="L70" s="11" t="n">
        <v>1.40935</v>
      </c>
      <c r="M70" s="11" t="n">
        <v>1.40919</v>
      </c>
      <c r="N70" s="11" t="n">
        <v>1.41376</v>
      </c>
      <c r="O70" s="11" t="n">
        <v>1.41754</v>
      </c>
      <c r="P70" s="11" t="n">
        <v>1.41542</v>
      </c>
      <c r="Q70" s="11" t="n">
        <v>1.41203</v>
      </c>
      <c r="R70" s="11" t="n">
        <v>1.42193</v>
      </c>
      <c r="S70" s="11" t="n">
        <v>1.42053</v>
      </c>
      <c r="T70" s="11" t="n">
        <v>1.41466</v>
      </c>
      <c r="U70" s="11" t="n">
        <v>1.43741</v>
      </c>
      <c r="V70" s="11" t="n">
        <v>1.41723</v>
      </c>
      <c r="W70" s="11" t="n">
        <v>1.40635</v>
      </c>
      <c r="X70" s="11" t="n">
        <v>1.39829</v>
      </c>
      <c r="Y70" s="11" t="n">
        <v>1.39385</v>
      </c>
    </row>
    <row r="71" customFormat="false" ht="12.75" hidden="false" customHeight="false" outlineLevel="0" collapsed="false">
      <c r="A71" s="12" t="n">
        <v>29</v>
      </c>
      <c r="B71" s="11" t="n">
        <v>1.39057</v>
      </c>
      <c r="C71" s="11" t="n">
        <v>1.37588</v>
      </c>
      <c r="D71" s="11" t="n">
        <v>1.31787</v>
      </c>
      <c r="E71" s="11" t="n">
        <v>1.36682</v>
      </c>
      <c r="F71" s="11" t="n">
        <v>1.39025</v>
      </c>
      <c r="G71" s="11" t="n">
        <v>1.4067</v>
      </c>
      <c r="H71" s="11" t="n">
        <v>1.41907</v>
      </c>
      <c r="I71" s="11" t="n">
        <v>1.42704</v>
      </c>
      <c r="J71" s="11" t="n">
        <v>1.4313</v>
      </c>
      <c r="K71" s="11" t="n">
        <v>1.43346</v>
      </c>
      <c r="L71" s="11" t="n">
        <v>1.43036</v>
      </c>
      <c r="M71" s="11" t="n">
        <v>1.42859</v>
      </c>
      <c r="N71" s="11" t="n">
        <v>1.4318</v>
      </c>
      <c r="O71" s="11" t="n">
        <v>1.4323</v>
      </c>
      <c r="P71" s="11" t="n">
        <v>1.43355</v>
      </c>
      <c r="Q71" s="11" t="n">
        <v>1.43136</v>
      </c>
      <c r="R71" s="11" t="n">
        <v>1.4344</v>
      </c>
      <c r="S71" s="11" t="n">
        <v>1.43433</v>
      </c>
      <c r="T71" s="11" t="n">
        <v>1.43358</v>
      </c>
      <c r="U71" s="11" t="n">
        <v>1.44107</v>
      </c>
      <c r="V71" s="11" t="n">
        <v>1.43009</v>
      </c>
      <c r="W71" s="11" t="n">
        <v>1.40444</v>
      </c>
      <c r="X71" s="11" t="n">
        <v>1.3997</v>
      </c>
      <c r="Y71" s="11" t="n">
        <v>1.39284</v>
      </c>
    </row>
    <row r="72" customFormat="false" ht="12.75" hidden="false" customHeight="false" outlineLevel="0" collapsed="false">
      <c r="A72" s="12" t="n">
        <v>30</v>
      </c>
      <c r="B72" s="11" t="n">
        <v>1.33246</v>
      </c>
      <c r="C72" s="11" t="n">
        <v>1.30383</v>
      </c>
      <c r="D72" s="11" t="n">
        <v>1.3351</v>
      </c>
      <c r="E72" s="11" t="n">
        <v>1.35149</v>
      </c>
      <c r="F72" s="11" t="n">
        <v>1.3763</v>
      </c>
      <c r="G72" s="11" t="n">
        <v>1.38931</v>
      </c>
      <c r="H72" s="11" t="n">
        <v>1.39476</v>
      </c>
      <c r="I72" s="11" t="n">
        <v>1.39552</v>
      </c>
      <c r="J72" s="11" t="n">
        <v>1.4008</v>
      </c>
      <c r="K72" s="11" t="n">
        <v>1.40207</v>
      </c>
      <c r="L72" s="11" t="n">
        <v>1.40152</v>
      </c>
      <c r="M72" s="11" t="n">
        <v>1.40085</v>
      </c>
      <c r="N72" s="11" t="n">
        <v>1.40476</v>
      </c>
      <c r="O72" s="11" t="n">
        <v>1.40122</v>
      </c>
      <c r="P72" s="11" t="n">
        <v>1.40163</v>
      </c>
      <c r="Q72" s="11" t="n">
        <v>1.39768</v>
      </c>
      <c r="R72" s="11" t="n">
        <v>1.40461</v>
      </c>
      <c r="S72" s="11" t="n">
        <v>1.40345</v>
      </c>
      <c r="T72" s="11" t="n">
        <v>1.40639</v>
      </c>
      <c r="U72" s="11" t="n">
        <v>1.41337</v>
      </c>
      <c r="V72" s="11" t="n">
        <v>1.38715</v>
      </c>
      <c r="W72" s="11" t="n">
        <v>1.36272</v>
      </c>
      <c r="X72" s="11" t="n">
        <v>1.35235</v>
      </c>
      <c r="Y72" s="11" t="n">
        <v>1.345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543</v>
      </c>
      <c r="C79" s="11" t="n">
        <v>1.27501</v>
      </c>
      <c r="D79" s="11" t="n">
        <v>1.28607</v>
      </c>
      <c r="E79" s="11" t="n">
        <v>1.29998</v>
      </c>
      <c r="F79" s="11" t="n">
        <v>1.29188</v>
      </c>
      <c r="G79" s="11" t="n">
        <v>1.28583</v>
      </c>
      <c r="H79" s="11" t="n">
        <v>1.2892</v>
      </c>
      <c r="I79" s="11" t="n">
        <v>1.29339</v>
      </c>
      <c r="J79" s="11" t="n">
        <v>1.28938</v>
      </c>
      <c r="K79" s="11" t="n">
        <v>1.28886</v>
      </c>
      <c r="L79" s="11" t="n">
        <v>1.2931</v>
      </c>
      <c r="M79" s="11" t="n">
        <v>1.29439</v>
      </c>
      <c r="N79" s="11" t="n">
        <v>1.29577</v>
      </c>
      <c r="O79" s="11" t="n">
        <v>1.29222</v>
      </c>
      <c r="P79" s="11" t="n">
        <v>1.28498</v>
      </c>
      <c r="Q79" s="11" t="n">
        <v>1.28264</v>
      </c>
      <c r="R79" s="11" t="n">
        <v>1.28737</v>
      </c>
      <c r="S79" s="11" t="n">
        <v>1.29661</v>
      </c>
      <c r="T79" s="11" t="n">
        <v>1.29644</v>
      </c>
      <c r="U79" s="11" t="n">
        <v>1.30271</v>
      </c>
      <c r="V79" s="11" t="n">
        <v>1.30209</v>
      </c>
      <c r="W79" s="11" t="n">
        <v>1.29545</v>
      </c>
      <c r="X79" s="11" t="n">
        <v>1.28594</v>
      </c>
      <c r="Y79" s="11" t="n">
        <v>1.279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1446</v>
      </c>
      <c r="C80" s="11" t="n">
        <v>1.31351</v>
      </c>
      <c r="D80" s="11" t="n">
        <v>1.30627</v>
      </c>
      <c r="E80" s="11" t="n">
        <v>1.29864</v>
      </c>
      <c r="F80" s="11" t="n">
        <v>1.30355</v>
      </c>
      <c r="G80" s="11" t="n">
        <v>1.30315</v>
      </c>
      <c r="H80" s="11" t="n">
        <v>1.31083</v>
      </c>
      <c r="I80" s="11" t="n">
        <v>1.31193</v>
      </c>
      <c r="J80" s="11" t="n">
        <v>1.31228</v>
      </c>
      <c r="K80" s="11" t="n">
        <v>1.30805</v>
      </c>
      <c r="L80" s="11" t="n">
        <v>1.31371</v>
      </c>
      <c r="M80" s="11" t="n">
        <v>1.30934</v>
      </c>
      <c r="N80" s="11" t="n">
        <v>1.31615</v>
      </c>
      <c r="O80" s="11" t="n">
        <v>1.30887</v>
      </c>
      <c r="P80" s="11" t="n">
        <v>1.30218</v>
      </c>
      <c r="Q80" s="11" t="n">
        <v>1.30137</v>
      </c>
      <c r="R80" s="11" t="n">
        <v>1.30605</v>
      </c>
      <c r="S80" s="11" t="n">
        <v>1.31049</v>
      </c>
      <c r="T80" s="11" t="n">
        <v>1.32172</v>
      </c>
      <c r="U80" s="11" t="n">
        <v>1.32967</v>
      </c>
      <c r="V80" s="11" t="n">
        <v>1.32886</v>
      </c>
      <c r="W80" s="11" t="n">
        <v>1.3201</v>
      </c>
      <c r="X80" s="11" t="n">
        <v>1.32102</v>
      </c>
      <c r="Y80" s="11" t="n">
        <v>1.318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818</v>
      </c>
      <c r="C81" s="11" t="n">
        <v>1.33856</v>
      </c>
      <c r="D81" s="11" t="n">
        <v>1.32812</v>
      </c>
      <c r="E81" s="11" t="n">
        <v>1.32073</v>
      </c>
      <c r="F81" s="11" t="n">
        <v>1.32122</v>
      </c>
      <c r="G81" s="11" t="n">
        <v>1.32213</v>
      </c>
      <c r="H81" s="11" t="n">
        <v>1.32057</v>
      </c>
      <c r="I81" s="11" t="n">
        <v>1.32767</v>
      </c>
      <c r="J81" s="11" t="n">
        <v>1.32798</v>
      </c>
      <c r="K81" s="11" t="n">
        <v>1.32272</v>
      </c>
      <c r="L81" s="11" t="n">
        <v>1.32601</v>
      </c>
      <c r="M81" s="11" t="n">
        <v>1.32502</v>
      </c>
      <c r="N81" s="11" t="n">
        <v>1.32338</v>
      </c>
      <c r="O81" s="11" t="n">
        <v>1.31399</v>
      </c>
      <c r="P81" s="11" t="n">
        <v>1.30819</v>
      </c>
      <c r="Q81" s="11" t="n">
        <v>1.31123</v>
      </c>
      <c r="R81" s="11" t="n">
        <v>1.31468</v>
      </c>
      <c r="S81" s="11" t="n">
        <v>1.31606</v>
      </c>
      <c r="T81" s="11" t="n">
        <v>1.33004</v>
      </c>
      <c r="U81" s="11" t="n">
        <v>1.34124</v>
      </c>
      <c r="V81" s="11" t="n">
        <v>1.34191</v>
      </c>
      <c r="W81" s="11" t="n">
        <v>1.34818</v>
      </c>
      <c r="X81" s="11" t="n">
        <v>1.34115</v>
      </c>
      <c r="Y81" s="11" t="n">
        <v>1.336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579</v>
      </c>
      <c r="C82" s="11" t="n">
        <v>1.34568</v>
      </c>
      <c r="D82" s="11" t="n">
        <v>1.33748</v>
      </c>
      <c r="E82" s="11" t="n">
        <v>1.32884</v>
      </c>
      <c r="F82" s="11" t="n">
        <v>1.32516</v>
      </c>
      <c r="G82" s="11" t="n">
        <v>1.33138</v>
      </c>
      <c r="H82" s="11" t="n">
        <v>1.33465</v>
      </c>
      <c r="I82" s="11" t="n">
        <v>1.33533</v>
      </c>
      <c r="J82" s="11" t="n">
        <v>1.33324</v>
      </c>
      <c r="K82" s="11" t="n">
        <v>1.33244</v>
      </c>
      <c r="L82" s="11" t="n">
        <v>1.32698</v>
      </c>
      <c r="M82" s="11" t="n">
        <v>1.32447</v>
      </c>
      <c r="N82" s="11" t="n">
        <v>1.27766</v>
      </c>
      <c r="O82" s="11" t="n">
        <v>1.27411</v>
      </c>
      <c r="P82" s="11" t="n">
        <v>1.27476</v>
      </c>
      <c r="Q82" s="11" t="n">
        <v>1.29696</v>
      </c>
      <c r="R82" s="11" t="n">
        <v>1.32371</v>
      </c>
      <c r="S82" s="11" t="n">
        <v>1.32439</v>
      </c>
      <c r="T82" s="11" t="n">
        <v>1.33958</v>
      </c>
      <c r="U82" s="11" t="n">
        <v>1.34355</v>
      </c>
      <c r="V82" s="11" t="n">
        <v>1.34546</v>
      </c>
      <c r="W82" s="11" t="n">
        <v>1.35205</v>
      </c>
      <c r="X82" s="11" t="n">
        <v>1.34768</v>
      </c>
      <c r="Y82" s="11" t="n">
        <v>1.345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562</v>
      </c>
      <c r="C83" s="11" t="n">
        <v>1.36217</v>
      </c>
      <c r="D83" s="11" t="n">
        <v>1.36403</v>
      </c>
      <c r="E83" s="11" t="n">
        <v>1.35773</v>
      </c>
      <c r="F83" s="11" t="n">
        <v>1.34349</v>
      </c>
      <c r="G83" s="11" t="n">
        <v>1.34598</v>
      </c>
      <c r="H83" s="11" t="n">
        <v>1.34863</v>
      </c>
      <c r="I83" s="11" t="n">
        <v>1.35312</v>
      </c>
      <c r="J83" s="11" t="n">
        <v>1.35336</v>
      </c>
      <c r="K83" s="11" t="n">
        <v>1.35244</v>
      </c>
      <c r="L83" s="11" t="n">
        <v>1.35185</v>
      </c>
      <c r="M83" s="11" t="n">
        <v>1.34908</v>
      </c>
      <c r="N83" s="11" t="n">
        <v>1.34767</v>
      </c>
      <c r="O83" s="11" t="n">
        <v>1.34789</v>
      </c>
      <c r="P83" s="11" t="n">
        <v>1.34871</v>
      </c>
      <c r="Q83" s="11" t="n">
        <v>1.33997</v>
      </c>
      <c r="R83" s="11" t="n">
        <v>1.34363</v>
      </c>
      <c r="S83" s="11" t="n">
        <v>1.35323</v>
      </c>
      <c r="T83" s="11" t="n">
        <v>1.36371</v>
      </c>
      <c r="U83" s="11" t="n">
        <v>1.36924</v>
      </c>
      <c r="V83" s="11" t="n">
        <v>1.36365</v>
      </c>
      <c r="W83" s="11" t="n">
        <v>1.35893</v>
      </c>
      <c r="X83" s="11" t="n">
        <v>1.37057</v>
      </c>
      <c r="Y83" s="11" t="n">
        <v>1.3650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2555</v>
      </c>
      <c r="C84" s="11" t="n">
        <v>1.32888</v>
      </c>
      <c r="D84" s="11" t="n">
        <v>1.33311</v>
      </c>
      <c r="E84" s="11" t="n">
        <v>1.33159</v>
      </c>
      <c r="F84" s="11" t="n">
        <v>1.32474</v>
      </c>
      <c r="G84" s="11" t="n">
        <v>1.3049</v>
      </c>
      <c r="H84" s="11" t="n">
        <v>1.3193</v>
      </c>
      <c r="I84" s="11" t="n">
        <v>1.32409</v>
      </c>
      <c r="J84" s="11" t="n">
        <v>1.32851</v>
      </c>
      <c r="K84" s="11" t="n">
        <v>1.32819</v>
      </c>
      <c r="L84" s="11" t="n">
        <v>1.3297</v>
      </c>
      <c r="M84" s="11" t="n">
        <v>1.32845</v>
      </c>
      <c r="N84" s="11" t="n">
        <v>1.3244</v>
      </c>
      <c r="O84" s="11" t="n">
        <v>1.32516</v>
      </c>
      <c r="P84" s="11" t="n">
        <v>1.32439</v>
      </c>
      <c r="Q84" s="11" t="n">
        <v>1.31675</v>
      </c>
      <c r="R84" s="11" t="n">
        <v>1.31889</v>
      </c>
      <c r="S84" s="11" t="n">
        <v>1.32948</v>
      </c>
      <c r="T84" s="11" t="n">
        <v>1.34531</v>
      </c>
      <c r="U84" s="11" t="n">
        <v>1.34262</v>
      </c>
      <c r="V84" s="11" t="n">
        <v>1.33449</v>
      </c>
      <c r="W84" s="11" t="n">
        <v>1.32477</v>
      </c>
      <c r="X84" s="11" t="n">
        <v>1.32693</v>
      </c>
      <c r="Y84" s="11" t="n">
        <v>1.33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6813</v>
      </c>
      <c r="C85" s="11" t="n">
        <v>1.07116</v>
      </c>
      <c r="D85" s="11" t="n">
        <v>1.14269</v>
      </c>
      <c r="E85" s="11" t="n">
        <v>1.14791</v>
      </c>
      <c r="F85" s="11" t="n">
        <v>1.14207</v>
      </c>
      <c r="G85" s="11" t="n">
        <v>1.15369</v>
      </c>
      <c r="H85" s="11" t="n">
        <v>1.15638</v>
      </c>
      <c r="I85" s="11" t="n">
        <v>1.17352</v>
      </c>
      <c r="J85" s="11" t="n">
        <v>1.18531</v>
      </c>
      <c r="K85" s="11" t="n">
        <v>1.15382</v>
      </c>
      <c r="L85" s="11" t="n">
        <v>1.18453</v>
      </c>
      <c r="M85" s="11" t="n">
        <v>1.20898</v>
      </c>
      <c r="N85" s="11" t="n">
        <v>1.18566</v>
      </c>
      <c r="O85" s="11" t="n">
        <v>1.18775</v>
      </c>
      <c r="P85" s="11" t="n">
        <v>1.18385</v>
      </c>
      <c r="Q85" s="11" t="n">
        <v>1.13967</v>
      </c>
      <c r="R85" s="11" t="n">
        <v>1.14696</v>
      </c>
      <c r="S85" s="11" t="n">
        <v>1.16194</v>
      </c>
      <c r="T85" s="11" t="n">
        <v>1.21048</v>
      </c>
      <c r="U85" s="11" t="n">
        <v>1.21608</v>
      </c>
      <c r="V85" s="11" t="n">
        <v>1.15897</v>
      </c>
      <c r="W85" s="11" t="n">
        <v>1.14042</v>
      </c>
      <c r="X85" s="11" t="n">
        <v>1.07386</v>
      </c>
      <c r="Y85" s="11" t="n">
        <v>1.067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458</v>
      </c>
      <c r="C86" s="11" t="n">
        <v>1.1712</v>
      </c>
      <c r="D86" s="11" t="n">
        <v>1.17381</v>
      </c>
      <c r="E86" s="11" t="n">
        <v>1.15106</v>
      </c>
      <c r="F86" s="11" t="n">
        <v>1.15702</v>
      </c>
      <c r="G86" s="11" t="n">
        <v>1.15793</v>
      </c>
      <c r="H86" s="11" t="n">
        <v>1.15627</v>
      </c>
      <c r="I86" s="11" t="n">
        <v>1.15618</v>
      </c>
      <c r="J86" s="11" t="n">
        <v>1.16408</v>
      </c>
      <c r="K86" s="11" t="n">
        <v>1.16509</v>
      </c>
      <c r="L86" s="11" t="n">
        <v>1.19685</v>
      </c>
      <c r="M86" s="11" t="n">
        <v>1.20457</v>
      </c>
      <c r="N86" s="11" t="n">
        <v>1.17456</v>
      </c>
      <c r="O86" s="11" t="n">
        <v>1.17467</v>
      </c>
      <c r="P86" s="11" t="n">
        <v>1.17055</v>
      </c>
      <c r="Q86" s="11" t="n">
        <v>1.1655</v>
      </c>
      <c r="R86" s="11" t="n">
        <v>1.15287</v>
      </c>
      <c r="S86" s="11" t="n">
        <v>1.1553</v>
      </c>
      <c r="T86" s="11" t="n">
        <v>1.19505</v>
      </c>
      <c r="U86" s="11" t="n">
        <v>1.20913</v>
      </c>
      <c r="V86" s="11" t="n">
        <v>1.1998</v>
      </c>
      <c r="W86" s="11" t="n">
        <v>1.17435</v>
      </c>
      <c r="X86" s="11" t="n">
        <v>1.17153</v>
      </c>
      <c r="Y86" s="11" t="n">
        <v>1.167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856</v>
      </c>
      <c r="C87" s="11" t="n">
        <v>1.37266</v>
      </c>
      <c r="D87" s="11" t="n">
        <v>1.36707</v>
      </c>
      <c r="E87" s="11" t="n">
        <v>1.35637</v>
      </c>
      <c r="F87" s="11" t="n">
        <v>1.36376</v>
      </c>
      <c r="G87" s="11" t="n">
        <v>1.35352</v>
      </c>
      <c r="H87" s="11" t="n">
        <v>1.36861</v>
      </c>
      <c r="I87" s="11" t="n">
        <v>1.36664</v>
      </c>
      <c r="J87" s="11" t="n">
        <v>1.36209</v>
      </c>
      <c r="K87" s="11" t="n">
        <v>1.36141</v>
      </c>
      <c r="L87" s="11" t="n">
        <v>1.36037</v>
      </c>
      <c r="M87" s="11" t="n">
        <v>1.3527</v>
      </c>
      <c r="N87" s="11" t="n">
        <v>1.35135</v>
      </c>
      <c r="O87" s="11" t="n">
        <v>1.35109</v>
      </c>
      <c r="P87" s="11" t="n">
        <v>1.34522</v>
      </c>
      <c r="Q87" s="11" t="n">
        <v>1.3408</v>
      </c>
      <c r="R87" s="11" t="n">
        <v>1.34952</v>
      </c>
      <c r="S87" s="11" t="n">
        <v>1.35645</v>
      </c>
      <c r="T87" s="11" t="n">
        <v>1.36052</v>
      </c>
      <c r="U87" s="11" t="n">
        <v>1.37465</v>
      </c>
      <c r="V87" s="11" t="n">
        <v>1.36803</v>
      </c>
      <c r="W87" s="11" t="n">
        <v>1.37292</v>
      </c>
      <c r="X87" s="11" t="n">
        <v>1.36693</v>
      </c>
      <c r="Y87" s="11" t="n">
        <v>1.364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443</v>
      </c>
      <c r="C88" s="11" t="n">
        <v>1.34629</v>
      </c>
      <c r="D88" s="11" t="n">
        <v>1.35837</v>
      </c>
      <c r="E88" s="11" t="n">
        <v>1.23986</v>
      </c>
      <c r="F88" s="11" t="n">
        <v>1.2892</v>
      </c>
      <c r="G88" s="11" t="n">
        <v>1.25987</v>
      </c>
      <c r="H88" s="11" t="n">
        <v>1.30423</v>
      </c>
      <c r="I88" s="11" t="n">
        <v>1.33981</v>
      </c>
      <c r="J88" s="11" t="n">
        <v>1.33934</v>
      </c>
      <c r="K88" s="11" t="n">
        <v>1.33627</v>
      </c>
      <c r="L88" s="11" t="n">
        <v>1.35556</v>
      </c>
      <c r="M88" s="11" t="n">
        <v>1.35468</v>
      </c>
      <c r="N88" s="11" t="n">
        <v>1.35729</v>
      </c>
      <c r="O88" s="11" t="n">
        <v>1.35882</v>
      </c>
      <c r="P88" s="11" t="n">
        <v>1.35649</v>
      </c>
      <c r="Q88" s="11" t="n">
        <v>1.35263</v>
      </c>
      <c r="R88" s="11" t="n">
        <v>1.35909</v>
      </c>
      <c r="S88" s="11" t="n">
        <v>1.36264</v>
      </c>
      <c r="T88" s="11" t="n">
        <v>1.36747</v>
      </c>
      <c r="U88" s="11" t="n">
        <v>1.38221</v>
      </c>
      <c r="V88" s="11" t="n">
        <v>1.35887</v>
      </c>
      <c r="W88" s="11" t="n">
        <v>1.36142</v>
      </c>
      <c r="X88" s="11" t="n">
        <v>1.34804</v>
      </c>
      <c r="Y88" s="11" t="n">
        <v>1.317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6381</v>
      </c>
      <c r="C89" s="11" t="n">
        <v>1.37544</v>
      </c>
      <c r="D89" s="11" t="n">
        <v>1.37716</v>
      </c>
      <c r="E89" s="11" t="n">
        <v>1.34985</v>
      </c>
      <c r="F89" s="11" t="n">
        <v>1.32863</v>
      </c>
      <c r="G89" s="11" t="n">
        <v>1.29645</v>
      </c>
      <c r="H89" s="11" t="n">
        <v>1.33086</v>
      </c>
      <c r="I89" s="11" t="n">
        <v>1.37935</v>
      </c>
      <c r="J89" s="11" t="n">
        <v>1.37864</v>
      </c>
      <c r="K89" s="11" t="n">
        <v>1.37818</v>
      </c>
      <c r="L89" s="11" t="n">
        <v>1.38045</v>
      </c>
      <c r="M89" s="11" t="n">
        <v>1.37988</v>
      </c>
      <c r="N89" s="11" t="n">
        <v>1.38068</v>
      </c>
      <c r="O89" s="11" t="n">
        <v>1.38413</v>
      </c>
      <c r="P89" s="11" t="n">
        <v>1.38264</v>
      </c>
      <c r="Q89" s="11" t="n">
        <v>1.38025</v>
      </c>
      <c r="R89" s="11" t="n">
        <v>1.38473</v>
      </c>
      <c r="S89" s="11" t="n">
        <v>1.38886</v>
      </c>
      <c r="T89" s="11" t="n">
        <v>1.38928</v>
      </c>
      <c r="U89" s="11" t="n">
        <v>1.40518</v>
      </c>
      <c r="V89" s="11" t="n">
        <v>1.38759</v>
      </c>
      <c r="W89" s="11" t="n">
        <v>1.3235</v>
      </c>
      <c r="X89" s="11" t="n">
        <v>1.37637</v>
      </c>
      <c r="Y89" s="11" t="n">
        <v>1.362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7543</v>
      </c>
      <c r="C90" s="11" t="n">
        <v>1.38796</v>
      </c>
      <c r="D90" s="11" t="n">
        <v>1.37509</v>
      </c>
      <c r="E90" s="11" t="n">
        <v>1.35789</v>
      </c>
      <c r="F90" s="11" t="n">
        <v>1.33229</v>
      </c>
      <c r="G90" s="11" t="n">
        <v>1.34773</v>
      </c>
      <c r="H90" s="11" t="n">
        <v>1.34153</v>
      </c>
      <c r="I90" s="11" t="n">
        <v>1.3432</v>
      </c>
      <c r="J90" s="11" t="n">
        <v>1.34347</v>
      </c>
      <c r="K90" s="11" t="n">
        <v>1.34278</v>
      </c>
      <c r="L90" s="11" t="n">
        <v>1.34398</v>
      </c>
      <c r="M90" s="11" t="n">
        <v>1.345</v>
      </c>
      <c r="N90" s="11" t="n">
        <v>1.33241</v>
      </c>
      <c r="O90" s="11" t="n">
        <v>1.3142</v>
      </c>
      <c r="P90" s="11" t="n">
        <v>1.31443</v>
      </c>
      <c r="Q90" s="11" t="n">
        <v>1.33003</v>
      </c>
      <c r="R90" s="11" t="n">
        <v>1.35578</v>
      </c>
      <c r="S90" s="11" t="n">
        <v>1.35818</v>
      </c>
      <c r="T90" s="11" t="n">
        <v>1.36747</v>
      </c>
      <c r="U90" s="11" t="n">
        <v>1.37616</v>
      </c>
      <c r="V90" s="11" t="n">
        <v>1.38004</v>
      </c>
      <c r="W90" s="11" t="n">
        <v>1.3717</v>
      </c>
      <c r="X90" s="11" t="n">
        <v>1.38389</v>
      </c>
      <c r="Y90" s="11" t="n">
        <v>1.390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839</v>
      </c>
      <c r="C91" s="11" t="n">
        <v>1.38158</v>
      </c>
      <c r="D91" s="11" t="n">
        <v>1.36777</v>
      </c>
      <c r="E91" s="11" t="n">
        <v>1.35916</v>
      </c>
      <c r="F91" s="11" t="n">
        <v>1.34739</v>
      </c>
      <c r="G91" s="11" t="n">
        <v>1.32055</v>
      </c>
      <c r="H91" s="11" t="n">
        <v>1.3186</v>
      </c>
      <c r="I91" s="11" t="n">
        <v>1.33167</v>
      </c>
      <c r="J91" s="11" t="n">
        <v>1.33518</v>
      </c>
      <c r="K91" s="11" t="n">
        <v>1.33491</v>
      </c>
      <c r="L91" s="11" t="n">
        <v>1.33844</v>
      </c>
      <c r="M91" s="11" t="n">
        <v>1.33758</v>
      </c>
      <c r="N91" s="11" t="n">
        <v>1.33812</v>
      </c>
      <c r="O91" s="11" t="n">
        <v>1.33946</v>
      </c>
      <c r="P91" s="11" t="n">
        <v>1.33962</v>
      </c>
      <c r="Q91" s="11" t="n">
        <v>1.34032</v>
      </c>
      <c r="R91" s="11" t="n">
        <v>1.34575</v>
      </c>
      <c r="S91" s="11" t="n">
        <v>1.35211</v>
      </c>
      <c r="T91" s="11" t="n">
        <v>1.35226</v>
      </c>
      <c r="U91" s="11" t="n">
        <v>1.36748</v>
      </c>
      <c r="V91" s="11" t="n">
        <v>1.36593</v>
      </c>
      <c r="W91" s="11" t="n">
        <v>1.36143</v>
      </c>
      <c r="X91" s="11" t="n">
        <v>1.37313</v>
      </c>
      <c r="Y91" s="11" t="n">
        <v>1.382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6613</v>
      </c>
      <c r="C92" s="11" t="n">
        <v>1.36545</v>
      </c>
      <c r="D92" s="11" t="n">
        <v>1.35916</v>
      </c>
      <c r="E92" s="11" t="n">
        <v>1.35904</v>
      </c>
      <c r="F92" s="11" t="n">
        <v>1.34785</v>
      </c>
      <c r="G92" s="11" t="n">
        <v>1.34534</v>
      </c>
      <c r="H92" s="11" t="n">
        <v>1.34641</v>
      </c>
      <c r="I92" s="11" t="n">
        <v>1.34258</v>
      </c>
      <c r="J92" s="11" t="n">
        <v>1.34179</v>
      </c>
      <c r="K92" s="11" t="n">
        <v>1.33484</v>
      </c>
      <c r="L92" s="11" t="n">
        <v>1.33364</v>
      </c>
      <c r="M92" s="11" t="n">
        <v>1.33341</v>
      </c>
      <c r="N92" s="11" t="n">
        <v>1.32898</v>
      </c>
      <c r="O92" s="11" t="n">
        <v>1.32759</v>
      </c>
      <c r="P92" s="11" t="n">
        <v>1.32735</v>
      </c>
      <c r="Q92" s="11" t="n">
        <v>1.32675</v>
      </c>
      <c r="R92" s="11" t="n">
        <v>1.34603</v>
      </c>
      <c r="S92" s="11" t="n">
        <v>1.3475</v>
      </c>
      <c r="T92" s="11" t="n">
        <v>1.35764</v>
      </c>
      <c r="U92" s="11" t="n">
        <v>1.36229</v>
      </c>
      <c r="V92" s="11" t="n">
        <v>1.36361</v>
      </c>
      <c r="W92" s="11" t="n">
        <v>1.35485</v>
      </c>
      <c r="X92" s="11" t="n">
        <v>1.3587</v>
      </c>
      <c r="Y92" s="11" t="n">
        <v>1.366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962</v>
      </c>
      <c r="C93" s="11" t="n">
        <v>1.32279</v>
      </c>
      <c r="D93" s="11" t="n">
        <v>1.29879</v>
      </c>
      <c r="E93" s="11" t="n">
        <v>1.30712</v>
      </c>
      <c r="F93" s="11" t="n">
        <v>1.30573</v>
      </c>
      <c r="G93" s="11" t="n">
        <v>1.29165</v>
      </c>
      <c r="H93" s="11" t="n">
        <v>1.30145</v>
      </c>
      <c r="I93" s="11" t="n">
        <v>1.30206</v>
      </c>
      <c r="J93" s="11" t="n">
        <v>1.29183</v>
      </c>
      <c r="K93" s="11" t="n">
        <v>1.29186</v>
      </c>
      <c r="L93" s="11" t="n">
        <v>1.29349</v>
      </c>
      <c r="M93" s="11" t="n">
        <v>1.28842</v>
      </c>
      <c r="N93" s="11" t="n">
        <v>1.28637</v>
      </c>
      <c r="O93" s="11" t="n">
        <v>1.28669</v>
      </c>
      <c r="P93" s="11" t="n">
        <v>1.28555</v>
      </c>
      <c r="Q93" s="11" t="n">
        <v>1.28354</v>
      </c>
      <c r="R93" s="11" t="n">
        <v>1.29298</v>
      </c>
      <c r="S93" s="11" t="n">
        <v>1.29961</v>
      </c>
      <c r="T93" s="11" t="n">
        <v>1.30463</v>
      </c>
      <c r="U93" s="11" t="n">
        <v>1.32158</v>
      </c>
      <c r="V93" s="11" t="n">
        <v>1.29502</v>
      </c>
      <c r="W93" s="11" t="n">
        <v>1.28789</v>
      </c>
      <c r="X93" s="11" t="n">
        <v>1.30437</v>
      </c>
      <c r="Y93" s="11" t="n">
        <v>1.320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635</v>
      </c>
      <c r="C94" s="11" t="n">
        <v>1.32374</v>
      </c>
      <c r="D94" s="11" t="n">
        <v>1.34062</v>
      </c>
      <c r="E94" s="11" t="n">
        <v>1.33189</v>
      </c>
      <c r="F94" s="11" t="n">
        <v>1.31916</v>
      </c>
      <c r="G94" s="11" t="n">
        <v>1.31019</v>
      </c>
      <c r="H94" s="11" t="n">
        <v>1.31554</v>
      </c>
      <c r="I94" s="11" t="n">
        <v>1.28988</v>
      </c>
      <c r="J94" s="11" t="n">
        <v>1.28537</v>
      </c>
      <c r="K94" s="11" t="n">
        <v>1.2892</v>
      </c>
      <c r="L94" s="11" t="n">
        <v>1.29363</v>
      </c>
      <c r="M94" s="11" t="n">
        <v>1.29169</v>
      </c>
      <c r="N94" s="11" t="n">
        <v>1.29028</v>
      </c>
      <c r="O94" s="11" t="n">
        <v>1.28625</v>
      </c>
      <c r="P94" s="11" t="n">
        <v>1.28693</v>
      </c>
      <c r="Q94" s="11" t="n">
        <v>1.2843</v>
      </c>
      <c r="R94" s="11" t="n">
        <v>1.29399</v>
      </c>
      <c r="S94" s="11" t="n">
        <v>1.2935</v>
      </c>
      <c r="T94" s="11" t="n">
        <v>1.30354</v>
      </c>
      <c r="U94" s="11" t="n">
        <v>1.31546</v>
      </c>
      <c r="V94" s="11" t="n">
        <v>1.32365</v>
      </c>
      <c r="W94" s="11" t="n">
        <v>1.29599</v>
      </c>
      <c r="X94" s="11" t="n">
        <v>1.31787</v>
      </c>
      <c r="Y94" s="11" t="n">
        <v>1.315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2526</v>
      </c>
      <c r="C95" s="11" t="n">
        <v>1.32081</v>
      </c>
      <c r="D95" s="11" t="n">
        <v>1.32163</v>
      </c>
      <c r="E95" s="11" t="n">
        <v>1.32425</v>
      </c>
      <c r="F95" s="11" t="n">
        <v>1.31953</v>
      </c>
      <c r="G95" s="11" t="n">
        <v>1.31367</v>
      </c>
      <c r="H95" s="11" t="n">
        <v>1.31803</v>
      </c>
      <c r="I95" s="11" t="n">
        <v>1.31656</v>
      </c>
      <c r="J95" s="11" t="n">
        <v>1.30732</v>
      </c>
      <c r="K95" s="11" t="n">
        <v>1.30923</v>
      </c>
      <c r="L95" s="11" t="n">
        <v>1.31064</v>
      </c>
      <c r="M95" s="11" t="n">
        <v>1.31093</v>
      </c>
      <c r="N95" s="11" t="n">
        <v>1.30865</v>
      </c>
      <c r="O95" s="11" t="n">
        <v>1.30757</v>
      </c>
      <c r="P95" s="11" t="n">
        <v>1.30871</v>
      </c>
      <c r="Q95" s="11" t="n">
        <v>1.30818</v>
      </c>
      <c r="R95" s="11" t="n">
        <v>1.3134</v>
      </c>
      <c r="S95" s="11" t="n">
        <v>1.31665</v>
      </c>
      <c r="T95" s="11" t="n">
        <v>1.32327</v>
      </c>
      <c r="U95" s="11" t="n">
        <v>1.33272</v>
      </c>
      <c r="V95" s="11" t="n">
        <v>1.33268</v>
      </c>
      <c r="W95" s="11" t="n">
        <v>1.32962</v>
      </c>
      <c r="X95" s="11" t="n">
        <v>1.34052</v>
      </c>
      <c r="Y95" s="11" t="n">
        <v>1.325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718</v>
      </c>
      <c r="C96" s="11" t="n">
        <v>1.35546</v>
      </c>
      <c r="D96" s="11" t="n">
        <v>1.34298</v>
      </c>
      <c r="E96" s="11" t="n">
        <v>1.36065</v>
      </c>
      <c r="F96" s="11" t="n">
        <v>1.35493</v>
      </c>
      <c r="G96" s="11" t="n">
        <v>1.34768</v>
      </c>
      <c r="H96" s="11" t="n">
        <v>1.3547</v>
      </c>
      <c r="I96" s="11" t="n">
        <v>1.35255</v>
      </c>
      <c r="J96" s="11" t="n">
        <v>1.34871</v>
      </c>
      <c r="K96" s="11" t="n">
        <v>1.34773</v>
      </c>
      <c r="L96" s="11" t="n">
        <v>1.34776</v>
      </c>
      <c r="M96" s="11" t="n">
        <v>1.35052</v>
      </c>
      <c r="N96" s="11" t="n">
        <v>1.34868</v>
      </c>
      <c r="O96" s="11" t="n">
        <v>1.34621</v>
      </c>
      <c r="P96" s="11" t="n">
        <v>1.28693</v>
      </c>
      <c r="Q96" s="11" t="n">
        <v>1.3451</v>
      </c>
      <c r="R96" s="11" t="n">
        <v>1.35534</v>
      </c>
      <c r="S96" s="11" t="n">
        <v>1.35286</v>
      </c>
      <c r="T96" s="11" t="n">
        <v>1.36243</v>
      </c>
      <c r="U96" s="11" t="n">
        <v>1.37046</v>
      </c>
      <c r="V96" s="11" t="n">
        <v>1.37047</v>
      </c>
      <c r="W96" s="11" t="n">
        <v>1.36785</v>
      </c>
      <c r="X96" s="11" t="n">
        <v>1.378</v>
      </c>
      <c r="Y96" s="11" t="n">
        <v>1.359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5818</v>
      </c>
      <c r="C97" s="11" t="n">
        <v>1.35186</v>
      </c>
      <c r="D97" s="11" t="n">
        <v>1.3548</v>
      </c>
      <c r="E97" s="11" t="n">
        <v>1.33676</v>
      </c>
      <c r="F97" s="11" t="n">
        <v>1.33605</v>
      </c>
      <c r="G97" s="11" t="n">
        <v>1.32429</v>
      </c>
      <c r="H97" s="11" t="n">
        <v>1.33295</v>
      </c>
      <c r="I97" s="11" t="n">
        <v>1.31348</v>
      </c>
      <c r="J97" s="11" t="n">
        <v>1.3147</v>
      </c>
      <c r="K97" s="11" t="n">
        <v>1.31353</v>
      </c>
      <c r="L97" s="11" t="n">
        <v>1.30785</v>
      </c>
      <c r="M97" s="11" t="n">
        <v>1.26486</v>
      </c>
      <c r="N97" s="11" t="n">
        <v>1.20725</v>
      </c>
      <c r="O97" s="11" t="n">
        <v>1.21242</v>
      </c>
      <c r="P97" s="11" t="n">
        <v>1.19617</v>
      </c>
      <c r="Q97" s="11" t="n">
        <v>1.24287</v>
      </c>
      <c r="R97" s="11" t="n">
        <v>1.31613</v>
      </c>
      <c r="S97" s="11" t="n">
        <v>1.31151</v>
      </c>
      <c r="T97" s="11" t="n">
        <v>1.31825</v>
      </c>
      <c r="U97" s="11" t="n">
        <v>1.33926</v>
      </c>
      <c r="V97" s="11" t="n">
        <v>1.33785</v>
      </c>
      <c r="W97" s="11" t="n">
        <v>1.33803</v>
      </c>
      <c r="X97" s="11" t="n">
        <v>1.34405</v>
      </c>
      <c r="Y97" s="11" t="n">
        <v>1.350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194</v>
      </c>
      <c r="C98" s="11" t="n">
        <v>1.27808</v>
      </c>
      <c r="D98" s="11" t="n">
        <v>1.27842</v>
      </c>
      <c r="E98" s="11" t="n">
        <v>1.274</v>
      </c>
      <c r="F98" s="11" t="n">
        <v>1.20314</v>
      </c>
      <c r="G98" s="11" t="n">
        <v>1.20413</v>
      </c>
      <c r="H98" s="11" t="n">
        <v>1.27645</v>
      </c>
      <c r="I98" s="11" t="n">
        <v>1.28643</v>
      </c>
      <c r="J98" s="11" t="n">
        <v>1.28475</v>
      </c>
      <c r="K98" s="11" t="n">
        <v>1.28333</v>
      </c>
      <c r="L98" s="11" t="n">
        <v>1.28234</v>
      </c>
      <c r="M98" s="11" t="n">
        <v>1.28398</v>
      </c>
      <c r="N98" s="11" t="n">
        <v>1.28168</v>
      </c>
      <c r="O98" s="11" t="n">
        <v>1.28066</v>
      </c>
      <c r="P98" s="11" t="n">
        <v>1.26989</v>
      </c>
      <c r="Q98" s="11" t="n">
        <v>1.22841</v>
      </c>
      <c r="R98" s="11" t="n">
        <v>1.27769</v>
      </c>
      <c r="S98" s="11" t="n">
        <v>1.23713</v>
      </c>
      <c r="T98" s="11" t="n">
        <v>1.29802</v>
      </c>
      <c r="U98" s="11" t="n">
        <v>1.29509</v>
      </c>
      <c r="V98" s="11" t="n">
        <v>1.29528</v>
      </c>
      <c r="W98" s="11" t="n">
        <v>1.2939</v>
      </c>
      <c r="X98" s="11" t="n">
        <v>1.2835</v>
      </c>
      <c r="Y98" s="11" t="n">
        <v>1.282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656</v>
      </c>
      <c r="C99" s="11" t="n">
        <v>1.28878</v>
      </c>
      <c r="D99" s="11" t="n">
        <v>1.30058</v>
      </c>
      <c r="E99" s="11" t="n">
        <v>1.30006</v>
      </c>
      <c r="F99" s="11" t="n">
        <v>1.29129</v>
      </c>
      <c r="G99" s="11" t="n">
        <v>1.28713</v>
      </c>
      <c r="H99" s="11" t="n">
        <v>1.2953</v>
      </c>
      <c r="I99" s="11" t="n">
        <v>1.29142</v>
      </c>
      <c r="J99" s="11" t="n">
        <v>1.29281</v>
      </c>
      <c r="K99" s="11" t="n">
        <v>1.30206</v>
      </c>
      <c r="L99" s="11" t="n">
        <v>1.30368</v>
      </c>
      <c r="M99" s="11" t="n">
        <v>1.30263</v>
      </c>
      <c r="N99" s="11" t="n">
        <v>1.3005</v>
      </c>
      <c r="O99" s="11" t="n">
        <v>1.29582</v>
      </c>
      <c r="P99" s="11" t="n">
        <v>1.3036</v>
      </c>
      <c r="Q99" s="11" t="n">
        <v>1.29294</v>
      </c>
      <c r="R99" s="11" t="n">
        <v>1.29916</v>
      </c>
      <c r="S99" s="11" t="n">
        <v>1.29555</v>
      </c>
      <c r="T99" s="11" t="n">
        <v>1.29399</v>
      </c>
      <c r="U99" s="11" t="n">
        <v>1.30651</v>
      </c>
      <c r="V99" s="11" t="n">
        <v>1.30754</v>
      </c>
      <c r="W99" s="11" t="n">
        <v>1.28689</v>
      </c>
      <c r="X99" s="11" t="n">
        <v>1.31215</v>
      </c>
      <c r="Y99" s="11" t="n">
        <v>1.289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403</v>
      </c>
      <c r="C100" s="11" t="n">
        <v>1.35301</v>
      </c>
      <c r="D100" s="11" t="n">
        <v>1.36425</v>
      </c>
      <c r="E100" s="11" t="n">
        <v>1.35508</v>
      </c>
      <c r="F100" s="11" t="n">
        <v>1.37174</v>
      </c>
      <c r="G100" s="11" t="n">
        <v>1.36452</v>
      </c>
      <c r="H100" s="11" t="n">
        <v>1.37371</v>
      </c>
      <c r="I100" s="11" t="n">
        <v>1.37499</v>
      </c>
      <c r="J100" s="11" t="n">
        <v>1.3691</v>
      </c>
      <c r="K100" s="11" t="n">
        <v>1.3762</v>
      </c>
      <c r="L100" s="11" t="n">
        <v>1.38566</v>
      </c>
      <c r="M100" s="11" t="n">
        <v>1.39543</v>
      </c>
      <c r="N100" s="11" t="n">
        <v>1.39456</v>
      </c>
      <c r="O100" s="11" t="n">
        <v>1.39286</v>
      </c>
      <c r="P100" s="11" t="n">
        <v>1.39518</v>
      </c>
      <c r="Q100" s="11" t="n">
        <v>1.37735</v>
      </c>
      <c r="R100" s="11" t="n">
        <v>1.37941</v>
      </c>
      <c r="S100" s="11" t="n">
        <v>1.37745</v>
      </c>
      <c r="T100" s="11" t="n">
        <v>1.37978</v>
      </c>
      <c r="U100" s="11" t="n">
        <v>1.39156</v>
      </c>
      <c r="V100" s="11" t="n">
        <v>1.38819</v>
      </c>
      <c r="W100" s="11" t="n">
        <v>1.38347</v>
      </c>
      <c r="X100" s="11" t="n">
        <v>1.36822</v>
      </c>
      <c r="Y100" s="11" t="n">
        <v>1.358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4702</v>
      </c>
      <c r="C101" s="11" t="n">
        <v>1.33965</v>
      </c>
      <c r="D101" s="11" t="n">
        <v>1.35923</v>
      </c>
      <c r="E101" s="11" t="n">
        <v>1.35353</v>
      </c>
      <c r="F101" s="11" t="n">
        <v>1.3679</v>
      </c>
      <c r="G101" s="11" t="n">
        <v>1.36162</v>
      </c>
      <c r="H101" s="11" t="n">
        <v>1.37344</v>
      </c>
      <c r="I101" s="11" t="n">
        <v>1.37003</v>
      </c>
      <c r="J101" s="11" t="n">
        <v>1.36691</v>
      </c>
      <c r="K101" s="11" t="n">
        <v>1.37229</v>
      </c>
      <c r="L101" s="11" t="n">
        <v>1.37437</v>
      </c>
      <c r="M101" s="11" t="n">
        <v>1.37551</v>
      </c>
      <c r="N101" s="11" t="n">
        <v>1.37134</v>
      </c>
      <c r="O101" s="11" t="n">
        <v>1.36768</v>
      </c>
      <c r="P101" s="11" t="n">
        <v>1.37678</v>
      </c>
      <c r="Q101" s="11" t="n">
        <v>1.36416</v>
      </c>
      <c r="R101" s="11" t="n">
        <v>1.36419</v>
      </c>
      <c r="S101" s="11" t="n">
        <v>1.36454</v>
      </c>
      <c r="T101" s="11" t="n">
        <v>1.36242</v>
      </c>
      <c r="U101" s="11" t="n">
        <v>1.37344</v>
      </c>
      <c r="V101" s="11" t="n">
        <v>1.36714</v>
      </c>
      <c r="W101" s="11" t="n">
        <v>1.36417</v>
      </c>
      <c r="X101" s="11" t="n">
        <v>1.35931</v>
      </c>
      <c r="Y101" s="11" t="n">
        <v>1.347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4187</v>
      </c>
      <c r="C102" s="11" t="n">
        <v>1.33929</v>
      </c>
      <c r="D102" s="11" t="n">
        <v>1.33403</v>
      </c>
      <c r="E102" s="11" t="n">
        <v>1.33202</v>
      </c>
      <c r="F102" s="11" t="n">
        <v>1.34261</v>
      </c>
      <c r="G102" s="11" t="n">
        <v>1.35088</v>
      </c>
      <c r="H102" s="11" t="n">
        <v>1.3612</v>
      </c>
      <c r="I102" s="11" t="n">
        <v>1.35957</v>
      </c>
      <c r="J102" s="11" t="n">
        <v>1.35645</v>
      </c>
      <c r="K102" s="11" t="n">
        <v>1.34588</v>
      </c>
      <c r="L102" s="11" t="n">
        <v>1.34599</v>
      </c>
      <c r="M102" s="11" t="n">
        <v>1.34584</v>
      </c>
      <c r="N102" s="11" t="n">
        <v>1.3451</v>
      </c>
      <c r="O102" s="11" t="n">
        <v>1.34428</v>
      </c>
      <c r="P102" s="11" t="n">
        <v>1.34254</v>
      </c>
      <c r="Q102" s="11" t="n">
        <v>1.34186</v>
      </c>
      <c r="R102" s="11" t="n">
        <v>1.35761</v>
      </c>
      <c r="S102" s="11" t="n">
        <v>1.34913</v>
      </c>
      <c r="T102" s="11" t="n">
        <v>1.35941</v>
      </c>
      <c r="U102" s="11" t="n">
        <v>1.37049</v>
      </c>
      <c r="V102" s="11" t="n">
        <v>1.35593</v>
      </c>
      <c r="W102" s="11" t="n">
        <v>1.34162</v>
      </c>
      <c r="X102" s="11" t="n">
        <v>1.33224</v>
      </c>
      <c r="Y102" s="11" t="n">
        <v>1.317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5214</v>
      </c>
      <c r="C103" s="11" t="n">
        <v>1.247</v>
      </c>
      <c r="D103" s="11" t="n">
        <v>1.24428</v>
      </c>
      <c r="E103" s="11" t="n">
        <v>1.24481</v>
      </c>
      <c r="F103" s="11" t="n">
        <v>1.25948</v>
      </c>
      <c r="G103" s="11" t="n">
        <v>1.28249</v>
      </c>
      <c r="H103" s="11" t="n">
        <v>1.29444</v>
      </c>
      <c r="I103" s="11" t="n">
        <v>1.29331</v>
      </c>
      <c r="J103" s="11" t="n">
        <v>1.31024</v>
      </c>
      <c r="K103" s="11" t="n">
        <v>1.30191</v>
      </c>
      <c r="L103" s="11" t="n">
        <v>1.29615</v>
      </c>
      <c r="M103" s="11" t="n">
        <v>1.28986</v>
      </c>
      <c r="N103" s="11" t="n">
        <v>1.2895</v>
      </c>
      <c r="O103" s="11" t="n">
        <v>1.28925</v>
      </c>
      <c r="P103" s="11" t="n">
        <v>1.2889</v>
      </c>
      <c r="Q103" s="11" t="n">
        <v>1.28757</v>
      </c>
      <c r="R103" s="11" t="n">
        <v>1.29286</v>
      </c>
      <c r="S103" s="11" t="n">
        <v>1.2965</v>
      </c>
      <c r="T103" s="11" t="n">
        <v>1.2985</v>
      </c>
      <c r="U103" s="11" t="n">
        <v>1.32133</v>
      </c>
      <c r="V103" s="11" t="n">
        <v>1.30304</v>
      </c>
      <c r="W103" s="11" t="n">
        <v>1.28246</v>
      </c>
      <c r="X103" s="11" t="n">
        <v>1.26047</v>
      </c>
      <c r="Y103" s="11" t="n">
        <v>1.206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9292</v>
      </c>
      <c r="C104" s="11" t="n">
        <v>1.29476</v>
      </c>
      <c r="D104" s="11" t="n">
        <v>1.28574</v>
      </c>
      <c r="E104" s="11" t="n">
        <v>1.30059</v>
      </c>
      <c r="F104" s="11" t="n">
        <v>1.31625</v>
      </c>
      <c r="G104" s="11" t="n">
        <v>1.30921</v>
      </c>
      <c r="H104" s="11" t="n">
        <v>1.32055</v>
      </c>
      <c r="I104" s="11" t="n">
        <v>1.32924</v>
      </c>
      <c r="J104" s="11" t="n">
        <v>1.31819</v>
      </c>
      <c r="K104" s="11" t="n">
        <v>1.31565</v>
      </c>
      <c r="L104" s="11" t="n">
        <v>1.3118</v>
      </c>
      <c r="M104" s="11" t="n">
        <v>1.30986</v>
      </c>
      <c r="N104" s="11" t="n">
        <v>1.32253</v>
      </c>
      <c r="O104" s="11" t="n">
        <v>1.3238</v>
      </c>
      <c r="P104" s="11" t="n">
        <v>1.31858</v>
      </c>
      <c r="Q104" s="11" t="n">
        <v>1.31803</v>
      </c>
      <c r="R104" s="11" t="n">
        <v>1.3266</v>
      </c>
      <c r="S104" s="11" t="n">
        <v>1.31945</v>
      </c>
      <c r="T104" s="11" t="n">
        <v>1.32943</v>
      </c>
      <c r="U104" s="11" t="n">
        <v>1.33727</v>
      </c>
      <c r="V104" s="11" t="n">
        <v>1.33744</v>
      </c>
      <c r="W104" s="11" t="n">
        <v>1.33241</v>
      </c>
      <c r="X104" s="11" t="n">
        <v>1.30898</v>
      </c>
      <c r="Y104" s="11" t="n">
        <v>1.300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489</v>
      </c>
      <c r="C105" s="11" t="n">
        <v>1.27802</v>
      </c>
      <c r="D105" s="11" t="n">
        <v>1.2702</v>
      </c>
      <c r="E105" s="11" t="n">
        <v>1.28219</v>
      </c>
      <c r="F105" s="11" t="n">
        <v>1.2925</v>
      </c>
      <c r="G105" s="11" t="n">
        <v>1.29146</v>
      </c>
      <c r="H105" s="11" t="n">
        <v>1.30583</v>
      </c>
      <c r="I105" s="11" t="n">
        <v>1.31621</v>
      </c>
      <c r="J105" s="11" t="n">
        <v>1.30087</v>
      </c>
      <c r="K105" s="11" t="n">
        <v>1.30248</v>
      </c>
      <c r="L105" s="11" t="n">
        <v>1.29751</v>
      </c>
      <c r="M105" s="11" t="n">
        <v>1.29183</v>
      </c>
      <c r="N105" s="11" t="n">
        <v>1.29394</v>
      </c>
      <c r="O105" s="11" t="n">
        <v>1.29558</v>
      </c>
      <c r="P105" s="11" t="n">
        <v>1.29668</v>
      </c>
      <c r="Q105" s="11" t="n">
        <v>1.30897</v>
      </c>
      <c r="R105" s="11" t="n">
        <v>1.31917</v>
      </c>
      <c r="S105" s="11" t="n">
        <v>1.3207</v>
      </c>
      <c r="T105" s="11" t="n">
        <v>1.32419</v>
      </c>
      <c r="U105" s="11" t="n">
        <v>1.31821</v>
      </c>
      <c r="V105" s="11" t="n">
        <v>1.32495</v>
      </c>
      <c r="W105" s="11" t="n">
        <v>1.32473</v>
      </c>
      <c r="X105" s="11" t="n">
        <v>1.3036</v>
      </c>
      <c r="Y105" s="11" t="n">
        <v>1.292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4011</v>
      </c>
      <c r="C106" s="11" t="n">
        <v>1.3228</v>
      </c>
      <c r="D106" s="11" t="n">
        <v>1.33648</v>
      </c>
      <c r="E106" s="11" t="n">
        <v>1.3374</v>
      </c>
      <c r="F106" s="11" t="n">
        <v>1.35858</v>
      </c>
      <c r="G106" s="11" t="n">
        <v>1.37118</v>
      </c>
      <c r="H106" s="11" t="n">
        <v>1.37984</v>
      </c>
      <c r="I106" s="11" t="n">
        <v>1.36579</v>
      </c>
      <c r="J106" s="11" t="n">
        <v>1.36408</v>
      </c>
      <c r="K106" s="11" t="n">
        <v>1.36393</v>
      </c>
      <c r="L106" s="11" t="n">
        <v>1.36523</v>
      </c>
      <c r="M106" s="11" t="n">
        <v>1.36507</v>
      </c>
      <c r="N106" s="11" t="n">
        <v>1.36941</v>
      </c>
      <c r="O106" s="11" t="n">
        <v>1.37299</v>
      </c>
      <c r="P106" s="11" t="n">
        <v>1.37098</v>
      </c>
      <c r="Q106" s="11" t="n">
        <v>1.36777</v>
      </c>
      <c r="R106" s="11" t="n">
        <v>1.37715</v>
      </c>
      <c r="S106" s="11" t="n">
        <v>1.37583</v>
      </c>
      <c r="T106" s="11" t="n">
        <v>1.37026</v>
      </c>
      <c r="U106" s="11" t="n">
        <v>1.39184</v>
      </c>
      <c r="V106" s="11" t="n">
        <v>1.3727</v>
      </c>
      <c r="W106" s="11" t="n">
        <v>1.36238</v>
      </c>
      <c r="X106" s="11" t="n">
        <v>1.35474</v>
      </c>
      <c r="Y106" s="11" t="n">
        <v>1.35053</v>
      </c>
    </row>
    <row r="107" customFormat="false" ht="12.75" hidden="false" customHeight="false" outlineLevel="0" collapsed="false">
      <c r="A107" s="12" t="n">
        <v>29</v>
      </c>
      <c r="B107" s="11" t="n">
        <v>1.34741</v>
      </c>
      <c r="C107" s="11" t="n">
        <v>1.33349</v>
      </c>
      <c r="D107" s="11" t="n">
        <v>1.27847</v>
      </c>
      <c r="E107" s="11" t="n">
        <v>1.3249</v>
      </c>
      <c r="F107" s="11" t="n">
        <v>1.34712</v>
      </c>
      <c r="G107" s="11" t="n">
        <v>1.36271</v>
      </c>
      <c r="H107" s="11" t="n">
        <v>1.37445</v>
      </c>
      <c r="I107" s="11" t="n">
        <v>1.382</v>
      </c>
      <c r="J107" s="11" t="n">
        <v>1.38604</v>
      </c>
      <c r="K107" s="11" t="n">
        <v>1.38809</v>
      </c>
      <c r="L107" s="11" t="n">
        <v>1.38515</v>
      </c>
      <c r="M107" s="11" t="n">
        <v>1.38347</v>
      </c>
      <c r="N107" s="11" t="n">
        <v>1.38652</v>
      </c>
      <c r="O107" s="11" t="n">
        <v>1.38699</v>
      </c>
      <c r="P107" s="11" t="n">
        <v>1.38817</v>
      </c>
      <c r="Q107" s="11" t="n">
        <v>1.3861</v>
      </c>
      <c r="R107" s="11" t="n">
        <v>1.38898</v>
      </c>
      <c r="S107" s="11" t="n">
        <v>1.38891</v>
      </c>
      <c r="T107" s="11" t="n">
        <v>1.38821</v>
      </c>
      <c r="U107" s="11" t="n">
        <v>1.39531</v>
      </c>
      <c r="V107" s="11" t="n">
        <v>1.38489</v>
      </c>
      <c r="W107" s="11" t="n">
        <v>1.36057</v>
      </c>
      <c r="X107" s="11" t="n">
        <v>1.35607</v>
      </c>
      <c r="Y107" s="11" t="n">
        <v>1.34957</v>
      </c>
    </row>
    <row r="108" customFormat="false" ht="12.75" hidden="false" customHeight="false" outlineLevel="0" collapsed="false">
      <c r="A108" s="12" t="n">
        <v>30</v>
      </c>
      <c r="B108" s="11" t="n">
        <v>1.29231</v>
      </c>
      <c r="C108" s="11" t="n">
        <v>1.26517</v>
      </c>
      <c r="D108" s="11" t="n">
        <v>1.29482</v>
      </c>
      <c r="E108" s="11" t="n">
        <v>1.31035</v>
      </c>
      <c r="F108" s="11" t="n">
        <v>1.33389</v>
      </c>
      <c r="G108" s="11" t="n">
        <v>1.34622</v>
      </c>
      <c r="H108" s="11" t="n">
        <v>1.35139</v>
      </c>
      <c r="I108" s="11" t="n">
        <v>1.35211</v>
      </c>
      <c r="J108" s="11" t="n">
        <v>1.35712</v>
      </c>
      <c r="K108" s="11" t="n">
        <v>1.35832</v>
      </c>
      <c r="L108" s="11" t="n">
        <v>1.35781</v>
      </c>
      <c r="M108" s="11" t="n">
        <v>1.35717</v>
      </c>
      <c r="N108" s="11" t="n">
        <v>1.36088</v>
      </c>
      <c r="O108" s="11" t="n">
        <v>1.35752</v>
      </c>
      <c r="P108" s="11" t="n">
        <v>1.35791</v>
      </c>
      <c r="Q108" s="11" t="n">
        <v>1.35416</v>
      </c>
      <c r="R108" s="11" t="n">
        <v>1.36073</v>
      </c>
      <c r="S108" s="11" t="n">
        <v>1.35963</v>
      </c>
      <c r="T108" s="11" t="n">
        <v>1.36242</v>
      </c>
      <c r="U108" s="11" t="n">
        <v>1.36904</v>
      </c>
      <c r="V108" s="11" t="n">
        <v>1.34418</v>
      </c>
      <c r="W108" s="11" t="n">
        <v>1.32101</v>
      </c>
      <c r="X108" s="11" t="n">
        <v>1.31117</v>
      </c>
      <c r="Y108" s="11" t="n">
        <v>1.304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447</v>
      </c>
      <c r="C115" s="11" t="n">
        <v>1.24407</v>
      </c>
      <c r="D115" s="11" t="n">
        <v>1.25466</v>
      </c>
      <c r="E115" s="11" t="n">
        <v>1.26798</v>
      </c>
      <c r="F115" s="11" t="n">
        <v>1.26022</v>
      </c>
      <c r="G115" s="11" t="n">
        <v>1.25443</v>
      </c>
      <c r="H115" s="11" t="n">
        <v>1.25765</v>
      </c>
      <c r="I115" s="11" t="n">
        <v>1.26167</v>
      </c>
      <c r="J115" s="11" t="n">
        <v>1.25783</v>
      </c>
      <c r="K115" s="11" t="n">
        <v>1.25733</v>
      </c>
      <c r="L115" s="11" t="n">
        <v>1.26139</v>
      </c>
      <c r="M115" s="11" t="n">
        <v>1.26262</v>
      </c>
      <c r="N115" s="11" t="n">
        <v>1.26394</v>
      </c>
      <c r="O115" s="11" t="n">
        <v>1.26055</v>
      </c>
      <c r="P115" s="11" t="n">
        <v>1.25361</v>
      </c>
      <c r="Q115" s="11" t="n">
        <v>1.25137</v>
      </c>
      <c r="R115" s="11" t="n">
        <v>1.25591</v>
      </c>
      <c r="S115" s="11" t="n">
        <v>1.26474</v>
      </c>
      <c r="T115" s="11" t="n">
        <v>1.26458</v>
      </c>
      <c r="U115" s="11" t="n">
        <v>1.27059</v>
      </c>
      <c r="V115" s="11" t="n">
        <v>1.26999</v>
      </c>
      <c r="W115" s="11" t="n">
        <v>1.26363</v>
      </c>
      <c r="X115" s="11" t="n">
        <v>1.25453</v>
      </c>
      <c r="Y115" s="11" t="n">
        <v>1.248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8183</v>
      </c>
      <c r="C116" s="11" t="n">
        <v>1.28092</v>
      </c>
      <c r="D116" s="11" t="n">
        <v>1.27399</v>
      </c>
      <c r="E116" s="11" t="n">
        <v>1.26669</v>
      </c>
      <c r="F116" s="11" t="n">
        <v>1.27139</v>
      </c>
      <c r="G116" s="11" t="n">
        <v>1.27101</v>
      </c>
      <c r="H116" s="11" t="n">
        <v>1.27835</v>
      </c>
      <c r="I116" s="11" t="n">
        <v>1.27941</v>
      </c>
      <c r="J116" s="11" t="n">
        <v>1.27974</v>
      </c>
      <c r="K116" s="11" t="n">
        <v>1.27569</v>
      </c>
      <c r="L116" s="11" t="n">
        <v>1.28111</v>
      </c>
      <c r="M116" s="11" t="n">
        <v>1.27693</v>
      </c>
      <c r="N116" s="11" t="n">
        <v>1.28345</v>
      </c>
      <c r="O116" s="11" t="n">
        <v>1.27648</v>
      </c>
      <c r="P116" s="11" t="n">
        <v>1.27008</v>
      </c>
      <c r="Q116" s="11" t="n">
        <v>1.2693</v>
      </c>
      <c r="R116" s="11" t="n">
        <v>1.27378</v>
      </c>
      <c r="S116" s="11" t="n">
        <v>1.27803</v>
      </c>
      <c r="T116" s="11" t="n">
        <v>1.28877</v>
      </c>
      <c r="U116" s="11" t="n">
        <v>1.29638</v>
      </c>
      <c r="V116" s="11" t="n">
        <v>1.29561</v>
      </c>
      <c r="W116" s="11" t="n">
        <v>1.28723</v>
      </c>
      <c r="X116" s="11" t="n">
        <v>1.28811</v>
      </c>
      <c r="Y116" s="11" t="n">
        <v>1.285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453</v>
      </c>
      <c r="C117" s="11" t="n">
        <v>1.30489</v>
      </c>
      <c r="D117" s="11" t="n">
        <v>1.2949</v>
      </c>
      <c r="E117" s="11" t="n">
        <v>1.28783</v>
      </c>
      <c r="F117" s="11" t="n">
        <v>1.2883</v>
      </c>
      <c r="G117" s="11" t="n">
        <v>1.28916</v>
      </c>
      <c r="H117" s="11" t="n">
        <v>1.28767</v>
      </c>
      <c r="I117" s="11" t="n">
        <v>1.29447</v>
      </c>
      <c r="J117" s="11" t="n">
        <v>1.29477</v>
      </c>
      <c r="K117" s="11" t="n">
        <v>1.28974</v>
      </c>
      <c r="L117" s="11" t="n">
        <v>1.29288</v>
      </c>
      <c r="M117" s="11" t="n">
        <v>1.29193</v>
      </c>
      <c r="N117" s="11" t="n">
        <v>1.29037</v>
      </c>
      <c r="O117" s="11" t="n">
        <v>1.28138</v>
      </c>
      <c r="P117" s="11" t="n">
        <v>1.27583</v>
      </c>
      <c r="Q117" s="11" t="n">
        <v>1.27873</v>
      </c>
      <c r="R117" s="11" t="n">
        <v>1.28204</v>
      </c>
      <c r="S117" s="11" t="n">
        <v>1.28336</v>
      </c>
      <c r="T117" s="11" t="n">
        <v>1.29674</v>
      </c>
      <c r="U117" s="11" t="n">
        <v>1.30746</v>
      </c>
      <c r="V117" s="11" t="n">
        <v>1.3081</v>
      </c>
      <c r="W117" s="11" t="n">
        <v>1.31409</v>
      </c>
      <c r="X117" s="11" t="n">
        <v>1.30737</v>
      </c>
      <c r="Y117" s="11" t="n">
        <v>1.303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1181</v>
      </c>
      <c r="C118" s="11" t="n">
        <v>1.31171</v>
      </c>
      <c r="D118" s="11" t="n">
        <v>1.30385</v>
      </c>
      <c r="E118" s="11" t="n">
        <v>1.29559</v>
      </c>
      <c r="F118" s="11" t="n">
        <v>1.29207</v>
      </c>
      <c r="G118" s="11" t="n">
        <v>1.29802</v>
      </c>
      <c r="H118" s="11" t="n">
        <v>1.30115</v>
      </c>
      <c r="I118" s="11" t="n">
        <v>1.3018</v>
      </c>
      <c r="J118" s="11" t="n">
        <v>1.2998</v>
      </c>
      <c r="K118" s="11" t="n">
        <v>1.29904</v>
      </c>
      <c r="L118" s="11" t="n">
        <v>1.29381</v>
      </c>
      <c r="M118" s="11" t="n">
        <v>1.29141</v>
      </c>
      <c r="N118" s="11" t="n">
        <v>1.24661</v>
      </c>
      <c r="O118" s="11" t="n">
        <v>1.24321</v>
      </c>
      <c r="P118" s="11" t="n">
        <v>1.24384</v>
      </c>
      <c r="Q118" s="11" t="n">
        <v>1.26508</v>
      </c>
      <c r="R118" s="11" t="n">
        <v>1.29068</v>
      </c>
      <c r="S118" s="11" t="n">
        <v>1.29133</v>
      </c>
      <c r="T118" s="11" t="n">
        <v>1.30587</v>
      </c>
      <c r="U118" s="11" t="n">
        <v>1.30967</v>
      </c>
      <c r="V118" s="11" t="n">
        <v>1.31149</v>
      </c>
      <c r="W118" s="11" t="n">
        <v>1.3178</v>
      </c>
      <c r="X118" s="11" t="n">
        <v>1.31362</v>
      </c>
      <c r="Y118" s="11" t="n">
        <v>1.311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3079</v>
      </c>
      <c r="C119" s="11" t="n">
        <v>1.32748</v>
      </c>
      <c r="D119" s="11" t="n">
        <v>1.32927</v>
      </c>
      <c r="E119" s="11" t="n">
        <v>1.32324</v>
      </c>
      <c r="F119" s="11" t="n">
        <v>1.30961</v>
      </c>
      <c r="G119" s="11" t="n">
        <v>1.31199</v>
      </c>
      <c r="H119" s="11" t="n">
        <v>1.31453</v>
      </c>
      <c r="I119" s="11" t="n">
        <v>1.31883</v>
      </c>
      <c r="J119" s="11" t="n">
        <v>1.31905</v>
      </c>
      <c r="K119" s="11" t="n">
        <v>1.31817</v>
      </c>
      <c r="L119" s="11" t="n">
        <v>1.31761</v>
      </c>
      <c r="M119" s="11" t="n">
        <v>1.31496</v>
      </c>
      <c r="N119" s="11" t="n">
        <v>1.31361</v>
      </c>
      <c r="O119" s="11" t="n">
        <v>1.31382</v>
      </c>
      <c r="P119" s="11" t="n">
        <v>1.3146</v>
      </c>
      <c r="Q119" s="11" t="n">
        <v>1.30624</v>
      </c>
      <c r="R119" s="11" t="n">
        <v>1.30974</v>
      </c>
      <c r="S119" s="11" t="n">
        <v>1.31893</v>
      </c>
      <c r="T119" s="11" t="n">
        <v>1.32896</v>
      </c>
      <c r="U119" s="11" t="n">
        <v>1.33425</v>
      </c>
      <c r="V119" s="11" t="n">
        <v>1.3289</v>
      </c>
      <c r="W119" s="11" t="n">
        <v>1.32439</v>
      </c>
      <c r="X119" s="11" t="n">
        <v>1.33553</v>
      </c>
      <c r="Y119" s="11" t="n">
        <v>1.3302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9244</v>
      </c>
      <c r="C120" s="11" t="n">
        <v>1.29563</v>
      </c>
      <c r="D120" s="11" t="n">
        <v>1.29968</v>
      </c>
      <c r="E120" s="11" t="n">
        <v>1.29822</v>
      </c>
      <c r="F120" s="11" t="n">
        <v>1.29167</v>
      </c>
      <c r="G120" s="11" t="n">
        <v>1.27268</v>
      </c>
      <c r="H120" s="11" t="n">
        <v>1.28646</v>
      </c>
      <c r="I120" s="11" t="n">
        <v>1.29105</v>
      </c>
      <c r="J120" s="11" t="n">
        <v>1.29527</v>
      </c>
      <c r="K120" s="11" t="n">
        <v>1.29497</v>
      </c>
      <c r="L120" s="11" t="n">
        <v>1.29641</v>
      </c>
      <c r="M120" s="11" t="n">
        <v>1.29522</v>
      </c>
      <c r="N120" s="11" t="n">
        <v>1.29134</v>
      </c>
      <c r="O120" s="11" t="n">
        <v>1.29207</v>
      </c>
      <c r="P120" s="11" t="n">
        <v>1.29133</v>
      </c>
      <c r="Q120" s="11" t="n">
        <v>1.28402</v>
      </c>
      <c r="R120" s="11" t="n">
        <v>1.28607</v>
      </c>
      <c r="S120" s="11" t="n">
        <v>1.2962</v>
      </c>
      <c r="T120" s="11" t="n">
        <v>1.31135</v>
      </c>
      <c r="U120" s="11" t="n">
        <v>1.30878</v>
      </c>
      <c r="V120" s="11" t="n">
        <v>1.301</v>
      </c>
      <c r="W120" s="11" t="n">
        <v>1.29169</v>
      </c>
      <c r="X120" s="11" t="n">
        <v>1.29376</v>
      </c>
      <c r="Y120" s="11" t="n">
        <v>1.298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609</v>
      </c>
      <c r="C121" s="11" t="n">
        <v>1.049</v>
      </c>
      <c r="D121" s="11" t="n">
        <v>1.11745</v>
      </c>
      <c r="E121" s="11" t="n">
        <v>1.12244</v>
      </c>
      <c r="F121" s="11" t="n">
        <v>1.11685</v>
      </c>
      <c r="G121" s="11" t="n">
        <v>1.12797</v>
      </c>
      <c r="H121" s="11" t="n">
        <v>1.13055</v>
      </c>
      <c r="I121" s="11" t="n">
        <v>1.14695</v>
      </c>
      <c r="J121" s="11" t="n">
        <v>1.15824</v>
      </c>
      <c r="K121" s="11" t="n">
        <v>1.1281</v>
      </c>
      <c r="L121" s="11" t="n">
        <v>1.15749</v>
      </c>
      <c r="M121" s="11" t="n">
        <v>1.18088</v>
      </c>
      <c r="N121" s="11" t="n">
        <v>1.15857</v>
      </c>
      <c r="O121" s="11" t="n">
        <v>1.16057</v>
      </c>
      <c r="P121" s="11" t="n">
        <v>1.15683</v>
      </c>
      <c r="Q121" s="11" t="n">
        <v>1.11456</v>
      </c>
      <c r="R121" s="11" t="n">
        <v>1.12154</v>
      </c>
      <c r="S121" s="11" t="n">
        <v>1.13587</v>
      </c>
      <c r="T121" s="11" t="n">
        <v>1.18232</v>
      </c>
      <c r="U121" s="11" t="n">
        <v>1.18768</v>
      </c>
      <c r="V121" s="11" t="n">
        <v>1.13302</v>
      </c>
      <c r="W121" s="11" t="n">
        <v>1.11528</v>
      </c>
      <c r="X121" s="11" t="n">
        <v>1.05157</v>
      </c>
      <c r="Y121" s="11" t="n">
        <v>1.045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3839</v>
      </c>
      <c r="C122" s="11" t="n">
        <v>1.14473</v>
      </c>
      <c r="D122" s="11" t="n">
        <v>1.14723</v>
      </c>
      <c r="E122" s="11" t="n">
        <v>1.12546</v>
      </c>
      <c r="F122" s="11" t="n">
        <v>1.13116</v>
      </c>
      <c r="G122" s="11" t="n">
        <v>1.13203</v>
      </c>
      <c r="H122" s="11" t="n">
        <v>1.13044</v>
      </c>
      <c r="I122" s="11" t="n">
        <v>1.13036</v>
      </c>
      <c r="J122" s="11" t="n">
        <v>1.13792</v>
      </c>
      <c r="K122" s="11" t="n">
        <v>1.13889</v>
      </c>
      <c r="L122" s="11" t="n">
        <v>1.16928</v>
      </c>
      <c r="M122" s="11" t="n">
        <v>1.17667</v>
      </c>
      <c r="N122" s="11" t="n">
        <v>1.14794</v>
      </c>
      <c r="O122" s="11" t="n">
        <v>1.14805</v>
      </c>
      <c r="P122" s="11" t="n">
        <v>1.14411</v>
      </c>
      <c r="Q122" s="11" t="n">
        <v>1.13928</v>
      </c>
      <c r="R122" s="11" t="n">
        <v>1.12719</v>
      </c>
      <c r="S122" s="11" t="n">
        <v>1.12951</v>
      </c>
      <c r="T122" s="11" t="n">
        <v>1.16756</v>
      </c>
      <c r="U122" s="11" t="n">
        <v>1.18103</v>
      </c>
      <c r="V122" s="11" t="n">
        <v>1.1721</v>
      </c>
      <c r="W122" s="11" t="n">
        <v>1.14774</v>
      </c>
      <c r="X122" s="11" t="n">
        <v>1.14505</v>
      </c>
      <c r="Y122" s="11" t="n">
        <v>1.14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4317</v>
      </c>
      <c r="C123" s="11" t="n">
        <v>1.33752</v>
      </c>
      <c r="D123" s="11" t="n">
        <v>1.33218</v>
      </c>
      <c r="E123" s="11" t="n">
        <v>1.32194</v>
      </c>
      <c r="F123" s="11" t="n">
        <v>1.32901</v>
      </c>
      <c r="G123" s="11" t="n">
        <v>1.31921</v>
      </c>
      <c r="H123" s="11" t="n">
        <v>1.33365</v>
      </c>
      <c r="I123" s="11" t="n">
        <v>1.33176</v>
      </c>
      <c r="J123" s="11" t="n">
        <v>1.32741</v>
      </c>
      <c r="K123" s="11" t="n">
        <v>1.32676</v>
      </c>
      <c r="L123" s="11" t="n">
        <v>1.32576</v>
      </c>
      <c r="M123" s="11" t="n">
        <v>1.31843</v>
      </c>
      <c r="N123" s="11" t="n">
        <v>1.31713</v>
      </c>
      <c r="O123" s="11" t="n">
        <v>1.31688</v>
      </c>
      <c r="P123" s="11" t="n">
        <v>1.31126</v>
      </c>
      <c r="Q123" s="11" t="n">
        <v>1.30704</v>
      </c>
      <c r="R123" s="11" t="n">
        <v>1.31538</v>
      </c>
      <c r="S123" s="11" t="n">
        <v>1.32201</v>
      </c>
      <c r="T123" s="11" t="n">
        <v>1.32591</v>
      </c>
      <c r="U123" s="11" t="n">
        <v>1.33943</v>
      </c>
      <c r="V123" s="11" t="n">
        <v>1.3331</v>
      </c>
      <c r="W123" s="11" t="n">
        <v>1.33778</v>
      </c>
      <c r="X123" s="11" t="n">
        <v>1.33204</v>
      </c>
      <c r="Y123" s="11" t="n">
        <v>1.329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1039</v>
      </c>
      <c r="C124" s="11" t="n">
        <v>1.31229</v>
      </c>
      <c r="D124" s="11" t="n">
        <v>1.32385</v>
      </c>
      <c r="E124" s="11" t="n">
        <v>1.21043</v>
      </c>
      <c r="F124" s="11" t="n">
        <v>1.25765</v>
      </c>
      <c r="G124" s="11" t="n">
        <v>1.22958</v>
      </c>
      <c r="H124" s="11" t="n">
        <v>1.27203</v>
      </c>
      <c r="I124" s="11" t="n">
        <v>1.30608</v>
      </c>
      <c r="J124" s="11" t="n">
        <v>1.30564</v>
      </c>
      <c r="K124" s="11" t="n">
        <v>1.3027</v>
      </c>
      <c r="L124" s="11" t="n">
        <v>1.32116</v>
      </c>
      <c r="M124" s="11" t="n">
        <v>1.32032</v>
      </c>
      <c r="N124" s="11" t="n">
        <v>1.32281</v>
      </c>
      <c r="O124" s="11" t="n">
        <v>1.32428</v>
      </c>
      <c r="P124" s="11" t="n">
        <v>1.32205</v>
      </c>
      <c r="Q124" s="11" t="n">
        <v>1.31835</v>
      </c>
      <c r="R124" s="11" t="n">
        <v>1.32454</v>
      </c>
      <c r="S124" s="11" t="n">
        <v>1.32794</v>
      </c>
      <c r="T124" s="11" t="n">
        <v>1.33256</v>
      </c>
      <c r="U124" s="11" t="n">
        <v>1.34667</v>
      </c>
      <c r="V124" s="11" t="n">
        <v>1.32432</v>
      </c>
      <c r="W124" s="11" t="n">
        <v>1.32677</v>
      </c>
      <c r="X124" s="11" t="n">
        <v>1.31397</v>
      </c>
      <c r="Y124" s="11" t="n">
        <v>1.28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2906</v>
      </c>
      <c r="C125" s="11" t="n">
        <v>1.34019</v>
      </c>
      <c r="D125" s="11" t="n">
        <v>1.34184</v>
      </c>
      <c r="E125" s="11" t="n">
        <v>1.3157</v>
      </c>
      <c r="F125" s="11" t="n">
        <v>1.29539</v>
      </c>
      <c r="G125" s="11" t="n">
        <v>1.26459</v>
      </c>
      <c r="H125" s="11" t="n">
        <v>1.29752</v>
      </c>
      <c r="I125" s="11" t="n">
        <v>1.34393</v>
      </c>
      <c r="J125" s="11" t="n">
        <v>1.34325</v>
      </c>
      <c r="K125" s="11" t="n">
        <v>1.34281</v>
      </c>
      <c r="L125" s="11" t="n">
        <v>1.34498</v>
      </c>
      <c r="M125" s="11" t="n">
        <v>1.34444</v>
      </c>
      <c r="N125" s="11" t="n">
        <v>1.3452</v>
      </c>
      <c r="O125" s="11" t="n">
        <v>1.3485</v>
      </c>
      <c r="P125" s="11" t="n">
        <v>1.34708</v>
      </c>
      <c r="Q125" s="11" t="n">
        <v>1.34478</v>
      </c>
      <c r="R125" s="11" t="n">
        <v>1.34907</v>
      </c>
      <c r="S125" s="11" t="n">
        <v>1.35303</v>
      </c>
      <c r="T125" s="11" t="n">
        <v>1.35343</v>
      </c>
      <c r="U125" s="11" t="n">
        <v>1.36865</v>
      </c>
      <c r="V125" s="11" t="n">
        <v>1.35181</v>
      </c>
      <c r="W125" s="11" t="n">
        <v>1.29048</v>
      </c>
      <c r="X125" s="11" t="n">
        <v>1.34107</v>
      </c>
      <c r="Y125" s="11" t="n">
        <v>1.327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4018</v>
      </c>
      <c r="C126" s="11" t="n">
        <v>1.35217</v>
      </c>
      <c r="D126" s="11" t="n">
        <v>1.33985</v>
      </c>
      <c r="E126" s="11" t="n">
        <v>1.32339</v>
      </c>
      <c r="F126" s="11" t="n">
        <v>1.29889</v>
      </c>
      <c r="G126" s="11" t="n">
        <v>1.31367</v>
      </c>
      <c r="H126" s="11" t="n">
        <v>1.30773</v>
      </c>
      <c r="I126" s="11" t="n">
        <v>1.30933</v>
      </c>
      <c r="J126" s="11" t="n">
        <v>1.30959</v>
      </c>
      <c r="K126" s="11" t="n">
        <v>1.30893</v>
      </c>
      <c r="L126" s="11" t="n">
        <v>1.31008</v>
      </c>
      <c r="M126" s="11" t="n">
        <v>1.31105</v>
      </c>
      <c r="N126" s="11" t="n">
        <v>1.299</v>
      </c>
      <c r="O126" s="11" t="n">
        <v>1.28158</v>
      </c>
      <c r="P126" s="11" t="n">
        <v>1.2818</v>
      </c>
      <c r="Q126" s="11" t="n">
        <v>1.29673</v>
      </c>
      <c r="R126" s="11" t="n">
        <v>1.32138</v>
      </c>
      <c r="S126" s="11" t="n">
        <v>1.32367</v>
      </c>
      <c r="T126" s="11" t="n">
        <v>1.33256</v>
      </c>
      <c r="U126" s="11" t="n">
        <v>1.34087</v>
      </c>
      <c r="V126" s="11" t="n">
        <v>1.34458</v>
      </c>
      <c r="W126" s="11" t="n">
        <v>1.3366</v>
      </c>
      <c r="X126" s="11" t="n">
        <v>1.34827</v>
      </c>
      <c r="Y126" s="11" t="n">
        <v>1.354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4828</v>
      </c>
      <c r="C127" s="11" t="n">
        <v>1.34606</v>
      </c>
      <c r="D127" s="11" t="n">
        <v>1.33284</v>
      </c>
      <c r="E127" s="11" t="n">
        <v>1.32461</v>
      </c>
      <c r="F127" s="11" t="n">
        <v>1.31334</v>
      </c>
      <c r="G127" s="11" t="n">
        <v>1.28765</v>
      </c>
      <c r="H127" s="11" t="n">
        <v>1.28579</v>
      </c>
      <c r="I127" s="11" t="n">
        <v>1.2983</v>
      </c>
      <c r="J127" s="11" t="n">
        <v>1.30166</v>
      </c>
      <c r="K127" s="11" t="n">
        <v>1.3014</v>
      </c>
      <c r="L127" s="11" t="n">
        <v>1.30477</v>
      </c>
      <c r="M127" s="11" t="n">
        <v>1.30395</v>
      </c>
      <c r="N127" s="11" t="n">
        <v>1.30447</v>
      </c>
      <c r="O127" s="11" t="n">
        <v>1.30576</v>
      </c>
      <c r="P127" s="11" t="n">
        <v>1.3059</v>
      </c>
      <c r="Q127" s="11" t="n">
        <v>1.30658</v>
      </c>
      <c r="R127" s="11" t="n">
        <v>1.31177</v>
      </c>
      <c r="S127" s="11" t="n">
        <v>1.31786</v>
      </c>
      <c r="T127" s="11" t="n">
        <v>1.318</v>
      </c>
      <c r="U127" s="11" t="n">
        <v>1.33257</v>
      </c>
      <c r="V127" s="11" t="n">
        <v>1.33109</v>
      </c>
      <c r="W127" s="11" t="n">
        <v>1.32678</v>
      </c>
      <c r="X127" s="11" t="n">
        <v>1.33798</v>
      </c>
      <c r="Y127" s="11" t="n">
        <v>1.346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128</v>
      </c>
      <c r="C128" s="11" t="n">
        <v>1.33062</v>
      </c>
      <c r="D128" s="11" t="n">
        <v>1.32461</v>
      </c>
      <c r="E128" s="11" t="n">
        <v>1.32449</v>
      </c>
      <c r="F128" s="11" t="n">
        <v>1.31378</v>
      </c>
      <c r="G128" s="11" t="n">
        <v>1.31138</v>
      </c>
      <c r="H128" s="11" t="n">
        <v>1.3124</v>
      </c>
      <c r="I128" s="11" t="n">
        <v>1.30874</v>
      </c>
      <c r="J128" s="11" t="n">
        <v>1.30799</v>
      </c>
      <c r="K128" s="11" t="n">
        <v>1.30133</v>
      </c>
      <c r="L128" s="11" t="n">
        <v>1.30019</v>
      </c>
      <c r="M128" s="11" t="n">
        <v>1.29997</v>
      </c>
      <c r="N128" s="11" t="n">
        <v>1.29573</v>
      </c>
      <c r="O128" s="11" t="n">
        <v>1.2944</v>
      </c>
      <c r="P128" s="11" t="n">
        <v>1.29416</v>
      </c>
      <c r="Q128" s="11" t="n">
        <v>1.29359</v>
      </c>
      <c r="R128" s="11" t="n">
        <v>1.31204</v>
      </c>
      <c r="S128" s="11" t="n">
        <v>1.31345</v>
      </c>
      <c r="T128" s="11" t="n">
        <v>1.32315</v>
      </c>
      <c r="U128" s="11" t="n">
        <v>1.3276</v>
      </c>
      <c r="V128" s="11" t="n">
        <v>1.32887</v>
      </c>
      <c r="W128" s="11" t="n">
        <v>1.32048</v>
      </c>
      <c r="X128" s="11" t="n">
        <v>1.32417</v>
      </c>
      <c r="Y128" s="11" t="n">
        <v>1.331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634</v>
      </c>
      <c r="C129" s="11" t="n">
        <v>1.2898</v>
      </c>
      <c r="D129" s="11" t="n">
        <v>1.26683</v>
      </c>
      <c r="E129" s="11" t="n">
        <v>1.2748</v>
      </c>
      <c r="F129" s="11" t="n">
        <v>1.27347</v>
      </c>
      <c r="G129" s="11" t="n">
        <v>1.26</v>
      </c>
      <c r="H129" s="11" t="n">
        <v>1.26938</v>
      </c>
      <c r="I129" s="11" t="n">
        <v>1.26996</v>
      </c>
      <c r="J129" s="11" t="n">
        <v>1.26018</v>
      </c>
      <c r="K129" s="11" t="n">
        <v>1.2602</v>
      </c>
      <c r="L129" s="11" t="n">
        <v>1.26176</v>
      </c>
      <c r="M129" s="11" t="n">
        <v>1.25691</v>
      </c>
      <c r="N129" s="11" t="n">
        <v>1.25495</v>
      </c>
      <c r="O129" s="11" t="n">
        <v>1.25525</v>
      </c>
      <c r="P129" s="11" t="n">
        <v>1.25416</v>
      </c>
      <c r="Q129" s="11" t="n">
        <v>1.25224</v>
      </c>
      <c r="R129" s="11" t="n">
        <v>1.26128</v>
      </c>
      <c r="S129" s="11" t="n">
        <v>1.26762</v>
      </c>
      <c r="T129" s="11" t="n">
        <v>1.27242</v>
      </c>
      <c r="U129" s="11" t="n">
        <v>1.28865</v>
      </c>
      <c r="V129" s="11" t="n">
        <v>1.26322</v>
      </c>
      <c r="W129" s="11" t="n">
        <v>1.2564</v>
      </c>
      <c r="X129" s="11" t="n">
        <v>1.27217</v>
      </c>
      <c r="Y129" s="11" t="n">
        <v>1.287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278</v>
      </c>
      <c r="C130" s="11" t="n">
        <v>1.29071</v>
      </c>
      <c r="D130" s="11" t="n">
        <v>1.30687</v>
      </c>
      <c r="E130" s="11" t="n">
        <v>1.29851</v>
      </c>
      <c r="F130" s="11" t="n">
        <v>1.28632</v>
      </c>
      <c r="G130" s="11" t="n">
        <v>1.27774</v>
      </c>
      <c r="H130" s="11" t="n">
        <v>1.28287</v>
      </c>
      <c r="I130" s="11" t="n">
        <v>1.25831</v>
      </c>
      <c r="J130" s="11" t="n">
        <v>1.25399</v>
      </c>
      <c r="K130" s="11" t="n">
        <v>1.25765</v>
      </c>
      <c r="L130" s="11" t="n">
        <v>1.2619</v>
      </c>
      <c r="M130" s="11" t="n">
        <v>1.26004</v>
      </c>
      <c r="N130" s="11" t="n">
        <v>1.25869</v>
      </c>
      <c r="O130" s="11" t="n">
        <v>1.25483</v>
      </c>
      <c r="P130" s="11" t="n">
        <v>1.25548</v>
      </c>
      <c r="Q130" s="11" t="n">
        <v>1.25297</v>
      </c>
      <c r="R130" s="11" t="n">
        <v>1.26224</v>
      </c>
      <c r="S130" s="11" t="n">
        <v>1.26177</v>
      </c>
      <c r="T130" s="11" t="n">
        <v>1.27138</v>
      </c>
      <c r="U130" s="11" t="n">
        <v>1.28278</v>
      </c>
      <c r="V130" s="11" t="n">
        <v>1.29062</v>
      </c>
      <c r="W130" s="11" t="n">
        <v>1.26415</v>
      </c>
      <c r="X130" s="11" t="n">
        <v>1.2851</v>
      </c>
      <c r="Y130" s="11" t="n">
        <v>1.282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9217</v>
      </c>
      <c r="C131" s="11" t="n">
        <v>1.28791</v>
      </c>
      <c r="D131" s="11" t="n">
        <v>1.28869</v>
      </c>
      <c r="E131" s="11" t="n">
        <v>1.29119</v>
      </c>
      <c r="F131" s="11" t="n">
        <v>1.28668</v>
      </c>
      <c r="G131" s="11" t="n">
        <v>1.28107</v>
      </c>
      <c r="H131" s="11" t="n">
        <v>1.28524</v>
      </c>
      <c r="I131" s="11" t="n">
        <v>1.28384</v>
      </c>
      <c r="J131" s="11" t="n">
        <v>1.27499</v>
      </c>
      <c r="K131" s="11" t="n">
        <v>1.27682</v>
      </c>
      <c r="L131" s="11" t="n">
        <v>1.27817</v>
      </c>
      <c r="M131" s="11" t="n">
        <v>1.27845</v>
      </c>
      <c r="N131" s="11" t="n">
        <v>1.27627</v>
      </c>
      <c r="O131" s="11" t="n">
        <v>1.27524</v>
      </c>
      <c r="P131" s="11" t="n">
        <v>1.27632</v>
      </c>
      <c r="Q131" s="11" t="n">
        <v>1.27582</v>
      </c>
      <c r="R131" s="11" t="n">
        <v>1.28082</v>
      </c>
      <c r="S131" s="11" t="n">
        <v>1.28392</v>
      </c>
      <c r="T131" s="11" t="n">
        <v>1.29026</v>
      </c>
      <c r="U131" s="11" t="n">
        <v>1.2993</v>
      </c>
      <c r="V131" s="11" t="n">
        <v>1.29927</v>
      </c>
      <c r="W131" s="11" t="n">
        <v>1.29634</v>
      </c>
      <c r="X131" s="11" t="n">
        <v>1.30677</v>
      </c>
      <c r="Y131" s="11" t="n">
        <v>1.291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2271</v>
      </c>
      <c r="C132" s="11" t="n">
        <v>1.32107</v>
      </c>
      <c r="D132" s="11" t="n">
        <v>1.30912</v>
      </c>
      <c r="E132" s="11" t="n">
        <v>1.32604</v>
      </c>
      <c r="F132" s="11" t="n">
        <v>1.32056</v>
      </c>
      <c r="G132" s="11" t="n">
        <v>1.31362</v>
      </c>
      <c r="H132" s="11" t="n">
        <v>1.32034</v>
      </c>
      <c r="I132" s="11" t="n">
        <v>1.31828</v>
      </c>
      <c r="J132" s="11" t="n">
        <v>1.3146</v>
      </c>
      <c r="K132" s="11" t="n">
        <v>1.31367</v>
      </c>
      <c r="L132" s="11" t="n">
        <v>1.31369</v>
      </c>
      <c r="M132" s="11" t="n">
        <v>1.31633</v>
      </c>
      <c r="N132" s="11" t="n">
        <v>1.31458</v>
      </c>
      <c r="O132" s="11" t="n">
        <v>1.31221</v>
      </c>
      <c r="P132" s="11" t="n">
        <v>1.25548</v>
      </c>
      <c r="Q132" s="11" t="n">
        <v>1.31115</v>
      </c>
      <c r="R132" s="11" t="n">
        <v>1.32095</v>
      </c>
      <c r="S132" s="11" t="n">
        <v>1.31858</v>
      </c>
      <c r="T132" s="11" t="n">
        <v>1.32774</v>
      </c>
      <c r="U132" s="11" t="n">
        <v>1.33542</v>
      </c>
      <c r="V132" s="11" t="n">
        <v>1.33543</v>
      </c>
      <c r="W132" s="11" t="n">
        <v>1.33293</v>
      </c>
      <c r="X132" s="11" t="n">
        <v>1.34264</v>
      </c>
      <c r="Y132" s="11" t="n">
        <v>1.324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367</v>
      </c>
      <c r="C133" s="11" t="n">
        <v>1.31762</v>
      </c>
      <c r="D133" s="11" t="n">
        <v>1.32044</v>
      </c>
      <c r="E133" s="11" t="n">
        <v>1.30317</v>
      </c>
      <c r="F133" s="11" t="n">
        <v>1.30249</v>
      </c>
      <c r="G133" s="11" t="n">
        <v>1.29124</v>
      </c>
      <c r="H133" s="11" t="n">
        <v>1.29952</v>
      </c>
      <c r="I133" s="11" t="n">
        <v>1.28089</v>
      </c>
      <c r="J133" s="11" t="n">
        <v>1.28206</v>
      </c>
      <c r="K133" s="11" t="n">
        <v>1.28094</v>
      </c>
      <c r="L133" s="11" t="n">
        <v>1.2755</v>
      </c>
      <c r="M133" s="11" t="n">
        <v>1.23436</v>
      </c>
      <c r="N133" s="11" t="n">
        <v>1.17923</v>
      </c>
      <c r="O133" s="11" t="n">
        <v>1.18418</v>
      </c>
      <c r="P133" s="11" t="n">
        <v>1.16863</v>
      </c>
      <c r="Q133" s="11" t="n">
        <v>1.21332</v>
      </c>
      <c r="R133" s="11" t="n">
        <v>1.28343</v>
      </c>
      <c r="S133" s="11" t="n">
        <v>1.27901</v>
      </c>
      <c r="T133" s="11" t="n">
        <v>1.28546</v>
      </c>
      <c r="U133" s="11" t="n">
        <v>1.30557</v>
      </c>
      <c r="V133" s="11" t="n">
        <v>1.30421</v>
      </c>
      <c r="W133" s="11" t="n">
        <v>1.30438</v>
      </c>
      <c r="X133" s="11" t="n">
        <v>1.31014</v>
      </c>
      <c r="Y133" s="11" t="n">
        <v>1.316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071</v>
      </c>
      <c r="C134" s="11" t="n">
        <v>1.24701</v>
      </c>
      <c r="D134" s="11" t="n">
        <v>1.24734</v>
      </c>
      <c r="E134" s="11" t="n">
        <v>1.24311</v>
      </c>
      <c r="F134" s="11" t="n">
        <v>1.17529</v>
      </c>
      <c r="G134" s="11" t="n">
        <v>1.17625</v>
      </c>
      <c r="H134" s="11" t="n">
        <v>1.24546</v>
      </c>
      <c r="I134" s="11" t="n">
        <v>1.25501</v>
      </c>
      <c r="J134" s="11" t="n">
        <v>1.25339</v>
      </c>
      <c r="K134" s="11" t="n">
        <v>1.25204</v>
      </c>
      <c r="L134" s="11" t="n">
        <v>1.25109</v>
      </c>
      <c r="M134" s="11" t="n">
        <v>1.25266</v>
      </c>
      <c r="N134" s="11" t="n">
        <v>1.25045</v>
      </c>
      <c r="O134" s="11" t="n">
        <v>1.24948</v>
      </c>
      <c r="P134" s="11" t="n">
        <v>1.23918</v>
      </c>
      <c r="Q134" s="11" t="n">
        <v>1.19948</v>
      </c>
      <c r="R134" s="11" t="n">
        <v>1.24664</v>
      </c>
      <c r="S134" s="11" t="n">
        <v>1.20782</v>
      </c>
      <c r="T134" s="11" t="n">
        <v>1.26609</v>
      </c>
      <c r="U134" s="11" t="n">
        <v>1.26329</v>
      </c>
      <c r="V134" s="11" t="n">
        <v>1.26347</v>
      </c>
      <c r="W134" s="11" t="n">
        <v>1.26215</v>
      </c>
      <c r="X134" s="11" t="n">
        <v>1.2522</v>
      </c>
      <c r="Y134" s="11" t="n">
        <v>1.251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5513</v>
      </c>
      <c r="C135" s="11" t="n">
        <v>1.25725</v>
      </c>
      <c r="D135" s="11" t="n">
        <v>1.26855</v>
      </c>
      <c r="E135" s="11" t="n">
        <v>1.26805</v>
      </c>
      <c r="F135" s="11" t="n">
        <v>1.25966</v>
      </c>
      <c r="G135" s="11" t="n">
        <v>1.25567</v>
      </c>
      <c r="H135" s="11" t="n">
        <v>1.26349</v>
      </c>
      <c r="I135" s="11" t="n">
        <v>1.25978</v>
      </c>
      <c r="J135" s="11" t="n">
        <v>1.26111</v>
      </c>
      <c r="K135" s="11" t="n">
        <v>1.26996</v>
      </c>
      <c r="L135" s="11" t="n">
        <v>1.27152</v>
      </c>
      <c r="M135" s="11" t="n">
        <v>1.27051</v>
      </c>
      <c r="N135" s="11" t="n">
        <v>1.26847</v>
      </c>
      <c r="O135" s="11" t="n">
        <v>1.26399</v>
      </c>
      <c r="P135" s="11" t="n">
        <v>1.27143</v>
      </c>
      <c r="Q135" s="11" t="n">
        <v>1.26123</v>
      </c>
      <c r="R135" s="11" t="n">
        <v>1.26718</v>
      </c>
      <c r="S135" s="11" t="n">
        <v>1.26373</v>
      </c>
      <c r="T135" s="11" t="n">
        <v>1.26224</v>
      </c>
      <c r="U135" s="11" t="n">
        <v>1.27422</v>
      </c>
      <c r="V135" s="11" t="n">
        <v>1.2752</v>
      </c>
      <c r="W135" s="11" t="n">
        <v>1.25544</v>
      </c>
      <c r="X135" s="11" t="n">
        <v>1.27962</v>
      </c>
      <c r="Y135" s="11" t="n">
        <v>1.257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97</v>
      </c>
      <c r="C136" s="11" t="n">
        <v>1.31872</v>
      </c>
      <c r="D136" s="11" t="n">
        <v>1.32948</v>
      </c>
      <c r="E136" s="11" t="n">
        <v>1.3207</v>
      </c>
      <c r="F136" s="11" t="n">
        <v>1.33665</v>
      </c>
      <c r="G136" s="11" t="n">
        <v>1.32974</v>
      </c>
      <c r="H136" s="11" t="n">
        <v>1.33853</v>
      </c>
      <c r="I136" s="11" t="n">
        <v>1.33975</v>
      </c>
      <c r="J136" s="11" t="n">
        <v>1.33412</v>
      </c>
      <c r="K136" s="11" t="n">
        <v>1.34092</v>
      </c>
      <c r="L136" s="11" t="n">
        <v>1.34996</v>
      </c>
      <c r="M136" s="11" t="n">
        <v>1.35932</v>
      </c>
      <c r="N136" s="11" t="n">
        <v>1.35848</v>
      </c>
      <c r="O136" s="11" t="n">
        <v>1.35685</v>
      </c>
      <c r="P136" s="11" t="n">
        <v>1.35907</v>
      </c>
      <c r="Q136" s="11" t="n">
        <v>1.34202</v>
      </c>
      <c r="R136" s="11" t="n">
        <v>1.34398</v>
      </c>
      <c r="S136" s="11" t="n">
        <v>1.34211</v>
      </c>
      <c r="T136" s="11" t="n">
        <v>1.34434</v>
      </c>
      <c r="U136" s="11" t="n">
        <v>1.35562</v>
      </c>
      <c r="V136" s="11" t="n">
        <v>1.35238</v>
      </c>
      <c r="W136" s="11" t="n">
        <v>1.34787</v>
      </c>
      <c r="X136" s="11" t="n">
        <v>1.33328</v>
      </c>
      <c r="Y136" s="11" t="n">
        <v>1.324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1298</v>
      </c>
      <c r="C137" s="11" t="n">
        <v>1.30594</v>
      </c>
      <c r="D137" s="11" t="n">
        <v>1.32467</v>
      </c>
      <c r="E137" s="11" t="n">
        <v>1.31922</v>
      </c>
      <c r="F137" s="11" t="n">
        <v>1.33297</v>
      </c>
      <c r="G137" s="11" t="n">
        <v>1.32696</v>
      </c>
      <c r="H137" s="11" t="n">
        <v>1.33827</v>
      </c>
      <c r="I137" s="11" t="n">
        <v>1.33501</v>
      </c>
      <c r="J137" s="11" t="n">
        <v>1.33202</v>
      </c>
      <c r="K137" s="11" t="n">
        <v>1.33718</v>
      </c>
      <c r="L137" s="11" t="n">
        <v>1.33916</v>
      </c>
      <c r="M137" s="11" t="n">
        <v>1.34025</v>
      </c>
      <c r="N137" s="11" t="n">
        <v>1.33627</v>
      </c>
      <c r="O137" s="11" t="n">
        <v>1.33276</v>
      </c>
      <c r="P137" s="11" t="n">
        <v>1.34147</v>
      </c>
      <c r="Q137" s="11" t="n">
        <v>1.32939</v>
      </c>
      <c r="R137" s="11" t="n">
        <v>1.32942</v>
      </c>
      <c r="S137" s="11" t="n">
        <v>1.32976</v>
      </c>
      <c r="T137" s="11" t="n">
        <v>1.32773</v>
      </c>
      <c r="U137" s="11" t="n">
        <v>1.33827</v>
      </c>
      <c r="V137" s="11" t="n">
        <v>1.33224</v>
      </c>
      <c r="W137" s="11" t="n">
        <v>1.3294</v>
      </c>
      <c r="X137" s="11" t="n">
        <v>1.32475</v>
      </c>
      <c r="Y137" s="11" t="n">
        <v>1.3130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0806</v>
      </c>
      <c r="C138" s="11" t="n">
        <v>1.30559</v>
      </c>
      <c r="D138" s="11" t="n">
        <v>1.30056</v>
      </c>
      <c r="E138" s="11" t="n">
        <v>1.29863</v>
      </c>
      <c r="F138" s="11" t="n">
        <v>1.30877</v>
      </c>
      <c r="G138" s="11" t="n">
        <v>1.31668</v>
      </c>
      <c r="H138" s="11" t="n">
        <v>1.32655</v>
      </c>
      <c r="I138" s="11" t="n">
        <v>1.325</v>
      </c>
      <c r="J138" s="11" t="n">
        <v>1.32201</v>
      </c>
      <c r="K138" s="11" t="n">
        <v>1.3119</v>
      </c>
      <c r="L138" s="11" t="n">
        <v>1.312</v>
      </c>
      <c r="M138" s="11" t="n">
        <v>1.31185</v>
      </c>
      <c r="N138" s="11" t="n">
        <v>1.31115</v>
      </c>
      <c r="O138" s="11" t="n">
        <v>1.31036</v>
      </c>
      <c r="P138" s="11" t="n">
        <v>1.3087</v>
      </c>
      <c r="Q138" s="11" t="n">
        <v>1.30805</v>
      </c>
      <c r="R138" s="11" t="n">
        <v>1.32312</v>
      </c>
      <c r="S138" s="11" t="n">
        <v>1.315</v>
      </c>
      <c r="T138" s="11" t="n">
        <v>1.32484</v>
      </c>
      <c r="U138" s="11" t="n">
        <v>1.33545</v>
      </c>
      <c r="V138" s="11" t="n">
        <v>1.32151</v>
      </c>
      <c r="W138" s="11" t="n">
        <v>1.30782</v>
      </c>
      <c r="X138" s="11" t="n">
        <v>1.29884</v>
      </c>
      <c r="Y138" s="11" t="n">
        <v>1.284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2218</v>
      </c>
      <c r="C139" s="11" t="n">
        <v>1.21727</v>
      </c>
      <c r="D139" s="11" t="n">
        <v>1.21467</v>
      </c>
      <c r="E139" s="11" t="n">
        <v>1.21518</v>
      </c>
      <c r="F139" s="11" t="n">
        <v>1.22921</v>
      </c>
      <c r="G139" s="11" t="n">
        <v>1.25124</v>
      </c>
      <c r="H139" s="11" t="n">
        <v>1.26267</v>
      </c>
      <c r="I139" s="11" t="n">
        <v>1.26159</v>
      </c>
      <c r="J139" s="11" t="n">
        <v>1.27779</v>
      </c>
      <c r="K139" s="11" t="n">
        <v>1.26981</v>
      </c>
      <c r="L139" s="11" t="n">
        <v>1.26431</v>
      </c>
      <c r="M139" s="11" t="n">
        <v>1.25828</v>
      </c>
      <c r="N139" s="11" t="n">
        <v>1.25795</v>
      </c>
      <c r="O139" s="11" t="n">
        <v>1.2577</v>
      </c>
      <c r="P139" s="11" t="n">
        <v>1.25737</v>
      </c>
      <c r="Q139" s="11" t="n">
        <v>1.2561</v>
      </c>
      <c r="R139" s="11" t="n">
        <v>1.26116</v>
      </c>
      <c r="S139" s="11" t="n">
        <v>1.26464</v>
      </c>
      <c r="T139" s="11" t="n">
        <v>1.26656</v>
      </c>
      <c r="U139" s="11" t="n">
        <v>1.2884</v>
      </c>
      <c r="V139" s="11" t="n">
        <v>1.2709</v>
      </c>
      <c r="W139" s="11" t="n">
        <v>1.2512</v>
      </c>
      <c r="X139" s="11" t="n">
        <v>1.23016</v>
      </c>
      <c r="Y139" s="11" t="n">
        <v>1.178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6121</v>
      </c>
      <c r="C140" s="11" t="n">
        <v>1.26298</v>
      </c>
      <c r="D140" s="11" t="n">
        <v>1.25434</v>
      </c>
      <c r="E140" s="11" t="n">
        <v>1.26856</v>
      </c>
      <c r="F140" s="11" t="n">
        <v>1.28354</v>
      </c>
      <c r="G140" s="11" t="n">
        <v>1.2768</v>
      </c>
      <c r="H140" s="11" t="n">
        <v>1.28765</v>
      </c>
      <c r="I140" s="11" t="n">
        <v>1.29597</v>
      </c>
      <c r="J140" s="11" t="n">
        <v>1.2854</v>
      </c>
      <c r="K140" s="11" t="n">
        <v>1.28297</v>
      </c>
      <c r="L140" s="11" t="n">
        <v>1.27928</v>
      </c>
      <c r="M140" s="11" t="n">
        <v>1.27742</v>
      </c>
      <c r="N140" s="11" t="n">
        <v>1.28956</v>
      </c>
      <c r="O140" s="11" t="n">
        <v>1.29077</v>
      </c>
      <c r="P140" s="11" t="n">
        <v>1.28577</v>
      </c>
      <c r="Q140" s="11" t="n">
        <v>1.28524</v>
      </c>
      <c r="R140" s="11" t="n">
        <v>1.29344</v>
      </c>
      <c r="S140" s="11" t="n">
        <v>1.28661</v>
      </c>
      <c r="T140" s="11" t="n">
        <v>1.29615</v>
      </c>
      <c r="U140" s="11" t="n">
        <v>1.30365</v>
      </c>
      <c r="V140" s="11" t="n">
        <v>1.30382</v>
      </c>
      <c r="W140" s="11" t="n">
        <v>1.299</v>
      </c>
      <c r="X140" s="11" t="n">
        <v>1.27659</v>
      </c>
      <c r="Y140" s="11" t="n">
        <v>1.268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353</v>
      </c>
      <c r="C141" s="11" t="n">
        <v>1.24696</v>
      </c>
      <c r="D141" s="11" t="n">
        <v>1.23947</v>
      </c>
      <c r="E141" s="11" t="n">
        <v>1.25095</v>
      </c>
      <c r="F141" s="11" t="n">
        <v>1.26081</v>
      </c>
      <c r="G141" s="11" t="n">
        <v>1.25982</v>
      </c>
      <c r="H141" s="11" t="n">
        <v>1.27357</v>
      </c>
      <c r="I141" s="11" t="n">
        <v>1.2835</v>
      </c>
      <c r="J141" s="11" t="n">
        <v>1.26882</v>
      </c>
      <c r="K141" s="11" t="n">
        <v>1.27036</v>
      </c>
      <c r="L141" s="11" t="n">
        <v>1.26561</v>
      </c>
      <c r="M141" s="11" t="n">
        <v>1.26018</v>
      </c>
      <c r="N141" s="11" t="n">
        <v>1.2622</v>
      </c>
      <c r="O141" s="11" t="n">
        <v>1.26376</v>
      </c>
      <c r="P141" s="11" t="n">
        <v>1.26482</v>
      </c>
      <c r="Q141" s="11" t="n">
        <v>1.27658</v>
      </c>
      <c r="R141" s="11" t="n">
        <v>1.28633</v>
      </c>
      <c r="S141" s="11" t="n">
        <v>1.2878</v>
      </c>
      <c r="T141" s="11" t="n">
        <v>1.29114</v>
      </c>
      <c r="U141" s="11" t="n">
        <v>1.28541</v>
      </c>
      <c r="V141" s="11" t="n">
        <v>1.29187</v>
      </c>
      <c r="W141" s="11" t="n">
        <v>1.29166</v>
      </c>
      <c r="X141" s="11" t="n">
        <v>1.27143</v>
      </c>
      <c r="Y141" s="11" t="n">
        <v>1.260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638</v>
      </c>
      <c r="C142" s="11" t="n">
        <v>1.28981</v>
      </c>
      <c r="D142" s="11" t="n">
        <v>1.3029</v>
      </c>
      <c r="E142" s="11" t="n">
        <v>1.30378</v>
      </c>
      <c r="F142" s="11" t="n">
        <v>1.32405</v>
      </c>
      <c r="G142" s="11" t="n">
        <v>1.33611</v>
      </c>
      <c r="H142" s="11" t="n">
        <v>1.34439</v>
      </c>
      <c r="I142" s="11" t="n">
        <v>1.33095</v>
      </c>
      <c r="J142" s="11" t="n">
        <v>1.32931</v>
      </c>
      <c r="K142" s="11" t="n">
        <v>1.32918</v>
      </c>
      <c r="L142" s="11" t="n">
        <v>1.33041</v>
      </c>
      <c r="M142" s="11" t="n">
        <v>1.33026</v>
      </c>
      <c r="N142" s="11" t="n">
        <v>1.33442</v>
      </c>
      <c r="O142" s="11" t="n">
        <v>1.33784</v>
      </c>
      <c r="P142" s="11" t="n">
        <v>1.33592</v>
      </c>
      <c r="Q142" s="11" t="n">
        <v>1.33284</v>
      </c>
      <c r="R142" s="11" t="n">
        <v>1.34183</v>
      </c>
      <c r="S142" s="11" t="n">
        <v>1.34056</v>
      </c>
      <c r="T142" s="11" t="n">
        <v>1.33523</v>
      </c>
      <c r="U142" s="11" t="n">
        <v>1.35588</v>
      </c>
      <c r="V142" s="11" t="n">
        <v>1.33757</v>
      </c>
      <c r="W142" s="11" t="n">
        <v>1.32769</v>
      </c>
      <c r="X142" s="11" t="n">
        <v>1.32037</v>
      </c>
      <c r="Y142" s="11" t="n">
        <v>1.31635</v>
      </c>
    </row>
    <row r="143" customFormat="false" ht="12.75" hidden="false" customHeight="false" outlineLevel="0" collapsed="false">
      <c r="A143" s="12" t="n">
        <v>29</v>
      </c>
      <c r="B143" s="11" t="n">
        <v>1.31337</v>
      </c>
      <c r="C143" s="11" t="n">
        <v>1.30004</v>
      </c>
      <c r="D143" s="11" t="n">
        <v>1.24739</v>
      </c>
      <c r="E143" s="11" t="n">
        <v>1.29182</v>
      </c>
      <c r="F143" s="11" t="n">
        <v>1.31308</v>
      </c>
      <c r="G143" s="11" t="n">
        <v>1.328</v>
      </c>
      <c r="H143" s="11" t="n">
        <v>1.33924</v>
      </c>
      <c r="I143" s="11" t="n">
        <v>1.34646</v>
      </c>
      <c r="J143" s="11" t="n">
        <v>1.35033</v>
      </c>
      <c r="K143" s="11" t="n">
        <v>1.35229</v>
      </c>
      <c r="L143" s="11" t="n">
        <v>1.34948</v>
      </c>
      <c r="M143" s="11" t="n">
        <v>1.34787</v>
      </c>
      <c r="N143" s="11" t="n">
        <v>1.35079</v>
      </c>
      <c r="O143" s="11" t="n">
        <v>1.35124</v>
      </c>
      <c r="P143" s="11" t="n">
        <v>1.35237</v>
      </c>
      <c r="Q143" s="11" t="n">
        <v>1.35039</v>
      </c>
      <c r="R143" s="11" t="n">
        <v>1.35314</v>
      </c>
      <c r="S143" s="11" t="n">
        <v>1.35308</v>
      </c>
      <c r="T143" s="11" t="n">
        <v>1.3524</v>
      </c>
      <c r="U143" s="11" t="n">
        <v>1.3592</v>
      </c>
      <c r="V143" s="11" t="n">
        <v>1.34923</v>
      </c>
      <c r="W143" s="11" t="n">
        <v>1.32595</v>
      </c>
      <c r="X143" s="11" t="n">
        <v>1.32165</v>
      </c>
      <c r="Y143" s="11" t="n">
        <v>1.31543</v>
      </c>
    </row>
    <row r="144" customFormat="false" ht="12.75" hidden="false" customHeight="false" outlineLevel="0" collapsed="false">
      <c r="A144" s="12" t="n">
        <v>30</v>
      </c>
      <c r="B144" s="11" t="n">
        <v>1.26063</v>
      </c>
      <c r="C144" s="11" t="n">
        <v>1.23465</v>
      </c>
      <c r="D144" s="11" t="n">
        <v>1.26303</v>
      </c>
      <c r="E144" s="11" t="n">
        <v>1.2779</v>
      </c>
      <c r="F144" s="11" t="n">
        <v>1.30042</v>
      </c>
      <c r="G144" s="11" t="n">
        <v>1.31222</v>
      </c>
      <c r="H144" s="11" t="n">
        <v>1.31717</v>
      </c>
      <c r="I144" s="11" t="n">
        <v>1.31786</v>
      </c>
      <c r="J144" s="11" t="n">
        <v>1.32265</v>
      </c>
      <c r="K144" s="11" t="n">
        <v>1.32381</v>
      </c>
      <c r="L144" s="11" t="n">
        <v>1.32331</v>
      </c>
      <c r="M144" s="11" t="n">
        <v>1.3227</v>
      </c>
      <c r="N144" s="11" t="n">
        <v>1.32625</v>
      </c>
      <c r="O144" s="11" t="n">
        <v>1.32304</v>
      </c>
      <c r="P144" s="11" t="n">
        <v>1.3234</v>
      </c>
      <c r="Q144" s="11" t="n">
        <v>1.31982</v>
      </c>
      <c r="R144" s="11" t="n">
        <v>1.32611</v>
      </c>
      <c r="S144" s="11" t="n">
        <v>1.32505</v>
      </c>
      <c r="T144" s="11" t="n">
        <v>1.32773</v>
      </c>
      <c r="U144" s="11" t="n">
        <v>1.33406</v>
      </c>
      <c r="V144" s="11" t="n">
        <v>1.31027</v>
      </c>
      <c r="W144" s="11" t="n">
        <v>1.2881</v>
      </c>
      <c r="X144" s="11" t="n">
        <v>1.27868</v>
      </c>
      <c r="Y144" s="11" t="n">
        <v>1.27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6308</v>
      </c>
      <c r="C7" s="11" t="n">
        <v>1.46263</v>
      </c>
      <c r="D7" s="11" t="n">
        <v>1.47439</v>
      </c>
      <c r="E7" s="11" t="n">
        <v>1.48917</v>
      </c>
      <c r="F7" s="11" t="n">
        <v>1.48056</v>
      </c>
      <c r="G7" s="11" t="n">
        <v>1.47413</v>
      </c>
      <c r="H7" s="11" t="n">
        <v>1.47771</v>
      </c>
      <c r="I7" s="11" t="n">
        <v>1.48216</v>
      </c>
      <c r="J7" s="11" t="n">
        <v>1.47791</v>
      </c>
      <c r="K7" s="11" t="n">
        <v>1.47735</v>
      </c>
      <c r="L7" s="11" t="n">
        <v>1.48186</v>
      </c>
      <c r="M7" s="11" t="n">
        <v>1.48322</v>
      </c>
      <c r="N7" s="11" t="n">
        <v>1.48469</v>
      </c>
      <c r="O7" s="11" t="n">
        <v>1.48092</v>
      </c>
      <c r="P7" s="11" t="n">
        <v>1.47322</v>
      </c>
      <c r="Q7" s="11" t="n">
        <v>1.47074</v>
      </c>
      <c r="R7" s="11" t="n">
        <v>1.47577</v>
      </c>
      <c r="S7" s="11" t="n">
        <v>1.48558</v>
      </c>
      <c r="T7" s="11" t="n">
        <v>1.4854</v>
      </c>
      <c r="U7" s="11" t="n">
        <v>1.49206</v>
      </c>
      <c r="V7" s="11" t="n">
        <v>1.49141</v>
      </c>
      <c r="W7" s="11" t="n">
        <v>1.48435</v>
      </c>
      <c r="X7" s="11" t="n">
        <v>1.47425</v>
      </c>
      <c r="Y7" s="11" t="n">
        <v>1.467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0455</v>
      </c>
      <c r="C8" s="11" t="n">
        <v>1.50354</v>
      </c>
      <c r="D8" s="11" t="n">
        <v>1.49584</v>
      </c>
      <c r="E8" s="11" t="n">
        <v>1.48774</v>
      </c>
      <c r="F8" s="11" t="n">
        <v>1.49296</v>
      </c>
      <c r="G8" s="11" t="n">
        <v>1.49253</v>
      </c>
      <c r="H8" s="11" t="n">
        <v>1.50069</v>
      </c>
      <c r="I8" s="11" t="n">
        <v>1.50186</v>
      </c>
      <c r="J8" s="11" t="n">
        <v>1.50222</v>
      </c>
      <c r="K8" s="11" t="n">
        <v>1.49773</v>
      </c>
      <c r="L8" s="11" t="n">
        <v>1.50375</v>
      </c>
      <c r="M8" s="11" t="n">
        <v>1.4991</v>
      </c>
      <c r="N8" s="11" t="n">
        <v>1.50634</v>
      </c>
      <c r="O8" s="11" t="n">
        <v>1.49861</v>
      </c>
      <c r="P8" s="11" t="n">
        <v>1.4915</v>
      </c>
      <c r="Q8" s="11" t="n">
        <v>1.49063</v>
      </c>
      <c r="R8" s="11" t="n">
        <v>1.49561</v>
      </c>
      <c r="S8" s="11" t="n">
        <v>1.50032</v>
      </c>
      <c r="T8" s="11" t="n">
        <v>1.51225</v>
      </c>
      <c r="U8" s="11" t="n">
        <v>1.5207</v>
      </c>
      <c r="V8" s="11" t="n">
        <v>1.51984</v>
      </c>
      <c r="W8" s="11" t="n">
        <v>1.51054</v>
      </c>
      <c r="X8" s="11" t="n">
        <v>1.51151</v>
      </c>
      <c r="Y8" s="11" t="n">
        <v>1.508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974</v>
      </c>
      <c r="C9" s="11" t="n">
        <v>1.53014</v>
      </c>
      <c r="D9" s="11" t="n">
        <v>1.51906</v>
      </c>
      <c r="E9" s="11" t="n">
        <v>1.51121</v>
      </c>
      <c r="F9" s="11" t="n">
        <v>1.51173</v>
      </c>
      <c r="G9" s="11" t="n">
        <v>1.51269</v>
      </c>
      <c r="H9" s="11" t="n">
        <v>1.51103</v>
      </c>
      <c r="I9" s="11" t="n">
        <v>1.51858</v>
      </c>
      <c r="J9" s="11" t="n">
        <v>1.5189</v>
      </c>
      <c r="K9" s="11" t="n">
        <v>1.51332</v>
      </c>
      <c r="L9" s="11" t="n">
        <v>1.51682</v>
      </c>
      <c r="M9" s="11" t="n">
        <v>1.51576</v>
      </c>
      <c r="N9" s="11" t="n">
        <v>1.51402</v>
      </c>
      <c r="O9" s="11" t="n">
        <v>1.50404</v>
      </c>
      <c r="P9" s="11" t="n">
        <v>1.49788</v>
      </c>
      <c r="Q9" s="11" t="n">
        <v>1.50111</v>
      </c>
      <c r="R9" s="11" t="n">
        <v>1.50478</v>
      </c>
      <c r="S9" s="11" t="n">
        <v>1.50625</v>
      </c>
      <c r="T9" s="11" t="n">
        <v>1.5211</v>
      </c>
      <c r="U9" s="11" t="n">
        <v>1.53299</v>
      </c>
      <c r="V9" s="11" t="n">
        <v>1.53371</v>
      </c>
      <c r="W9" s="11" t="n">
        <v>1.54036</v>
      </c>
      <c r="X9" s="11" t="n">
        <v>1.5329</v>
      </c>
      <c r="Y9" s="11" t="n">
        <v>1.528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783</v>
      </c>
      <c r="C10" s="11" t="n">
        <v>1.53771</v>
      </c>
      <c r="D10" s="11" t="n">
        <v>1.52899</v>
      </c>
      <c r="E10" s="11" t="n">
        <v>1.51982</v>
      </c>
      <c r="F10" s="11" t="n">
        <v>1.51591</v>
      </c>
      <c r="G10" s="11" t="n">
        <v>1.52252</v>
      </c>
      <c r="H10" s="11" t="n">
        <v>1.52599</v>
      </c>
      <c r="I10" s="11" t="n">
        <v>1.52672</v>
      </c>
      <c r="J10" s="11" t="n">
        <v>1.52449</v>
      </c>
      <c r="K10" s="11" t="n">
        <v>1.52364</v>
      </c>
      <c r="L10" s="11" t="n">
        <v>1.51785</v>
      </c>
      <c r="M10" s="11" t="n">
        <v>1.51517</v>
      </c>
      <c r="N10" s="11" t="n">
        <v>1.46545</v>
      </c>
      <c r="O10" s="11" t="n">
        <v>1.46168</v>
      </c>
      <c r="P10" s="11" t="n">
        <v>1.46237</v>
      </c>
      <c r="Q10" s="11" t="n">
        <v>1.48595</v>
      </c>
      <c r="R10" s="11" t="n">
        <v>1.51437</v>
      </c>
      <c r="S10" s="11" t="n">
        <v>1.51509</v>
      </c>
      <c r="T10" s="11" t="n">
        <v>1.53123</v>
      </c>
      <c r="U10" s="11" t="n">
        <v>1.53545</v>
      </c>
      <c r="V10" s="11" t="n">
        <v>1.53748</v>
      </c>
      <c r="W10" s="11" t="n">
        <v>1.54448</v>
      </c>
      <c r="X10" s="11" t="n">
        <v>1.53983</v>
      </c>
      <c r="Y10" s="11" t="n">
        <v>1.537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589</v>
      </c>
      <c r="C11" s="11" t="n">
        <v>1.55522</v>
      </c>
      <c r="D11" s="11" t="n">
        <v>1.55721</v>
      </c>
      <c r="E11" s="11" t="n">
        <v>1.55051</v>
      </c>
      <c r="F11" s="11" t="n">
        <v>1.53539</v>
      </c>
      <c r="G11" s="11" t="n">
        <v>1.53803</v>
      </c>
      <c r="H11" s="11" t="n">
        <v>1.54084</v>
      </c>
      <c r="I11" s="11" t="n">
        <v>1.54562</v>
      </c>
      <c r="J11" s="11" t="n">
        <v>1.54586</v>
      </c>
      <c r="K11" s="11" t="n">
        <v>1.54489</v>
      </c>
      <c r="L11" s="11" t="n">
        <v>1.54427</v>
      </c>
      <c r="M11" s="11" t="n">
        <v>1.54132</v>
      </c>
      <c r="N11" s="11" t="n">
        <v>1.53982</v>
      </c>
      <c r="O11" s="11" t="n">
        <v>1.54006</v>
      </c>
      <c r="P11" s="11" t="n">
        <v>1.54092</v>
      </c>
      <c r="Q11" s="11" t="n">
        <v>1.53164</v>
      </c>
      <c r="R11" s="11" t="n">
        <v>1.53553</v>
      </c>
      <c r="S11" s="11" t="n">
        <v>1.54573</v>
      </c>
      <c r="T11" s="11" t="n">
        <v>1.55687</v>
      </c>
      <c r="U11" s="11" t="n">
        <v>1.56273</v>
      </c>
      <c r="V11" s="11" t="n">
        <v>1.5568</v>
      </c>
      <c r="W11" s="11" t="n">
        <v>1.55179</v>
      </c>
      <c r="X11" s="11" t="n">
        <v>1.56415</v>
      </c>
      <c r="Y11" s="11" t="n">
        <v>1.558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1632</v>
      </c>
      <c r="C12" s="11" t="n">
        <v>1.51987</v>
      </c>
      <c r="D12" s="11" t="n">
        <v>1.52436</v>
      </c>
      <c r="E12" s="11" t="n">
        <v>1.52274</v>
      </c>
      <c r="F12" s="11" t="n">
        <v>1.51547</v>
      </c>
      <c r="G12" s="11" t="n">
        <v>1.49439</v>
      </c>
      <c r="H12" s="11" t="n">
        <v>1.50968</v>
      </c>
      <c r="I12" s="11" t="n">
        <v>1.51478</v>
      </c>
      <c r="J12" s="11" t="n">
        <v>1.51947</v>
      </c>
      <c r="K12" s="11" t="n">
        <v>1.51913</v>
      </c>
      <c r="L12" s="11" t="n">
        <v>1.52074</v>
      </c>
      <c r="M12" s="11" t="n">
        <v>1.51941</v>
      </c>
      <c r="N12" s="11" t="n">
        <v>1.5151</v>
      </c>
      <c r="O12" s="11" t="n">
        <v>1.51591</v>
      </c>
      <c r="P12" s="11" t="n">
        <v>1.51509</v>
      </c>
      <c r="Q12" s="11" t="n">
        <v>1.50697</v>
      </c>
      <c r="R12" s="11" t="n">
        <v>1.50925</v>
      </c>
      <c r="S12" s="11" t="n">
        <v>1.5205</v>
      </c>
      <c r="T12" s="11" t="n">
        <v>1.53731</v>
      </c>
      <c r="U12" s="11" t="n">
        <v>1.53446</v>
      </c>
      <c r="V12" s="11" t="n">
        <v>1.52583</v>
      </c>
      <c r="W12" s="11" t="n">
        <v>1.51549</v>
      </c>
      <c r="X12" s="11" t="n">
        <v>1.51779</v>
      </c>
      <c r="Y12" s="11" t="n">
        <v>1.52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286</v>
      </c>
      <c r="C13" s="11" t="n">
        <v>1.24609</v>
      </c>
      <c r="D13" s="11" t="n">
        <v>1.32207</v>
      </c>
      <c r="E13" s="11" t="n">
        <v>1.32762</v>
      </c>
      <c r="F13" s="11" t="n">
        <v>1.32141</v>
      </c>
      <c r="G13" s="11" t="n">
        <v>1.33375</v>
      </c>
      <c r="H13" s="11" t="n">
        <v>1.33662</v>
      </c>
      <c r="I13" s="11" t="n">
        <v>1.35482</v>
      </c>
      <c r="J13" s="11" t="n">
        <v>1.36735</v>
      </c>
      <c r="K13" s="11" t="n">
        <v>1.3339</v>
      </c>
      <c r="L13" s="11" t="n">
        <v>1.36652</v>
      </c>
      <c r="M13" s="11" t="n">
        <v>1.39249</v>
      </c>
      <c r="N13" s="11" t="n">
        <v>1.36772</v>
      </c>
      <c r="O13" s="11" t="n">
        <v>1.36994</v>
      </c>
      <c r="P13" s="11" t="n">
        <v>1.36579</v>
      </c>
      <c r="Q13" s="11" t="n">
        <v>1.31887</v>
      </c>
      <c r="R13" s="11" t="n">
        <v>1.32661</v>
      </c>
      <c r="S13" s="11" t="n">
        <v>1.34252</v>
      </c>
      <c r="T13" s="11" t="n">
        <v>1.39409</v>
      </c>
      <c r="U13" s="11" t="n">
        <v>1.40003</v>
      </c>
      <c r="V13" s="11" t="n">
        <v>1.33936</v>
      </c>
      <c r="W13" s="11" t="n">
        <v>1.31967</v>
      </c>
      <c r="X13" s="11" t="n">
        <v>1.24895</v>
      </c>
      <c r="Y13" s="11" t="n">
        <v>1.242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4532</v>
      </c>
      <c r="C14" s="11" t="n">
        <v>1.35236</v>
      </c>
      <c r="D14" s="11" t="n">
        <v>1.35513</v>
      </c>
      <c r="E14" s="11" t="n">
        <v>1.33096</v>
      </c>
      <c r="F14" s="11" t="n">
        <v>1.3373</v>
      </c>
      <c r="G14" s="11" t="n">
        <v>1.33826</v>
      </c>
      <c r="H14" s="11" t="n">
        <v>1.3365</v>
      </c>
      <c r="I14" s="11" t="n">
        <v>1.33641</v>
      </c>
      <c r="J14" s="11" t="n">
        <v>1.34479</v>
      </c>
      <c r="K14" s="11" t="n">
        <v>1.34587</v>
      </c>
      <c r="L14" s="11" t="n">
        <v>1.37961</v>
      </c>
      <c r="M14" s="11" t="n">
        <v>1.38781</v>
      </c>
      <c r="N14" s="11" t="n">
        <v>1.35593</v>
      </c>
      <c r="O14" s="11" t="n">
        <v>1.35604</v>
      </c>
      <c r="P14" s="11" t="n">
        <v>1.35167</v>
      </c>
      <c r="Q14" s="11" t="n">
        <v>1.34631</v>
      </c>
      <c r="R14" s="11" t="n">
        <v>1.33289</v>
      </c>
      <c r="S14" s="11" t="n">
        <v>1.33547</v>
      </c>
      <c r="T14" s="11" t="n">
        <v>1.3777</v>
      </c>
      <c r="U14" s="11" t="n">
        <v>1.39266</v>
      </c>
      <c r="V14" s="11" t="n">
        <v>1.38274</v>
      </c>
      <c r="W14" s="11" t="n">
        <v>1.3557</v>
      </c>
      <c r="X14" s="11" t="n">
        <v>1.35271</v>
      </c>
      <c r="Y14" s="11" t="n">
        <v>1.3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7263</v>
      </c>
      <c r="C15" s="11" t="n">
        <v>1.56637</v>
      </c>
      <c r="D15" s="11" t="n">
        <v>1.56043</v>
      </c>
      <c r="E15" s="11" t="n">
        <v>1.54907</v>
      </c>
      <c r="F15" s="11" t="n">
        <v>1.55691</v>
      </c>
      <c r="G15" s="11" t="n">
        <v>1.54604</v>
      </c>
      <c r="H15" s="11" t="n">
        <v>1.56206</v>
      </c>
      <c r="I15" s="11" t="n">
        <v>1.55998</v>
      </c>
      <c r="J15" s="11" t="n">
        <v>1.55514</v>
      </c>
      <c r="K15" s="11" t="n">
        <v>1.55441</v>
      </c>
      <c r="L15" s="11" t="n">
        <v>1.55331</v>
      </c>
      <c r="M15" s="11" t="n">
        <v>1.54517</v>
      </c>
      <c r="N15" s="11" t="n">
        <v>1.54373</v>
      </c>
      <c r="O15" s="11" t="n">
        <v>1.54346</v>
      </c>
      <c r="P15" s="11" t="n">
        <v>1.53722</v>
      </c>
      <c r="Q15" s="11" t="n">
        <v>1.53252</v>
      </c>
      <c r="R15" s="11" t="n">
        <v>1.54179</v>
      </c>
      <c r="S15" s="11" t="n">
        <v>1.54915</v>
      </c>
      <c r="T15" s="11" t="n">
        <v>1.55348</v>
      </c>
      <c r="U15" s="11" t="n">
        <v>1.56848</v>
      </c>
      <c r="V15" s="11" t="n">
        <v>1.56145</v>
      </c>
      <c r="W15" s="11" t="n">
        <v>1.56665</v>
      </c>
      <c r="X15" s="11" t="n">
        <v>1.56028</v>
      </c>
      <c r="Y15" s="11" t="n">
        <v>1.557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624</v>
      </c>
      <c r="C16" s="11" t="n">
        <v>1.53835</v>
      </c>
      <c r="D16" s="11" t="n">
        <v>1.55119</v>
      </c>
      <c r="E16" s="11" t="n">
        <v>1.42529</v>
      </c>
      <c r="F16" s="11" t="n">
        <v>1.47771</v>
      </c>
      <c r="G16" s="11" t="n">
        <v>1.44655</v>
      </c>
      <c r="H16" s="11" t="n">
        <v>1.49367</v>
      </c>
      <c r="I16" s="11" t="n">
        <v>1.53147</v>
      </c>
      <c r="J16" s="11" t="n">
        <v>1.53098</v>
      </c>
      <c r="K16" s="11" t="n">
        <v>1.52771</v>
      </c>
      <c r="L16" s="11" t="n">
        <v>1.54821</v>
      </c>
      <c r="M16" s="11" t="n">
        <v>1.54727</v>
      </c>
      <c r="N16" s="11" t="n">
        <v>1.55004</v>
      </c>
      <c r="O16" s="11" t="n">
        <v>1.55167</v>
      </c>
      <c r="P16" s="11" t="n">
        <v>1.54919</v>
      </c>
      <c r="Q16" s="11" t="n">
        <v>1.54509</v>
      </c>
      <c r="R16" s="11" t="n">
        <v>1.55195</v>
      </c>
      <c r="S16" s="11" t="n">
        <v>1.55573</v>
      </c>
      <c r="T16" s="11" t="n">
        <v>1.56086</v>
      </c>
      <c r="U16" s="11" t="n">
        <v>1.57652</v>
      </c>
      <c r="V16" s="11" t="n">
        <v>1.55172</v>
      </c>
      <c r="W16" s="11" t="n">
        <v>1.55443</v>
      </c>
      <c r="X16" s="11" t="n">
        <v>1.54022</v>
      </c>
      <c r="Y16" s="11" t="n">
        <v>1.507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697</v>
      </c>
      <c r="C17" s="11" t="n">
        <v>1.56932</v>
      </c>
      <c r="D17" s="11" t="n">
        <v>1.57115</v>
      </c>
      <c r="E17" s="11" t="n">
        <v>1.54214</v>
      </c>
      <c r="F17" s="11" t="n">
        <v>1.5196</v>
      </c>
      <c r="G17" s="11" t="n">
        <v>1.48541</v>
      </c>
      <c r="H17" s="11" t="n">
        <v>1.52197</v>
      </c>
      <c r="I17" s="11" t="n">
        <v>1.57348</v>
      </c>
      <c r="J17" s="11" t="n">
        <v>1.57273</v>
      </c>
      <c r="K17" s="11" t="n">
        <v>1.57223</v>
      </c>
      <c r="L17" s="11" t="n">
        <v>1.57465</v>
      </c>
      <c r="M17" s="11" t="n">
        <v>1.57404</v>
      </c>
      <c r="N17" s="11" t="n">
        <v>1.57489</v>
      </c>
      <c r="O17" s="11" t="n">
        <v>1.57856</v>
      </c>
      <c r="P17" s="11" t="n">
        <v>1.57697</v>
      </c>
      <c r="Q17" s="11" t="n">
        <v>1.57443</v>
      </c>
      <c r="R17" s="11" t="n">
        <v>1.57919</v>
      </c>
      <c r="S17" s="11" t="n">
        <v>1.58358</v>
      </c>
      <c r="T17" s="11" t="n">
        <v>1.58402</v>
      </c>
      <c r="U17" s="11" t="n">
        <v>1.60092</v>
      </c>
      <c r="V17" s="11" t="n">
        <v>1.58223</v>
      </c>
      <c r="W17" s="11" t="n">
        <v>1.51414</v>
      </c>
      <c r="X17" s="11" t="n">
        <v>1.57031</v>
      </c>
      <c r="Y17" s="11" t="n">
        <v>1.555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6931</v>
      </c>
      <c r="C18" s="11" t="n">
        <v>1.58263</v>
      </c>
      <c r="D18" s="11" t="n">
        <v>1.56895</v>
      </c>
      <c r="E18" s="11" t="n">
        <v>1.55068</v>
      </c>
      <c r="F18" s="11" t="n">
        <v>1.52348</v>
      </c>
      <c r="G18" s="11" t="n">
        <v>1.53989</v>
      </c>
      <c r="H18" s="11" t="n">
        <v>1.5333</v>
      </c>
      <c r="I18" s="11" t="n">
        <v>1.53507</v>
      </c>
      <c r="J18" s="11" t="n">
        <v>1.53536</v>
      </c>
      <c r="K18" s="11" t="n">
        <v>1.53462</v>
      </c>
      <c r="L18" s="11" t="n">
        <v>1.5359</v>
      </c>
      <c r="M18" s="11" t="n">
        <v>1.53698</v>
      </c>
      <c r="N18" s="11" t="n">
        <v>1.52361</v>
      </c>
      <c r="O18" s="11" t="n">
        <v>1.50426</v>
      </c>
      <c r="P18" s="11" t="n">
        <v>1.50451</v>
      </c>
      <c r="Q18" s="11" t="n">
        <v>1.52109</v>
      </c>
      <c r="R18" s="11" t="n">
        <v>1.54844</v>
      </c>
      <c r="S18" s="11" t="n">
        <v>1.55099</v>
      </c>
      <c r="T18" s="11" t="n">
        <v>1.56086</v>
      </c>
      <c r="U18" s="11" t="n">
        <v>1.57009</v>
      </c>
      <c r="V18" s="11" t="n">
        <v>1.5742</v>
      </c>
      <c r="W18" s="11" t="n">
        <v>1.56535</v>
      </c>
      <c r="X18" s="11" t="n">
        <v>1.5783</v>
      </c>
      <c r="Y18" s="11" t="n">
        <v>1.584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7831</v>
      </c>
      <c r="C19" s="11" t="n">
        <v>1.57585</v>
      </c>
      <c r="D19" s="11" t="n">
        <v>1.56117</v>
      </c>
      <c r="E19" s="11" t="n">
        <v>1.55203</v>
      </c>
      <c r="F19" s="11" t="n">
        <v>1.53953</v>
      </c>
      <c r="G19" s="11" t="n">
        <v>1.51101</v>
      </c>
      <c r="H19" s="11" t="n">
        <v>1.50895</v>
      </c>
      <c r="I19" s="11" t="n">
        <v>1.52282</v>
      </c>
      <c r="J19" s="11" t="n">
        <v>1.52655</v>
      </c>
      <c r="K19" s="11" t="n">
        <v>1.52627</v>
      </c>
      <c r="L19" s="11" t="n">
        <v>1.53001</v>
      </c>
      <c r="M19" s="11" t="n">
        <v>1.5291</v>
      </c>
      <c r="N19" s="11" t="n">
        <v>1.52967</v>
      </c>
      <c r="O19" s="11" t="n">
        <v>1.53111</v>
      </c>
      <c r="P19" s="11" t="n">
        <v>1.53127</v>
      </c>
      <c r="Q19" s="11" t="n">
        <v>1.53202</v>
      </c>
      <c r="R19" s="11" t="n">
        <v>1.53778</v>
      </c>
      <c r="S19" s="11" t="n">
        <v>1.54454</v>
      </c>
      <c r="T19" s="11" t="n">
        <v>1.5447</v>
      </c>
      <c r="U19" s="11" t="n">
        <v>1.56087</v>
      </c>
      <c r="V19" s="11" t="n">
        <v>1.55922</v>
      </c>
      <c r="W19" s="11" t="n">
        <v>1.55444</v>
      </c>
      <c r="X19" s="11" t="n">
        <v>1.56687</v>
      </c>
      <c r="Y19" s="11" t="n">
        <v>1.576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5944</v>
      </c>
      <c r="C20" s="11" t="n">
        <v>1.55871</v>
      </c>
      <c r="D20" s="11" t="n">
        <v>1.55203</v>
      </c>
      <c r="E20" s="11" t="n">
        <v>1.5519</v>
      </c>
      <c r="F20" s="11" t="n">
        <v>1.54001</v>
      </c>
      <c r="G20" s="11" t="n">
        <v>1.53735</v>
      </c>
      <c r="H20" s="11" t="n">
        <v>1.53848</v>
      </c>
      <c r="I20" s="11" t="n">
        <v>1.53441</v>
      </c>
      <c r="J20" s="11" t="n">
        <v>1.53358</v>
      </c>
      <c r="K20" s="11" t="n">
        <v>1.52619</v>
      </c>
      <c r="L20" s="11" t="n">
        <v>1.52492</v>
      </c>
      <c r="M20" s="11" t="n">
        <v>1.52468</v>
      </c>
      <c r="N20" s="11" t="n">
        <v>1.51997</v>
      </c>
      <c r="O20" s="11" t="n">
        <v>1.51849</v>
      </c>
      <c r="P20" s="11" t="n">
        <v>1.51824</v>
      </c>
      <c r="Q20" s="11" t="n">
        <v>1.5176</v>
      </c>
      <c r="R20" s="11" t="n">
        <v>1.53809</v>
      </c>
      <c r="S20" s="11" t="n">
        <v>1.53965</v>
      </c>
      <c r="T20" s="11" t="n">
        <v>1.55041</v>
      </c>
      <c r="U20" s="11" t="n">
        <v>1.55535</v>
      </c>
      <c r="V20" s="11" t="n">
        <v>1.55676</v>
      </c>
      <c r="W20" s="11" t="n">
        <v>1.54745</v>
      </c>
      <c r="X20" s="11" t="n">
        <v>1.55154</v>
      </c>
      <c r="Y20" s="11" t="n">
        <v>1.559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2065</v>
      </c>
      <c r="C21" s="11" t="n">
        <v>1.51339</v>
      </c>
      <c r="D21" s="11" t="n">
        <v>1.4879</v>
      </c>
      <c r="E21" s="11" t="n">
        <v>1.49675</v>
      </c>
      <c r="F21" s="11" t="n">
        <v>1.49527</v>
      </c>
      <c r="G21" s="11" t="n">
        <v>1.48031</v>
      </c>
      <c r="H21" s="11" t="n">
        <v>1.49073</v>
      </c>
      <c r="I21" s="11" t="n">
        <v>1.49137</v>
      </c>
      <c r="J21" s="11" t="n">
        <v>1.48051</v>
      </c>
      <c r="K21" s="11" t="n">
        <v>1.48053</v>
      </c>
      <c r="L21" s="11" t="n">
        <v>1.48227</v>
      </c>
      <c r="M21" s="11" t="n">
        <v>1.47688</v>
      </c>
      <c r="N21" s="11" t="n">
        <v>1.4747</v>
      </c>
      <c r="O21" s="11" t="n">
        <v>1.47504</v>
      </c>
      <c r="P21" s="11" t="n">
        <v>1.47383</v>
      </c>
      <c r="Q21" s="11" t="n">
        <v>1.4717</v>
      </c>
      <c r="R21" s="11" t="n">
        <v>1.48173</v>
      </c>
      <c r="S21" s="11" t="n">
        <v>1.48877</v>
      </c>
      <c r="T21" s="11" t="n">
        <v>1.49411</v>
      </c>
      <c r="U21" s="11" t="n">
        <v>1.51211</v>
      </c>
      <c r="V21" s="11" t="n">
        <v>1.48389</v>
      </c>
      <c r="W21" s="11" t="n">
        <v>1.47632</v>
      </c>
      <c r="X21" s="11" t="n">
        <v>1.49382</v>
      </c>
      <c r="Y21" s="11" t="n">
        <v>1.510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278</v>
      </c>
      <c r="C22" s="11" t="n">
        <v>1.5144</v>
      </c>
      <c r="D22" s="11" t="n">
        <v>1.53234</v>
      </c>
      <c r="E22" s="11" t="n">
        <v>1.52306</v>
      </c>
      <c r="F22" s="11" t="n">
        <v>1.50953</v>
      </c>
      <c r="G22" s="11" t="n">
        <v>1.50001</v>
      </c>
      <c r="H22" s="11" t="n">
        <v>1.5057</v>
      </c>
      <c r="I22" s="11" t="n">
        <v>1.47843</v>
      </c>
      <c r="J22" s="11" t="n">
        <v>1.47365</v>
      </c>
      <c r="K22" s="11" t="n">
        <v>1.47771</v>
      </c>
      <c r="L22" s="11" t="n">
        <v>1.48242</v>
      </c>
      <c r="M22" s="11" t="n">
        <v>1.48036</v>
      </c>
      <c r="N22" s="11" t="n">
        <v>1.47886</v>
      </c>
      <c r="O22" s="11" t="n">
        <v>1.47457</v>
      </c>
      <c r="P22" s="11" t="n">
        <v>1.4753</v>
      </c>
      <c r="Q22" s="11" t="n">
        <v>1.47251</v>
      </c>
      <c r="R22" s="11" t="n">
        <v>1.4828</v>
      </c>
      <c r="S22" s="11" t="n">
        <v>1.48228</v>
      </c>
      <c r="T22" s="11" t="n">
        <v>1.49294</v>
      </c>
      <c r="U22" s="11" t="n">
        <v>1.5056</v>
      </c>
      <c r="V22" s="11" t="n">
        <v>1.51431</v>
      </c>
      <c r="W22" s="11" t="n">
        <v>1.48492</v>
      </c>
      <c r="X22" s="11" t="n">
        <v>1.50817</v>
      </c>
      <c r="Y22" s="11" t="n">
        <v>1.505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602</v>
      </c>
      <c r="C23" s="11" t="n">
        <v>1.51129</v>
      </c>
      <c r="D23" s="11" t="n">
        <v>1.51216</v>
      </c>
      <c r="E23" s="11" t="n">
        <v>1.51494</v>
      </c>
      <c r="F23" s="11" t="n">
        <v>1.50993</v>
      </c>
      <c r="G23" s="11" t="n">
        <v>1.5037</v>
      </c>
      <c r="H23" s="11" t="n">
        <v>1.50834</v>
      </c>
      <c r="I23" s="11" t="n">
        <v>1.50678</v>
      </c>
      <c r="J23" s="11" t="n">
        <v>1.49696</v>
      </c>
      <c r="K23" s="11" t="n">
        <v>1.49899</v>
      </c>
      <c r="L23" s="11" t="n">
        <v>1.50049</v>
      </c>
      <c r="M23" s="11" t="n">
        <v>1.50079</v>
      </c>
      <c r="N23" s="11" t="n">
        <v>1.49838</v>
      </c>
      <c r="O23" s="11" t="n">
        <v>1.49723</v>
      </c>
      <c r="P23" s="11" t="n">
        <v>1.49843</v>
      </c>
      <c r="Q23" s="11" t="n">
        <v>1.49787</v>
      </c>
      <c r="R23" s="11" t="n">
        <v>1.50342</v>
      </c>
      <c r="S23" s="11" t="n">
        <v>1.50687</v>
      </c>
      <c r="T23" s="11" t="n">
        <v>1.51391</v>
      </c>
      <c r="U23" s="11" t="n">
        <v>1.52394</v>
      </c>
      <c r="V23" s="11" t="n">
        <v>1.5239</v>
      </c>
      <c r="W23" s="11" t="n">
        <v>1.52065</v>
      </c>
      <c r="X23" s="11" t="n">
        <v>1.53223</v>
      </c>
      <c r="Y23" s="11" t="n">
        <v>1.515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4992</v>
      </c>
      <c r="C24" s="11" t="n">
        <v>1.5481</v>
      </c>
      <c r="D24" s="11" t="n">
        <v>1.53484</v>
      </c>
      <c r="E24" s="11" t="n">
        <v>1.55362</v>
      </c>
      <c r="F24" s="11" t="n">
        <v>1.54754</v>
      </c>
      <c r="G24" s="11" t="n">
        <v>1.53983</v>
      </c>
      <c r="H24" s="11" t="n">
        <v>1.54729</v>
      </c>
      <c r="I24" s="11" t="n">
        <v>1.54501</v>
      </c>
      <c r="J24" s="11" t="n">
        <v>1.54092</v>
      </c>
      <c r="K24" s="11" t="n">
        <v>1.53989</v>
      </c>
      <c r="L24" s="11" t="n">
        <v>1.53992</v>
      </c>
      <c r="M24" s="11" t="n">
        <v>1.54285</v>
      </c>
      <c r="N24" s="11" t="n">
        <v>1.5409</v>
      </c>
      <c r="O24" s="11" t="n">
        <v>1.53827</v>
      </c>
      <c r="P24" s="11" t="n">
        <v>1.4753</v>
      </c>
      <c r="Q24" s="11" t="n">
        <v>1.53709</v>
      </c>
      <c r="R24" s="11" t="n">
        <v>1.54797</v>
      </c>
      <c r="S24" s="11" t="n">
        <v>1.54533</v>
      </c>
      <c r="T24" s="11" t="n">
        <v>1.55551</v>
      </c>
      <c r="U24" s="11" t="n">
        <v>1.56403</v>
      </c>
      <c r="V24" s="11" t="n">
        <v>1.56405</v>
      </c>
      <c r="W24" s="11" t="n">
        <v>1.56127</v>
      </c>
      <c r="X24" s="11" t="n">
        <v>1.57205</v>
      </c>
      <c r="Y24" s="11" t="n">
        <v>1.55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5099</v>
      </c>
      <c r="C25" s="11" t="n">
        <v>1.54428</v>
      </c>
      <c r="D25" s="11" t="n">
        <v>1.5474</v>
      </c>
      <c r="E25" s="11" t="n">
        <v>1.52823</v>
      </c>
      <c r="F25" s="11" t="n">
        <v>1.52748</v>
      </c>
      <c r="G25" s="11" t="n">
        <v>1.51499</v>
      </c>
      <c r="H25" s="11" t="n">
        <v>1.52418</v>
      </c>
      <c r="I25" s="11" t="n">
        <v>1.5035</v>
      </c>
      <c r="J25" s="11" t="n">
        <v>1.5048</v>
      </c>
      <c r="K25" s="11" t="n">
        <v>1.50356</v>
      </c>
      <c r="L25" s="11" t="n">
        <v>1.49752</v>
      </c>
      <c r="M25" s="11" t="n">
        <v>1.45185</v>
      </c>
      <c r="N25" s="11" t="n">
        <v>1.39065</v>
      </c>
      <c r="O25" s="11" t="n">
        <v>1.39615</v>
      </c>
      <c r="P25" s="11" t="n">
        <v>1.37888</v>
      </c>
      <c r="Q25" s="11" t="n">
        <v>1.42849</v>
      </c>
      <c r="R25" s="11" t="n">
        <v>1.50632</v>
      </c>
      <c r="S25" s="11" t="n">
        <v>1.50141</v>
      </c>
      <c r="T25" s="11" t="n">
        <v>1.50857</v>
      </c>
      <c r="U25" s="11" t="n">
        <v>1.53089</v>
      </c>
      <c r="V25" s="11" t="n">
        <v>1.52939</v>
      </c>
      <c r="W25" s="11" t="n">
        <v>1.52958</v>
      </c>
      <c r="X25" s="11" t="n">
        <v>1.53597</v>
      </c>
      <c r="Y25" s="11" t="n">
        <v>1.542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7</v>
      </c>
      <c r="C26" s="11" t="n">
        <v>1.46589</v>
      </c>
      <c r="D26" s="11" t="n">
        <v>1.46626</v>
      </c>
      <c r="E26" s="11" t="n">
        <v>1.46156</v>
      </c>
      <c r="F26" s="11" t="n">
        <v>1.38629</v>
      </c>
      <c r="G26" s="11" t="n">
        <v>1.38734</v>
      </c>
      <c r="H26" s="11" t="n">
        <v>1.46417</v>
      </c>
      <c r="I26" s="11" t="n">
        <v>1.47477</v>
      </c>
      <c r="J26" s="11" t="n">
        <v>1.47298</v>
      </c>
      <c r="K26" s="11" t="n">
        <v>1.47148</v>
      </c>
      <c r="L26" s="11" t="n">
        <v>1.47042</v>
      </c>
      <c r="M26" s="11" t="n">
        <v>1.47217</v>
      </c>
      <c r="N26" s="11" t="n">
        <v>1.46972</v>
      </c>
      <c r="O26" s="11" t="n">
        <v>1.46864</v>
      </c>
      <c r="P26" s="11" t="n">
        <v>1.4572</v>
      </c>
      <c r="Q26" s="11" t="n">
        <v>1.41314</v>
      </c>
      <c r="R26" s="11" t="n">
        <v>1.46548</v>
      </c>
      <c r="S26" s="11" t="n">
        <v>1.42239</v>
      </c>
      <c r="T26" s="11" t="n">
        <v>1.48708</v>
      </c>
      <c r="U26" s="11" t="n">
        <v>1.48397</v>
      </c>
      <c r="V26" s="11" t="n">
        <v>1.48417</v>
      </c>
      <c r="W26" s="11" t="n">
        <v>1.4827</v>
      </c>
      <c r="X26" s="11" t="n">
        <v>1.47165</v>
      </c>
      <c r="Y26" s="11" t="n">
        <v>1.470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49</v>
      </c>
      <c r="C27" s="11" t="n">
        <v>1.47726</v>
      </c>
      <c r="D27" s="11" t="n">
        <v>1.4898</v>
      </c>
      <c r="E27" s="11" t="n">
        <v>1.48925</v>
      </c>
      <c r="F27" s="11" t="n">
        <v>1.47993</v>
      </c>
      <c r="G27" s="11" t="n">
        <v>1.47551</v>
      </c>
      <c r="H27" s="11" t="n">
        <v>1.48419</v>
      </c>
      <c r="I27" s="11" t="n">
        <v>1.48006</v>
      </c>
      <c r="J27" s="11" t="n">
        <v>1.48154</v>
      </c>
      <c r="K27" s="11" t="n">
        <v>1.49137</v>
      </c>
      <c r="L27" s="11" t="n">
        <v>1.4931</v>
      </c>
      <c r="M27" s="11" t="n">
        <v>1.49198</v>
      </c>
      <c r="N27" s="11" t="n">
        <v>1.48972</v>
      </c>
      <c r="O27" s="11" t="n">
        <v>1.48474</v>
      </c>
      <c r="P27" s="11" t="n">
        <v>1.493</v>
      </c>
      <c r="Q27" s="11" t="n">
        <v>1.48168</v>
      </c>
      <c r="R27" s="11" t="n">
        <v>1.48829</v>
      </c>
      <c r="S27" s="11" t="n">
        <v>1.48445</v>
      </c>
      <c r="T27" s="11" t="n">
        <v>1.4828</v>
      </c>
      <c r="U27" s="11" t="n">
        <v>1.4961</v>
      </c>
      <c r="V27" s="11" t="n">
        <v>1.49719</v>
      </c>
      <c r="W27" s="11" t="n">
        <v>1.47525</v>
      </c>
      <c r="X27" s="11" t="n">
        <v>1.50209</v>
      </c>
      <c r="Y27" s="11" t="n">
        <v>1.4776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658</v>
      </c>
      <c r="C28" s="11" t="n">
        <v>1.5455</v>
      </c>
      <c r="D28" s="11" t="n">
        <v>1.55744</v>
      </c>
      <c r="E28" s="11" t="n">
        <v>1.54769</v>
      </c>
      <c r="F28" s="11" t="n">
        <v>1.56539</v>
      </c>
      <c r="G28" s="11" t="n">
        <v>1.55772</v>
      </c>
      <c r="H28" s="11" t="n">
        <v>1.56748</v>
      </c>
      <c r="I28" s="11" t="n">
        <v>1.56884</v>
      </c>
      <c r="J28" s="11" t="n">
        <v>1.56259</v>
      </c>
      <c r="K28" s="11" t="n">
        <v>1.57013</v>
      </c>
      <c r="L28" s="11" t="n">
        <v>1.58018</v>
      </c>
      <c r="M28" s="11" t="n">
        <v>1.59056</v>
      </c>
      <c r="N28" s="11" t="n">
        <v>1.58963</v>
      </c>
      <c r="O28" s="11" t="n">
        <v>1.58782</v>
      </c>
      <c r="P28" s="11" t="n">
        <v>1.59029</v>
      </c>
      <c r="Q28" s="11" t="n">
        <v>1.57135</v>
      </c>
      <c r="R28" s="11" t="n">
        <v>1.57354</v>
      </c>
      <c r="S28" s="11" t="n">
        <v>1.57146</v>
      </c>
      <c r="T28" s="11" t="n">
        <v>1.57394</v>
      </c>
      <c r="U28" s="11" t="n">
        <v>1.58645</v>
      </c>
      <c r="V28" s="11" t="n">
        <v>1.58286</v>
      </c>
      <c r="W28" s="11" t="n">
        <v>1.57785</v>
      </c>
      <c r="X28" s="11" t="n">
        <v>1.56165</v>
      </c>
      <c r="Y28" s="11" t="n">
        <v>1.551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3913</v>
      </c>
      <c r="C29" s="11" t="n">
        <v>1.5313</v>
      </c>
      <c r="D29" s="11" t="n">
        <v>1.5521</v>
      </c>
      <c r="E29" s="11" t="n">
        <v>1.54605</v>
      </c>
      <c r="F29" s="11" t="n">
        <v>1.56131</v>
      </c>
      <c r="G29" s="11" t="n">
        <v>1.55464</v>
      </c>
      <c r="H29" s="11" t="n">
        <v>1.5672</v>
      </c>
      <c r="I29" s="11" t="n">
        <v>1.56358</v>
      </c>
      <c r="J29" s="11" t="n">
        <v>1.56026</v>
      </c>
      <c r="K29" s="11" t="n">
        <v>1.56598</v>
      </c>
      <c r="L29" s="11" t="n">
        <v>1.56819</v>
      </c>
      <c r="M29" s="11" t="n">
        <v>1.5694</v>
      </c>
      <c r="N29" s="11" t="n">
        <v>1.56497</v>
      </c>
      <c r="O29" s="11" t="n">
        <v>1.56108</v>
      </c>
      <c r="P29" s="11" t="n">
        <v>1.57074</v>
      </c>
      <c r="Q29" s="11" t="n">
        <v>1.55734</v>
      </c>
      <c r="R29" s="11" t="n">
        <v>1.55737</v>
      </c>
      <c r="S29" s="11" t="n">
        <v>1.55775</v>
      </c>
      <c r="T29" s="11" t="n">
        <v>1.55549</v>
      </c>
      <c r="U29" s="11" t="n">
        <v>1.5672</v>
      </c>
      <c r="V29" s="11" t="n">
        <v>1.5605</v>
      </c>
      <c r="W29" s="11" t="n">
        <v>1.55735</v>
      </c>
      <c r="X29" s="11" t="n">
        <v>1.55219</v>
      </c>
      <c r="Y29" s="11" t="n">
        <v>1.539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3366</v>
      </c>
      <c r="C30" s="11" t="n">
        <v>1.53092</v>
      </c>
      <c r="D30" s="11" t="n">
        <v>1.52533</v>
      </c>
      <c r="E30" s="11" t="n">
        <v>1.5232</v>
      </c>
      <c r="F30" s="11" t="n">
        <v>1.53445</v>
      </c>
      <c r="G30" s="11" t="n">
        <v>1.54324</v>
      </c>
      <c r="H30" s="11" t="n">
        <v>1.55419</v>
      </c>
      <c r="I30" s="11" t="n">
        <v>1.55247</v>
      </c>
      <c r="J30" s="11" t="n">
        <v>1.54915</v>
      </c>
      <c r="K30" s="11" t="n">
        <v>1.53792</v>
      </c>
      <c r="L30" s="11" t="n">
        <v>1.53804</v>
      </c>
      <c r="M30" s="11" t="n">
        <v>1.53787</v>
      </c>
      <c r="N30" s="11" t="n">
        <v>1.53709</v>
      </c>
      <c r="O30" s="11" t="n">
        <v>1.53622</v>
      </c>
      <c r="P30" s="11" t="n">
        <v>1.53438</v>
      </c>
      <c r="Q30" s="11" t="n">
        <v>1.53365</v>
      </c>
      <c r="R30" s="11" t="n">
        <v>1.55038</v>
      </c>
      <c r="S30" s="11" t="n">
        <v>1.54137</v>
      </c>
      <c r="T30" s="11" t="n">
        <v>1.55229</v>
      </c>
      <c r="U30" s="11" t="n">
        <v>1.56407</v>
      </c>
      <c r="V30" s="11" t="n">
        <v>1.5486</v>
      </c>
      <c r="W30" s="11" t="n">
        <v>1.53339</v>
      </c>
      <c r="X30" s="11" t="n">
        <v>1.52343</v>
      </c>
      <c r="Y30" s="11" t="n">
        <v>1.507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834</v>
      </c>
      <c r="C31" s="11" t="n">
        <v>1.43288</v>
      </c>
      <c r="D31" s="11" t="n">
        <v>1.43</v>
      </c>
      <c r="E31" s="11" t="n">
        <v>1.43056</v>
      </c>
      <c r="F31" s="11" t="n">
        <v>1.44614</v>
      </c>
      <c r="G31" s="11" t="n">
        <v>1.47058</v>
      </c>
      <c r="H31" s="11" t="n">
        <v>1.48328</v>
      </c>
      <c r="I31" s="11" t="n">
        <v>1.48208</v>
      </c>
      <c r="J31" s="11" t="n">
        <v>1.50006</v>
      </c>
      <c r="K31" s="11" t="n">
        <v>1.49121</v>
      </c>
      <c r="L31" s="11" t="n">
        <v>1.4851</v>
      </c>
      <c r="M31" s="11" t="n">
        <v>1.47841</v>
      </c>
      <c r="N31" s="11" t="n">
        <v>1.47803</v>
      </c>
      <c r="O31" s="11" t="n">
        <v>1.47776</v>
      </c>
      <c r="P31" s="11" t="n">
        <v>1.47739</v>
      </c>
      <c r="Q31" s="11" t="n">
        <v>1.47598</v>
      </c>
      <c r="R31" s="11" t="n">
        <v>1.4816</v>
      </c>
      <c r="S31" s="11" t="n">
        <v>1.48546</v>
      </c>
      <c r="T31" s="11" t="n">
        <v>1.48759</v>
      </c>
      <c r="U31" s="11" t="n">
        <v>1.51184</v>
      </c>
      <c r="V31" s="11" t="n">
        <v>1.49242</v>
      </c>
      <c r="W31" s="11" t="n">
        <v>1.47055</v>
      </c>
      <c r="X31" s="11" t="n">
        <v>1.44719</v>
      </c>
      <c r="Y31" s="11" t="n">
        <v>1.390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8166</v>
      </c>
      <c r="C32" s="11" t="n">
        <v>1.48362</v>
      </c>
      <c r="D32" s="11" t="n">
        <v>1.47403</v>
      </c>
      <c r="E32" s="11" t="n">
        <v>1.48981</v>
      </c>
      <c r="F32" s="11" t="n">
        <v>1.50645</v>
      </c>
      <c r="G32" s="11" t="n">
        <v>1.49896</v>
      </c>
      <c r="H32" s="11" t="n">
        <v>1.51101</v>
      </c>
      <c r="I32" s="11" t="n">
        <v>1.52024</v>
      </c>
      <c r="J32" s="11" t="n">
        <v>1.50851</v>
      </c>
      <c r="K32" s="11" t="n">
        <v>1.50581</v>
      </c>
      <c r="L32" s="11" t="n">
        <v>1.50172</v>
      </c>
      <c r="M32" s="11" t="n">
        <v>1.49965</v>
      </c>
      <c r="N32" s="11" t="n">
        <v>1.51312</v>
      </c>
      <c r="O32" s="11" t="n">
        <v>1.51447</v>
      </c>
      <c r="P32" s="11" t="n">
        <v>1.50892</v>
      </c>
      <c r="Q32" s="11" t="n">
        <v>1.50834</v>
      </c>
      <c r="R32" s="11" t="n">
        <v>1.51744</v>
      </c>
      <c r="S32" s="11" t="n">
        <v>1.50985</v>
      </c>
      <c r="T32" s="11" t="n">
        <v>1.52044</v>
      </c>
      <c r="U32" s="11" t="n">
        <v>1.52877</v>
      </c>
      <c r="V32" s="11" t="n">
        <v>1.52896</v>
      </c>
      <c r="W32" s="11" t="n">
        <v>1.52361</v>
      </c>
      <c r="X32" s="11" t="n">
        <v>1.49873</v>
      </c>
      <c r="Y32" s="11" t="n">
        <v>1.489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7313</v>
      </c>
      <c r="C33" s="11" t="n">
        <v>1.46583</v>
      </c>
      <c r="D33" s="11" t="n">
        <v>1.45753</v>
      </c>
      <c r="E33" s="11" t="n">
        <v>1.47027</v>
      </c>
      <c r="F33" s="11" t="n">
        <v>1.48121</v>
      </c>
      <c r="G33" s="11" t="n">
        <v>1.48011</v>
      </c>
      <c r="H33" s="11" t="n">
        <v>1.49537</v>
      </c>
      <c r="I33" s="11" t="n">
        <v>1.5064</v>
      </c>
      <c r="J33" s="11" t="n">
        <v>1.49011</v>
      </c>
      <c r="K33" s="11" t="n">
        <v>1.49182</v>
      </c>
      <c r="L33" s="11" t="n">
        <v>1.48654</v>
      </c>
      <c r="M33" s="11" t="n">
        <v>1.48051</v>
      </c>
      <c r="N33" s="11" t="n">
        <v>1.48275</v>
      </c>
      <c r="O33" s="11" t="n">
        <v>1.48449</v>
      </c>
      <c r="P33" s="11" t="n">
        <v>1.48566</v>
      </c>
      <c r="Q33" s="11" t="n">
        <v>1.49872</v>
      </c>
      <c r="R33" s="11" t="n">
        <v>1.50954</v>
      </c>
      <c r="S33" s="11" t="n">
        <v>1.51117</v>
      </c>
      <c r="T33" s="11" t="n">
        <v>1.51488</v>
      </c>
      <c r="U33" s="11" t="n">
        <v>1.50852</v>
      </c>
      <c r="V33" s="11" t="n">
        <v>1.51569</v>
      </c>
      <c r="W33" s="11" t="n">
        <v>1.51546</v>
      </c>
      <c r="X33" s="11" t="n">
        <v>1.493</v>
      </c>
      <c r="Y33" s="11" t="n">
        <v>1.481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18</v>
      </c>
      <c r="C34" s="11" t="n">
        <v>1.5134</v>
      </c>
      <c r="D34" s="11" t="n">
        <v>1.52794</v>
      </c>
      <c r="E34" s="11" t="n">
        <v>1.52891</v>
      </c>
      <c r="F34" s="11" t="n">
        <v>1.55141</v>
      </c>
      <c r="G34" s="11" t="n">
        <v>1.5648</v>
      </c>
      <c r="H34" s="11" t="n">
        <v>1.57399</v>
      </c>
      <c r="I34" s="11" t="n">
        <v>1.55907</v>
      </c>
      <c r="J34" s="11" t="n">
        <v>1.55725</v>
      </c>
      <c r="K34" s="11" t="n">
        <v>1.5571</v>
      </c>
      <c r="L34" s="11" t="n">
        <v>1.55847</v>
      </c>
      <c r="M34" s="11" t="n">
        <v>1.55831</v>
      </c>
      <c r="N34" s="11" t="n">
        <v>1.56292</v>
      </c>
      <c r="O34" s="11" t="n">
        <v>1.56672</v>
      </c>
      <c r="P34" s="11" t="n">
        <v>1.56459</v>
      </c>
      <c r="Q34" s="11" t="n">
        <v>1.56117</v>
      </c>
      <c r="R34" s="11" t="n">
        <v>1.57114</v>
      </c>
      <c r="S34" s="11" t="n">
        <v>1.56974</v>
      </c>
      <c r="T34" s="11" t="n">
        <v>1.56382</v>
      </c>
      <c r="U34" s="11" t="n">
        <v>1.58675</v>
      </c>
      <c r="V34" s="11" t="n">
        <v>1.56642</v>
      </c>
      <c r="W34" s="11" t="n">
        <v>1.55545</v>
      </c>
      <c r="X34" s="11" t="n">
        <v>1.54733</v>
      </c>
      <c r="Y34" s="11" t="n">
        <v>1.54286</v>
      </c>
    </row>
    <row r="35" customFormat="false" ht="12.75" hidden="false" customHeight="false" outlineLevel="0" collapsed="false">
      <c r="A35" s="12" t="n">
        <v>29</v>
      </c>
      <c r="B35" s="11" t="n">
        <v>1.53955</v>
      </c>
      <c r="C35" s="11" t="n">
        <v>1.52476</v>
      </c>
      <c r="D35" s="11" t="n">
        <v>1.46631</v>
      </c>
      <c r="E35" s="11" t="n">
        <v>1.51563</v>
      </c>
      <c r="F35" s="11" t="n">
        <v>1.53923</v>
      </c>
      <c r="G35" s="11" t="n">
        <v>1.5558</v>
      </c>
      <c r="H35" s="11" t="n">
        <v>1.56827</v>
      </c>
      <c r="I35" s="11" t="n">
        <v>1.57629</v>
      </c>
      <c r="J35" s="11" t="n">
        <v>1.58059</v>
      </c>
      <c r="K35" s="11" t="n">
        <v>1.58276</v>
      </c>
      <c r="L35" s="11" t="n">
        <v>1.57964</v>
      </c>
      <c r="M35" s="11" t="n">
        <v>1.57785</v>
      </c>
      <c r="N35" s="11" t="n">
        <v>1.58109</v>
      </c>
      <c r="O35" s="11" t="n">
        <v>1.5816</v>
      </c>
      <c r="P35" s="11" t="n">
        <v>1.58285</v>
      </c>
      <c r="Q35" s="11" t="n">
        <v>1.58065</v>
      </c>
      <c r="R35" s="11" t="n">
        <v>1.58371</v>
      </c>
      <c r="S35" s="11" t="n">
        <v>1.58364</v>
      </c>
      <c r="T35" s="11" t="n">
        <v>1.58289</v>
      </c>
      <c r="U35" s="11" t="n">
        <v>1.59043</v>
      </c>
      <c r="V35" s="11" t="n">
        <v>1.57937</v>
      </c>
      <c r="W35" s="11" t="n">
        <v>1.55352</v>
      </c>
      <c r="X35" s="11" t="n">
        <v>1.54875</v>
      </c>
      <c r="Y35" s="11" t="n">
        <v>1.54184</v>
      </c>
    </row>
    <row r="36" customFormat="false" ht="12.75" hidden="false" customHeight="false" outlineLevel="0" collapsed="false">
      <c r="A36" s="12" t="n">
        <v>30</v>
      </c>
      <c r="B36" s="11" t="n">
        <v>1.48101</v>
      </c>
      <c r="C36" s="11" t="n">
        <v>1.45218</v>
      </c>
      <c r="D36" s="11" t="n">
        <v>1.48368</v>
      </c>
      <c r="E36" s="11" t="n">
        <v>1.50018</v>
      </c>
      <c r="F36" s="11" t="n">
        <v>1.52518</v>
      </c>
      <c r="G36" s="11" t="n">
        <v>1.53828</v>
      </c>
      <c r="H36" s="11" t="n">
        <v>1.54377</v>
      </c>
      <c r="I36" s="11" t="n">
        <v>1.54454</v>
      </c>
      <c r="J36" s="11" t="n">
        <v>1.54986</v>
      </c>
      <c r="K36" s="11" t="n">
        <v>1.55114</v>
      </c>
      <c r="L36" s="11" t="n">
        <v>1.55059</v>
      </c>
      <c r="M36" s="11" t="n">
        <v>1.54991</v>
      </c>
      <c r="N36" s="11" t="n">
        <v>1.55385</v>
      </c>
      <c r="O36" s="11" t="n">
        <v>1.55029</v>
      </c>
      <c r="P36" s="11" t="n">
        <v>1.5507</v>
      </c>
      <c r="Q36" s="11" t="n">
        <v>1.54672</v>
      </c>
      <c r="R36" s="11" t="n">
        <v>1.5537</v>
      </c>
      <c r="S36" s="11" t="n">
        <v>1.55253</v>
      </c>
      <c r="T36" s="11" t="n">
        <v>1.55549</v>
      </c>
      <c r="U36" s="11" t="n">
        <v>1.56252</v>
      </c>
      <c r="V36" s="11" t="n">
        <v>1.53611</v>
      </c>
      <c r="W36" s="11" t="n">
        <v>1.5115</v>
      </c>
      <c r="X36" s="11" t="n">
        <v>1.50105</v>
      </c>
      <c r="Y36" s="11" t="n">
        <v>1.4937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5747</v>
      </c>
      <c r="C43" s="11" t="n">
        <v>1.45703</v>
      </c>
      <c r="D43" s="11" t="n">
        <v>1.4687</v>
      </c>
      <c r="E43" s="11" t="n">
        <v>1.48337</v>
      </c>
      <c r="F43" s="11" t="n">
        <v>1.47482</v>
      </c>
      <c r="G43" s="11" t="n">
        <v>1.46844</v>
      </c>
      <c r="H43" s="11" t="n">
        <v>1.47199</v>
      </c>
      <c r="I43" s="11" t="n">
        <v>1.47642</v>
      </c>
      <c r="J43" s="11" t="n">
        <v>1.47219</v>
      </c>
      <c r="K43" s="11" t="n">
        <v>1.47165</v>
      </c>
      <c r="L43" s="11" t="n">
        <v>1.47612</v>
      </c>
      <c r="M43" s="11" t="n">
        <v>1.47747</v>
      </c>
      <c r="N43" s="11" t="n">
        <v>1.47892</v>
      </c>
      <c r="O43" s="11" t="n">
        <v>1.47519</v>
      </c>
      <c r="P43" s="11" t="n">
        <v>1.46755</v>
      </c>
      <c r="Q43" s="11" t="n">
        <v>1.46508</v>
      </c>
      <c r="R43" s="11" t="n">
        <v>1.47007</v>
      </c>
      <c r="S43" s="11" t="n">
        <v>1.47981</v>
      </c>
      <c r="T43" s="11" t="n">
        <v>1.47963</v>
      </c>
      <c r="U43" s="11" t="n">
        <v>1.48625</v>
      </c>
      <c r="V43" s="11" t="n">
        <v>1.4856</v>
      </c>
      <c r="W43" s="11" t="n">
        <v>1.47859</v>
      </c>
      <c r="X43" s="11" t="n">
        <v>1.46856</v>
      </c>
      <c r="Y43" s="11" t="n">
        <v>1.461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864</v>
      </c>
      <c r="C44" s="11" t="n">
        <v>1.49764</v>
      </c>
      <c r="D44" s="11" t="n">
        <v>1.49</v>
      </c>
      <c r="E44" s="11" t="n">
        <v>1.48195</v>
      </c>
      <c r="F44" s="11" t="n">
        <v>1.48713</v>
      </c>
      <c r="G44" s="11" t="n">
        <v>1.48671</v>
      </c>
      <c r="H44" s="11" t="n">
        <v>1.49481</v>
      </c>
      <c r="I44" s="11" t="n">
        <v>1.49597</v>
      </c>
      <c r="J44" s="11" t="n">
        <v>1.49633</v>
      </c>
      <c r="K44" s="11" t="n">
        <v>1.49187</v>
      </c>
      <c r="L44" s="11" t="n">
        <v>1.49785</v>
      </c>
      <c r="M44" s="11" t="n">
        <v>1.49323</v>
      </c>
      <c r="N44" s="11" t="n">
        <v>1.50042</v>
      </c>
      <c r="O44" s="11" t="n">
        <v>1.49275</v>
      </c>
      <c r="P44" s="11" t="n">
        <v>1.48569</v>
      </c>
      <c r="Q44" s="11" t="n">
        <v>1.48483</v>
      </c>
      <c r="R44" s="11" t="n">
        <v>1.48976</v>
      </c>
      <c r="S44" s="11" t="n">
        <v>1.49445</v>
      </c>
      <c r="T44" s="11" t="n">
        <v>1.50629</v>
      </c>
      <c r="U44" s="11" t="n">
        <v>1.51467</v>
      </c>
      <c r="V44" s="11" t="n">
        <v>1.51382</v>
      </c>
      <c r="W44" s="11" t="n">
        <v>1.50459</v>
      </c>
      <c r="X44" s="11" t="n">
        <v>1.50556</v>
      </c>
      <c r="Y44" s="11" t="n">
        <v>1.5023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365</v>
      </c>
      <c r="C45" s="11" t="n">
        <v>1.52405</v>
      </c>
      <c r="D45" s="11" t="n">
        <v>1.51304</v>
      </c>
      <c r="E45" s="11" t="n">
        <v>1.50525</v>
      </c>
      <c r="F45" s="11" t="n">
        <v>1.50576</v>
      </c>
      <c r="G45" s="11" t="n">
        <v>1.50672</v>
      </c>
      <c r="H45" s="11" t="n">
        <v>1.50508</v>
      </c>
      <c r="I45" s="11" t="n">
        <v>1.51257</v>
      </c>
      <c r="J45" s="11" t="n">
        <v>1.51289</v>
      </c>
      <c r="K45" s="11" t="n">
        <v>1.50735</v>
      </c>
      <c r="L45" s="11" t="n">
        <v>1.51082</v>
      </c>
      <c r="M45" s="11" t="n">
        <v>1.50977</v>
      </c>
      <c r="N45" s="11" t="n">
        <v>1.50805</v>
      </c>
      <c r="O45" s="11" t="n">
        <v>1.49814</v>
      </c>
      <c r="P45" s="11" t="n">
        <v>1.49202</v>
      </c>
      <c r="Q45" s="11" t="n">
        <v>1.49523</v>
      </c>
      <c r="R45" s="11" t="n">
        <v>1.49887</v>
      </c>
      <c r="S45" s="11" t="n">
        <v>1.50033</v>
      </c>
      <c r="T45" s="11" t="n">
        <v>1.51507</v>
      </c>
      <c r="U45" s="11" t="n">
        <v>1.52688</v>
      </c>
      <c r="V45" s="11" t="n">
        <v>1.52759</v>
      </c>
      <c r="W45" s="11" t="n">
        <v>1.53419</v>
      </c>
      <c r="X45" s="11" t="n">
        <v>1.52678</v>
      </c>
      <c r="Y45" s="11" t="n">
        <v>1.5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3168</v>
      </c>
      <c r="C46" s="11" t="n">
        <v>1.53156</v>
      </c>
      <c r="D46" s="11" t="n">
        <v>1.52291</v>
      </c>
      <c r="E46" s="11" t="n">
        <v>1.5138</v>
      </c>
      <c r="F46" s="11" t="n">
        <v>1.50992</v>
      </c>
      <c r="G46" s="11" t="n">
        <v>1.51648</v>
      </c>
      <c r="H46" s="11" t="n">
        <v>1.51993</v>
      </c>
      <c r="I46" s="11" t="n">
        <v>1.52065</v>
      </c>
      <c r="J46" s="11" t="n">
        <v>1.51843</v>
      </c>
      <c r="K46" s="11" t="n">
        <v>1.5176</v>
      </c>
      <c r="L46" s="11" t="n">
        <v>1.51184</v>
      </c>
      <c r="M46" s="11" t="n">
        <v>1.50919</v>
      </c>
      <c r="N46" s="11" t="n">
        <v>1.45983</v>
      </c>
      <c r="O46" s="11" t="n">
        <v>1.45609</v>
      </c>
      <c r="P46" s="11" t="n">
        <v>1.45677</v>
      </c>
      <c r="Q46" s="11" t="n">
        <v>1.48018</v>
      </c>
      <c r="R46" s="11" t="n">
        <v>1.50839</v>
      </c>
      <c r="S46" s="11" t="n">
        <v>1.50911</v>
      </c>
      <c r="T46" s="11" t="n">
        <v>1.52513</v>
      </c>
      <c r="U46" s="11" t="n">
        <v>1.52931</v>
      </c>
      <c r="V46" s="11" t="n">
        <v>1.53133</v>
      </c>
      <c r="W46" s="11" t="n">
        <v>1.53828</v>
      </c>
      <c r="X46" s="11" t="n">
        <v>1.53367</v>
      </c>
      <c r="Y46" s="11" t="n">
        <v>1.531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5259</v>
      </c>
      <c r="C47" s="11" t="n">
        <v>1.54894</v>
      </c>
      <c r="D47" s="11" t="n">
        <v>1.55091</v>
      </c>
      <c r="E47" s="11" t="n">
        <v>1.54426</v>
      </c>
      <c r="F47" s="11" t="n">
        <v>1.52925</v>
      </c>
      <c r="G47" s="11" t="n">
        <v>1.53187</v>
      </c>
      <c r="H47" s="11" t="n">
        <v>1.53467</v>
      </c>
      <c r="I47" s="11" t="n">
        <v>1.53941</v>
      </c>
      <c r="J47" s="11" t="n">
        <v>1.53965</v>
      </c>
      <c r="K47" s="11" t="n">
        <v>1.53869</v>
      </c>
      <c r="L47" s="11" t="n">
        <v>1.53807</v>
      </c>
      <c r="M47" s="11" t="n">
        <v>1.53515</v>
      </c>
      <c r="N47" s="11" t="n">
        <v>1.53365</v>
      </c>
      <c r="O47" s="11" t="n">
        <v>1.53389</v>
      </c>
      <c r="P47" s="11" t="n">
        <v>1.53475</v>
      </c>
      <c r="Q47" s="11" t="n">
        <v>1.52554</v>
      </c>
      <c r="R47" s="11" t="n">
        <v>1.52939</v>
      </c>
      <c r="S47" s="11" t="n">
        <v>1.53952</v>
      </c>
      <c r="T47" s="11" t="n">
        <v>1.55057</v>
      </c>
      <c r="U47" s="11" t="n">
        <v>1.5564</v>
      </c>
      <c r="V47" s="11" t="n">
        <v>1.55051</v>
      </c>
      <c r="W47" s="11" t="n">
        <v>1.54553</v>
      </c>
      <c r="X47" s="11" t="n">
        <v>1.55781</v>
      </c>
      <c r="Y47" s="11" t="n">
        <v>1.551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1033</v>
      </c>
      <c r="C48" s="11" t="n">
        <v>1.51385</v>
      </c>
      <c r="D48" s="11" t="n">
        <v>1.51831</v>
      </c>
      <c r="E48" s="11" t="n">
        <v>1.5167</v>
      </c>
      <c r="F48" s="11" t="n">
        <v>1.50948</v>
      </c>
      <c r="G48" s="11" t="n">
        <v>1.48855</v>
      </c>
      <c r="H48" s="11" t="n">
        <v>1.50374</v>
      </c>
      <c r="I48" s="11" t="n">
        <v>1.50879</v>
      </c>
      <c r="J48" s="11" t="n">
        <v>1.51345</v>
      </c>
      <c r="K48" s="11" t="n">
        <v>1.51311</v>
      </c>
      <c r="L48" s="11" t="n">
        <v>1.51471</v>
      </c>
      <c r="M48" s="11" t="n">
        <v>1.51339</v>
      </c>
      <c r="N48" s="11" t="n">
        <v>1.50912</v>
      </c>
      <c r="O48" s="11" t="n">
        <v>1.50992</v>
      </c>
      <c r="P48" s="11" t="n">
        <v>1.50911</v>
      </c>
      <c r="Q48" s="11" t="n">
        <v>1.50105</v>
      </c>
      <c r="R48" s="11" t="n">
        <v>1.50331</v>
      </c>
      <c r="S48" s="11" t="n">
        <v>1.51448</v>
      </c>
      <c r="T48" s="11" t="n">
        <v>1.53116</v>
      </c>
      <c r="U48" s="11" t="n">
        <v>1.52833</v>
      </c>
      <c r="V48" s="11" t="n">
        <v>1.51976</v>
      </c>
      <c r="W48" s="11" t="n">
        <v>1.5095</v>
      </c>
      <c r="X48" s="11" t="n">
        <v>1.51179</v>
      </c>
      <c r="Y48" s="11" t="n">
        <v>1.517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887</v>
      </c>
      <c r="C49" s="11" t="n">
        <v>1.24208</v>
      </c>
      <c r="D49" s="11" t="n">
        <v>1.3175</v>
      </c>
      <c r="E49" s="11" t="n">
        <v>1.32301</v>
      </c>
      <c r="F49" s="11" t="n">
        <v>1.31685</v>
      </c>
      <c r="G49" s="11" t="n">
        <v>1.3291</v>
      </c>
      <c r="H49" s="11" t="n">
        <v>1.33194</v>
      </c>
      <c r="I49" s="11" t="n">
        <v>1.35001</v>
      </c>
      <c r="J49" s="11" t="n">
        <v>1.36245</v>
      </c>
      <c r="K49" s="11" t="n">
        <v>1.32924</v>
      </c>
      <c r="L49" s="11" t="n">
        <v>1.36162</v>
      </c>
      <c r="M49" s="11" t="n">
        <v>1.38741</v>
      </c>
      <c r="N49" s="11" t="n">
        <v>1.36281</v>
      </c>
      <c r="O49" s="11" t="n">
        <v>1.36502</v>
      </c>
      <c r="P49" s="11" t="n">
        <v>1.3609</v>
      </c>
      <c r="Q49" s="11" t="n">
        <v>1.31432</v>
      </c>
      <c r="R49" s="11" t="n">
        <v>1.32201</v>
      </c>
      <c r="S49" s="11" t="n">
        <v>1.3378</v>
      </c>
      <c r="T49" s="11" t="n">
        <v>1.38899</v>
      </c>
      <c r="U49" s="11" t="n">
        <v>1.39489</v>
      </c>
      <c r="V49" s="11" t="n">
        <v>1.33466</v>
      </c>
      <c r="W49" s="11" t="n">
        <v>1.31511</v>
      </c>
      <c r="X49" s="11" t="n">
        <v>1.24492</v>
      </c>
      <c r="Y49" s="11" t="n">
        <v>1.238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4058</v>
      </c>
      <c r="C50" s="11" t="n">
        <v>1.34757</v>
      </c>
      <c r="D50" s="11" t="n">
        <v>1.35032</v>
      </c>
      <c r="E50" s="11" t="n">
        <v>1.32633</v>
      </c>
      <c r="F50" s="11" t="n">
        <v>1.33262</v>
      </c>
      <c r="G50" s="11" t="n">
        <v>1.33357</v>
      </c>
      <c r="H50" s="11" t="n">
        <v>1.33182</v>
      </c>
      <c r="I50" s="11" t="n">
        <v>1.33173</v>
      </c>
      <c r="J50" s="11" t="n">
        <v>1.34006</v>
      </c>
      <c r="K50" s="11" t="n">
        <v>1.34113</v>
      </c>
      <c r="L50" s="11" t="n">
        <v>1.37462</v>
      </c>
      <c r="M50" s="11" t="n">
        <v>1.38276</v>
      </c>
      <c r="N50" s="11" t="n">
        <v>1.35111</v>
      </c>
      <c r="O50" s="11" t="n">
        <v>1.35122</v>
      </c>
      <c r="P50" s="11" t="n">
        <v>1.34688</v>
      </c>
      <c r="Q50" s="11" t="n">
        <v>1.34156</v>
      </c>
      <c r="R50" s="11" t="n">
        <v>1.32824</v>
      </c>
      <c r="S50" s="11" t="n">
        <v>1.3308</v>
      </c>
      <c r="T50" s="11" t="n">
        <v>1.37272</v>
      </c>
      <c r="U50" s="11" t="n">
        <v>1.38757</v>
      </c>
      <c r="V50" s="11" t="n">
        <v>1.37773</v>
      </c>
      <c r="W50" s="11" t="n">
        <v>1.35089</v>
      </c>
      <c r="X50" s="11" t="n">
        <v>1.34792</v>
      </c>
      <c r="Y50" s="11" t="n">
        <v>1.343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6623</v>
      </c>
      <c r="C51" s="11" t="n">
        <v>1.56001</v>
      </c>
      <c r="D51" s="11" t="n">
        <v>1.55411</v>
      </c>
      <c r="E51" s="11" t="n">
        <v>1.54283</v>
      </c>
      <c r="F51" s="11" t="n">
        <v>1.55062</v>
      </c>
      <c r="G51" s="11" t="n">
        <v>1.53983</v>
      </c>
      <c r="H51" s="11" t="n">
        <v>1.55573</v>
      </c>
      <c r="I51" s="11" t="n">
        <v>1.55366</v>
      </c>
      <c r="J51" s="11" t="n">
        <v>1.54886</v>
      </c>
      <c r="K51" s="11" t="n">
        <v>1.54814</v>
      </c>
      <c r="L51" s="11" t="n">
        <v>1.54705</v>
      </c>
      <c r="M51" s="11" t="n">
        <v>1.53896</v>
      </c>
      <c r="N51" s="11" t="n">
        <v>1.53753</v>
      </c>
      <c r="O51" s="11" t="n">
        <v>1.53726</v>
      </c>
      <c r="P51" s="11" t="n">
        <v>1.53107</v>
      </c>
      <c r="Q51" s="11" t="n">
        <v>1.52641</v>
      </c>
      <c r="R51" s="11" t="n">
        <v>1.53561</v>
      </c>
      <c r="S51" s="11" t="n">
        <v>1.54291</v>
      </c>
      <c r="T51" s="11" t="n">
        <v>1.54721</v>
      </c>
      <c r="U51" s="11" t="n">
        <v>1.5621</v>
      </c>
      <c r="V51" s="11" t="n">
        <v>1.55513</v>
      </c>
      <c r="W51" s="11" t="n">
        <v>1.56029</v>
      </c>
      <c r="X51" s="11" t="n">
        <v>1.55396</v>
      </c>
      <c r="Y51" s="11" t="n">
        <v>1.551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01</v>
      </c>
      <c r="C52" s="11" t="n">
        <v>1.5322</v>
      </c>
      <c r="D52" s="11" t="n">
        <v>1.54494</v>
      </c>
      <c r="E52" s="11" t="n">
        <v>1.41996</v>
      </c>
      <c r="F52" s="11" t="n">
        <v>1.47199</v>
      </c>
      <c r="G52" s="11" t="n">
        <v>1.44107</v>
      </c>
      <c r="H52" s="11" t="n">
        <v>1.48784</v>
      </c>
      <c r="I52" s="11" t="n">
        <v>1.52536</v>
      </c>
      <c r="J52" s="11" t="n">
        <v>1.52487</v>
      </c>
      <c r="K52" s="11" t="n">
        <v>1.52164</v>
      </c>
      <c r="L52" s="11" t="n">
        <v>1.54198</v>
      </c>
      <c r="M52" s="11" t="n">
        <v>1.54105</v>
      </c>
      <c r="N52" s="11" t="n">
        <v>1.5438</v>
      </c>
      <c r="O52" s="11" t="n">
        <v>1.54542</v>
      </c>
      <c r="P52" s="11" t="n">
        <v>1.54296</v>
      </c>
      <c r="Q52" s="11" t="n">
        <v>1.53888</v>
      </c>
      <c r="R52" s="11" t="n">
        <v>1.5457</v>
      </c>
      <c r="S52" s="11" t="n">
        <v>1.54945</v>
      </c>
      <c r="T52" s="11" t="n">
        <v>1.55453</v>
      </c>
      <c r="U52" s="11" t="n">
        <v>1.57008</v>
      </c>
      <c r="V52" s="11" t="n">
        <v>1.54546</v>
      </c>
      <c r="W52" s="11" t="n">
        <v>1.54815</v>
      </c>
      <c r="X52" s="11" t="n">
        <v>1.53405</v>
      </c>
      <c r="Y52" s="11" t="n">
        <v>1.502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5068</v>
      </c>
      <c r="C53" s="11" t="n">
        <v>1.56294</v>
      </c>
      <c r="D53" s="11" t="n">
        <v>1.56476</v>
      </c>
      <c r="E53" s="11" t="n">
        <v>1.53596</v>
      </c>
      <c r="F53" s="11" t="n">
        <v>1.51358</v>
      </c>
      <c r="G53" s="11" t="n">
        <v>1.47965</v>
      </c>
      <c r="H53" s="11" t="n">
        <v>1.51593</v>
      </c>
      <c r="I53" s="11" t="n">
        <v>1.56706</v>
      </c>
      <c r="J53" s="11" t="n">
        <v>1.56632</v>
      </c>
      <c r="K53" s="11" t="n">
        <v>1.56583</v>
      </c>
      <c r="L53" s="11" t="n">
        <v>1.56823</v>
      </c>
      <c r="M53" s="11" t="n">
        <v>1.56762</v>
      </c>
      <c r="N53" s="11" t="n">
        <v>1.56846</v>
      </c>
      <c r="O53" s="11" t="n">
        <v>1.57211</v>
      </c>
      <c r="P53" s="11" t="n">
        <v>1.57053</v>
      </c>
      <c r="Q53" s="11" t="n">
        <v>1.56801</v>
      </c>
      <c r="R53" s="11" t="n">
        <v>1.57274</v>
      </c>
      <c r="S53" s="11" t="n">
        <v>1.57709</v>
      </c>
      <c r="T53" s="11" t="n">
        <v>1.57753</v>
      </c>
      <c r="U53" s="11" t="n">
        <v>1.5943</v>
      </c>
      <c r="V53" s="11" t="n">
        <v>1.57575</v>
      </c>
      <c r="W53" s="11" t="n">
        <v>1.50816</v>
      </c>
      <c r="X53" s="11" t="n">
        <v>1.56392</v>
      </c>
      <c r="Y53" s="11" t="n">
        <v>1.549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6293</v>
      </c>
      <c r="C54" s="11" t="n">
        <v>1.57615</v>
      </c>
      <c r="D54" s="11" t="n">
        <v>1.56257</v>
      </c>
      <c r="E54" s="11" t="n">
        <v>1.54444</v>
      </c>
      <c r="F54" s="11" t="n">
        <v>1.51743</v>
      </c>
      <c r="G54" s="11" t="n">
        <v>1.53372</v>
      </c>
      <c r="H54" s="11" t="n">
        <v>1.52718</v>
      </c>
      <c r="I54" s="11" t="n">
        <v>1.52894</v>
      </c>
      <c r="J54" s="11" t="n">
        <v>1.52923</v>
      </c>
      <c r="K54" s="11" t="n">
        <v>1.5285</v>
      </c>
      <c r="L54" s="11" t="n">
        <v>1.52977</v>
      </c>
      <c r="M54" s="11" t="n">
        <v>1.53084</v>
      </c>
      <c r="N54" s="11" t="n">
        <v>1.51756</v>
      </c>
      <c r="O54" s="11" t="n">
        <v>1.49836</v>
      </c>
      <c r="P54" s="11" t="n">
        <v>1.4986</v>
      </c>
      <c r="Q54" s="11" t="n">
        <v>1.51506</v>
      </c>
      <c r="R54" s="11" t="n">
        <v>1.54221</v>
      </c>
      <c r="S54" s="11" t="n">
        <v>1.54474</v>
      </c>
      <c r="T54" s="11" t="n">
        <v>1.55453</v>
      </c>
      <c r="U54" s="11" t="n">
        <v>1.5637</v>
      </c>
      <c r="V54" s="11" t="n">
        <v>1.56779</v>
      </c>
      <c r="W54" s="11" t="n">
        <v>1.55899</v>
      </c>
      <c r="X54" s="11" t="n">
        <v>1.57185</v>
      </c>
      <c r="Y54" s="11" t="n">
        <v>1.578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7186</v>
      </c>
      <c r="C55" s="11" t="n">
        <v>1.56942</v>
      </c>
      <c r="D55" s="11" t="n">
        <v>1.55485</v>
      </c>
      <c r="E55" s="11" t="n">
        <v>1.54578</v>
      </c>
      <c r="F55" s="11" t="n">
        <v>1.53336</v>
      </c>
      <c r="G55" s="11" t="n">
        <v>1.50505</v>
      </c>
      <c r="H55" s="11" t="n">
        <v>1.50301</v>
      </c>
      <c r="I55" s="11" t="n">
        <v>1.51678</v>
      </c>
      <c r="J55" s="11" t="n">
        <v>1.52048</v>
      </c>
      <c r="K55" s="11" t="n">
        <v>1.5202</v>
      </c>
      <c r="L55" s="11" t="n">
        <v>1.52392</v>
      </c>
      <c r="M55" s="11" t="n">
        <v>1.52301</v>
      </c>
      <c r="N55" s="11" t="n">
        <v>1.52358</v>
      </c>
      <c r="O55" s="11" t="n">
        <v>1.525</v>
      </c>
      <c r="P55" s="11" t="n">
        <v>1.52517</v>
      </c>
      <c r="Q55" s="11" t="n">
        <v>1.52591</v>
      </c>
      <c r="R55" s="11" t="n">
        <v>1.53163</v>
      </c>
      <c r="S55" s="11" t="n">
        <v>1.53834</v>
      </c>
      <c r="T55" s="11" t="n">
        <v>1.5385</v>
      </c>
      <c r="U55" s="11" t="n">
        <v>1.55455</v>
      </c>
      <c r="V55" s="11" t="n">
        <v>1.55292</v>
      </c>
      <c r="W55" s="11" t="n">
        <v>1.54816</v>
      </c>
      <c r="X55" s="11" t="n">
        <v>1.56051</v>
      </c>
      <c r="Y55" s="11" t="n">
        <v>1.569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5313</v>
      </c>
      <c r="C56" s="11" t="n">
        <v>1.5524</v>
      </c>
      <c r="D56" s="11" t="n">
        <v>1.54578</v>
      </c>
      <c r="E56" s="11" t="n">
        <v>1.54565</v>
      </c>
      <c r="F56" s="11" t="n">
        <v>1.53384</v>
      </c>
      <c r="G56" s="11" t="n">
        <v>1.5312</v>
      </c>
      <c r="H56" s="11" t="n">
        <v>1.53233</v>
      </c>
      <c r="I56" s="11" t="n">
        <v>1.52829</v>
      </c>
      <c r="J56" s="11" t="n">
        <v>1.52746</v>
      </c>
      <c r="K56" s="11" t="n">
        <v>1.52012</v>
      </c>
      <c r="L56" s="11" t="n">
        <v>1.51887</v>
      </c>
      <c r="M56" s="11" t="n">
        <v>1.51862</v>
      </c>
      <c r="N56" s="11" t="n">
        <v>1.51395</v>
      </c>
      <c r="O56" s="11" t="n">
        <v>1.51248</v>
      </c>
      <c r="P56" s="11" t="n">
        <v>1.51223</v>
      </c>
      <c r="Q56" s="11" t="n">
        <v>1.5116</v>
      </c>
      <c r="R56" s="11" t="n">
        <v>1.53193</v>
      </c>
      <c r="S56" s="11" t="n">
        <v>1.53348</v>
      </c>
      <c r="T56" s="11" t="n">
        <v>1.54417</v>
      </c>
      <c r="U56" s="11" t="n">
        <v>1.54907</v>
      </c>
      <c r="V56" s="11" t="n">
        <v>1.55047</v>
      </c>
      <c r="W56" s="11" t="n">
        <v>1.54122</v>
      </c>
      <c r="X56" s="11" t="n">
        <v>1.54529</v>
      </c>
      <c r="Y56" s="11" t="n">
        <v>1.553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1463</v>
      </c>
      <c r="C57" s="11" t="n">
        <v>1.50742</v>
      </c>
      <c r="D57" s="11" t="n">
        <v>1.48211</v>
      </c>
      <c r="E57" s="11" t="n">
        <v>1.49089</v>
      </c>
      <c r="F57" s="11" t="n">
        <v>1.48943</v>
      </c>
      <c r="G57" s="11" t="n">
        <v>1.47458</v>
      </c>
      <c r="H57" s="11" t="n">
        <v>1.48492</v>
      </c>
      <c r="I57" s="11" t="n">
        <v>1.48556</v>
      </c>
      <c r="J57" s="11" t="n">
        <v>1.47478</v>
      </c>
      <c r="K57" s="11" t="n">
        <v>1.4748</v>
      </c>
      <c r="L57" s="11" t="n">
        <v>1.47652</v>
      </c>
      <c r="M57" s="11" t="n">
        <v>1.47118</v>
      </c>
      <c r="N57" s="11" t="n">
        <v>1.46901</v>
      </c>
      <c r="O57" s="11" t="n">
        <v>1.46935</v>
      </c>
      <c r="P57" s="11" t="n">
        <v>1.46815</v>
      </c>
      <c r="Q57" s="11" t="n">
        <v>1.46603</v>
      </c>
      <c r="R57" s="11" t="n">
        <v>1.47599</v>
      </c>
      <c r="S57" s="11" t="n">
        <v>1.48298</v>
      </c>
      <c r="T57" s="11" t="n">
        <v>1.48827</v>
      </c>
      <c r="U57" s="11" t="n">
        <v>1.50615</v>
      </c>
      <c r="V57" s="11" t="n">
        <v>1.47813</v>
      </c>
      <c r="W57" s="11" t="n">
        <v>1.47062</v>
      </c>
      <c r="X57" s="11" t="n">
        <v>1.48799</v>
      </c>
      <c r="Y57" s="11" t="n">
        <v>1.504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2172</v>
      </c>
      <c r="C58" s="11" t="n">
        <v>1.50842</v>
      </c>
      <c r="D58" s="11" t="n">
        <v>1.52623</v>
      </c>
      <c r="E58" s="11" t="n">
        <v>1.51701</v>
      </c>
      <c r="F58" s="11" t="n">
        <v>1.50359</v>
      </c>
      <c r="G58" s="11" t="n">
        <v>1.49413</v>
      </c>
      <c r="H58" s="11" t="n">
        <v>1.49978</v>
      </c>
      <c r="I58" s="11" t="n">
        <v>1.47272</v>
      </c>
      <c r="J58" s="11" t="n">
        <v>1.46797</v>
      </c>
      <c r="K58" s="11" t="n">
        <v>1.47199</v>
      </c>
      <c r="L58" s="11" t="n">
        <v>1.47668</v>
      </c>
      <c r="M58" s="11" t="n">
        <v>1.47463</v>
      </c>
      <c r="N58" s="11" t="n">
        <v>1.47314</v>
      </c>
      <c r="O58" s="11" t="n">
        <v>1.46889</v>
      </c>
      <c r="P58" s="11" t="n">
        <v>1.46961</v>
      </c>
      <c r="Q58" s="11" t="n">
        <v>1.46684</v>
      </c>
      <c r="R58" s="11" t="n">
        <v>1.47705</v>
      </c>
      <c r="S58" s="11" t="n">
        <v>1.47654</v>
      </c>
      <c r="T58" s="11" t="n">
        <v>1.48712</v>
      </c>
      <c r="U58" s="11" t="n">
        <v>1.49969</v>
      </c>
      <c r="V58" s="11" t="n">
        <v>1.50833</v>
      </c>
      <c r="W58" s="11" t="n">
        <v>1.47916</v>
      </c>
      <c r="X58" s="11" t="n">
        <v>1.50224</v>
      </c>
      <c r="Y58" s="11" t="n">
        <v>1.499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003</v>
      </c>
      <c r="C59" s="11" t="n">
        <v>1.50533</v>
      </c>
      <c r="D59" s="11" t="n">
        <v>1.5062</v>
      </c>
      <c r="E59" s="11" t="n">
        <v>1.50896</v>
      </c>
      <c r="F59" s="11" t="n">
        <v>1.50398</v>
      </c>
      <c r="G59" s="11" t="n">
        <v>1.4978</v>
      </c>
      <c r="H59" s="11" t="n">
        <v>1.5024</v>
      </c>
      <c r="I59" s="11" t="n">
        <v>1.50085</v>
      </c>
      <c r="J59" s="11" t="n">
        <v>1.4911</v>
      </c>
      <c r="K59" s="11" t="n">
        <v>1.49312</v>
      </c>
      <c r="L59" s="11" t="n">
        <v>1.49461</v>
      </c>
      <c r="M59" s="11" t="n">
        <v>1.49491</v>
      </c>
      <c r="N59" s="11" t="n">
        <v>1.49251</v>
      </c>
      <c r="O59" s="11" t="n">
        <v>1.49137</v>
      </c>
      <c r="P59" s="11" t="n">
        <v>1.49257</v>
      </c>
      <c r="Q59" s="11" t="n">
        <v>1.49201</v>
      </c>
      <c r="R59" s="11" t="n">
        <v>1.49752</v>
      </c>
      <c r="S59" s="11" t="n">
        <v>1.50094</v>
      </c>
      <c r="T59" s="11" t="n">
        <v>1.50793</v>
      </c>
      <c r="U59" s="11" t="n">
        <v>1.51789</v>
      </c>
      <c r="V59" s="11" t="n">
        <v>1.51785</v>
      </c>
      <c r="W59" s="11" t="n">
        <v>1.51463</v>
      </c>
      <c r="X59" s="11" t="n">
        <v>1.52612</v>
      </c>
      <c r="Y59" s="11" t="n">
        <v>1.509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4368</v>
      </c>
      <c r="C60" s="11" t="n">
        <v>1.54188</v>
      </c>
      <c r="D60" s="11" t="n">
        <v>1.52871</v>
      </c>
      <c r="E60" s="11" t="n">
        <v>1.54735</v>
      </c>
      <c r="F60" s="11" t="n">
        <v>1.54132</v>
      </c>
      <c r="G60" s="11" t="n">
        <v>1.53367</v>
      </c>
      <c r="H60" s="11" t="n">
        <v>1.54107</v>
      </c>
      <c r="I60" s="11" t="n">
        <v>1.5388</v>
      </c>
      <c r="J60" s="11" t="n">
        <v>1.53475</v>
      </c>
      <c r="K60" s="11" t="n">
        <v>1.53372</v>
      </c>
      <c r="L60" s="11" t="n">
        <v>1.53375</v>
      </c>
      <c r="M60" s="11" t="n">
        <v>1.53666</v>
      </c>
      <c r="N60" s="11" t="n">
        <v>1.53473</v>
      </c>
      <c r="O60" s="11" t="n">
        <v>1.53212</v>
      </c>
      <c r="P60" s="11" t="n">
        <v>1.46961</v>
      </c>
      <c r="Q60" s="11" t="n">
        <v>1.53094</v>
      </c>
      <c r="R60" s="11" t="n">
        <v>1.54175</v>
      </c>
      <c r="S60" s="11" t="n">
        <v>1.53913</v>
      </c>
      <c r="T60" s="11" t="n">
        <v>1.54922</v>
      </c>
      <c r="U60" s="11" t="n">
        <v>1.55769</v>
      </c>
      <c r="V60" s="11" t="n">
        <v>1.5577</v>
      </c>
      <c r="W60" s="11" t="n">
        <v>1.55494</v>
      </c>
      <c r="X60" s="11" t="n">
        <v>1.56564</v>
      </c>
      <c r="Y60" s="11" t="n">
        <v>1.545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4474</v>
      </c>
      <c r="C61" s="11" t="n">
        <v>1.53808</v>
      </c>
      <c r="D61" s="11" t="n">
        <v>1.54118</v>
      </c>
      <c r="E61" s="11" t="n">
        <v>1.52215</v>
      </c>
      <c r="F61" s="11" t="n">
        <v>1.5214</v>
      </c>
      <c r="G61" s="11" t="n">
        <v>1.509</v>
      </c>
      <c r="H61" s="11" t="n">
        <v>1.51813</v>
      </c>
      <c r="I61" s="11" t="n">
        <v>1.4976</v>
      </c>
      <c r="J61" s="11" t="n">
        <v>1.49889</v>
      </c>
      <c r="K61" s="11" t="n">
        <v>1.49766</v>
      </c>
      <c r="L61" s="11" t="n">
        <v>1.49166</v>
      </c>
      <c r="M61" s="11" t="n">
        <v>1.44633</v>
      </c>
      <c r="N61" s="11" t="n">
        <v>1.38558</v>
      </c>
      <c r="O61" s="11" t="n">
        <v>1.39104</v>
      </c>
      <c r="P61" s="11" t="n">
        <v>1.3739</v>
      </c>
      <c r="Q61" s="11" t="n">
        <v>1.42314</v>
      </c>
      <c r="R61" s="11" t="n">
        <v>1.5004</v>
      </c>
      <c r="S61" s="11" t="n">
        <v>1.49553</v>
      </c>
      <c r="T61" s="11" t="n">
        <v>1.50263</v>
      </c>
      <c r="U61" s="11" t="n">
        <v>1.52479</v>
      </c>
      <c r="V61" s="11" t="n">
        <v>1.5233</v>
      </c>
      <c r="W61" s="11" t="n">
        <v>1.52349</v>
      </c>
      <c r="X61" s="11" t="n">
        <v>1.52984</v>
      </c>
      <c r="Y61" s="11" t="n">
        <v>1.53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6434</v>
      </c>
      <c r="C62" s="11" t="n">
        <v>1.46027</v>
      </c>
      <c r="D62" s="11" t="n">
        <v>1.46063</v>
      </c>
      <c r="E62" s="11" t="n">
        <v>1.45597</v>
      </c>
      <c r="F62" s="11" t="n">
        <v>1.38124</v>
      </c>
      <c r="G62" s="11" t="n">
        <v>1.38229</v>
      </c>
      <c r="H62" s="11" t="n">
        <v>1.45856</v>
      </c>
      <c r="I62" s="11" t="n">
        <v>1.46908</v>
      </c>
      <c r="J62" s="11" t="n">
        <v>1.4673</v>
      </c>
      <c r="K62" s="11" t="n">
        <v>1.46581</v>
      </c>
      <c r="L62" s="11" t="n">
        <v>1.46476</v>
      </c>
      <c r="M62" s="11" t="n">
        <v>1.4665</v>
      </c>
      <c r="N62" s="11" t="n">
        <v>1.46406</v>
      </c>
      <c r="O62" s="11" t="n">
        <v>1.46299</v>
      </c>
      <c r="P62" s="11" t="n">
        <v>1.45164</v>
      </c>
      <c r="Q62" s="11" t="n">
        <v>1.4079</v>
      </c>
      <c r="R62" s="11" t="n">
        <v>1.45986</v>
      </c>
      <c r="S62" s="11" t="n">
        <v>1.41709</v>
      </c>
      <c r="T62" s="11" t="n">
        <v>1.4813</v>
      </c>
      <c r="U62" s="11" t="n">
        <v>1.47821</v>
      </c>
      <c r="V62" s="11" t="n">
        <v>1.47841</v>
      </c>
      <c r="W62" s="11" t="n">
        <v>1.47696</v>
      </c>
      <c r="X62" s="11" t="n">
        <v>1.46599</v>
      </c>
      <c r="Y62" s="11" t="n">
        <v>1.465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6921</v>
      </c>
      <c r="C63" s="11" t="n">
        <v>1.47155</v>
      </c>
      <c r="D63" s="11" t="n">
        <v>1.484</v>
      </c>
      <c r="E63" s="11" t="n">
        <v>1.48345</v>
      </c>
      <c r="F63" s="11" t="n">
        <v>1.47421</v>
      </c>
      <c r="G63" s="11" t="n">
        <v>1.46982</v>
      </c>
      <c r="H63" s="11" t="n">
        <v>1.47843</v>
      </c>
      <c r="I63" s="11" t="n">
        <v>1.47434</v>
      </c>
      <c r="J63" s="11" t="n">
        <v>1.4758</v>
      </c>
      <c r="K63" s="11" t="n">
        <v>1.48556</v>
      </c>
      <c r="L63" s="11" t="n">
        <v>1.48727</v>
      </c>
      <c r="M63" s="11" t="n">
        <v>1.48617</v>
      </c>
      <c r="N63" s="11" t="n">
        <v>1.48392</v>
      </c>
      <c r="O63" s="11" t="n">
        <v>1.47898</v>
      </c>
      <c r="P63" s="11" t="n">
        <v>1.48718</v>
      </c>
      <c r="Q63" s="11" t="n">
        <v>1.47594</v>
      </c>
      <c r="R63" s="11" t="n">
        <v>1.4825</v>
      </c>
      <c r="S63" s="11" t="n">
        <v>1.47869</v>
      </c>
      <c r="T63" s="11" t="n">
        <v>1.47705</v>
      </c>
      <c r="U63" s="11" t="n">
        <v>1.49025</v>
      </c>
      <c r="V63" s="11" t="n">
        <v>1.49134</v>
      </c>
      <c r="W63" s="11" t="n">
        <v>1.46956</v>
      </c>
      <c r="X63" s="11" t="n">
        <v>1.4962</v>
      </c>
      <c r="Y63" s="11" t="n">
        <v>1.471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4036</v>
      </c>
      <c r="C64" s="11" t="n">
        <v>1.53929</v>
      </c>
      <c r="D64" s="11" t="n">
        <v>1.55115</v>
      </c>
      <c r="E64" s="11" t="n">
        <v>1.54147</v>
      </c>
      <c r="F64" s="11" t="n">
        <v>1.55904</v>
      </c>
      <c r="G64" s="11" t="n">
        <v>1.55142</v>
      </c>
      <c r="H64" s="11" t="n">
        <v>1.56111</v>
      </c>
      <c r="I64" s="11" t="n">
        <v>1.56246</v>
      </c>
      <c r="J64" s="11" t="n">
        <v>1.55626</v>
      </c>
      <c r="K64" s="11" t="n">
        <v>1.56375</v>
      </c>
      <c r="L64" s="11" t="n">
        <v>1.57371</v>
      </c>
      <c r="M64" s="11" t="n">
        <v>1.58402</v>
      </c>
      <c r="N64" s="11" t="n">
        <v>1.5831</v>
      </c>
      <c r="O64" s="11" t="n">
        <v>1.58131</v>
      </c>
      <c r="P64" s="11" t="n">
        <v>1.58375</v>
      </c>
      <c r="Q64" s="11" t="n">
        <v>1.56496</v>
      </c>
      <c r="R64" s="11" t="n">
        <v>1.56712</v>
      </c>
      <c r="S64" s="11" t="n">
        <v>1.56506</v>
      </c>
      <c r="T64" s="11" t="n">
        <v>1.56752</v>
      </c>
      <c r="U64" s="11" t="n">
        <v>1.57994</v>
      </c>
      <c r="V64" s="11" t="n">
        <v>1.57638</v>
      </c>
      <c r="W64" s="11" t="n">
        <v>1.57141</v>
      </c>
      <c r="X64" s="11" t="n">
        <v>1.55533</v>
      </c>
      <c r="Y64" s="11" t="n">
        <v>1.545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3297</v>
      </c>
      <c r="C65" s="11" t="n">
        <v>1.5252</v>
      </c>
      <c r="D65" s="11" t="n">
        <v>1.54585</v>
      </c>
      <c r="E65" s="11" t="n">
        <v>1.53984</v>
      </c>
      <c r="F65" s="11" t="n">
        <v>1.55499</v>
      </c>
      <c r="G65" s="11" t="n">
        <v>1.54836</v>
      </c>
      <c r="H65" s="11" t="n">
        <v>1.56083</v>
      </c>
      <c r="I65" s="11" t="n">
        <v>1.55724</v>
      </c>
      <c r="J65" s="11" t="n">
        <v>1.55394</v>
      </c>
      <c r="K65" s="11" t="n">
        <v>1.55962</v>
      </c>
      <c r="L65" s="11" t="n">
        <v>1.56181</v>
      </c>
      <c r="M65" s="11" t="n">
        <v>1.56301</v>
      </c>
      <c r="N65" s="11" t="n">
        <v>1.55862</v>
      </c>
      <c r="O65" s="11" t="n">
        <v>1.55476</v>
      </c>
      <c r="P65" s="11" t="n">
        <v>1.56435</v>
      </c>
      <c r="Q65" s="11" t="n">
        <v>1.55104</v>
      </c>
      <c r="R65" s="11" t="n">
        <v>1.55108</v>
      </c>
      <c r="S65" s="11" t="n">
        <v>1.55145</v>
      </c>
      <c r="T65" s="11" t="n">
        <v>1.54921</v>
      </c>
      <c r="U65" s="11" t="n">
        <v>1.56083</v>
      </c>
      <c r="V65" s="11" t="n">
        <v>1.55418</v>
      </c>
      <c r="W65" s="11" t="n">
        <v>1.55105</v>
      </c>
      <c r="X65" s="11" t="n">
        <v>1.54593</v>
      </c>
      <c r="Y65" s="11" t="n">
        <v>1.533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2754</v>
      </c>
      <c r="C66" s="11" t="n">
        <v>1.52482</v>
      </c>
      <c r="D66" s="11" t="n">
        <v>1.51927</v>
      </c>
      <c r="E66" s="11" t="n">
        <v>1.51715</v>
      </c>
      <c r="F66" s="11" t="n">
        <v>1.52832</v>
      </c>
      <c r="G66" s="11" t="n">
        <v>1.53704</v>
      </c>
      <c r="H66" s="11" t="n">
        <v>1.54792</v>
      </c>
      <c r="I66" s="11" t="n">
        <v>1.54621</v>
      </c>
      <c r="J66" s="11" t="n">
        <v>1.54291</v>
      </c>
      <c r="K66" s="11" t="n">
        <v>1.53177</v>
      </c>
      <c r="L66" s="11" t="n">
        <v>1.53188</v>
      </c>
      <c r="M66" s="11" t="n">
        <v>1.53172</v>
      </c>
      <c r="N66" s="11" t="n">
        <v>1.53094</v>
      </c>
      <c r="O66" s="11" t="n">
        <v>1.53008</v>
      </c>
      <c r="P66" s="11" t="n">
        <v>1.52825</v>
      </c>
      <c r="Q66" s="11" t="n">
        <v>1.52753</v>
      </c>
      <c r="R66" s="11" t="n">
        <v>1.54414</v>
      </c>
      <c r="S66" s="11" t="n">
        <v>1.53519</v>
      </c>
      <c r="T66" s="11" t="n">
        <v>1.54603</v>
      </c>
      <c r="U66" s="11" t="n">
        <v>1.55772</v>
      </c>
      <c r="V66" s="11" t="n">
        <v>1.54237</v>
      </c>
      <c r="W66" s="11" t="n">
        <v>1.52727</v>
      </c>
      <c r="X66" s="11" t="n">
        <v>1.51739</v>
      </c>
      <c r="Y66" s="11" t="n">
        <v>1.50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3291</v>
      </c>
      <c r="C67" s="11" t="n">
        <v>1.4275</v>
      </c>
      <c r="D67" s="11" t="n">
        <v>1.42463</v>
      </c>
      <c r="E67" s="11" t="n">
        <v>1.42519</v>
      </c>
      <c r="F67" s="11" t="n">
        <v>1.44066</v>
      </c>
      <c r="G67" s="11" t="n">
        <v>1.46493</v>
      </c>
      <c r="H67" s="11" t="n">
        <v>1.47753</v>
      </c>
      <c r="I67" s="11" t="n">
        <v>1.47634</v>
      </c>
      <c r="J67" s="11" t="n">
        <v>1.49419</v>
      </c>
      <c r="K67" s="11" t="n">
        <v>1.4854</v>
      </c>
      <c r="L67" s="11" t="n">
        <v>1.47933</v>
      </c>
      <c r="M67" s="11" t="n">
        <v>1.47269</v>
      </c>
      <c r="N67" s="11" t="n">
        <v>1.47232</v>
      </c>
      <c r="O67" s="11" t="n">
        <v>1.47205</v>
      </c>
      <c r="P67" s="11" t="n">
        <v>1.47168</v>
      </c>
      <c r="Q67" s="11" t="n">
        <v>1.47028</v>
      </c>
      <c r="R67" s="11" t="n">
        <v>1.47586</v>
      </c>
      <c r="S67" s="11" t="n">
        <v>1.47969</v>
      </c>
      <c r="T67" s="11" t="n">
        <v>1.48181</v>
      </c>
      <c r="U67" s="11" t="n">
        <v>1.50588</v>
      </c>
      <c r="V67" s="11" t="n">
        <v>1.4866</v>
      </c>
      <c r="W67" s="11" t="n">
        <v>1.46489</v>
      </c>
      <c r="X67" s="11" t="n">
        <v>1.44171</v>
      </c>
      <c r="Y67" s="11" t="n">
        <v>1.385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7592</v>
      </c>
      <c r="C68" s="11" t="n">
        <v>1.47786</v>
      </c>
      <c r="D68" s="11" t="n">
        <v>1.46835</v>
      </c>
      <c r="E68" s="11" t="n">
        <v>1.48401</v>
      </c>
      <c r="F68" s="11" t="n">
        <v>1.50052</v>
      </c>
      <c r="G68" s="11" t="n">
        <v>1.4931</v>
      </c>
      <c r="H68" s="11" t="n">
        <v>1.50505</v>
      </c>
      <c r="I68" s="11" t="n">
        <v>1.51422</v>
      </c>
      <c r="J68" s="11" t="n">
        <v>1.50257</v>
      </c>
      <c r="K68" s="11" t="n">
        <v>1.4999</v>
      </c>
      <c r="L68" s="11" t="n">
        <v>1.49583</v>
      </c>
      <c r="M68" s="11" t="n">
        <v>1.49378</v>
      </c>
      <c r="N68" s="11" t="n">
        <v>1.50715</v>
      </c>
      <c r="O68" s="11" t="n">
        <v>1.50849</v>
      </c>
      <c r="P68" s="11" t="n">
        <v>1.50298</v>
      </c>
      <c r="Q68" s="11" t="n">
        <v>1.5024</v>
      </c>
      <c r="R68" s="11" t="n">
        <v>1.51144</v>
      </c>
      <c r="S68" s="11" t="n">
        <v>1.5039</v>
      </c>
      <c r="T68" s="11" t="n">
        <v>1.51442</v>
      </c>
      <c r="U68" s="11" t="n">
        <v>1.52269</v>
      </c>
      <c r="V68" s="11" t="n">
        <v>1.52287</v>
      </c>
      <c r="W68" s="11" t="n">
        <v>1.51756</v>
      </c>
      <c r="X68" s="11" t="n">
        <v>1.49286</v>
      </c>
      <c r="Y68" s="11" t="n">
        <v>1.483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745</v>
      </c>
      <c r="C69" s="11" t="n">
        <v>1.46021</v>
      </c>
      <c r="D69" s="11" t="n">
        <v>1.45197</v>
      </c>
      <c r="E69" s="11" t="n">
        <v>1.46461</v>
      </c>
      <c r="F69" s="11" t="n">
        <v>1.47548</v>
      </c>
      <c r="G69" s="11" t="n">
        <v>1.47438</v>
      </c>
      <c r="H69" s="11" t="n">
        <v>1.48953</v>
      </c>
      <c r="I69" s="11" t="n">
        <v>1.50048</v>
      </c>
      <c r="J69" s="11" t="n">
        <v>1.4843</v>
      </c>
      <c r="K69" s="11" t="n">
        <v>1.486</v>
      </c>
      <c r="L69" s="11" t="n">
        <v>1.48076</v>
      </c>
      <c r="M69" s="11" t="n">
        <v>1.47478</v>
      </c>
      <c r="N69" s="11" t="n">
        <v>1.477</v>
      </c>
      <c r="O69" s="11" t="n">
        <v>1.47873</v>
      </c>
      <c r="P69" s="11" t="n">
        <v>1.47989</v>
      </c>
      <c r="Q69" s="11" t="n">
        <v>1.49285</v>
      </c>
      <c r="R69" s="11" t="n">
        <v>1.5036</v>
      </c>
      <c r="S69" s="11" t="n">
        <v>1.50522</v>
      </c>
      <c r="T69" s="11" t="n">
        <v>1.5089</v>
      </c>
      <c r="U69" s="11" t="n">
        <v>1.50259</v>
      </c>
      <c r="V69" s="11" t="n">
        <v>1.5097</v>
      </c>
      <c r="W69" s="11" t="n">
        <v>1.50947</v>
      </c>
      <c r="X69" s="11" t="n">
        <v>1.48718</v>
      </c>
      <c r="Y69" s="11" t="n">
        <v>1.475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569</v>
      </c>
      <c r="C70" s="11" t="n">
        <v>1.50743</v>
      </c>
      <c r="D70" s="11" t="n">
        <v>1.52186</v>
      </c>
      <c r="E70" s="11" t="n">
        <v>1.52282</v>
      </c>
      <c r="F70" s="11" t="n">
        <v>1.54516</v>
      </c>
      <c r="G70" s="11" t="n">
        <v>1.55845</v>
      </c>
      <c r="H70" s="11" t="n">
        <v>1.56758</v>
      </c>
      <c r="I70" s="11" t="n">
        <v>1.55276</v>
      </c>
      <c r="J70" s="11" t="n">
        <v>1.55096</v>
      </c>
      <c r="K70" s="11" t="n">
        <v>1.55081</v>
      </c>
      <c r="L70" s="11" t="n">
        <v>1.55217</v>
      </c>
      <c r="M70" s="11" t="n">
        <v>1.55201</v>
      </c>
      <c r="N70" s="11" t="n">
        <v>1.55658</v>
      </c>
      <c r="O70" s="11" t="n">
        <v>1.56036</v>
      </c>
      <c r="P70" s="11" t="n">
        <v>1.55824</v>
      </c>
      <c r="Q70" s="11" t="n">
        <v>1.55485</v>
      </c>
      <c r="R70" s="11" t="n">
        <v>1.56475</v>
      </c>
      <c r="S70" s="11" t="n">
        <v>1.56335</v>
      </c>
      <c r="T70" s="11" t="n">
        <v>1.55748</v>
      </c>
      <c r="U70" s="11" t="n">
        <v>1.58023</v>
      </c>
      <c r="V70" s="11" t="n">
        <v>1.56005</v>
      </c>
      <c r="W70" s="11" t="n">
        <v>1.54917</v>
      </c>
      <c r="X70" s="11" t="n">
        <v>1.54111</v>
      </c>
      <c r="Y70" s="11" t="n">
        <v>1.53667</v>
      </c>
    </row>
    <row r="71" customFormat="false" ht="12.75" hidden="false" customHeight="false" outlineLevel="0" collapsed="false">
      <c r="A71" s="12" t="n">
        <v>29</v>
      </c>
      <c r="B71" s="11" t="n">
        <v>1.53339</v>
      </c>
      <c r="C71" s="11" t="n">
        <v>1.5187</v>
      </c>
      <c r="D71" s="11" t="n">
        <v>1.46069</v>
      </c>
      <c r="E71" s="11" t="n">
        <v>1.50964</v>
      </c>
      <c r="F71" s="11" t="n">
        <v>1.53307</v>
      </c>
      <c r="G71" s="11" t="n">
        <v>1.54952</v>
      </c>
      <c r="H71" s="11" t="n">
        <v>1.56189</v>
      </c>
      <c r="I71" s="11" t="n">
        <v>1.56986</v>
      </c>
      <c r="J71" s="11" t="n">
        <v>1.57412</v>
      </c>
      <c r="K71" s="11" t="n">
        <v>1.57628</v>
      </c>
      <c r="L71" s="11" t="n">
        <v>1.57318</v>
      </c>
      <c r="M71" s="11" t="n">
        <v>1.57141</v>
      </c>
      <c r="N71" s="11" t="n">
        <v>1.57462</v>
      </c>
      <c r="O71" s="11" t="n">
        <v>1.57512</v>
      </c>
      <c r="P71" s="11" t="n">
        <v>1.57637</v>
      </c>
      <c r="Q71" s="11" t="n">
        <v>1.57418</v>
      </c>
      <c r="R71" s="11" t="n">
        <v>1.57722</v>
      </c>
      <c r="S71" s="11" t="n">
        <v>1.57715</v>
      </c>
      <c r="T71" s="11" t="n">
        <v>1.5764</v>
      </c>
      <c r="U71" s="11" t="n">
        <v>1.58389</v>
      </c>
      <c r="V71" s="11" t="n">
        <v>1.57291</v>
      </c>
      <c r="W71" s="11" t="n">
        <v>1.54726</v>
      </c>
      <c r="X71" s="11" t="n">
        <v>1.54252</v>
      </c>
      <c r="Y71" s="11" t="n">
        <v>1.53566</v>
      </c>
    </row>
    <row r="72" customFormat="false" ht="12.75" hidden="false" customHeight="false" outlineLevel="0" collapsed="false">
      <c r="A72" s="12" t="n">
        <v>30</v>
      </c>
      <c r="B72" s="11" t="n">
        <v>1.47528</v>
      </c>
      <c r="C72" s="11" t="n">
        <v>1.44665</v>
      </c>
      <c r="D72" s="11" t="n">
        <v>1.47792</v>
      </c>
      <c r="E72" s="11" t="n">
        <v>1.49431</v>
      </c>
      <c r="F72" s="11" t="n">
        <v>1.51912</v>
      </c>
      <c r="G72" s="11" t="n">
        <v>1.53213</v>
      </c>
      <c r="H72" s="11" t="n">
        <v>1.53758</v>
      </c>
      <c r="I72" s="11" t="n">
        <v>1.53834</v>
      </c>
      <c r="J72" s="11" t="n">
        <v>1.54362</v>
      </c>
      <c r="K72" s="11" t="n">
        <v>1.54489</v>
      </c>
      <c r="L72" s="11" t="n">
        <v>1.54434</v>
      </c>
      <c r="M72" s="11" t="n">
        <v>1.54367</v>
      </c>
      <c r="N72" s="11" t="n">
        <v>1.54758</v>
      </c>
      <c r="O72" s="11" t="n">
        <v>1.54404</v>
      </c>
      <c r="P72" s="11" t="n">
        <v>1.54445</v>
      </c>
      <c r="Q72" s="11" t="n">
        <v>1.5405</v>
      </c>
      <c r="R72" s="11" t="n">
        <v>1.54743</v>
      </c>
      <c r="S72" s="11" t="n">
        <v>1.54627</v>
      </c>
      <c r="T72" s="11" t="n">
        <v>1.54921</v>
      </c>
      <c r="U72" s="11" t="n">
        <v>1.55619</v>
      </c>
      <c r="V72" s="11" t="n">
        <v>1.52997</v>
      </c>
      <c r="W72" s="11" t="n">
        <v>1.50554</v>
      </c>
      <c r="X72" s="11" t="n">
        <v>1.49517</v>
      </c>
      <c r="Y72" s="11" t="n">
        <v>1.4879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825</v>
      </c>
      <c r="C79" s="11" t="n">
        <v>1.41783</v>
      </c>
      <c r="D79" s="11" t="n">
        <v>1.42889</v>
      </c>
      <c r="E79" s="11" t="n">
        <v>1.4428</v>
      </c>
      <c r="F79" s="11" t="n">
        <v>1.4347</v>
      </c>
      <c r="G79" s="11" t="n">
        <v>1.42865</v>
      </c>
      <c r="H79" s="11" t="n">
        <v>1.43202</v>
      </c>
      <c r="I79" s="11" t="n">
        <v>1.43621</v>
      </c>
      <c r="J79" s="11" t="n">
        <v>1.4322</v>
      </c>
      <c r="K79" s="11" t="n">
        <v>1.43168</v>
      </c>
      <c r="L79" s="11" t="n">
        <v>1.43592</v>
      </c>
      <c r="M79" s="11" t="n">
        <v>1.43721</v>
      </c>
      <c r="N79" s="11" t="n">
        <v>1.43859</v>
      </c>
      <c r="O79" s="11" t="n">
        <v>1.43504</v>
      </c>
      <c r="P79" s="11" t="n">
        <v>1.4278</v>
      </c>
      <c r="Q79" s="11" t="n">
        <v>1.42546</v>
      </c>
      <c r="R79" s="11" t="n">
        <v>1.43019</v>
      </c>
      <c r="S79" s="11" t="n">
        <v>1.43943</v>
      </c>
      <c r="T79" s="11" t="n">
        <v>1.43926</v>
      </c>
      <c r="U79" s="11" t="n">
        <v>1.44553</v>
      </c>
      <c r="V79" s="11" t="n">
        <v>1.44491</v>
      </c>
      <c r="W79" s="11" t="n">
        <v>1.43827</v>
      </c>
      <c r="X79" s="11" t="n">
        <v>1.42876</v>
      </c>
      <c r="Y79" s="11" t="n">
        <v>1.422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5728</v>
      </c>
      <c r="C80" s="11" t="n">
        <v>1.45633</v>
      </c>
      <c r="D80" s="11" t="n">
        <v>1.44909</v>
      </c>
      <c r="E80" s="11" t="n">
        <v>1.44146</v>
      </c>
      <c r="F80" s="11" t="n">
        <v>1.44637</v>
      </c>
      <c r="G80" s="11" t="n">
        <v>1.44597</v>
      </c>
      <c r="H80" s="11" t="n">
        <v>1.45365</v>
      </c>
      <c r="I80" s="11" t="n">
        <v>1.45475</v>
      </c>
      <c r="J80" s="11" t="n">
        <v>1.4551</v>
      </c>
      <c r="K80" s="11" t="n">
        <v>1.45087</v>
      </c>
      <c r="L80" s="11" t="n">
        <v>1.45653</v>
      </c>
      <c r="M80" s="11" t="n">
        <v>1.45216</v>
      </c>
      <c r="N80" s="11" t="n">
        <v>1.45897</v>
      </c>
      <c r="O80" s="11" t="n">
        <v>1.45169</v>
      </c>
      <c r="P80" s="11" t="n">
        <v>1.445</v>
      </c>
      <c r="Q80" s="11" t="n">
        <v>1.44419</v>
      </c>
      <c r="R80" s="11" t="n">
        <v>1.44887</v>
      </c>
      <c r="S80" s="11" t="n">
        <v>1.45331</v>
      </c>
      <c r="T80" s="11" t="n">
        <v>1.46454</v>
      </c>
      <c r="U80" s="11" t="n">
        <v>1.47249</v>
      </c>
      <c r="V80" s="11" t="n">
        <v>1.47168</v>
      </c>
      <c r="W80" s="11" t="n">
        <v>1.46292</v>
      </c>
      <c r="X80" s="11" t="n">
        <v>1.46384</v>
      </c>
      <c r="Y80" s="11" t="n">
        <v>1.460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81</v>
      </c>
      <c r="C81" s="11" t="n">
        <v>1.48138</v>
      </c>
      <c r="D81" s="11" t="n">
        <v>1.47094</v>
      </c>
      <c r="E81" s="11" t="n">
        <v>1.46355</v>
      </c>
      <c r="F81" s="11" t="n">
        <v>1.46404</v>
      </c>
      <c r="G81" s="11" t="n">
        <v>1.46495</v>
      </c>
      <c r="H81" s="11" t="n">
        <v>1.46339</v>
      </c>
      <c r="I81" s="11" t="n">
        <v>1.47049</v>
      </c>
      <c r="J81" s="11" t="n">
        <v>1.4708</v>
      </c>
      <c r="K81" s="11" t="n">
        <v>1.46554</v>
      </c>
      <c r="L81" s="11" t="n">
        <v>1.46883</v>
      </c>
      <c r="M81" s="11" t="n">
        <v>1.46784</v>
      </c>
      <c r="N81" s="11" t="n">
        <v>1.4662</v>
      </c>
      <c r="O81" s="11" t="n">
        <v>1.45681</v>
      </c>
      <c r="P81" s="11" t="n">
        <v>1.45101</v>
      </c>
      <c r="Q81" s="11" t="n">
        <v>1.45405</v>
      </c>
      <c r="R81" s="11" t="n">
        <v>1.4575</v>
      </c>
      <c r="S81" s="11" t="n">
        <v>1.45888</v>
      </c>
      <c r="T81" s="11" t="n">
        <v>1.47286</v>
      </c>
      <c r="U81" s="11" t="n">
        <v>1.48406</v>
      </c>
      <c r="V81" s="11" t="n">
        <v>1.48473</v>
      </c>
      <c r="W81" s="11" t="n">
        <v>1.491</v>
      </c>
      <c r="X81" s="11" t="n">
        <v>1.48397</v>
      </c>
      <c r="Y81" s="11" t="n">
        <v>1.479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861</v>
      </c>
      <c r="C82" s="11" t="n">
        <v>1.4885</v>
      </c>
      <c r="D82" s="11" t="n">
        <v>1.4803</v>
      </c>
      <c r="E82" s="11" t="n">
        <v>1.47166</v>
      </c>
      <c r="F82" s="11" t="n">
        <v>1.46798</v>
      </c>
      <c r="G82" s="11" t="n">
        <v>1.4742</v>
      </c>
      <c r="H82" s="11" t="n">
        <v>1.47747</v>
      </c>
      <c r="I82" s="11" t="n">
        <v>1.47815</v>
      </c>
      <c r="J82" s="11" t="n">
        <v>1.47606</v>
      </c>
      <c r="K82" s="11" t="n">
        <v>1.47526</v>
      </c>
      <c r="L82" s="11" t="n">
        <v>1.4698</v>
      </c>
      <c r="M82" s="11" t="n">
        <v>1.46729</v>
      </c>
      <c r="N82" s="11" t="n">
        <v>1.42048</v>
      </c>
      <c r="O82" s="11" t="n">
        <v>1.41693</v>
      </c>
      <c r="P82" s="11" t="n">
        <v>1.41758</v>
      </c>
      <c r="Q82" s="11" t="n">
        <v>1.43978</v>
      </c>
      <c r="R82" s="11" t="n">
        <v>1.46653</v>
      </c>
      <c r="S82" s="11" t="n">
        <v>1.46721</v>
      </c>
      <c r="T82" s="11" t="n">
        <v>1.4824</v>
      </c>
      <c r="U82" s="11" t="n">
        <v>1.48637</v>
      </c>
      <c r="V82" s="11" t="n">
        <v>1.48828</v>
      </c>
      <c r="W82" s="11" t="n">
        <v>1.49487</v>
      </c>
      <c r="X82" s="11" t="n">
        <v>1.4905</v>
      </c>
      <c r="Y82" s="11" t="n">
        <v>1.488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844</v>
      </c>
      <c r="C83" s="11" t="n">
        <v>1.50499</v>
      </c>
      <c r="D83" s="11" t="n">
        <v>1.50685</v>
      </c>
      <c r="E83" s="11" t="n">
        <v>1.50055</v>
      </c>
      <c r="F83" s="11" t="n">
        <v>1.48631</v>
      </c>
      <c r="G83" s="11" t="n">
        <v>1.4888</v>
      </c>
      <c r="H83" s="11" t="n">
        <v>1.49145</v>
      </c>
      <c r="I83" s="11" t="n">
        <v>1.49594</v>
      </c>
      <c r="J83" s="11" t="n">
        <v>1.49618</v>
      </c>
      <c r="K83" s="11" t="n">
        <v>1.49526</v>
      </c>
      <c r="L83" s="11" t="n">
        <v>1.49467</v>
      </c>
      <c r="M83" s="11" t="n">
        <v>1.4919</v>
      </c>
      <c r="N83" s="11" t="n">
        <v>1.49049</v>
      </c>
      <c r="O83" s="11" t="n">
        <v>1.49071</v>
      </c>
      <c r="P83" s="11" t="n">
        <v>1.49153</v>
      </c>
      <c r="Q83" s="11" t="n">
        <v>1.48279</v>
      </c>
      <c r="R83" s="11" t="n">
        <v>1.48645</v>
      </c>
      <c r="S83" s="11" t="n">
        <v>1.49605</v>
      </c>
      <c r="T83" s="11" t="n">
        <v>1.50653</v>
      </c>
      <c r="U83" s="11" t="n">
        <v>1.51206</v>
      </c>
      <c r="V83" s="11" t="n">
        <v>1.50647</v>
      </c>
      <c r="W83" s="11" t="n">
        <v>1.50175</v>
      </c>
      <c r="X83" s="11" t="n">
        <v>1.51339</v>
      </c>
      <c r="Y83" s="11" t="n">
        <v>1.507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837</v>
      </c>
      <c r="C84" s="11" t="n">
        <v>1.4717</v>
      </c>
      <c r="D84" s="11" t="n">
        <v>1.47593</v>
      </c>
      <c r="E84" s="11" t="n">
        <v>1.47441</v>
      </c>
      <c r="F84" s="11" t="n">
        <v>1.46756</v>
      </c>
      <c r="G84" s="11" t="n">
        <v>1.44772</v>
      </c>
      <c r="H84" s="11" t="n">
        <v>1.46212</v>
      </c>
      <c r="I84" s="11" t="n">
        <v>1.46691</v>
      </c>
      <c r="J84" s="11" t="n">
        <v>1.47133</v>
      </c>
      <c r="K84" s="11" t="n">
        <v>1.47101</v>
      </c>
      <c r="L84" s="11" t="n">
        <v>1.47252</v>
      </c>
      <c r="M84" s="11" t="n">
        <v>1.47127</v>
      </c>
      <c r="N84" s="11" t="n">
        <v>1.46722</v>
      </c>
      <c r="O84" s="11" t="n">
        <v>1.46798</v>
      </c>
      <c r="P84" s="11" t="n">
        <v>1.46721</v>
      </c>
      <c r="Q84" s="11" t="n">
        <v>1.45957</v>
      </c>
      <c r="R84" s="11" t="n">
        <v>1.46171</v>
      </c>
      <c r="S84" s="11" t="n">
        <v>1.4723</v>
      </c>
      <c r="T84" s="11" t="n">
        <v>1.48813</v>
      </c>
      <c r="U84" s="11" t="n">
        <v>1.48544</v>
      </c>
      <c r="V84" s="11" t="n">
        <v>1.47731</v>
      </c>
      <c r="W84" s="11" t="n">
        <v>1.46759</v>
      </c>
      <c r="X84" s="11" t="n">
        <v>1.46975</v>
      </c>
      <c r="Y84" s="11" t="n">
        <v>1.475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1095</v>
      </c>
      <c r="C85" s="11" t="n">
        <v>1.21398</v>
      </c>
      <c r="D85" s="11" t="n">
        <v>1.28551</v>
      </c>
      <c r="E85" s="11" t="n">
        <v>1.29073</v>
      </c>
      <c r="F85" s="11" t="n">
        <v>1.28489</v>
      </c>
      <c r="G85" s="11" t="n">
        <v>1.29651</v>
      </c>
      <c r="H85" s="11" t="n">
        <v>1.2992</v>
      </c>
      <c r="I85" s="11" t="n">
        <v>1.31634</v>
      </c>
      <c r="J85" s="11" t="n">
        <v>1.32813</v>
      </c>
      <c r="K85" s="11" t="n">
        <v>1.29664</v>
      </c>
      <c r="L85" s="11" t="n">
        <v>1.32735</v>
      </c>
      <c r="M85" s="11" t="n">
        <v>1.3518</v>
      </c>
      <c r="N85" s="11" t="n">
        <v>1.32848</v>
      </c>
      <c r="O85" s="11" t="n">
        <v>1.33057</v>
      </c>
      <c r="P85" s="11" t="n">
        <v>1.32667</v>
      </c>
      <c r="Q85" s="11" t="n">
        <v>1.28249</v>
      </c>
      <c r="R85" s="11" t="n">
        <v>1.28978</v>
      </c>
      <c r="S85" s="11" t="n">
        <v>1.30476</v>
      </c>
      <c r="T85" s="11" t="n">
        <v>1.3533</v>
      </c>
      <c r="U85" s="11" t="n">
        <v>1.3589</v>
      </c>
      <c r="V85" s="11" t="n">
        <v>1.30179</v>
      </c>
      <c r="W85" s="11" t="n">
        <v>1.28324</v>
      </c>
      <c r="X85" s="11" t="n">
        <v>1.21668</v>
      </c>
      <c r="Y85" s="11" t="n">
        <v>1.210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74</v>
      </c>
      <c r="C86" s="11" t="n">
        <v>1.31402</v>
      </c>
      <c r="D86" s="11" t="n">
        <v>1.31663</v>
      </c>
      <c r="E86" s="11" t="n">
        <v>1.29388</v>
      </c>
      <c r="F86" s="11" t="n">
        <v>1.29984</v>
      </c>
      <c r="G86" s="11" t="n">
        <v>1.30075</v>
      </c>
      <c r="H86" s="11" t="n">
        <v>1.29909</v>
      </c>
      <c r="I86" s="11" t="n">
        <v>1.299</v>
      </c>
      <c r="J86" s="11" t="n">
        <v>1.3069</v>
      </c>
      <c r="K86" s="11" t="n">
        <v>1.30791</v>
      </c>
      <c r="L86" s="11" t="n">
        <v>1.33967</v>
      </c>
      <c r="M86" s="11" t="n">
        <v>1.34739</v>
      </c>
      <c r="N86" s="11" t="n">
        <v>1.31738</v>
      </c>
      <c r="O86" s="11" t="n">
        <v>1.31749</v>
      </c>
      <c r="P86" s="11" t="n">
        <v>1.31337</v>
      </c>
      <c r="Q86" s="11" t="n">
        <v>1.30832</v>
      </c>
      <c r="R86" s="11" t="n">
        <v>1.29569</v>
      </c>
      <c r="S86" s="11" t="n">
        <v>1.29812</v>
      </c>
      <c r="T86" s="11" t="n">
        <v>1.33787</v>
      </c>
      <c r="U86" s="11" t="n">
        <v>1.35195</v>
      </c>
      <c r="V86" s="11" t="n">
        <v>1.34262</v>
      </c>
      <c r="W86" s="11" t="n">
        <v>1.31717</v>
      </c>
      <c r="X86" s="11" t="n">
        <v>1.31435</v>
      </c>
      <c r="Y86" s="11" t="n">
        <v>1.309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2138</v>
      </c>
      <c r="C87" s="11" t="n">
        <v>1.51548</v>
      </c>
      <c r="D87" s="11" t="n">
        <v>1.50989</v>
      </c>
      <c r="E87" s="11" t="n">
        <v>1.49919</v>
      </c>
      <c r="F87" s="11" t="n">
        <v>1.50658</v>
      </c>
      <c r="G87" s="11" t="n">
        <v>1.49634</v>
      </c>
      <c r="H87" s="11" t="n">
        <v>1.51143</v>
      </c>
      <c r="I87" s="11" t="n">
        <v>1.50946</v>
      </c>
      <c r="J87" s="11" t="n">
        <v>1.50491</v>
      </c>
      <c r="K87" s="11" t="n">
        <v>1.50423</v>
      </c>
      <c r="L87" s="11" t="n">
        <v>1.50319</v>
      </c>
      <c r="M87" s="11" t="n">
        <v>1.49552</v>
      </c>
      <c r="N87" s="11" t="n">
        <v>1.49417</v>
      </c>
      <c r="O87" s="11" t="n">
        <v>1.49391</v>
      </c>
      <c r="P87" s="11" t="n">
        <v>1.48804</v>
      </c>
      <c r="Q87" s="11" t="n">
        <v>1.48362</v>
      </c>
      <c r="R87" s="11" t="n">
        <v>1.49234</v>
      </c>
      <c r="S87" s="11" t="n">
        <v>1.49927</v>
      </c>
      <c r="T87" s="11" t="n">
        <v>1.50334</v>
      </c>
      <c r="U87" s="11" t="n">
        <v>1.51747</v>
      </c>
      <c r="V87" s="11" t="n">
        <v>1.51085</v>
      </c>
      <c r="W87" s="11" t="n">
        <v>1.51574</v>
      </c>
      <c r="X87" s="11" t="n">
        <v>1.50975</v>
      </c>
      <c r="Y87" s="11" t="n">
        <v>1.507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8712</v>
      </c>
      <c r="C88" s="11" t="n">
        <v>1.48911</v>
      </c>
      <c r="D88" s="11" t="n">
        <v>1.50119</v>
      </c>
      <c r="E88" s="11" t="n">
        <v>1.38268</v>
      </c>
      <c r="F88" s="11" t="n">
        <v>1.43202</v>
      </c>
      <c r="G88" s="11" t="n">
        <v>1.40269</v>
      </c>
      <c r="H88" s="11" t="n">
        <v>1.44705</v>
      </c>
      <c r="I88" s="11" t="n">
        <v>1.48263</v>
      </c>
      <c r="J88" s="11" t="n">
        <v>1.48216</v>
      </c>
      <c r="K88" s="11" t="n">
        <v>1.47909</v>
      </c>
      <c r="L88" s="11" t="n">
        <v>1.49838</v>
      </c>
      <c r="M88" s="11" t="n">
        <v>1.4975</v>
      </c>
      <c r="N88" s="11" t="n">
        <v>1.50011</v>
      </c>
      <c r="O88" s="11" t="n">
        <v>1.50164</v>
      </c>
      <c r="P88" s="11" t="n">
        <v>1.49931</v>
      </c>
      <c r="Q88" s="11" t="n">
        <v>1.49545</v>
      </c>
      <c r="R88" s="11" t="n">
        <v>1.50191</v>
      </c>
      <c r="S88" s="11" t="n">
        <v>1.50546</v>
      </c>
      <c r="T88" s="11" t="n">
        <v>1.51029</v>
      </c>
      <c r="U88" s="11" t="n">
        <v>1.52503</v>
      </c>
      <c r="V88" s="11" t="n">
        <v>1.50169</v>
      </c>
      <c r="W88" s="11" t="n">
        <v>1.50424</v>
      </c>
      <c r="X88" s="11" t="n">
        <v>1.49086</v>
      </c>
      <c r="Y88" s="11" t="n">
        <v>1.460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0663</v>
      </c>
      <c r="C89" s="11" t="n">
        <v>1.51826</v>
      </c>
      <c r="D89" s="11" t="n">
        <v>1.51998</v>
      </c>
      <c r="E89" s="11" t="n">
        <v>1.49267</v>
      </c>
      <c r="F89" s="11" t="n">
        <v>1.47145</v>
      </c>
      <c r="G89" s="11" t="n">
        <v>1.43927</v>
      </c>
      <c r="H89" s="11" t="n">
        <v>1.47368</v>
      </c>
      <c r="I89" s="11" t="n">
        <v>1.52217</v>
      </c>
      <c r="J89" s="11" t="n">
        <v>1.52146</v>
      </c>
      <c r="K89" s="11" t="n">
        <v>1.521</v>
      </c>
      <c r="L89" s="11" t="n">
        <v>1.52327</v>
      </c>
      <c r="M89" s="11" t="n">
        <v>1.5227</v>
      </c>
      <c r="N89" s="11" t="n">
        <v>1.5235</v>
      </c>
      <c r="O89" s="11" t="n">
        <v>1.52695</v>
      </c>
      <c r="P89" s="11" t="n">
        <v>1.52546</v>
      </c>
      <c r="Q89" s="11" t="n">
        <v>1.52307</v>
      </c>
      <c r="R89" s="11" t="n">
        <v>1.52755</v>
      </c>
      <c r="S89" s="11" t="n">
        <v>1.53168</v>
      </c>
      <c r="T89" s="11" t="n">
        <v>1.5321</v>
      </c>
      <c r="U89" s="11" t="n">
        <v>1.548</v>
      </c>
      <c r="V89" s="11" t="n">
        <v>1.53041</v>
      </c>
      <c r="W89" s="11" t="n">
        <v>1.46632</v>
      </c>
      <c r="X89" s="11" t="n">
        <v>1.51919</v>
      </c>
      <c r="Y89" s="11" t="n">
        <v>1.5052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1825</v>
      </c>
      <c r="C90" s="11" t="n">
        <v>1.53078</v>
      </c>
      <c r="D90" s="11" t="n">
        <v>1.51791</v>
      </c>
      <c r="E90" s="11" t="n">
        <v>1.50071</v>
      </c>
      <c r="F90" s="11" t="n">
        <v>1.47511</v>
      </c>
      <c r="G90" s="11" t="n">
        <v>1.49055</v>
      </c>
      <c r="H90" s="11" t="n">
        <v>1.48435</v>
      </c>
      <c r="I90" s="11" t="n">
        <v>1.48602</v>
      </c>
      <c r="J90" s="11" t="n">
        <v>1.48629</v>
      </c>
      <c r="K90" s="11" t="n">
        <v>1.4856</v>
      </c>
      <c r="L90" s="11" t="n">
        <v>1.4868</v>
      </c>
      <c r="M90" s="11" t="n">
        <v>1.48782</v>
      </c>
      <c r="N90" s="11" t="n">
        <v>1.47523</v>
      </c>
      <c r="O90" s="11" t="n">
        <v>1.45702</v>
      </c>
      <c r="P90" s="11" t="n">
        <v>1.45725</v>
      </c>
      <c r="Q90" s="11" t="n">
        <v>1.47285</v>
      </c>
      <c r="R90" s="11" t="n">
        <v>1.4986</v>
      </c>
      <c r="S90" s="11" t="n">
        <v>1.501</v>
      </c>
      <c r="T90" s="11" t="n">
        <v>1.51029</v>
      </c>
      <c r="U90" s="11" t="n">
        <v>1.51898</v>
      </c>
      <c r="V90" s="11" t="n">
        <v>1.52286</v>
      </c>
      <c r="W90" s="11" t="n">
        <v>1.51452</v>
      </c>
      <c r="X90" s="11" t="n">
        <v>1.52671</v>
      </c>
      <c r="Y90" s="11" t="n">
        <v>1.532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2672</v>
      </c>
      <c r="C91" s="11" t="n">
        <v>1.5244</v>
      </c>
      <c r="D91" s="11" t="n">
        <v>1.51059</v>
      </c>
      <c r="E91" s="11" t="n">
        <v>1.50198</v>
      </c>
      <c r="F91" s="11" t="n">
        <v>1.49021</v>
      </c>
      <c r="G91" s="11" t="n">
        <v>1.46337</v>
      </c>
      <c r="H91" s="11" t="n">
        <v>1.46142</v>
      </c>
      <c r="I91" s="11" t="n">
        <v>1.47449</v>
      </c>
      <c r="J91" s="11" t="n">
        <v>1.478</v>
      </c>
      <c r="K91" s="11" t="n">
        <v>1.47773</v>
      </c>
      <c r="L91" s="11" t="n">
        <v>1.48126</v>
      </c>
      <c r="M91" s="11" t="n">
        <v>1.4804</v>
      </c>
      <c r="N91" s="11" t="n">
        <v>1.48094</v>
      </c>
      <c r="O91" s="11" t="n">
        <v>1.48228</v>
      </c>
      <c r="P91" s="11" t="n">
        <v>1.48244</v>
      </c>
      <c r="Q91" s="11" t="n">
        <v>1.48314</v>
      </c>
      <c r="R91" s="11" t="n">
        <v>1.48857</v>
      </c>
      <c r="S91" s="11" t="n">
        <v>1.49493</v>
      </c>
      <c r="T91" s="11" t="n">
        <v>1.49508</v>
      </c>
      <c r="U91" s="11" t="n">
        <v>1.5103</v>
      </c>
      <c r="V91" s="11" t="n">
        <v>1.50875</v>
      </c>
      <c r="W91" s="11" t="n">
        <v>1.50425</v>
      </c>
      <c r="X91" s="11" t="n">
        <v>1.51595</v>
      </c>
      <c r="Y91" s="11" t="n">
        <v>1.524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0895</v>
      </c>
      <c r="C92" s="11" t="n">
        <v>1.50827</v>
      </c>
      <c r="D92" s="11" t="n">
        <v>1.50198</v>
      </c>
      <c r="E92" s="11" t="n">
        <v>1.50186</v>
      </c>
      <c r="F92" s="11" t="n">
        <v>1.49067</v>
      </c>
      <c r="G92" s="11" t="n">
        <v>1.48816</v>
      </c>
      <c r="H92" s="11" t="n">
        <v>1.48923</v>
      </c>
      <c r="I92" s="11" t="n">
        <v>1.4854</v>
      </c>
      <c r="J92" s="11" t="n">
        <v>1.48461</v>
      </c>
      <c r="K92" s="11" t="n">
        <v>1.47766</v>
      </c>
      <c r="L92" s="11" t="n">
        <v>1.47646</v>
      </c>
      <c r="M92" s="11" t="n">
        <v>1.47623</v>
      </c>
      <c r="N92" s="11" t="n">
        <v>1.4718</v>
      </c>
      <c r="O92" s="11" t="n">
        <v>1.47041</v>
      </c>
      <c r="P92" s="11" t="n">
        <v>1.47017</v>
      </c>
      <c r="Q92" s="11" t="n">
        <v>1.46957</v>
      </c>
      <c r="R92" s="11" t="n">
        <v>1.48885</v>
      </c>
      <c r="S92" s="11" t="n">
        <v>1.49032</v>
      </c>
      <c r="T92" s="11" t="n">
        <v>1.50046</v>
      </c>
      <c r="U92" s="11" t="n">
        <v>1.50511</v>
      </c>
      <c r="V92" s="11" t="n">
        <v>1.50643</v>
      </c>
      <c r="W92" s="11" t="n">
        <v>1.49767</v>
      </c>
      <c r="X92" s="11" t="n">
        <v>1.50152</v>
      </c>
      <c r="Y92" s="11" t="n">
        <v>1.508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7244</v>
      </c>
      <c r="C93" s="11" t="n">
        <v>1.46561</v>
      </c>
      <c r="D93" s="11" t="n">
        <v>1.44161</v>
      </c>
      <c r="E93" s="11" t="n">
        <v>1.44994</v>
      </c>
      <c r="F93" s="11" t="n">
        <v>1.44855</v>
      </c>
      <c r="G93" s="11" t="n">
        <v>1.43447</v>
      </c>
      <c r="H93" s="11" t="n">
        <v>1.44427</v>
      </c>
      <c r="I93" s="11" t="n">
        <v>1.44488</v>
      </c>
      <c r="J93" s="11" t="n">
        <v>1.43465</v>
      </c>
      <c r="K93" s="11" t="n">
        <v>1.43468</v>
      </c>
      <c r="L93" s="11" t="n">
        <v>1.43631</v>
      </c>
      <c r="M93" s="11" t="n">
        <v>1.43124</v>
      </c>
      <c r="N93" s="11" t="n">
        <v>1.42919</v>
      </c>
      <c r="O93" s="11" t="n">
        <v>1.42951</v>
      </c>
      <c r="P93" s="11" t="n">
        <v>1.42837</v>
      </c>
      <c r="Q93" s="11" t="n">
        <v>1.42636</v>
      </c>
      <c r="R93" s="11" t="n">
        <v>1.4358</v>
      </c>
      <c r="S93" s="11" t="n">
        <v>1.44243</v>
      </c>
      <c r="T93" s="11" t="n">
        <v>1.44745</v>
      </c>
      <c r="U93" s="11" t="n">
        <v>1.4644</v>
      </c>
      <c r="V93" s="11" t="n">
        <v>1.43784</v>
      </c>
      <c r="W93" s="11" t="n">
        <v>1.43071</v>
      </c>
      <c r="X93" s="11" t="n">
        <v>1.44719</v>
      </c>
      <c r="Y93" s="11" t="n">
        <v>1.463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7917</v>
      </c>
      <c r="C94" s="11" t="n">
        <v>1.46656</v>
      </c>
      <c r="D94" s="11" t="n">
        <v>1.48344</v>
      </c>
      <c r="E94" s="11" t="n">
        <v>1.47471</v>
      </c>
      <c r="F94" s="11" t="n">
        <v>1.46198</v>
      </c>
      <c r="G94" s="11" t="n">
        <v>1.45301</v>
      </c>
      <c r="H94" s="11" t="n">
        <v>1.45836</v>
      </c>
      <c r="I94" s="11" t="n">
        <v>1.4327</v>
      </c>
      <c r="J94" s="11" t="n">
        <v>1.42819</v>
      </c>
      <c r="K94" s="11" t="n">
        <v>1.43202</v>
      </c>
      <c r="L94" s="11" t="n">
        <v>1.43645</v>
      </c>
      <c r="M94" s="11" t="n">
        <v>1.43451</v>
      </c>
      <c r="N94" s="11" t="n">
        <v>1.4331</v>
      </c>
      <c r="O94" s="11" t="n">
        <v>1.42907</v>
      </c>
      <c r="P94" s="11" t="n">
        <v>1.42975</v>
      </c>
      <c r="Q94" s="11" t="n">
        <v>1.42712</v>
      </c>
      <c r="R94" s="11" t="n">
        <v>1.43681</v>
      </c>
      <c r="S94" s="11" t="n">
        <v>1.43632</v>
      </c>
      <c r="T94" s="11" t="n">
        <v>1.44636</v>
      </c>
      <c r="U94" s="11" t="n">
        <v>1.45828</v>
      </c>
      <c r="V94" s="11" t="n">
        <v>1.46647</v>
      </c>
      <c r="W94" s="11" t="n">
        <v>1.43881</v>
      </c>
      <c r="X94" s="11" t="n">
        <v>1.46069</v>
      </c>
      <c r="Y94" s="11" t="n">
        <v>1.457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808</v>
      </c>
      <c r="C95" s="11" t="n">
        <v>1.46363</v>
      </c>
      <c r="D95" s="11" t="n">
        <v>1.46445</v>
      </c>
      <c r="E95" s="11" t="n">
        <v>1.46707</v>
      </c>
      <c r="F95" s="11" t="n">
        <v>1.46235</v>
      </c>
      <c r="G95" s="11" t="n">
        <v>1.45649</v>
      </c>
      <c r="H95" s="11" t="n">
        <v>1.46085</v>
      </c>
      <c r="I95" s="11" t="n">
        <v>1.45938</v>
      </c>
      <c r="J95" s="11" t="n">
        <v>1.45014</v>
      </c>
      <c r="K95" s="11" t="n">
        <v>1.45205</v>
      </c>
      <c r="L95" s="11" t="n">
        <v>1.45346</v>
      </c>
      <c r="M95" s="11" t="n">
        <v>1.45375</v>
      </c>
      <c r="N95" s="11" t="n">
        <v>1.45147</v>
      </c>
      <c r="O95" s="11" t="n">
        <v>1.45039</v>
      </c>
      <c r="P95" s="11" t="n">
        <v>1.45153</v>
      </c>
      <c r="Q95" s="11" t="n">
        <v>1.451</v>
      </c>
      <c r="R95" s="11" t="n">
        <v>1.45622</v>
      </c>
      <c r="S95" s="11" t="n">
        <v>1.45947</v>
      </c>
      <c r="T95" s="11" t="n">
        <v>1.46609</v>
      </c>
      <c r="U95" s="11" t="n">
        <v>1.47554</v>
      </c>
      <c r="V95" s="11" t="n">
        <v>1.4755</v>
      </c>
      <c r="W95" s="11" t="n">
        <v>1.47244</v>
      </c>
      <c r="X95" s="11" t="n">
        <v>1.48334</v>
      </c>
      <c r="Y95" s="11" t="n">
        <v>1.467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</v>
      </c>
      <c r="C96" s="11" t="n">
        <v>1.49828</v>
      </c>
      <c r="D96" s="11" t="n">
        <v>1.4858</v>
      </c>
      <c r="E96" s="11" t="n">
        <v>1.50347</v>
      </c>
      <c r="F96" s="11" t="n">
        <v>1.49775</v>
      </c>
      <c r="G96" s="11" t="n">
        <v>1.4905</v>
      </c>
      <c r="H96" s="11" t="n">
        <v>1.49752</v>
      </c>
      <c r="I96" s="11" t="n">
        <v>1.49537</v>
      </c>
      <c r="J96" s="11" t="n">
        <v>1.49153</v>
      </c>
      <c r="K96" s="11" t="n">
        <v>1.49055</v>
      </c>
      <c r="L96" s="11" t="n">
        <v>1.49058</v>
      </c>
      <c r="M96" s="11" t="n">
        <v>1.49334</v>
      </c>
      <c r="N96" s="11" t="n">
        <v>1.4915</v>
      </c>
      <c r="O96" s="11" t="n">
        <v>1.48903</v>
      </c>
      <c r="P96" s="11" t="n">
        <v>1.42975</v>
      </c>
      <c r="Q96" s="11" t="n">
        <v>1.48792</v>
      </c>
      <c r="R96" s="11" t="n">
        <v>1.49816</v>
      </c>
      <c r="S96" s="11" t="n">
        <v>1.49568</v>
      </c>
      <c r="T96" s="11" t="n">
        <v>1.50525</v>
      </c>
      <c r="U96" s="11" t="n">
        <v>1.51328</v>
      </c>
      <c r="V96" s="11" t="n">
        <v>1.51329</v>
      </c>
      <c r="W96" s="11" t="n">
        <v>1.51067</v>
      </c>
      <c r="X96" s="11" t="n">
        <v>1.52082</v>
      </c>
      <c r="Y96" s="11" t="n">
        <v>1.5020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1</v>
      </c>
      <c r="C97" s="11" t="n">
        <v>1.49468</v>
      </c>
      <c r="D97" s="11" t="n">
        <v>1.49762</v>
      </c>
      <c r="E97" s="11" t="n">
        <v>1.47958</v>
      </c>
      <c r="F97" s="11" t="n">
        <v>1.47887</v>
      </c>
      <c r="G97" s="11" t="n">
        <v>1.46711</v>
      </c>
      <c r="H97" s="11" t="n">
        <v>1.47577</v>
      </c>
      <c r="I97" s="11" t="n">
        <v>1.4563</v>
      </c>
      <c r="J97" s="11" t="n">
        <v>1.45752</v>
      </c>
      <c r="K97" s="11" t="n">
        <v>1.45635</v>
      </c>
      <c r="L97" s="11" t="n">
        <v>1.45067</v>
      </c>
      <c r="M97" s="11" t="n">
        <v>1.40768</v>
      </c>
      <c r="N97" s="11" t="n">
        <v>1.35007</v>
      </c>
      <c r="O97" s="11" t="n">
        <v>1.35524</v>
      </c>
      <c r="P97" s="11" t="n">
        <v>1.33899</v>
      </c>
      <c r="Q97" s="11" t="n">
        <v>1.38569</v>
      </c>
      <c r="R97" s="11" t="n">
        <v>1.45895</v>
      </c>
      <c r="S97" s="11" t="n">
        <v>1.45433</v>
      </c>
      <c r="T97" s="11" t="n">
        <v>1.46107</v>
      </c>
      <c r="U97" s="11" t="n">
        <v>1.48208</v>
      </c>
      <c r="V97" s="11" t="n">
        <v>1.48067</v>
      </c>
      <c r="W97" s="11" t="n">
        <v>1.48085</v>
      </c>
      <c r="X97" s="11" t="n">
        <v>1.48687</v>
      </c>
      <c r="Y97" s="11" t="n">
        <v>1.493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2476</v>
      </c>
      <c r="C98" s="11" t="n">
        <v>1.4209</v>
      </c>
      <c r="D98" s="11" t="n">
        <v>1.42124</v>
      </c>
      <c r="E98" s="11" t="n">
        <v>1.41682</v>
      </c>
      <c r="F98" s="11" t="n">
        <v>1.34596</v>
      </c>
      <c r="G98" s="11" t="n">
        <v>1.34695</v>
      </c>
      <c r="H98" s="11" t="n">
        <v>1.41927</v>
      </c>
      <c r="I98" s="11" t="n">
        <v>1.42925</v>
      </c>
      <c r="J98" s="11" t="n">
        <v>1.42757</v>
      </c>
      <c r="K98" s="11" t="n">
        <v>1.42615</v>
      </c>
      <c r="L98" s="11" t="n">
        <v>1.42516</v>
      </c>
      <c r="M98" s="11" t="n">
        <v>1.4268</v>
      </c>
      <c r="N98" s="11" t="n">
        <v>1.4245</v>
      </c>
      <c r="O98" s="11" t="n">
        <v>1.42348</v>
      </c>
      <c r="P98" s="11" t="n">
        <v>1.41271</v>
      </c>
      <c r="Q98" s="11" t="n">
        <v>1.37123</v>
      </c>
      <c r="R98" s="11" t="n">
        <v>1.42051</v>
      </c>
      <c r="S98" s="11" t="n">
        <v>1.37995</v>
      </c>
      <c r="T98" s="11" t="n">
        <v>1.44084</v>
      </c>
      <c r="U98" s="11" t="n">
        <v>1.43791</v>
      </c>
      <c r="V98" s="11" t="n">
        <v>1.4381</v>
      </c>
      <c r="W98" s="11" t="n">
        <v>1.43672</v>
      </c>
      <c r="X98" s="11" t="n">
        <v>1.42632</v>
      </c>
      <c r="Y98" s="11" t="n">
        <v>1.425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938</v>
      </c>
      <c r="C99" s="11" t="n">
        <v>1.4316</v>
      </c>
      <c r="D99" s="11" t="n">
        <v>1.4434</v>
      </c>
      <c r="E99" s="11" t="n">
        <v>1.44288</v>
      </c>
      <c r="F99" s="11" t="n">
        <v>1.43411</v>
      </c>
      <c r="G99" s="11" t="n">
        <v>1.42995</v>
      </c>
      <c r="H99" s="11" t="n">
        <v>1.43812</v>
      </c>
      <c r="I99" s="11" t="n">
        <v>1.43424</v>
      </c>
      <c r="J99" s="11" t="n">
        <v>1.43563</v>
      </c>
      <c r="K99" s="11" t="n">
        <v>1.44488</v>
      </c>
      <c r="L99" s="11" t="n">
        <v>1.4465</v>
      </c>
      <c r="M99" s="11" t="n">
        <v>1.44545</v>
      </c>
      <c r="N99" s="11" t="n">
        <v>1.44332</v>
      </c>
      <c r="O99" s="11" t="n">
        <v>1.43864</v>
      </c>
      <c r="P99" s="11" t="n">
        <v>1.44642</v>
      </c>
      <c r="Q99" s="11" t="n">
        <v>1.43576</v>
      </c>
      <c r="R99" s="11" t="n">
        <v>1.44198</v>
      </c>
      <c r="S99" s="11" t="n">
        <v>1.43837</v>
      </c>
      <c r="T99" s="11" t="n">
        <v>1.43681</v>
      </c>
      <c r="U99" s="11" t="n">
        <v>1.44933</v>
      </c>
      <c r="V99" s="11" t="n">
        <v>1.45036</v>
      </c>
      <c r="W99" s="11" t="n">
        <v>1.42971</v>
      </c>
      <c r="X99" s="11" t="n">
        <v>1.45497</v>
      </c>
      <c r="Y99" s="11" t="n">
        <v>1.431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9685</v>
      </c>
      <c r="C100" s="11" t="n">
        <v>1.49583</v>
      </c>
      <c r="D100" s="11" t="n">
        <v>1.50707</v>
      </c>
      <c r="E100" s="11" t="n">
        <v>1.4979</v>
      </c>
      <c r="F100" s="11" t="n">
        <v>1.51456</v>
      </c>
      <c r="G100" s="11" t="n">
        <v>1.50734</v>
      </c>
      <c r="H100" s="11" t="n">
        <v>1.51653</v>
      </c>
      <c r="I100" s="11" t="n">
        <v>1.51781</v>
      </c>
      <c r="J100" s="11" t="n">
        <v>1.51192</v>
      </c>
      <c r="K100" s="11" t="n">
        <v>1.51902</v>
      </c>
      <c r="L100" s="11" t="n">
        <v>1.52848</v>
      </c>
      <c r="M100" s="11" t="n">
        <v>1.53825</v>
      </c>
      <c r="N100" s="11" t="n">
        <v>1.53738</v>
      </c>
      <c r="O100" s="11" t="n">
        <v>1.53568</v>
      </c>
      <c r="P100" s="11" t="n">
        <v>1.538</v>
      </c>
      <c r="Q100" s="11" t="n">
        <v>1.52017</v>
      </c>
      <c r="R100" s="11" t="n">
        <v>1.52223</v>
      </c>
      <c r="S100" s="11" t="n">
        <v>1.52027</v>
      </c>
      <c r="T100" s="11" t="n">
        <v>1.5226</v>
      </c>
      <c r="U100" s="11" t="n">
        <v>1.53438</v>
      </c>
      <c r="V100" s="11" t="n">
        <v>1.53101</v>
      </c>
      <c r="W100" s="11" t="n">
        <v>1.52629</v>
      </c>
      <c r="X100" s="11" t="n">
        <v>1.51104</v>
      </c>
      <c r="Y100" s="11" t="n">
        <v>1.501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984</v>
      </c>
      <c r="C101" s="11" t="n">
        <v>1.48247</v>
      </c>
      <c r="D101" s="11" t="n">
        <v>1.50205</v>
      </c>
      <c r="E101" s="11" t="n">
        <v>1.49635</v>
      </c>
      <c r="F101" s="11" t="n">
        <v>1.51072</v>
      </c>
      <c r="G101" s="11" t="n">
        <v>1.50444</v>
      </c>
      <c r="H101" s="11" t="n">
        <v>1.51626</v>
      </c>
      <c r="I101" s="11" t="n">
        <v>1.51285</v>
      </c>
      <c r="J101" s="11" t="n">
        <v>1.50973</v>
      </c>
      <c r="K101" s="11" t="n">
        <v>1.51511</v>
      </c>
      <c r="L101" s="11" t="n">
        <v>1.51719</v>
      </c>
      <c r="M101" s="11" t="n">
        <v>1.51833</v>
      </c>
      <c r="N101" s="11" t="n">
        <v>1.51416</v>
      </c>
      <c r="O101" s="11" t="n">
        <v>1.5105</v>
      </c>
      <c r="P101" s="11" t="n">
        <v>1.5196</v>
      </c>
      <c r="Q101" s="11" t="n">
        <v>1.50698</v>
      </c>
      <c r="R101" s="11" t="n">
        <v>1.50701</v>
      </c>
      <c r="S101" s="11" t="n">
        <v>1.50736</v>
      </c>
      <c r="T101" s="11" t="n">
        <v>1.50524</v>
      </c>
      <c r="U101" s="11" t="n">
        <v>1.51626</v>
      </c>
      <c r="V101" s="11" t="n">
        <v>1.50996</v>
      </c>
      <c r="W101" s="11" t="n">
        <v>1.50699</v>
      </c>
      <c r="X101" s="11" t="n">
        <v>1.50213</v>
      </c>
      <c r="Y101" s="11" t="n">
        <v>1.489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8469</v>
      </c>
      <c r="C102" s="11" t="n">
        <v>1.48211</v>
      </c>
      <c r="D102" s="11" t="n">
        <v>1.47685</v>
      </c>
      <c r="E102" s="11" t="n">
        <v>1.47484</v>
      </c>
      <c r="F102" s="11" t="n">
        <v>1.48543</v>
      </c>
      <c r="G102" s="11" t="n">
        <v>1.4937</v>
      </c>
      <c r="H102" s="11" t="n">
        <v>1.50402</v>
      </c>
      <c r="I102" s="11" t="n">
        <v>1.50239</v>
      </c>
      <c r="J102" s="11" t="n">
        <v>1.49927</v>
      </c>
      <c r="K102" s="11" t="n">
        <v>1.4887</v>
      </c>
      <c r="L102" s="11" t="n">
        <v>1.48881</v>
      </c>
      <c r="M102" s="11" t="n">
        <v>1.48866</v>
      </c>
      <c r="N102" s="11" t="n">
        <v>1.48792</v>
      </c>
      <c r="O102" s="11" t="n">
        <v>1.4871</v>
      </c>
      <c r="P102" s="11" t="n">
        <v>1.48536</v>
      </c>
      <c r="Q102" s="11" t="n">
        <v>1.48468</v>
      </c>
      <c r="R102" s="11" t="n">
        <v>1.50043</v>
      </c>
      <c r="S102" s="11" t="n">
        <v>1.49195</v>
      </c>
      <c r="T102" s="11" t="n">
        <v>1.50223</v>
      </c>
      <c r="U102" s="11" t="n">
        <v>1.51331</v>
      </c>
      <c r="V102" s="11" t="n">
        <v>1.49875</v>
      </c>
      <c r="W102" s="11" t="n">
        <v>1.48444</v>
      </c>
      <c r="X102" s="11" t="n">
        <v>1.47506</v>
      </c>
      <c r="Y102" s="11" t="n">
        <v>1.460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496</v>
      </c>
      <c r="C103" s="11" t="n">
        <v>1.38982</v>
      </c>
      <c r="D103" s="11" t="n">
        <v>1.3871</v>
      </c>
      <c r="E103" s="11" t="n">
        <v>1.38763</v>
      </c>
      <c r="F103" s="11" t="n">
        <v>1.4023</v>
      </c>
      <c r="G103" s="11" t="n">
        <v>1.42531</v>
      </c>
      <c r="H103" s="11" t="n">
        <v>1.43726</v>
      </c>
      <c r="I103" s="11" t="n">
        <v>1.43613</v>
      </c>
      <c r="J103" s="11" t="n">
        <v>1.45306</v>
      </c>
      <c r="K103" s="11" t="n">
        <v>1.44473</v>
      </c>
      <c r="L103" s="11" t="n">
        <v>1.43897</v>
      </c>
      <c r="M103" s="11" t="n">
        <v>1.43268</v>
      </c>
      <c r="N103" s="11" t="n">
        <v>1.43232</v>
      </c>
      <c r="O103" s="11" t="n">
        <v>1.43207</v>
      </c>
      <c r="P103" s="11" t="n">
        <v>1.43172</v>
      </c>
      <c r="Q103" s="11" t="n">
        <v>1.43039</v>
      </c>
      <c r="R103" s="11" t="n">
        <v>1.43568</v>
      </c>
      <c r="S103" s="11" t="n">
        <v>1.43932</v>
      </c>
      <c r="T103" s="11" t="n">
        <v>1.44132</v>
      </c>
      <c r="U103" s="11" t="n">
        <v>1.46415</v>
      </c>
      <c r="V103" s="11" t="n">
        <v>1.44586</v>
      </c>
      <c r="W103" s="11" t="n">
        <v>1.42528</v>
      </c>
      <c r="X103" s="11" t="n">
        <v>1.40329</v>
      </c>
      <c r="Y103" s="11" t="n">
        <v>1.3496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3574</v>
      </c>
      <c r="C104" s="11" t="n">
        <v>1.43758</v>
      </c>
      <c r="D104" s="11" t="n">
        <v>1.42856</v>
      </c>
      <c r="E104" s="11" t="n">
        <v>1.44341</v>
      </c>
      <c r="F104" s="11" t="n">
        <v>1.45907</v>
      </c>
      <c r="G104" s="11" t="n">
        <v>1.45203</v>
      </c>
      <c r="H104" s="11" t="n">
        <v>1.46337</v>
      </c>
      <c r="I104" s="11" t="n">
        <v>1.47206</v>
      </c>
      <c r="J104" s="11" t="n">
        <v>1.46101</v>
      </c>
      <c r="K104" s="11" t="n">
        <v>1.45847</v>
      </c>
      <c r="L104" s="11" t="n">
        <v>1.45462</v>
      </c>
      <c r="M104" s="11" t="n">
        <v>1.45268</v>
      </c>
      <c r="N104" s="11" t="n">
        <v>1.46535</v>
      </c>
      <c r="O104" s="11" t="n">
        <v>1.46662</v>
      </c>
      <c r="P104" s="11" t="n">
        <v>1.4614</v>
      </c>
      <c r="Q104" s="11" t="n">
        <v>1.46085</v>
      </c>
      <c r="R104" s="11" t="n">
        <v>1.46942</v>
      </c>
      <c r="S104" s="11" t="n">
        <v>1.46227</v>
      </c>
      <c r="T104" s="11" t="n">
        <v>1.47225</v>
      </c>
      <c r="U104" s="11" t="n">
        <v>1.48009</v>
      </c>
      <c r="V104" s="11" t="n">
        <v>1.48026</v>
      </c>
      <c r="W104" s="11" t="n">
        <v>1.47523</v>
      </c>
      <c r="X104" s="11" t="n">
        <v>1.4518</v>
      </c>
      <c r="Y104" s="11" t="n">
        <v>1.44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771</v>
      </c>
      <c r="C105" s="11" t="n">
        <v>1.42084</v>
      </c>
      <c r="D105" s="11" t="n">
        <v>1.41302</v>
      </c>
      <c r="E105" s="11" t="n">
        <v>1.42501</v>
      </c>
      <c r="F105" s="11" t="n">
        <v>1.43532</v>
      </c>
      <c r="G105" s="11" t="n">
        <v>1.43428</v>
      </c>
      <c r="H105" s="11" t="n">
        <v>1.44865</v>
      </c>
      <c r="I105" s="11" t="n">
        <v>1.45903</v>
      </c>
      <c r="J105" s="11" t="n">
        <v>1.44369</v>
      </c>
      <c r="K105" s="11" t="n">
        <v>1.4453</v>
      </c>
      <c r="L105" s="11" t="n">
        <v>1.44033</v>
      </c>
      <c r="M105" s="11" t="n">
        <v>1.43465</v>
      </c>
      <c r="N105" s="11" t="n">
        <v>1.43676</v>
      </c>
      <c r="O105" s="11" t="n">
        <v>1.4384</v>
      </c>
      <c r="P105" s="11" t="n">
        <v>1.4395</v>
      </c>
      <c r="Q105" s="11" t="n">
        <v>1.45179</v>
      </c>
      <c r="R105" s="11" t="n">
        <v>1.46199</v>
      </c>
      <c r="S105" s="11" t="n">
        <v>1.46352</v>
      </c>
      <c r="T105" s="11" t="n">
        <v>1.46701</v>
      </c>
      <c r="U105" s="11" t="n">
        <v>1.46103</v>
      </c>
      <c r="V105" s="11" t="n">
        <v>1.46777</v>
      </c>
      <c r="W105" s="11" t="n">
        <v>1.46755</v>
      </c>
      <c r="X105" s="11" t="n">
        <v>1.44642</v>
      </c>
      <c r="Y105" s="11" t="n">
        <v>1.435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8293</v>
      </c>
      <c r="C106" s="11" t="n">
        <v>1.46562</v>
      </c>
      <c r="D106" s="11" t="n">
        <v>1.4793</v>
      </c>
      <c r="E106" s="11" t="n">
        <v>1.48022</v>
      </c>
      <c r="F106" s="11" t="n">
        <v>1.5014</v>
      </c>
      <c r="G106" s="11" t="n">
        <v>1.514</v>
      </c>
      <c r="H106" s="11" t="n">
        <v>1.52266</v>
      </c>
      <c r="I106" s="11" t="n">
        <v>1.50861</v>
      </c>
      <c r="J106" s="11" t="n">
        <v>1.5069</v>
      </c>
      <c r="K106" s="11" t="n">
        <v>1.50675</v>
      </c>
      <c r="L106" s="11" t="n">
        <v>1.50805</v>
      </c>
      <c r="M106" s="11" t="n">
        <v>1.50789</v>
      </c>
      <c r="N106" s="11" t="n">
        <v>1.51223</v>
      </c>
      <c r="O106" s="11" t="n">
        <v>1.51581</v>
      </c>
      <c r="P106" s="11" t="n">
        <v>1.5138</v>
      </c>
      <c r="Q106" s="11" t="n">
        <v>1.51059</v>
      </c>
      <c r="R106" s="11" t="n">
        <v>1.51997</v>
      </c>
      <c r="S106" s="11" t="n">
        <v>1.51865</v>
      </c>
      <c r="T106" s="11" t="n">
        <v>1.51308</v>
      </c>
      <c r="U106" s="11" t="n">
        <v>1.53466</v>
      </c>
      <c r="V106" s="11" t="n">
        <v>1.51552</v>
      </c>
      <c r="W106" s="11" t="n">
        <v>1.5052</v>
      </c>
      <c r="X106" s="11" t="n">
        <v>1.49756</v>
      </c>
      <c r="Y106" s="11" t="n">
        <v>1.49335</v>
      </c>
    </row>
    <row r="107" customFormat="false" ht="12.75" hidden="false" customHeight="false" outlineLevel="0" collapsed="false">
      <c r="A107" s="12" t="n">
        <v>29</v>
      </c>
      <c r="B107" s="11" t="n">
        <v>1.49023</v>
      </c>
      <c r="C107" s="11" t="n">
        <v>1.47631</v>
      </c>
      <c r="D107" s="11" t="n">
        <v>1.42129</v>
      </c>
      <c r="E107" s="11" t="n">
        <v>1.46772</v>
      </c>
      <c r="F107" s="11" t="n">
        <v>1.48994</v>
      </c>
      <c r="G107" s="11" t="n">
        <v>1.50553</v>
      </c>
      <c r="H107" s="11" t="n">
        <v>1.51727</v>
      </c>
      <c r="I107" s="11" t="n">
        <v>1.52482</v>
      </c>
      <c r="J107" s="11" t="n">
        <v>1.52886</v>
      </c>
      <c r="K107" s="11" t="n">
        <v>1.53091</v>
      </c>
      <c r="L107" s="11" t="n">
        <v>1.52797</v>
      </c>
      <c r="M107" s="11" t="n">
        <v>1.52629</v>
      </c>
      <c r="N107" s="11" t="n">
        <v>1.52934</v>
      </c>
      <c r="O107" s="11" t="n">
        <v>1.52981</v>
      </c>
      <c r="P107" s="11" t="n">
        <v>1.53099</v>
      </c>
      <c r="Q107" s="11" t="n">
        <v>1.52892</v>
      </c>
      <c r="R107" s="11" t="n">
        <v>1.5318</v>
      </c>
      <c r="S107" s="11" t="n">
        <v>1.53173</v>
      </c>
      <c r="T107" s="11" t="n">
        <v>1.53103</v>
      </c>
      <c r="U107" s="11" t="n">
        <v>1.53813</v>
      </c>
      <c r="V107" s="11" t="n">
        <v>1.52771</v>
      </c>
      <c r="W107" s="11" t="n">
        <v>1.50339</v>
      </c>
      <c r="X107" s="11" t="n">
        <v>1.49889</v>
      </c>
      <c r="Y107" s="11" t="n">
        <v>1.49239</v>
      </c>
    </row>
    <row r="108" customFormat="false" ht="12.75" hidden="false" customHeight="false" outlineLevel="0" collapsed="false">
      <c r="A108" s="12" t="n">
        <v>30</v>
      </c>
      <c r="B108" s="11" t="n">
        <v>1.43513</v>
      </c>
      <c r="C108" s="11" t="n">
        <v>1.40799</v>
      </c>
      <c r="D108" s="11" t="n">
        <v>1.43764</v>
      </c>
      <c r="E108" s="11" t="n">
        <v>1.45317</v>
      </c>
      <c r="F108" s="11" t="n">
        <v>1.47671</v>
      </c>
      <c r="G108" s="11" t="n">
        <v>1.48904</v>
      </c>
      <c r="H108" s="11" t="n">
        <v>1.49421</v>
      </c>
      <c r="I108" s="11" t="n">
        <v>1.49493</v>
      </c>
      <c r="J108" s="11" t="n">
        <v>1.49994</v>
      </c>
      <c r="K108" s="11" t="n">
        <v>1.50114</v>
      </c>
      <c r="L108" s="11" t="n">
        <v>1.50063</v>
      </c>
      <c r="M108" s="11" t="n">
        <v>1.49999</v>
      </c>
      <c r="N108" s="11" t="n">
        <v>1.5037</v>
      </c>
      <c r="O108" s="11" t="n">
        <v>1.50034</v>
      </c>
      <c r="P108" s="11" t="n">
        <v>1.50073</v>
      </c>
      <c r="Q108" s="11" t="n">
        <v>1.49698</v>
      </c>
      <c r="R108" s="11" t="n">
        <v>1.50355</v>
      </c>
      <c r="S108" s="11" t="n">
        <v>1.50245</v>
      </c>
      <c r="T108" s="11" t="n">
        <v>1.50524</v>
      </c>
      <c r="U108" s="11" t="n">
        <v>1.51186</v>
      </c>
      <c r="V108" s="11" t="n">
        <v>1.487</v>
      </c>
      <c r="W108" s="11" t="n">
        <v>1.46383</v>
      </c>
      <c r="X108" s="11" t="n">
        <v>1.45399</v>
      </c>
      <c r="Y108" s="11" t="n">
        <v>1.447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729</v>
      </c>
      <c r="C115" s="11" t="n">
        <v>1.38689</v>
      </c>
      <c r="D115" s="11" t="n">
        <v>1.39748</v>
      </c>
      <c r="E115" s="11" t="n">
        <v>1.4108</v>
      </c>
      <c r="F115" s="11" t="n">
        <v>1.40304</v>
      </c>
      <c r="G115" s="11" t="n">
        <v>1.39725</v>
      </c>
      <c r="H115" s="11" t="n">
        <v>1.40047</v>
      </c>
      <c r="I115" s="11" t="n">
        <v>1.40449</v>
      </c>
      <c r="J115" s="11" t="n">
        <v>1.40065</v>
      </c>
      <c r="K115" s="11" t="n">
        <v>1.40015</v>
      </c>
      <c r="L115" s="11" t="n">
        <v>1.40421</v>
      </c>
      <c r="M115" s="11" t="n">
        <v>1.40544</v>
      </c>
      <c r="N115" s="11" t="n">
        <v>1.40676</v>
      </c>
      <c r="O115" s="11" t="n">
        <v>1.40337</v>
      </c>
      <c r="P115" s="11" t="n">
        <v>1.39643</v>
      </c>
      <c r="Q115" s="11" t="n">
        <v>1.39419</v>
      </c>
      <c r="R115" s="11" t="n">
        <v>1.39873</v>
      </c>
      <c r="S115" s="11" t="n">
        <v>1.40756</v>
      </c>
      <c r="T115" s="11" t="n">
        <v>1.4074</v>
      </c>
      <c r="U115" s="11" t="n">
        <v>1.41341</v>
      </c>
      <c r="V115" s="11" t="n">
        <v>1.41281</v>
      </c>
      <c r="W115" s="11" t="n">
        <v>1.40645</v>
      </c>
      <c r="X115" s="11" t="n">
        <v>1.39735</v>
      </c>
      <c r="Y115" s="11" t="n">
        <v>1.39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2465</v>
      </c>
      <c r="C116" s="11" t="n">
        <v>1.42374</v>
      </c>
      <c r="D116" s="11" t="n">
        <v>1.41681</v>
      </c>
      <c r="E116" s="11" t="n">
        <v>1.40951</v>
      </c>
      <c r="F116" s="11" t="n">
        <v>1.41421</v>
      </c>
      <c r="G116" s="11" t="n">
        <v>1.41383</v>
      </c>
      <c r="H116" s="11" t="n">
        <v>1.42117</v>
      </c>
      <c r="I116" s="11" t="n">
        <v>1.42223</v>
      </c>
      <c r="J116" s="11" t="n">
        <v>1.42256</v>
      </c>
      <c r="K116" s="11" t="n">
        <v>1.41851</v>
      </c>
      <c r="L116" s="11" t="n">
        <v>1.42393</v>
      </c>
      <c r="M116" s="11" t="n">
        <v>1.41975</v>
      </c>
      <c r="N116" s="11" t="n">
        <v>1.42627</v>
      </c>
      <c r="O116" s="11" t="n">
        <v>1.4193</v>
      </c>
      <c r="P116" s="11" t="n">
        <v>1.4129</v>
      </c>
      <c r="Q116" s="11" t="n">
        <v>1.41212</v>
      </c>
      <c r="R116" s="11" t="n">
        <v>1.4166</v>
      </c>
      <c r="S116" s="11" t="n">
        <v>1.42085</v>
      </c>
      <c r="T116" s="11" t="n">
        <v>1.43159</v>
      </c>
      <c r="U116" s="11" t="n">
        <v>1.4392</v>
      </c>
      <c r="V116" s="11" t="n">
        <v>1.43843</v>
      </c>
      <c r="W116" s="11" t="n">
        <v>1.43005</v>
      </c>
      <c r="X116" s="11" t="n">
        <v>1.43093</v>
      </c>
      <c r="Y116" s="11" t="n">
        <v>1.428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4735</v>
      </c>
      <c r="C117" s="11" t="n">
        <v>1.44771</v>
      </c>
      <c r="D117" s="11" t="n">
        <v>1.43772</v>
      </c>
      <c r="E117" s="11" t="n">
        <v>1.43065</v>
      </c>
      <c r="F117" s="11" t="n">
        <v>1.43112</v>
      </c>
      <c r="G117" s="11" t="n">
        <v>1.43198</v>
      </c>
      <c r="H117" s="11" t="n">
        <v>1.43049</v>
      </c>
      <c r="I117" s="11" t="n">
        <v>1.43729</v>
      </c>
      <c r="J117" s="11" t="n">
        <v>1.43759</v>
      </c>
      <c r="K117" s="11" t="n">
        <v>1.43256</v>
      </c>
      <c r="L117" s="11" t="n">
        <v>1.4357</v>
      </c>
      <c r="M117" s="11" t="n">
        <v>1.43475</v>
      </c>
      <c r="N117" s="11" t="n">
        <v>1.43319</v>
      </c>
      <c r="O117" s="11" t="n">
        <v>1.4242</v>
      </c>
      <c r="P117" s="11" t="n">
        <v>1.41865</v>
      </c>
      <c r="Q117" s="11" t="n">
        <v>1.42155</v>
      </c>
      <c r="R117" s="11" t="n">
        <v>1.42486</v>
      </c>
      <c r="S117" s="11" t="n">
        <v>1.42618</v>
      </c>
      <c r="T117" s="11" t="n">
        <v>1.43956</v>
      </c>
      <c r="U117" s="11" t="n">
        <v>1.45028</v>
      </c>
      <c r="V117" s="11" t="n">
        <v>1.45092</v>
      </c>
      <c r="W117" s="11" t="n">
        <v>1.45691</v>
      </c>
      <c r="X117" s="11" t="n">
        <v>1.45019</v>
      </c>
      <c r="Y117" s="11" t="n">
        <v>1.445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463</v>
      </c>
      <c r="C118" s="11" t="n">
        <v>1.45453</v>
      </c>
      <c r="D118" s="11" t="n">
        <v>1.44667</v>
      </c>
      <c r="E118" s="11" t="n">
        <v>1.43841</v>
      </c>
      <c r="F118" s="11" t="n">
        <v>1.43489</v>
      </c>
      <c r="G118" s="11" t="n">
        <v>1.44084</v>
      </c>
      <c r="H118" s="11" t="n">
        <v>1.44397</v>
      </c>
      <c r="I118" s="11" t="n">
        <v>1.44462</v>
      </c>
      <c r="J118" s="11" t="n">
        <v>1.44262</v>
      </c>
      <c r="K118" s="11" t="n">
        <v>1.44186</v>
      </c>
      <c r="L118" s="11" t="n">
        <v>1.43663</v>
      </c>
      <c r="M118" s="11" t="n">
        <v>1.43423</v>
      </c>
      <c r="N118" s="11" t="n">
        <v>1.38943</v>
      </c>
      <c r="O118" s="11" t="n">
        <v>1.38603</v>
      </c>
      <c r="P118" s="11" t="n">
        <v>1.38666</v>
      </c>
      <c r="Q118" s="11" t="n">
        <v>1.4079</v>
      </c>
      <c r="R118" s="11" t="n">
        <v>1.4335</v>
      </c>
      <c r="S118" s="11" t="n">
        <v>1.43415</v>
      </c>
      <c r="T118" s="11" t="n">
        <v>1.44869</v>
      </c>
      <c r="U118" s="11" t="n">
        <v>1.45249</v>
      </c>
      <c r="V118" s="11" t="n">
        <v>1.45431</v>
      </c>
      <c r="W118" s="11" t="n">
        <v>1.46062</v>
      </c>
      <c r="X118" s="11" t="n">
        <v>1.45644</v>
      </c>
      <c r="Y118" s="11" t="n">
        <v>1.4543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361</v>
      </c>
      <c r="C119" s="11" t="n">
        <v>1.4703</v>
      </c>
      <c r="D119" s="11" t="n">
        <v>1.47209</v>
      </c>
      <c r="E119" s="11" t="n">
        <v>1.46606</v>
      </c>
      <c r="F119" s="11" t="n">
        <v>1.45243</v>
      </c>
      <c r="G119" s="11" t="n">
        <v>1.45481</v>
      </c>
      <c r="H119" s="11" t="n">
        <v>1.45735</v>
      </c>
      <c r="I119" s="11" t="n">
        <v>1.46165</v>
      </c>
      <c r="J119" s="11" t="n">
        <v>1.46187</v>
      </c>
      <c r="K119" s="11" t="n">
        <v>1.46099</v>
      </c>
      <c r="L119" s="11" t="n">
        <v>1.46043</v>
      </c>
      <c r="M119" s="11" t="n">
        <v>1.45778</v>
      </c>
      <c r="N119" s="11" t="n">
        <v>1.45643</v>
      </c>
      <c r="O119" s="11" t="n">
        <v>1.45664</v>
      </c>
      <c r="P119" s="11" t="n">
        <v>1.45742</v>
      </c>
      <c r="Q119" s="11" t="n">
        <v>1.44906</v>
      </c>
      <c r="R119" s="11" t="n">
        <v>1.45256</v>
      </c>
      <c r="S119" s="11" t="n">
        <v>1.46175</v>
      </c>
      <c r="T119" s="11" t="n">
        <v>1.47178</v>
      </c>
      <c r="U119" s="11" t="n">
        <v>1.47707</v>
      </c>
      <c r="V119" s="11" t="n">
        <v>1.47172</v>
      </c>
      <c r="W119" s="11" t="n">
        <v>1.46721</v>
      </c>
      <c r="X119" s="11" t="n">
        <v>1.47835</v>
      </c>
      <c r="Y119" s="11" t="n">
        <v>1.473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526</v>
      </c>
      <c r="C120" s="11" t="n">
        <v>1.43845</v>
      </c>
      <c r="D120" s="11" t="n">
        <v>1.4425</v>
      </c>
      <c r="E120" s="11" t="n">
        <v>1.44104</v>
      </c>
      <c r="F120" s="11" t="n">
        <v>1.43449</v>
      </c>
      <c r="G120" s="11" t="n">
        <v>1.4155</v>
      </c>
      <c r="H120" s="11" t="n">
        <v>1.42928</v>
      </c>
      <c r="I120" s="11" t="n">
        <v>1.43387</v>
      </c>
      <c r="J120" s="11" t="n">
        <v>1.43809</v>
      </c>
      <c r="K120" s="11" t="n">
        <v>1.43779</v>
      </c>
      <c r="L120" s="11" t="n">
        <v>1.43923</v>
      </c>
      <c r="M120" s="11" t="n">
        <v>1.43804</v>
      </c>
      <c r="N120" s="11" t="n">
        <v>1.43416</v>
      </c>
      <c r="O120" s="11" t="n">
        <v>1.43489</v>
      </c>
      <c r="P120" s="11" t="n">
        <v>1.43415</v>
      </c>
      <c r="Q120" s="11" t="n">
        <v>1.42684</v>
      </c>
      <c r="R120" s="11" t="n">
        <v>1.42889</v>
      </c>
      <c r="S120" s="11" t="n">
        <v>1.43902</v>
      </c>
      <c r="T120" s="11" t="n">
        <v>1.45417</v>
      </c>
      <c r="U120" s="11" t="n">
        <v>1.4516</v>
      </c>
      <c r="V120" s="11" t="n">
        <v>1.44382</v>
      </c>
      <c r="W120" s="11" t="n">
        <v>1.43451</v>
      </c>
      <c r="X120" s="11" t="n">
        <v>1.43658</v>
      </c>
      <c r="Y120" s="11" t="n">
        <v>1.441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891</v>
      </c>
      <c r="C121" s="11" t="n">
        <v>1.19182</v>
      </c>
      <c r="D121" s="11" t="n">
        <v>1.26027</v>
      </c>
      <c r="E121" s="11" t="n">
        <v>1.26526</v>
      </c>
      <c r="F121" s="11" t="n">
        <v>1.25967</v>
      </c>
      <c r="G121" s="11" t="n">
        <v>1.27079</v>
      </c>
      <c r="H121" s="11" t="n">
        <v>1.27337</v>
      </c>
      <c r="I121" s="11" t="n">
        <v>1.28977</v>
      </c>
      <c r="J121" s="11" t="n">
        <v>1.30106</v>
      </c>
      <c r="K121" s="11" t="n">
        <v>1.27092</v>
      </c>
      <c r="L121" s="11" t="n">
        <v>1.30031</v>
      </c>
      <c r="M121" s="11" t="n">
        <v>1.3237</v>
      </c>
      <c r="N121" s="11" t="n">
        <v>1.30139</v>
      </c>
      <c r="O121" s="11" t="n">
        <v>1.30339</v>
      </c>
      <c r="P121" s="11" t="n">
        <v>1.29965</v>
      </c>
      <c r="Q121" s="11" t="n">
        <v>1.25738</v>
      </c>
      <c r="R121" s="11" t="n">
        <v>1.26436</v>
      </c>
      <c r="S121" s="11" t="n">
        <v>1.27869</v>
      </c>
      <c r="T121" s="11" t="n">
        <v>1.32514</v>
      </c>
      <c r="U121" s="11" t="n">
        <v>1.3305</v>
      </c>
      <c r="V121" s="11" t="n">
        <v>1.27584</v>
      </c>
      <c r="W121" s="11" t="n">
        <v>1.2581</v>
      </c>
      <c r="X121" s="11" t="n">
        <v>1.19439</v>
      </c>
      <c r="Y121" s="11" t="n">
        <v>1.18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8121</v>
      </c>
      <c r="C122" s="11" t="n">
        <v>1.28755</v>
      </c>
      <c r="D122" s="11" t="n">
        <v>1.29005</v>
      </c>
      <c r="E122" s="11" t="n">
        <v>1.26828</v>
      </c>
      <c r="F122" s="11" t="n">
        <v>1.27398</v>
      </c>
      <c r="G122" s="11" t="n">
        <v>1.27485</v>
      </c>
      <c r="H122" s="11" t="n">
        <v>1.27326</v>
      </c>
      <c r="I122" s="11" t="n">
        <v>1.27318</v>
      </c>
      <c r="J122" s="11" t="n">
        <v>1.28074</v>
      </c>
      <c r="K122" s="11" t="n">
        <v>1.28171</v>
      </c>
      <c r="L122" s="11" t="n">
        <v>1.3121</v>
      </c>
      <c r="M122" s="11" t="n">
        <v>1.31949</v>
      </c>
      <c r="N122" s="11" t="n">
        <v>1.29076</v>
      </c>
      <c r="O122" s="11" t="n">
        <v>1.29087</v>
      </c>
      <c r="P122" s="11" t="n">
        <v>1.28693</v>
      </c>
      <c r="Q122" s="11" t="n">
        <v>1.2821</v>
      </c>
      <c r="R122" s="11" t="n">
        <v>1.27001</v>
      </c>
      <c r="S122" s="11" t="n">
        <v>1.27233</v>
      </c>
      <c r="T122" s="11" t="n">
        <v>1.31038</v>
      </c>
      <c r="U122" s="11" t="n">
        <v>1.32385</v>
      </c>
      <c r="V122" s="11" t="n">
        <v>1.31492</v>
      </c>
      <c r="W122" s="11" t="n">
        <v>1.29056</v>
      </c>
      <c r="X122" s="11" t="n">
        <v>1.28787</v>
      </c>
      <c r="Y122" s="11" t="n">
        <v>1.283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8599</v>
      </c>
      <c r="C123" s="11" t="n">
        <v>1.48034</v>
      </c>
      <c r="D123" s="11" t="n">
        <v>1.475</v>
      </c>
      <c r="E123" s="11" t="n">
        <v>1.46476</v>
      </c>
      <c r="F123" s="11" t="n">
        <v>1.47183</v>
      </c>
      <c r="G123" s="11" t="n">
        <v>1.46203</v>
      </c>
      <c r="H123" s="11" t="n">
        <v>1.47647</v>
      </c>
      <c r="I123" s="11" t="n">
        <v>1.47458</v>
      </c>
      <c r="J123" s="11" t="n">
        <v>1.47023</v>
      </c>
      <c r="K123" s="11" t="n">
        <v>1.46958</v>
      </c>
      <c r="L123" s="11" t="n">
        <v>1.46858</v>
      </c>
      <c r="M123" s="11" t="n">
        <v>1.46125</v>
      </c>
      <c r="N123" s="11" t="n">
        <v>1.45995</v>
      </c>
      <c r="O123" s="11" t="n">
        <v>1.4597</v>
      </c>
      <c r="P123" s="11" t="n">
        <v>1.45408</v>
      </c>
      <c r="Q123" s="11" t="n">
        <v>1.44986</v>
      </c>
      <c r="R123" s="11" t="n">
        <v>1.4582</v>
      </c>
      <c r="S123" s="11" t="n">
        <v>1.46483</v>
      </c>
      <c r="T123" s="11" t="n">
        <v>1.46873</v>
      </c>
      <c r="U123" s="11" t="n">
        <v>1.48225</v>
      </c>
      <c r="V123" s="11" t="n">
        <v>1.47592</v>
      </c>
      <c r="W123" s="11" t="n">
        <v>1.4806</v>
      </c>
      <c r="X123" s="11" t="n">
        <v>1.47486</v>
      </c>
      <c r="Y123" s="11" t="n">
        <v>1.472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5321</v>
      </c>
      <c r="C124" s="11" t="n">
        <v>1.45511</v>
      </c>
      <c r="D124" s="11" t="n">
        <v>1.46667</v>
      </c>
      <c r="E124" s="11" t="n">
        <v>1.35325</v>
      </c>
      <c r="F124" s="11" t="n">
        <v>1.40047</v>
      </c>
      <c r="G124" s="11" t="n">
        <v>1.3724</v>
      </c>
      <c r="H124" s="11" t="n">
        <v>1.41485</v>
      </c>
      <c r="I124" s="11" t="n">
        <v>1.4489</v>
      </c>
      <c r="J124" s="11" t="n">
        <v>1.44846</v>
      </c>
      <c r="K124" s="11" t="n">
        <v>1.44552</v>
      </c>
      <c r="L124" s="11" t="n">
        <v>1.46398</v>
      </c>
      <c r="M124" s="11" t="n">
        <v>1.46314</v>
      </c>
      <c r="N124" s="11" t="n">
        <v>1.46563</v>
      </c>
      <c r="O124" s="11" t="n">
        <v>1.4671</v>
      </c>
      <c r="P124" s="11" t="n">
        <v>1.46487</v>
      </c>
      <c r="Q124" s="11" t="n">
        <v>1.46117</v>
      </c>
      <c r="R124" s="11" t="n">
        <v>1.46736</v>
      </c>
      <c r="S124" s="11" t="n">
        <v>1.47076</v>
      </c>
      <c r="T124" s="11" t="n">
        <v>1.47538</v>
      </c>
      <c r="U124" s="11" t="n">
        <v>1.48949</v>
      </c>
      <c r="V124" s="11" t="n">
        <v>1.46714</v>
      </c>
      <c r="W124" s="11" t="n">
        <v>1.46959</v>
      </c>
      <c r="X124" s="11" t="n">
        <v>1.45679</v>
      </c>
      <c r="Y124" s="11" t="n">
        <v>1.4277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7188</v>
      </c>
      <c r="C125" s="11" t="n">
        <v>1.48301</v>
      </c>
      <c r="D125" s="11" t="n">
        <v>1.48466</v>
      </c>
      <c r="E125" s="11" t="n">
        <v>1.45852</v>
      </c>
      <c r="F125" s="11" t="n">
        <v>1.43821</v>
      </c>
      <c r="G125" s="11" t="n">
        <v>1.40741</v>
      </c>
      <c r="H125" s="11" t="n">
        <v>1.44034</v>
      </c>
      <c r="I125" s="11" t="n">
        <v>1.48675</v>
      </c>
      <c r="J125" s="11" t="n">
        <v>1.48607</v>
      </c>
      <c r="K125" s="11" t="n">
        <v>1.48563</v>
      </c>
      <c r="L125" s="11" t="n">
        <v>1.4878</v>
      </c>
      <c r="M125" s="11" t="n">
        <v>1.48726</v>
      </c>
      <c r="N125" s="11" t="n">
        <v>1.48802</v>
      </c>
      <c r="O125" s="11" t="n">
        <v>1.49132</v>
      </c>
      <c r="P125" s="11" t="n">
        <v>1.4899</v>
      </c>
      <c r="Q125" s="11" t="n">
        <v>1.4876</v>
      </c>
      <c r="R125" s="11" t="n">
        <v>1.49189</v>
      </c>
      <c r="S125" s="11" t="n">
        <v>1.49585</v>
      </c>
      <c r="T125" s="11" t="n">
        <v>1.49625</v>
      </c>
      <c r="U125" s="11" t="n">
        <v>1.51147</v>
      </c>
      <c r="V125" s="11" t="n">
        <v>1.49463</v>
      </c>
      <c r="W125" s="11" t="n">
        <v>1.4333</v>
      </c>
      <c r="X125" s="11" t="n">
        <v>1.48389</v>
      </c>
      <c r="Y125" s="11" t="n">
        <v>1.470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83</v>
      </c>
      <c r="C126" s="11" t="n">
        <v>1.49499</v>
      </c>
      <c r="D126" s="11" t="n">
        <v>1.48267</v>
      </c>
      <c r="E126" s="11" t="n">
        <v>1.46621</v>
      </c>
      <c r="F126" s="11" t="n">
        <v>1.44171</v>
      </c>
      <c r="G126" s="11" t="n">
        <v>1.45649</v>
      </c>
      <c r="H126" s="11" t="n">
        <v>1.45055</v>
      </c>
      <c r="I126" s="11" t="n">
        <v>1.45215</v>
      </c>
      <c r="J126" s="11" t="n">
        <v>1.45241</v>
      </c>
      <c r="K126" s="11" t="n">
        <v>1.45175</v>
      </c>
      <c r="L126" s="11" t="n">
        <v>1.4529</v>
      </c>
      <c r="M126" s="11" t="n">
        <v>1.45387</v>
      </c>
      <c r="N126" s="11" t="n">
        <v>1.44182</v>
      </c>
      <c r="O126" s="11" t="n">
        <v>1.4244</v>
      </c>
      <c r="P126" s="11" t="n">
        <v>1.42462</v>
      </c>
      <c r="Q126" s="11" t="n">
        <v>1.43955</v>
      </c>
      <c r="R126" s="11" t="n">
        <v>1.4642</v>
      </c>
      <c r="S126" s="11" t="n">
        <v>1.46649</v>
      </c>
      <c r="T126" s="11" t="n">
        <v>1.47538</v>
      </c>
      <c r="U126" s="11" t="n">
        <v>1.48369</v>
      </c>
      <c r="V126" s="11" t="n">
        <v>1.4874</v>
      </c>
      <c r="W126" s="11" t="n">
        <v>1.47942</v>
      </c>
      <c r="X126" s="11" t="n">
        <v>1.49109</v>
      </c>
      <c r="Y126" s="11" t="n">
        <v>1.496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911</v>
      </c>
      <c r="C127" s="11" t="n">
        <v>1.48888</v>
      </c>
      <c r="D127" s="11" t="n">
        <v>1.47566</v>
      </c>
      <c r="E127" s="11" t="n">
        <v>1.46743</v>
      </c>
      <c r="F127" s="11" t="n">
        <v>1.45616</v>
      </c>
      <c r="G127" s="11" t="n">
        <v>1.43047</v>
      </c>
      <c r="H127" s="11" t="n">
        <v>1.42861</v>
      </c>
      <c r="I127" s="11" t="n">
        <v>1.44112</v>
      </c>
      <c r="J127" s="11" t="n">
        <v>1.44448</v>
      </c>
      <c r="K127" s="11" t="n">
        <v>1.44422</v>
      </c>
      <c r="L127" s="11" t="n">
        <v>1.44759</v>
      </c>
      <c r="M127" s="11" t="n">
        <v>1.44677</v>
      </c>
      <c r="N127" s="11" t="n">
        <v>1.44729</v>
      </c>
      <c r="O127" s="11" t="n">
        <v>1.44858</v>
      </c>
      <c r="P127" s="11" t="n">
        <v>1.44872</v>
      </c>
      <c r="Q127" s="11" t="n">
        <v>1.4494</v>
      </c>
      <c r="R127" s="11" t="n">
        <v>1.45459</v>
      </c>
      <c r="S127" s="11" t="n">
        <v>1.46068</v>
      </c>
      <c r="T127" s="11" t="n">
        <v>1.46082</v>
      </c>
      <c r="U127" s="11" t="n">
        <v>1.47539</v>
      </c>
      <c r="V127" s="11" t="n">
        <v>1.47391</v>
      </c>
      <c r="W127" s="11" t="n">
        <v>1.4696</v>
      </c>
      <c r="X127" s="11" t="n">
        <v>1.4808</v>
      </c>
      <c r="Y127" s="11" t="n">
        <v>1.48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741</v>
      </c>
      <c r="C128" s="11" t="n">
        <v>1.47344</v>
      </c>
      <c r="D128" s="11" t="n">
        <v>1.46743</v>
      </c>
      <c r="E128" s="11" t="n">
        <v>1.46731</v>
      </c>
      <c r="F128" s="11" t="n">
        <v>1.4566</v>
      </c>
      <c r="G128" s="11" t="n">
        <v>1.4542</v>
      </c>
      <c r="H128" s="11" t="n">
        <v>1.45522</v>
      </c>
      <c r="I128" s="11" t="n">
        <v>1.45156</v>
      </c>
      <c r="J128" s="11" t="n">
        <v>1.45081</v>
      </c>
      <c r="K128" s="11" t="n">
        <v>1.44415</v>
      </c>
      <c r="L128" s="11" t="n">
        <v>1.44301</v>
      </c>
      <c r="M128" s="11" t="n">
        <v>1.44279</v>
      </c>
      <c r="N128" s="11" t="n">
        <v>1.43855</v>
      </c>
      <c r="O128" s="11" t="n">
        <v>1.43722</v>
      </c>
      <c r="P128" s="11" t="n">
        <v>1.43698</v>
      </c>
      <c r="Q128" s="11" t="n">
        <v>1.43641</v>
      </c>
      <c r="R128" s="11" t="n">
        <v>1.45486</v>
      </c>
      <c r="S128" s="11" t="n">
        <v>1.45627</v>
      </c>
      <c r="T128" s="11" t="n">
        <v>1.46597</v>
      </c>
      <c r="U128" s="11" t="n">
        <v>1.47042</v>
      </c>
      <c r="V128" s="11" t="n">
        <v>1.47169</v>
      </c>
      <c r="W128" s="11" t="n">
        <v>1.4633</v>
      </c>
      <c r="X128" s="11" t="n">
        <v>1.46699</v>
      </c>
      <c r="Y128" s="11" t="n">
        <v>1.474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3916</v>
      </c>
      <c r="C129" s="11" t="n">
        <v>1.43262</v>
      </c>
      <c r="D129" s="11" t="n">
        <v>1.40965</v>
      </c>
      <c r="E129" s="11" t="n">
        <v>1.41762</v>
      </c>
      <c r="F129" s="11" t="n">
        <v>1.41629</v>
      </c>
      <c r="G129" s="11" t="n">
        <v>1.40282</v>
      </c>
      <c r="H129" s="11" t="n">
        <v>1.4122</v>
      </c>
      <c r="I129" s="11" t="n">
        <v>1.41278</v>
      </c>
      <c r="J129" s="11" t="n">
        <v>1.403</v>
      </c>
      <c r="K129" s="11" t="n">
        <v>1.40302</v>
      </c>
      <c r="L129" s="11" t="n">
        <v>1.40458</v>
      </c>
      <c r="M129" s="11" t="n">
        <v>1.39973</v>
      </c>
      <c r="N129" s="11" t="n">
        <v>1.39777</v>
      </c>
      <c r="O129" s="11" t="n">
        <v>1.39807</v>
      </c>
      <c r="P129" s="11" t="n">
        <v>1.39698</v>
      </c>
      <c r="Q129" s="11" t="n">
        <v>1.39506</v>
      </c>
      <c r="R129" s="11" t="n">
        <v>1.4041</v>
      </c>
      <c r="S129" s="11" t="n">
        <v>1.41044</v>
      </c>
      <c r="T129" s="11" t="n">
        <v>1.41524</v>
      </c>
      <c r="U129" s="11" t="n">
        <v>1.43147</v>
      </c>
      <c r="V129" s="11" t="n">
        <v>1.40604</v>
      </c>
      <c r="W129" s="11" t="n">
        <v>1.39922</v>
      </c>
      <c r="X129" s="11" t="n">
        <v>1.41499</v>
      </c>
      <c r="Y129" s="11" t="n">
        <v>1.430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456</v>
      </c>
      <c r="C130" s="11" t="n">
        <v>1.43353</v>
      </c>
      <c r="D130" s="11" t="n">
        <v>1.44969</v>
      </c>
      <c r="E130" s="11" t="n">
        <v>1.44133</v>
      </c>
      <c r="F130" s="11" t="n">
        <v>1.42914</v>
      </c>
      <c r="G130" s="11" t="n">
        <v>1.42056</v>
      </c>
      <c r="H130" s="11" t="n">
        <v>1.42569</v>
      </c>
      <c r="I130" s="11" t="n">
        <v>1.40113</v>
      </c>
      <c r="J130" s="11" t="n">
        <v>1.39681</v>
      </c>
      <c r="K130" s="11" t="n">
        <v>1.40047</v>
      </c>
      <c r="L130" s="11" t="n">
        <v>1.40472</v>
      </c>
      <c r="M130" s="11" t="n">
        <v>1.40286</v>
      </c>
      <c r="N130" s="11" t="n">
        <v>1.40151</v>
      </c>
      <c r="O130" s="11" t="n">
        <v>1.39765</v>
      </c>
      <c r="P130" s="11" t="n">
        <v>1.3983</v>
      </c>
      <c r="Q130" s="11" t="n">
        <v>1.39579</v>
      </c>
      <c r="R130" s="11" t="n">
        <v>1.40506</v>
      </c>
      <c r="S130" s="11" t="n">
        <v>1.40459</v>
      </c>
      <c r="T130" s="11" t="n">
        <v>1.4142</v>
      </c>
      <c r="U130" s="11" t="n">
        <v>1.4256</v>
      </c>
      <c r="V130" s="11" t="n">
        <v>1.43344</v>
      </c>
      <c r="W130" s="11" t="n">
        <v>1.40697</v>
      </c>
      <c r="X130" s="11" t="n">
        <v>1.42792</v>
      </c>
      <c r="Y130" s="11" t="n">
        <v>1.4252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499</v>
      </c>
      <c r="C131" s="11" t="n">
        <v>1.43073</v>
      </c>
      <c r="D131" s="11" t="n">
        <v>1.43151</v>
      </c>
      <c r="E131" s="11" t="n">
        <v>1.43401</v>
      </c>
      <c r="F131" s="11" t="n">
        <v>1.4295</v>
      </c>
      <c r="G131" s="11" t="n">
        <v>1.42389</v>
      </c>
      <c r="H131" s="11" t="n">
        <v>1.42806</v>
      </c>
      <c r="I131" s="11" t="n">
        <v>1.42666</v>
      </c>
      <c r="J131" s="11" t="n">
        <v>1.41781</v>
      </c>
      <c r="K131" s="11" t="n">
        <v>1.41964</v>
      </c>
      <c r="L131" s="11" t="n">
        <v>1.42099</v>
      </c>
      <c r="M131" s="11" t="n">
        <v>1.42127</v>
      </c>
      <c r="N131" s="11" t="n">
        <v>1.41909</v>
      </c>
      <c r="O131" s="11" t="n">
        <v>1.41806</v>
      </c>
      <c r="P131" s="11" t="n">
        <v>1.41914</v>
      </c>
      <c r="Q131" s="11" t="n">
        <v>1.41864</v>
      </c>
      <c r="R131" s="11" t="n">
        <v>1.42364</v>
      </c>
      <c r="S131" s="11" t="n">
        <v>1.42674</v>
      </c>
      <c r="T131" s="11" t="n">
        <v>1.43308</v>
      </c>
      <c r="U131" s="11" t="n">
        <v>1.44212</v>
      </c>
      <c r="V131" s="11" t="n">
        <v>1.44209</v>
      </c>
      <c r="W131" s="11" t="n">
        <v>1.43916</v>
      </c>
      <c r="X131" s="11" t="n">
        <v>1.44959</v>
      </c>
      <c r="Y131" s="11" t="n">
        <v>1.434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6553</v>
      </c>
      <c r="C132" s="11" t="n">
        <v>1.46389</v>
      </c>
      <c r="D132" s="11" t="n">
        <v>1.45194</v>
      </c>
      <c r="E132" s="11" t="n">
        <v>1.46886</v>
      </c>
      <c r="F132" s="11" t="n">
        <v>1.46338</v>
      </c>
      <c r="G132" s="11" t="n">
        <v>1.45644</v>
      </c>
      <c r="H132" s="11" t="n">
        <v>1.46316</v>
      </c>
      <c r="I132" s="11" t="n">
        <v>1.4611</v>
      </c>
      <c r="J132" s="11" t="n">
        <v>1.45742</v>
      </c>
      <c r="K132" s="11" t="n">
        <v>1.45649</v>
      </c>
      <c r="L132" s="11" t="n">
        <v>1.45651</v>
      </c>
      <c r="M132" s="11" t="n">
        <v>1.45915</v>
      </c>
      <c r="N132" s="11" t="n">
        <v>1.4574</v>
      </c>
      <c r="O132" s="11" t="n">
        <v>1.45503</v>
      </c>
      <c r="P132" s="11" t="n">
        <v>1.3983</v>
      </c>
      <c r="Q132" s="11" t="n">
        <v>1.45397</v>
      </c>
      <c r="R132" s="11" t="n">
        <v>1.46377</v>
      </c>
      <c r="S132" s="11" t="n">
        <v>1.4614</v>
      </c>
      <c r="T132" s="11" t="n">
        <v>1.47056</v>
      </c>
      <c r="U132" s="11" t="n">
        <v>1.47824</v>
      </c>
      <c r="V132" s="11" t="n">
        <v>1.47825</v>
      </c>
      <c r="W132" s="11" t="n">
        <v>1.47575</v>
      </c>
      <c r="X132" s="11" t="n">
        <v>1.48546</v>
      </c>
      <c r="Y132" s="11" t="n">
        <v>1.4674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6649</v>
      </c>
      <c r="C133" s="11" t="n">
        <v>1.46044</v>
      </c>
      <c r="D133" s="11" t="n">
        <v>1.46326</v>
      </c>
      <c r="E133" s="11" t="n">
        <v>1.44599</v>
      </c>
      <c r="F133" s="11" t="n">
        <v>1.44531</v>
      </c>
      <c r="G133" s="11" t="n">
        <v>1.43406</v>
      </c>
      <c r="H133" s="11" t="n">
        <v>1.44234</v>
      </c>
      <c r="I133" s="11" t="n">
        <v>1.42371</v>
      </c>
      <c r="J133" s="11" t="n">
        <v>1.42488</v>
      </c>
      <c r="K133" s="11" t="n">
        <v>1.42376</v>
      </c>
      <c r="L133" s="11" t="n">
        <v>1.41832</v>
      </c>
      <c r="M133" s="11" t="n">
        <v>1.37718</v>
      </c>
      <c r="N133" s="11" t="n">
        <v>1.32205</v>
      </c>
      <c r="O133" s="11" t="n">
        <v>1.327</v>
      </c>
      <c r="P133" s="11" t="n">
        <v>1.31145</v>
      </c>
      <c r="Q133" s="11" t="n">
        <v>1.35614</v>
      </c>
      <c r="R133" s="11" t="n">
        <v>1.42625</v>
      </c>
      <c r="S133" s="11" t="n">
        <v>1.42183</v>
      </c>
      <c r="T133" s="11" t="n">
        <v>1.42828</v>
      </c>
      <c r="U133" s="11" t="n">
        <v>1.44839</v>
      </c>
      <c r="V133" s="11" t="n">
        <v>1.44703</v>
      </c>
      <c r="W133" s="11" t="n">
        <v>1.4472</v>
      </c>
      <c r="X133" s="11" t="n">
        <v>1.45296</v>
      </c>
      <c r="Y133" s="11" t="n">
        <v>1.459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9353</v>
      </c>
      <c r="C134" s="11" t="n">
        <v>1.38983</v>
      </c>
      <c r="D134" s="11" t="n">
        <v>1.39016</v>
      </c>
      <c r="E134" s="11" t="n">
        <v>1.38593</v>
      </c>
      <c r="F134" s="11" t="n">
        <v>1.31811</v>
      </c>
      <c r="G134" s="11" t="n">
        <v>1.31907</v>
      </c>
      <c r="H134" s="11" t="n">
        <v>1.38828</v>
      </c>
      <c r="I134" s="11" t="n">
        <v>1.39783</v>
      </c>
      <c r="J134" s="11" t="n">
        <v>1.39621</v>
      </c>
      <c r="K134" s="11" t="n">
        <v>1.39486</v>
      </c>
      <c r="L134" s="11" t="n">
        <v>1.39391</v>
      </c>
      <c r="M134" s="11" t="n">
        <v>1.39548</v>
      </c>
      <c r="N134" s="11" t="n">
        <v>1.39327</v>
      </c>
      <c r="O134" s="11" t="n">
        <v>1.3923</v>
      </c>
      <c r="P134" s="11" t="n">
        <v>1.382</v>
      </c>
      <c r="Q134" s="11" t="n">
        <v>1.3423</v>
      </c>
      <c r="R134" s="11" t="n">
        <v>1.38946</v>
      </c>
      <c r="S134" s="11" t="n">
        <v>1.35064</v>
      </c>
      <c r="T134" s="11" t="n">
        <v>1.40891</v>
      </c>
      <c r="U134" s="11" t="n">
        <v>1.40611</v>
      </c>
      <c r="V134" s="11" t="n">
        <v>1.40629</v>
      </c>
      <c r="W134" s="11" t="n">
        <v>1.40497</v>
      </c>
      <c r="X134" s="11" t="n">
        <v>1.39502</v>
      </c>
      <c r="Y134" s="11" t="n">
        <v>1.394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795</v>
      </c>
      <c r="C135" s="11" t="n">
        <v>1.40007</v>
      </c>
      <c r="D135" s="11" t="n">
        <v>1.41137</v>
      </c>
      <c r="E135" s="11" t="n">
        <v>1.41087</v>
      </c>
      <c r="F135" s="11" t="n">
        <v>1.40248</v>
      </c>
      <c r="G135" s="11" t="n">
        <v>1.39849</v>
      </c>
      <c r="H135" s="11" t="n">
        <v>1.40631</v>
      </c>
      <c r="I135" s="11" t="n">
        <v>1.4026</v>
      </c>
      <c r="J135" s="11" t="n">
        <v>1.40393</v>
      </c>
      <c r="K135" s="11" t="n">
        <v>1.41278</v>
      </c>
      <c r="L135" s="11" t="n">
        <v>1.41434</v>
      </c>
      <c r="M135" s="11" t="n">
        <v>1.41333</v>
      </c>
      <c r="N135" s="11" t="n">
        <v>1.41129</v>
      </c>
      <c r="O135" s="11" t="n">
        <v>1.40681</v>
      </c>
      <c r="P135" s="11" t="n">
        <v>1.41425</v>
      </c>
      <c r="Q135" s="11" t="n">
        <v>1.40405</v>
      </c>
      <c r="R135" s="11" t="n">
        <v>1.41</v>
      </c>
      <c r="S135" s="11" t="n">
        <v>1.40655</v>
      </c>
      <c r="T135" s="11" t="n">
        <v>1.40506</v>
      </c>
      <c r="U135" s="11" t="n">
        <v>1.41704</v>
      </c>
      <c r="V135" s="11" t="n">
        <v>1.41802</v>
      </c>
      <c r="W135" s="11" t="n">
        <v>1.39826</v>
      </c>
      <c r="X135" s="11" t="n">
        <v>1.42244</v>
      </c>
      <c r="Y135" s="11" t="n">
        <v>1.400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6252</v>
      </c>
      <c r="C136" s="11" t="n">
        <v>1.46154</v>
      </c>
      <c r="D136" s="11" t="n">
        <v>1.4723</v>
      </c>
      <c r="E136" s="11" t="n">
        <v>1.46352</v>
      </c>
      <c r="F136" s="11" t="n">
        <v>1.47947</v>
      </c>
      <c r="G136" s="11" t="n">
        <v>1.47256</v>
      </c>
      <c r="H136" s="11" t="n">
        <v>1.48135</v>
      </c>
      <c r="I136" s="11" t="n">
        <v>1.48257</v>
      </c>
      <c r="J136" s="11" t="n">
        <v>1.47694</v>
      </c>
      <c r="K136" s="11" t="n">
        <v>1.48374</v>
      </c>
      <c r="L136" s="11" t="n">
        <v>1.49278</v>
      </c>
      <c r="M136" s="11" t="n">
        <v>1.50214</v>
      </c>
      <c r="N136" s="11" t="n">
        <v>1.5013</v>
      </c>
      <c r="O136" s="11" t="n">
        <v>1.49967</v>
      </c>
      <c r="P136" s="11" t="n">
        <v>1.50189</v>
      </c>
      <c r="Q136" s="11" t="n">
        <v>1.48484</v>
      </c>
      <c r="R136" s="11" t="n">
        <v>1.4868</v>
      </c>
      <c r="S136" s="11" t="n">
        <v>1.48493</v>
      </c>
      <c r="T136" s="11" t="n">
        <v>1.48716</v>
      </c>
      <c r="U136" s="11" t="n">
        <v>1.49844</v>
      </c>
      <c r="V136" s="11" t="n">
        <v>1.4952</v>
      </c>
      <c r="W136" s="11" t="n">
        <v>1.49069</v>
      </c>
      <c r="X136" s="11" t="n">
        <v>1.4761</v>
      </c>
      <c r="Y136" s="11" t="n">
        <v>1.467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58</v>
      </c>
      <c r="C137" s="11" t="n">
        <v>1.44876</v>
      </c>
      <c r="D137" s="11" t="n">
        <v>1.46749</v>
      </c>
      <c r="E137" s="11" t="n">
        <v>1.46204</v>
      </c>
      <c r="F137" s="11" t="n">
        <v>1.47579</v>
      </c>
      <c r="G137" s="11" t="n">
        <v>1.46978</v>
      </c>
      <c r="H137" s="11" t="n">
        <v>1.48109</v>
      </c>
      <c r="I137" s="11" t="n">
        <v>1.47783</v>
      </c>
      <c r="J137" s="11" t="n">
        <v>1.47484</v>
      </c>
      <c r="K137" s="11" t="n">
        <v>1.48</v>
      </c>
      <c r="L137" s="11" t="n">
        <v>1.48198</v>
      </c>
      <c r="M137" s="11" t="n">
        <v>1.48307</v>
      </c>
      <c r="N137" s="11" t="n">
        <v>1.47909</v>
      </c>
      <c r="O137" s="11" t="n">
        <v>1.47558</v>
      </c>
      <c r="P137" s="11" t="n">
        <v>1.48429</v>
      </c>
      <c r="Q137" s="11" t="n">
        <v>1.47221</v>
      </c>
      <c r="R137" s="11" t="n">
        <v>1.47224</v>
      </c>
      <c r="S137" s="11" t="n">
        <v>1.47258</v>
      </c>
      <c r="T137" s="11" t="n">
        <v>1.47055</v>
      </c>
      <c r="U137" s="11" t="n">
        <v>1.48109</v>
      </c>
      <c r="V137" s="11" t="n">
        <v>1.47506</v>
      </c>
      <c r="W137" s="11" t="n">
        <v>1.47222</v>
      </c>
      <c r="X137" s="11" t="n">
        <v>1.46757</v>
      </c>
      <c r="Y137" s="11" t="n">
        <v>1.455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5088</v>
      </c>
      <c r="C138" s="11" t="n">
        <v>1.44841</v>
      </c>
      <c r="D138" s="11" t="n">
        <v>1.44338</v>
      </c>
      <c r="E138" s="11" t="n">
        <v>1.44145</v>
      </c>
      <c r="F138" s="11" t="n">
        <v>1.45159</v>
      </c>
      <c r="G138" s="11" t="n">
        <v>1.4595</v>
      </c>
      <c r="H138" s="11" t="n">
        <v>1.46937</v>
      </c>
      <c r="I138" s="11" t="n">
        <v>1.46782</v>
      </c>
      <c r="J138" s="11" t="n">
        <v>1.46483</v>
      </c>
      <c r="K138" s="11" t="n">
        <v>1.45472</v>
      </c>
      <c r="L138" s="11" t="n">
        <v>1.45482</v>
      </c>
      <c r="M138" s="11" t="n">
        <v>1.45467</v>
      </c>
      <c r="N138" s="11" t="n">
        <v>1.45397</v>
      </c>
      <c r="O138" s="11" t="n">
        <v>1.45318</v>
      </c>
      <c r="P138" s="11" t="n">
        <v>1.45152</v>
      </c>
      <c r="Q138" s="11" t="n">
        <v>1.45087</v>
      </c>
      <c r="R138" s="11" t="n">
        <v>1.46594</v>
      </c>
      <c r="S138" s="11" t="n">
        <v>1.45782</v>
      </c>
      <c r="T138" s="11" t="n">
        <v>1.46766</v>
      </c>
      <c r="U138" s="11" t="n">
        <v>1.47827</v>
      </c>
      <c r="V138" s="11" t="n">
        <v>1.46433</v>
      </c>
      <c r="W138" s="11" t="n">
        <v>1.45064</v>
      </c>
      <c r="X138" s="11" t="n">
        <v>1.44166</v>
      </c>
      <c r="Y138" s="11" t="n">
        <v>1.427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5</v>
      </c>
      <c r="C139" s="11" t="n">
        <v>1.36009</v>
      </c>
      <c r="D139" s="11" t="n">
        <v>1.35749</v>
      </c>
      <c r="E139" s="11" t="n">
        <v>1.358</v>
      </c>
      <c r="F139" s="11" t="n">
        <v>1.37203</v>
      </c>
      <c r="G139" s="11" t="n">
        <v>1.39406</v>
      </c>
      <c r="H139" s="11" t="n">
        <v>1.40549</v>
      </c>
      <c r="I139" s="11" t="n">
        <v>1.40441</v>
      </c>
      <c r="J139" s="11" t="n">
        <v>1.42061</v>
      </c>
      <c r="K139" s="11" t="n">
        <v>1.41263</v>
      </c>
      <c r="L139" s="11" t="n">
        <v>1.40713</v>
      </c>
      <c r="M139" s="11" t="n">
        <v>1.4011</v>
      </c>
      <c r="N139" s="11" t="n">
        <v>1.40077</v>
      </c>
      <c r="O139" s="11" t="n">
        <v>1.40052</v>
      </c>
      <c r="P139" s="11" t="n">
        <v>1.40019</v>
      </c>
      <c r="Q139" s="11" t="n">
        <v>1.39892</v>
      </c>
      <c r="R139" s="11" t="n">
        <v>1.40398</v>
      </c>
      <c r="S139" s="11" t="n">
        <v>1.40746</v>
      </c>
      <c r="T139" s="11" t="n">
        <v>1.40938</v>
      </c>
      <c r="U139" s="11" t="n">
        <v>1.43122</v>
      </c>
      <c r="V139" s="11" t="n">
        <v>1.41372</v>
      </c>
      <c r="W139" s="11" t="n">
        <v>1.39402</v>
      </c>
      <c r="X139" s="11" t="n">
        <v>1.37298</v>
      </c>
      <c r="Y139" s="11" t="n">
        <v>1.321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0403</v>
      </c>
      <c r="C140" s="11" t="n">
        <v>1.4058</v>
      </c>
      <c r="D140" s="11" t="n">
        <v>1.39716</v>
      </c>
      <c r="E140" s="11" t="n">
        <v>1.41138</v>
      </c>
      <c r="F140" s="11" t="n">
        <v>1.42636</v>
      </c>
      <c r="G140" s="11" t="n">
        <v>1.41962</v>
      </c>
      <c r="H140" s="11" t="n">
        <v>1.43047</v>
      </c>
      <c r="I140" s="11" t="n">
        <v>1.43879</v>
      </c>
      <c r="J140" s="11" t="n">
        <v>1.42822</v>
      </c>
      <c r="K140" s="11" t="n">
        <v>1.42579</v>
      </c>
      <c r="L140" s="11" t="n">
        <v>1.4221</v>
      </c>
      <c r="M140" s="11" t="n">
        <v>1.42024</v>
      </c>
      <c r="N140" s="11" t="n">
        <v>1.43238</v>
      </c>
      <c r="O140" s="11" t="n">
        <v>1.43359</v>
      </c>
      <c r="P140" s="11" t="n">
        <v>1.42859</v>
      </c>
      <c r="Q140" s="11" t="n">
        <v>1.42806</v>
      </c>
      <c r="R140" s="11" t="n">
        <v>1.43626</v>
      </c>
      <c r="S140" s="11" t="n">
        <v>1.42943</v>
      </c>
      <c r="T140" s="11" t="n">
        <v>1.43897</v>
      </c>
      <c r="U140" s="11" t="n">
        <v>1.44647</v>
      </c>
      <c r="V140" s="11" t="n">
        <v>1.44664</v>
      </c>
      <c r="W140" s="11" t="n">
        <v>1.44182</v>
      </c>
      <c r="X140" s="11" t="n">
        <v>1.41941</v>
      </c>
      <c r="Y140" s="11" t="n">
        <v>1.411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635</v>
      </c>
      <c r="C141" s="11" t="n">
        <v>1.38978</v>
      </c>
      <c r="D141" s="11" t="n">
        <v>1.38229</v>
      </c>
      <c r="E141" s="11" t="n">
        <v>1.39377</v>
      </c>
      <c r="F141" s="11" t="n">
        <v>1.40363</v>
      </c>
      <c r="G141" s="11" t="n">
        <v>1.40264</v>
      </c>
      <c r="H141" s="11" t="n">
        <v>1.41639</v>
      </c>
      <c r="I141" s="11" t="n">
        <v>1.42632</v>
      </c>
      <c r="J141" s="11" t="n">
        <v>1.41164</v>
      </c>
      <c r="K141" s="11" t="n">
        <v>1.41318</v>
      </c>
      <c r="L141" s="11" t="n">
        <v>1.40843</v>
      </c>
      <c r="M141" s="11" t="n">
        <v>1.403</v>
      </c>
      <c r="N141" s="11" t="n">
        <v>1.40502</v>
      </c>
      <c r="O141" s="11" t="n">
        <v>1.40658</v>
      </c>
      <c r="P141" s="11" t="n">
        <v>1.40764</v>
      </c>
      <c r="Q141" s="11" t="n">
        <v>1.4194</v>
      </c>
      <c r="R141" s="11" t="n">
        <v>1.42915</v>
      </c>
      <c r="S141" s="11" t="n">
        <v>1.43062</v>
      </c>
      <c r="T141" s="11" t="n">
        <v>1.43396</v>
      </c>
      <c r="U141" s="11" t="n">
        <v>1.42823</v>
      </c>
      <c r="V141" s="11" t="n">
        <v>1.43469</v>
      </c>
      <c r="W141" s="11" t="n">
        <v>1.43448</v>
      </c>
      <c r="X141" s="11" t="n">
        <v>1.41425</v>
      </c>
      <c r="Y141" s="11" t="n">
        <v>1.403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92</v>
      </c>
      <c r="C142" s="11" t="n">
        <v>1.43263</v>
      </c>
      <c r="D142" s="11" t="n">
        <v>1.44572</v>
      </c>
      <c r="E142" s="11" t="n">
        <v>1.4466</v>
      </c>
      <c r="F142" s="11" t="n">
        <v>1.46687</v>
      </c>
      <c r="G142" s="11" t="n">
        <v>1.47893</v>
      </c>
      <c r="H142" s="11" t="n">
        <v>1.48721</v>
      </c>
      <c r="I142" s="11" t="n">
        <v>1.47377</v>
      </c>
      <c r="J142" s="11" t="n">
        <v>1.47213</v>
      </c>
      <c r="K142" s="11" t="n">
        <v>1.472</v>
      </c>
      <c r="L142" s="11" t="n">
        <v>1.47323</v>
      </c>
      <c r="M142" s="11" t="n">
        <v>1.47308</v>
      </c>
      <c r="N142" s="11" t="n">
        <v>1.47724</v>
      </c>
      <c r="O142" s="11" t="n">
        <v>1.48066</v>
      </c>
      <c r="P142" s="11" t="n">
        <v>1.47874</v>
      </c>
      <c r="Q142" s="11" t="n">
        <v>1.47566</v>
      </c>
      <c r="R142" s="11" t="n">
        <v>1.48465</v>
      </c>
      <c r="S142" s="11" t="n">
        <v>1.48338</v>
      </c>
      <c r="T142" s="11" t="n">
        <v>1.47805</v>
      </c>
      <c r="U142" s="11" t="n">
        <v>1.4987</v>
      </c>
      <c r="V142" s="11" t="n">
        <v>1.48039</v>
      </c>
      <c r="W142" s="11" t="n">
        <v>1.47051</v>
      </c>
      <c r="X142" s="11" t="n">
        <v>1.46319</v>
      </c>
      <c r="Y142" s="11" t="n">
        <v>1.45917</v>
      </c>
    </row>
    <row r="143" customFormat="false" ht="12.75" hidden="false" customHeight="false" outlineLevel="0" collapsed="false">
      <c r="A143" s="12" t="n">
        <v>29</v>
      </c>
      <c r="B143" s="11" t="n">
        <v>1.45619</v>
      </c>
      <c r="C143" s="11" t="n">
        <v>1.44286</v>
      </c>
      <c r="D143" s="11" t="n">
        <v>1.39021</v>
      </c>
      <c r="E143" s="11" t="n">
        <v>1.43464</v>
      </c>
      <c r="F143" s="11" t="n">
        <v>1.4559</v>
      </c>
      <c r="G143" s="11" t="n">
        <v>1.47082</v>
      </c>
      <c r="H143" s="11" t="n">
        <v>1.48206</v>
      </c>
      <c r="I143" s="11" t="n">
        <v>1.48928</v>
      </c>
      <c r="J143" s="11" t="n">
        <v>1.49315</v>
      </c>
      <c r="K143" s="11" t="n">
        <v>1.49511</v>
      </c>
      <c r="L143" s="11" t="n">
        <v>1.4923</v>
      </c>
      <c r="M143" s="11" t="n">
        <v>1.49069</v>
      </c>
      <c r="N143" s="11" t="n">
        <v>1.49361</v>
      </c>
      <c r="O143" s="11" t="n">
        <v>1.49406</v>
      </c>
      <c r="P143" s="11" t="n">
        <v>1.49519</v>
      </c>
      <c r="Q143" s="11" t="n">
        <v>1.49321</v>
      </c>
      <c r="R143" s="11" t="n">
        <v>1.49596</v>
      </c>
      <c r="S143" s="11" t="n">
        <v>1.4959</v>
      </c>
      <c r="T143" s="11" t="n">
        <v>1.49522</v>
      </c>
      <c r="U143" s="11" t="n">
        <v>1.50202</v>
      </c>
      <c r="V143" s="11" t="n">
        <v>1.49205</v>
      </c>
      <c r="W143" s="11" t="n">
        <v>1.46877</v>
      </c>
      <c r="X143" s="11" t="n">
        <v>1.46447</v>
      </c>
      <c r="Y143" s="11" t="n">
        <v>1.45825</v>
      </c>
    </row>
    <row r="144" customFormat="false" ht="12.75" hidden="false" customHeight="false" outlineLevel="0" collapsed="false">
      <c r="A144" s="12" t="n">
        <v>30</v>
      </c>
      <c r="B144" s="11" t="n">
        <v>1.40345</v>
      </c>
      <c r="C144" s="11" t="n">
        <v>1.37747</v>
      </c>
      <c r="D144" s="11" t="n">
        <v>1.40585</v>
      </c>
      <c r="E144" s="11" t="n">
        <v>1.42072</v>
      </c>
      <c r="F144" s="11" t="n">
        <v>1.44324</v>
      </c>
      <c r="G144" s="11" t="n">
        <v>1.45504</v>
      </c>
      <c r="H144" s="11" t="n">
        <v>1.45999</v>
      </c>
      <c r="I144" s="11" t="n">
        <v>1.46068</v>
      </c>
      <c r="J144" s="11" t="n">
        <v>1.46547</v>
      </c>
      <c r="K144" s="11" t="n">
        <v>1.46663</v>
      </c>
      <c r="L144" s="11" t="n">
        <v>1.46613</v>
      </c>
      <c r="M144" s="11" t="n">
        <v>1.46552</v>
      </c>
      <c r="N144" s="11" t="n">
        <v>1.46907</v>
      </c>
      <c r="O144" s="11" t="n">
        <v>1.46586</v>
      </c>
      <c r="P144" s="11" t="n">
        <v>1.46622</v>
      </c>
      <c r="Q144" s="11" t="n">
        <v>1.46264</v>
      </c>
      <c r="R144" s="11" t="n">
        <v>1.46893</v>
      </c>
      <c r="S144" s="11" t="n">
        <v>1.46787</v>
      </c>
      <c r="T144" s="11" t="n">
        <v>1.47055</v>
      </c>
      <c r="U144" s="11" t="n">
        <v>1.47688</v>
      </c>
      <c r="V144" s="11" t="n">
        <v>1.45309</v>
      </c>
      <c r="W144" s="11" t="n">
        <v>1.43092</v>
      </c>
      <c r="X144" s="11" t="n">
        <v>1.4215</v>
      </c>
      <c r="Y144" s="11" t="n">
        <v>1.414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5311</v>
      </c>
      <c r="C7" s="11" t="n">
        <v>2.15266</v>
      </c>
      <c r="D7" s="11" t="n">
        <v>2.16442</v>
      </c>
      <c r="E7" s="11" t="n">
        <v>2.1792</v>
      </c>
      <c r="F7" s="11" t="n">
        <v>2.17059</v>
      </c>
      <c r="G7" s="11" t="n">
        <v>2.16416</v>
      </c>
      <c r="H7" s="11" t="n">
        <v>2.16774</v>
      </c>
      <c r="I7" s="11" t="n">
        <v>2.17219</v>
      </c>
      <c r="J7" s="11" t="n">
        <v>2.16794</v>
      </c>
      <c r="K7" s="11" t="n">
        <v>2.16738</v>
      </c>
      <c r="L7" s="11" t="n">
        <v>2.17189</v>
      </c>
      <c r="M7" s="11" t="n">
        <v>2.17325</v>
      </c>
      <c r="N7" s="11" t="n">
        <v>2.17472</v>
      </c>
      <c r="O7" s="11" t="n">
        <v>2.17095</v>
      </c>
      <c r="P7" s="11" t="n">
        <v>2.16325</v>
      </c>
      <c r="Q7" s="11" t="n">
        <v>2.16077</v>
      </c>
      <c r="R7" s="11" t="n">
        <v>2.1658</v>
      </c>
      <c r="S7" s="11" t="n">
        <v>2.17561</v>
      </c>
      <c r="T7" s="11" t="n">
        <v>2.17543</v>
      </c>
      <c r="U7" s="11" t="n">
        <v>2.18209</v>
      </c>
      <c r="V7" s="11" t="n">
        <v>2.18144</v>
      </c>
      <c r="W7" s="11" t="n">
        <v>2.17438</v>
      </c>
      <c r="X7" s="11" t="n">
        <v>2.16428</v>
      </c>
      <c r="Y7" s="11" t="n">
        <v>2.1574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9458</v>
      </c>
      <c r="C8" s="11" t="n">
        <v>2.19357</v>
      </c>
      <c r="D8" s="11" t="n">
        <v>2.18587</v>
      </c>
      <c r="E8" s="11" t="n">
        <v>2.17777</v>
      </c>
      <c r="F8" s="11" t="n">
        <v>2.18299</v>
      </c>
      <c r="G8" s="11" t="n">
        <v>2.18256</v>
      </c>
      <c r="H8" s="11" t="n">
        <v>2.19072</v>
      </c>
      <c r="I8" s="11" t="n">
        <v>2.19189</v>
      </c>
      <c r="J8" s="11" t="n">
        <v>2.19225</v>
      </c>
      <c r="K8" s="11" t="n">
        <v>2.18776</v>
      </c>
      <c r="L8" s="11" t="n">
        <v>2.19378</v>
      </c>
      <c r="M8" s="11" t="n">
        <v>2.18913</v>
      </c>
      <c r="N8" s="11" t="n">
        <v>2.19637</v>
      </c>
      <c r="O8" s="11" t="n">
        <v>2.18864</v>
      </c>
      <c r="P8" s="11" t="n">
        <v>2.18153</v>
      </c>
      <c r="Q8" s="11" t="n">
        <v>2.18066</v>
      </c>
      <c r="R8" s="11" t="n">
        <v>2.18564</v>
      </c>
      <c r="S8" s="11" t="n">
        <v>2.19035</v>
      </c>
      <c r="T8" s="11" t="n">
        <v>2.20228</v>
      </c>
      <c r="U8" s="11" t="n">
        <v>2.21073</v>
      </c>
      <c r="V8" s="11" t="n">
        <v>2.20987</v>
      </c>
      <c r="W8" s="11" t="n">
        <v>2.20057</v>
      </c>
      <c r="X8" s="11" t="n">
        <v>2.20154</v>
      </c>
      <c r="Y8" s="11" t="n">
        <v>2.1983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21977</v>
      </c>
      <c r="C9" s="11" t="n">
        <v>2.22017</v>
      </c>
      <c r="D9" s="11" t="n">
        <v>2.20909</v>
      </c>
      <c r="E9" s="11" t="n">
        <v>2.20124</v>
      </c>
      <c r="F9" s="11" t="n">
        <v>2.20176</v>
      </c>
      <c r="G9" s="11" t="n">
        <v>2.20272</v>
      </c>
      <c r="H9" s="11" t="n">
        <v>2.20106</v>
      </c>
      <c r="I9" s="11" t="n">
        <v>2.20861</v>
      </c>
      <c r="J9" s="11" t="n">
        <v>2.20893</v>
      </c>
      <c r="K9" s="11" t="n">
        <v>2.20335</v>
      </c>
      <c r="L9" s="11" t="n">
        <v>2.20685</v>
      </c>
      <c r="M9" s="11" t="n">
        <v>2.20579</v>
      </c>
      <c r="N9" s="11" t="n">
        <v>2.20405</v>
      </c>
      <c r="O9" s="11" t="n">
        <v>2.19407</v>
      </c>
      <c r="P9" s="11" t="n">
        <v>2.18791</v>
      </c>
      <c r="Q9" s="11" t="n">
        <v>2.19114</v>
      </c>
      <c r="R9" s="11" t="n">
        <v>2.19481</v>
      </c>
      <c r="S9" s="11" t="n">
        <v>2.19628</v>
      </c>
      <c r="T9" s="11" t="n">
        <v>2.21113</v>
      </c>
      <c r="U9" s="11" t="n">
        <v>2.22302</v>
      </c>
      <c r="V9" s="11" t="n">
        <v>2.22374</v>
      </c>
      <c r="W9" s="11" t="n">
        <v>2.23039</v>
      </c>
      <c r="X9" s="11" t="n">
        <v>2.22293</v>
      </c>
      <c r="Y9" s="11" t="n">
        <v>2.218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2786</v>
      </c>
      <c r="C10" s="11" t="n">
        <v>2.22774</v>
      </c>
      <c r="D10" s="11" t="n">
        <v>2.21902</v>
      </c>
      <c r="E10" s="11" t="n">
        <v>2.20985</v>
      </c>
      <c r="F10" s="11" t="n">
        <v>2.20594</v>
      </c>
      <c r="G10" s="11" t="n">
        <v>2.21255</v>
      </c>
      <c r="H10" s="11" t="n">
        <v>2.21602</v>
      </c>
      <c r="I10" s="11" t="n">
        <v>2.21675</v>
      </c>
      <c r="J10" s="11" t="n">
        <v>2.21452</v>
      </c>
      <c r="K10" s="11" t="n">
        <v>2.21367</v>
      </c>
      <c r="L10" s="11" t="n">
        <v>2.20788</v>
      </c>
      <c r="M10" s="11" t="n">
        <v>2.2052</v>
      </c>
      <c r="N10" s="11" t="n">
        <v>2.15548</v>
      </c>
      <c r="O10" s="11" t="n">
        <v>2.15171</v>
      </c>
      <c r="P10" s="11" t="n">
        <v>2.1524</v>
      </c>
      <c r="Q10" s="11" t="n">
        <v>2.17598</v>
      </c>
      <c r="R10" s="11" t="n">
        <v>2.2044</v>
      </c>
      <c r="S10" s="11" t="n">
        <v>2.20512</v>
      </c>
      <c r="T10" s="11" t="n">
        <v>2.22126</v>
      </c>
      <c r="U10" s="11" t="n">
        <v>2.22548</v>
      </c>
      <c r="V10" s="11" t="n">
        <v>2.22751</v>
      </c>
      <c r="W10" s="11" t="n">
        <v>2.23451</v>
      </c>
      <c r="X10" s="11" t="n">
        <v>2.22986</v>
      </c>
      <c r="Y10" s="11" t="n">
        <v>2.227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4893</v>
      </c>
      <c r="C11" s="11" t="n">
        <v>2.24525</v>
      </c>
      <c r="D11" s="11" t="n">
        <v>2.24724</v>
      </c>
      <c r="E11" s="11" t="n">
        <v>2.24054</v>
      </c>
      <c r="F11" s="11" t="n">
        <v>2.22542</v>
      </c>
      <c r="G11" s="11" t="n">
        <v>2.22806</v>
      </c>
      <c r="H11" s="11" t="n">
        <v>2.23087</v>
      </c>
      <c r="I11" s="11" t="n">
        <v>2.23565</v>
      </c>
      <c r="J11" s="11" t="n">
        <v>2.23589</v>
      </c>
      <c r="K11" s="11" t="n">
        <v>2.23492</v>
      </c>
      <c r="L11" s="11" t="n">
        <v>2.2343</v>
      </c>
      <c r="M11" s="11" t="n">
        <v>2.23135</v>
      </c>
      <c r="N11" s="11" t="n">
        <v>2.22985</v>
      </c>
      <c r="O11" s="11" t="n">
        <v>2.23009</v>
      </c>
      <c r="P11" s="11" t="n">
        <v>2.23095</v>
      </c>
      <c r="Q11" s="11" t="n">
        <v>2.22167</v>
      </c>
      <c r="R11" s="11" t="n">
        <v>2.22556</v>
      </c>
      <c r="S11" s="11" t="n">
        <v>2.23576</v>
      </c>
      <c r="T11" s="11" t="n">
        <v>2.2469</v>
      </c>
      <c r="U11" s="11" t="n">
        <v>2.25276</v>
      </c>
      <c r="V11" s="11" t="n">
        <v>2.24683</v>
      </c>
      <c r="W11" s="11" t="n">
        <v>2.24182</v>
      </c>
      <c r="X11" s="11" t="n">
        <v>2.25418</v>
      </c>
      <c r="Y11" s="11" t="n">
        <v>2.248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0635</v>
      </c>
      <c r="C12" s="11" t="n">
        <v>2.2099</v>
      </c>
      <c r="D12" s="11" t="n">
        <v>2.21439</v>
      </c>
      <c r="E12" s="11" t="n">
        <v>2.21277</v>
      </c>
      <c r="F12" s="11" t="n">
        <v>2.2055</v>
      </c>
      <c r="G12" s="11" t="n">
        <v>2.18442</v>
      </c>
      <c r="H12" s="11" t="n">
        <v>2.19971</v>
      </c>
      <c r="I12" s="11" t="n">
        <v>2.20481</v>
      </c>
      <c r="J12" s="11" t="n">
        <v>2.2095</v>
      </c>
      <c r="K12" s="11" t="n">
        <v>2.20916</v>
      </c>
      <c r="L12" s="11" t="n">
        <v>2.21077</v>
      </c>
      <c r="M12" s="11" t="n">
        <v>2.20944</v>
      </c>
      <c r="N12" s="11" t="n">
        <v>2.20513</v>
      </c>
      <c r="O12" s="11" t="n">
        <v>2.20594</v>
      </c>
      <c r="P12" s="11" t="n">
        <v>2.20512</v>
      </c>
      <c r="Q12" s="11" t="n">
        <v>2.197</v>
      </c>
      <c r="R12" s="11" t="n">
        <v>2.19928</v>
      </c>
      <c r="S12" s="11" t="n">
        <v>2.21053</v>
      </c>
      <c r="T12" s="11" t="n">
        <v>2.22734</v>
      </c>
      <c r="U12" s="11" t="n">
        <v>2.22449</v>
      </c>
      <c r="V12" s="11" t="n">
        <v>2.21586</v>
      </c>
      <c r="W12" s="11" t="n">
        <v>2.20552</v>
      </c>
      <c r="X12" s="11" t="n">
        <v>2.20782</v>
      </c>
      <c r="Y12" s="11" t="n">
        <v>2.213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3289</v>
      </c>
      <c r="C13" s="11" t="n">
        <v>1.93612</v>
      </c>
      <c r="D13" s="11" t="n">
        <v>2.0121</v>
      </c>
      <c r="E13" s="11" t="n">
        <v>2.01765</v>
      </c>
      <c r="F13" s="11" t="n">
        <v>2.01144</v>
      </c>
      <c r="G13" s="11" t="n">
        <v>2.02378</v>
      </c>
      <c r="H13" s="11" t="n">
        <v>2.02665</v>
      </c>
      <c r="I13" s="11" t="n">
        <v>2.04485</v>
      </c>
      <c r="J13" s="11" t="n">
        <v>2.05738</v>
      </c>
      <c r="K13" s="11" t="n">
        <v>2.02393</v>
      </c>
      <c r="L13" s="11" t="n">
        <v>2.05655</v>
      </c>
      <c r="M13" s="11" t="n">
        <v>2.08252</v>
      </c>
      <c r="N13" s="11" t="n">
        <v>2.05775</v>
      </c>
      <c r="O13" s="11" t="n">
        <v>2.05997</v>
      </c>
      <c r="P13" s="11" t="n">
        <v>2.05582</v>
      </c>
      <c r="Q13" s="11" t="n">
        <v>2.0089</v>
      </c>
      <c r="R13" s="11" t="n">
        <v>2.01664</v>
      </c>
      <c r="S13" s="11" t="n">
        <v>2.03255</v>
      </c>
      <c r="T13" s="11" t="n">
        <v>2.08412</v>
      </c>
      <c r="U13" s="11" t="n">
        <v>2.09006</v>
      </c>
      <c r="V13" s="11" t="n">
        <v>2.02939</v>
      </c>
      <c r="W13" s="11" t="n">
        <v>2.0097</v>
      </c>
      <c r="X13" s="11" t="n">
        <v>1.93898</v>
      </c>
      <c r="Y13" s="11" t="n">
        <v>1.932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3535</v>
      </c>
      <c r="C14" s="11" t="n">
        <v>2.04239</v>
      </c>
      <c r="D14" s="11" t="n">
        <v>2.04516</v>
      </c>
      <c r="E14" s="11" t="n">
        <v>2.02099</v>
      </c>
      <c r="F14" s="11" t="n">
        <v>2.02733</v>
      </c>
      <c r="G14" s="11" t="n">
        <v>2.02829</v>
      </c>
      <c r="H14" s="11" t="n">
        <v>2.02653</v>
      </c>
      <c r="I14" s="11" t="n">
        <v>2.02644</v>
      </c>
      <c r="J14" s="11" t="n">
        <v>2.03482</v>
      </c>
      <c r="K14" s="11" t="n">
        <v>2.0359</v>
      </c>
      <c r="L14" s="11" t="n">
        <v>2.06964</v>
      </c>
      <c r="M14" s="11" t="n">
        <v>2.07784</v>
      </c>
      <c r="N14" s="11" t="n">
        <v>2.04596</v>
      </c>
      <c r="O14" s="11" t="n">
        <v>2.04607</v>
      </c>
      <c r="P14" s="11" t="n">
        <v>2.0417</v>
      </c>
      <c r="Q14" s="11" t="n">
        <v>2.03634</v>
      </c>
      <c r="R14" s="11" t="n">
        <v>2.02292</v>
      </c>
      <c r="S14" s="11" t="n">
        <v>2.0255</v>
      </c>
      <c r="T14" s="11" t="n">
        <v>2.06773</v>
      </c>
      <c r="U14" s="11" t="n">
        <v>2.08269</v>
      </c>
      <c r="V14" s="11" t="n">
        <v>2.07277</v>
      </c>
      <c r="W14" s="11" t="n">
        <v>2.04573</v>
      </c>
      <c r="X14" s="11" t="n">
        <v>2.04274</v>
      </c>
      <c r="Y14" s="11" t="n">
        <v>2.038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6266</v>
      </c>
      <c r="C15" s="11" t="n">
        <v>2.2564</v>
      </c>
      <c r="D15" s="11" t="n">
        <v>2.25046</v>
      </c>
      <c r="E15" s="11" t="n">
        <v>2.2391</v>
      </c>
      <c r="F15" s="11" t="n">
        <v>2.24694</v>
      </c>
      <c r="G15" s="11" t="n">
        <v>2.23607</v>
      </c>
      <c r="H15" s="11" t="n">
        <v>2.25209</v>
      </c>
      <c r="I15" s="11" t="n">
        <v>2.25001</v>
      </c>
      <c r="J15" s="11" t="n">
        <v>2.24517</v>
      </c>
      <c r="K15" s="11" t="n">
        <v>2.24444</v>
      </c>
      <c r="L15" s="11" t="n">
        <v>2.24334</v>
      </c>
      <c r="M15" s="11" t="n">
        <v>2.2352</v>
      </c>
      <c r="N15" s="11" t="n">
        <v>2.23376</v>
      </c>
      <c r="O15" s="11" t="n">
        <v>2.23349</v>
      </c>
      <c r="P15" s="11" t="n">
        <v>2.22725</v>
      </c>
      <c r="Q15" s="11" t="n">
        <v>2.22255</v>
      </c>
      <c r="R15" s="11" t="n">
        <v>2.23182</v>
      </c>
      <c r="S15" s="11" t="n">
        <v>2.23918</v>
      </c>
      <c r="T15" s="11" t="n">
        <v>2.24351</v>
      </c>
      <c r="U15" s="11" t="n">
        <v>2.25851</v>
      </c>
      <c r="V15" s="11" t="n">
        <v>2.25148</v>
      </c>
      <c r="W15" s="11" t="n">
        <v>2.25668</v>
      </c>
      <c r="X15" s="11" t="n">
        <v>2.25031</v>
      </c>
      <c r="Y15" s="11" t="n">
        <v>2.247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2627</v>
      </c>
      <c r="C16" s="11" t="n">
        <v>2.22838</v>
      </c>
      <c r="D16" s="11" t="n">
        <v>2.24122</v>
      </c>
      <c r="E16" s="11" t="n">
        <v>2.11532</v>
      </c>
      <c r="F16" s="11" t="n">
        <v>2.16774</v>
      </c>
      <c r="G16" s="11" t="n">
        <v>2.13658</v>
      </c>
      <c r="H16" s="11" t="n">
        <v>2.1837</v>
      </c>
      <c r="I16" s="11" t="n">
        <v>2.2215</v>
      </c>
      <c r="J16" s="11" t="n">
        <v>2.22101</v>
      </c>
      <c r="K16" s="11" t="n">
        <v>2.21774</v>
      </c>
      <c r="L16" s="11" t="n">
        <v>2.23824</v>
      </c>
      <c r="M16" s="11" t="n">
        <v>2.2373</v>
      </c>
      <c r="N16" s="11" t="n">
        <v>2.24007</v>
      </c>
      <c r="O16" s="11" t="n">
        <v>2.2417</v>
      </c>
      <c r="P16" s="11" t="n">
        <v>2.23922</v>
      </c>
      <c r="Q16" s="11" t="n">
        <v>2.23512</v>
      </c>
      <c r="R16" s="11" t="n">
        <v>2.24198</v>
      </c>
      <c r="S16" s="11" t="n">
        <v>2.24576</v>
      </c>
      <c r="T16" s="11" t="n">
        <v>2.25089</v>
      </c>
      <c r="U16" s="11" t="n">
        <v>2.26655</v>
      </c>
      <c r="V16" s="11" t="n">
        <v>2.24175</v>
      </c>
      <c r="W16" s="11" t="n">
        <v>2.24446</v>
      </c>
      <c r="X16" s="11" t="n">
        <v>2.23025</v>
      </c>
      <c r="Y16" s="11" t="n">
        <v>2.197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47</v>
      </c>
      <c r="C17" s="11" t="n">
        <v>2.25935</v>
      </c>
      <c r="D17" s="11" t="n">
        <v>2.26118</v>
      </c>
      <c r="E17" s="11" t="n">
        <v>2.23217</v>
      </c>
      <c r="F17" s="11" t="n">
        <v>2.20963</v>
      </c>
      <c r="G17" s="11" t="n">
        <v>2.17544</v>
      </c>
      <c r="H17" s="11" t="n">
        <v>2.212</v>
      </c>
      <c r="I17" s="11" t="n">
        <v>2.26351</v>
      </c>
      <c r="J17" s="11" t="n">
        <v>2.26276</v>
      </c>
      <c r="K17" s="11" t="n">
        <v>2.26226</v>
      </c>
      <c r="L17" s="11" t="n">
        <v>2.26468</v>
      </c>
      <c r="M17" s="11" t="n">
        <v>2.26407</v>
      </c>
      <c r="N17" s="11" t="n">
        <v>2.26492</v>
      </c>
      <c r="O17" s="11" t="n">
        <v>2.26859</v>
      </c>
      <c r="P17" s="11" t="n">
        <v>2.267</v>
      </c>
      <c r="Q17" s="11" t="n">
        <v>2.26446</v>
      </c>
      <c r="R17" s="11" t="n">
        <v>2.26922</v>
      </c>
      <c r="S17" s="11" t="n">
        <v>2.27361</v>
      </c>
      <c r="T17" s="11" t="n">
        <v>2.27405</v>
      </c>
      <c r="U17" s="11" t="n">
        <v>2.29095</v>
      </c>
      <c r="V17" s="11" t="n">
        <v>2.27226</v>
      </c>
      <c r="W17" s="11" t="n">
        <v>2.20417</v>
      </c>
      <c r="X17" s="11" t="n">
        <v>2.26034</v>
      </c>
      <c r="Y17" s="11" t="n">
        <v>2.245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5934</v>
      </c>
      <c r="C18" s="11" t="n">
        <v>2.27266</v>
      </c>
      <c r="D18" s="11" t="n">
        <v>2.25898</v>
      </c>
      <c r="E18" s="11" t="n">
        <v>2.24071</v>
      </c>
      <c r="F18" s="11" t="n">
        <v>2.21351</v>
      </c>
      <c r="G18" s="11" t="n">
        <v>2.22992</v>
      </c>
      <c r="H18" s="11" t="n">
        <v>2.22333</v>
      </c>
      <c r="I18" s="11" t="n">
        <v>2.2251</v>
      </c>
      <c r="J18" s="11" t="n">
        <v>2.22539</v>
      </c>
      <c r="K18" s="11" t="n">
        <v>2.22465</v>
      </c>
      <c r="L18" s="11" t="n">
        <v>2.22593</v>
      </c>
      <c r="M18" s="11" t="n">
        <v>2.22701</v>
      </c>
      <c r="N18" s="11" t="n">
        <v>2.21364</v>
      </c>
      <c r="O18" s="11" t="n">
        <v>2.19429</v>
      </c>
      <c r="P18" s="11" t="n">
        <v>2.19454</v>
      </c>
      <c r="Q18" s="11" t="n">
        <v>2.21112</v>
      </c>
      <c r="R18" s="11" t="n">
        <v>2.23847</v>
      </c>
      <c r="S18" s="11" t="n">
        <v>2.24102</v>
      </c>
      <c r="T18" s="11" t="n">
        <v>2.25089</v>
      </c>
      <c r="U18" s="11" t="n">
        <v>2.26012</v>
      </c>
      <c r="V18" s="11" t="n">
        <v>2.26423</v>
      </c>
      <c r="W18" s="11" t="n">
        <v>2.25538</v>
      </c>
      <c r="X18" s="11" t="n">
        <v>2.26833</v>
      </c>
      <c r="Y18" s="11" t="n">
        <v>2.274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6834</v>
      </c>
      <c r="C19" s="11" t="n">
        <v>2.26588</v>
      </c>
      <c r="D19" s="11" t="n">
        <v>2.2512</v>
      </c>
      <c r="E19" s="11" t="n">
        <v>2.24206</v>
      </c>
      <c r="F19" s="11" t="n">
        <v>2.22956</v>
      </c>
      <c r="G19" s="11" t="n">
        <v>2.20104</v>
      </c>
      <c r="H19" s="11" t="n">
        <v>2.19898</v>
      </c>
      <c r="I19" s="11" t="n">
        <v>2.21285</v>
      </c>
      <c r="J19" s="11" t="n">
        <v>2.21658</v>
      </c>
      <c r="K19" s="11" t="n">
        <v>2.2163</v>
      </c>
      <c r="L19" s="11" t="n">
        <v>2.22004</v>
      </c>
      <c r="M19" s="11" t="n">
        <v>2.21913</v>
      </c>
      <c r="N19" s="11" t="n">
        <v>2.2197</v>
      </c>
      <c r="O19" s="11" t="n">
        <v>2.22114</v>
      </c>
      <c r="P19" s="11" t="n">
        <v>2.2213</v>
      </c>
      <c r="Q19" s="11" t="n">
        <v>2.22205</v>
      </c>
      <c r="R19" s="11" t="n">
        <v>2.22781</v>
      </c>
      <c r="S19" s="11" t="n">
        <v>2.23457</v>
      </c>
      <c r="T19" s="11" t="n">
        <v>2.23473</v>
      </c>
      <c r="U19" s="11" t="n">
        <v>2.2509</v>
      </c>
      <c r="V19" s="11" t="n">
        <v>2.24925</v>
      </c>
      <c r="W19" s="11" t="n">
        <v>2.24447</v>
      </c>
      <c r="X19" s="11" t="n">
        <v>2.2569</v>
      </c>
      <c r="Y19" s="11" t="n">
        <v>2.266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4947</v>
      </c>
      <c r="C20" s="11" t="n">
        <v>2.24874</v>
      </c>
      <c r="D20" s="11" t="n">
        <v>2.24206</v>
      </c>
      <c r="E20" s="11" t="n">
        <v>2.24193</v>
      </c>
      <c r="F20" s="11" t="n">
        <v>2.23004</v>
      </c>
      <c r="G20" s="11" t="n">
        <v>2.22738</v>
      </c>
      <c r="H20" s="11" t="n">
        <v>2.22851</v>
      </c>
      <c r="I20" s="11" t="n">
        <v>2.22444</v>
      </c>
      <c r="J20" s="11" t="n">
        <v>2.22361</v>
      </c>
      <c r="K20" s="11" t="n">
        <v>2.21622</v>
      </c>
      <c r="L20" s="11" t="n">
        <v>2.21495</v>
      </c>
      <c r="M20" s="11" t="n">
        <v>2.21471</v>
      </c>
      <c r="N20" s="11" t="n">
        <v>2.21</v>
      </c>
      <c r="O20" s="11" t="n">
        <v>2.20852</v>
      </c>
      <c r="P20" s="11" t="n">
        <v>2.20827</v>
      </c>
      <c r="Q20" s="11" t="n">
        <v>2.20763</v>
      </c>
      <c r="R20" s="11" t="n">
        <v>2.22812</v>
      </c>
      <c r="S20" s="11" t="n">
        <v>2.22968</v>
      </c>
      <c r="T20" s="11" t="n">
        <v>2.24044</v>
      </c>
      <c r="U20" s="11" t="n">
        <v>2.24538</v>
      </c>
      <c r="V20" s="11" t="n">
        <v>2.24679</v>
      </c>
      <c r="W20" s="11" t="n">
        <v>2.23748</v>
      </c>
      <c r="X20" s="11" t="n">
        <v>2.24157</v>
      </c>
      <c r="Y20" s="11" t="n">
        <v>2.249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1068</v>
      </c>
      <c r="C21" s="11" t="n">
        <v>2.20342</v>
      </c>
      <c r="D21" s="11" t="n">
        <v>2.17793</v>
      </c>
      <c r="E21" s="11" t="n">
        <v>2.18678</v>
      </c>
      <c r="F21" s="11" t="n">
        <v>2.1853</v>
      </c>
      <c r="G21" s="11" t="n">
        <v>2.17034</v>
      </c>
      <c r="H21" s="11" t="n">
        <v>2.18076</v>
      </c>
      <c r="I21" s="11" t="n">
        <v>2.1814</v>
      </c>
      <c r="J21" s="11" t="n">
        <v>2.17054</v>
      </c>
      <c r="K21" s="11" t="n">
        <v>2.17056</v>
      </c>
      <c r="L21" s="11" t="n">
        <v>2.1723</v>
      </c>
      <c r="M21" s="11" t="n">
        <v>2.16691</v>
      </c>
      <c r="N21" s="11" t="n">
        <v>2.16473</v>
      </c>
      <c r="O21" s="11" t="n">
        <v>2.16507</v>
      </c>
      <c r="P21" s="11" t="n">
        <v>2.16386</v>
      </c>
      <c r="Q21" s="11" t="n">
        <v>2.16173</v>
      </c>
      <c r="R21" s="11" t="n">
        <v>2.17176</v>
      </c>
      <c r="S21" s="11" t="n">
        <v>2.1788</v>
      </c>
      <c r="T21" s="11" t="n">
        <v>2.18414</v>
      </c>
      <c r="U21" s="11" t="n">
        <v>2.20214</v>
      </c>
      <c r="V21" s="11" t="n">
        <v>2.17392</v>
      </c>
      <c r="W21" s="11" t="n">
        <v>2.16635</v>
      </c>
      <c r="X21" s="11" t="n">
        <v>2.18385</v>
      </c>
      <c r="Y21" s="11" t="n">
        <v>2.20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1783</v>
      </c>
      <c r="C22" s="11" t="n">
        <v>2.20443</v>
      </c>
      <c r="D22" s="11" t="n">
        <v>2.22237</v>
      </c>
      <c r="E22" s="11" t="n">
        <v>2.21309</v>
      </c>
      <c r="F22" s="11" t="n">
        <v>2.19956</v>
      </c>
      <c r="G22" s="11" t="n">
        <v>2.19004</v>
      </c>
      <c r="H22" s="11" t="n">
        <v>2.19573</v>
      </c>
      <c r="I22" s="11" t="n">
        <v>2.16846</v>
      </c>
      <c r="J22" s="11" t="n">
        <v>2.16368</v>
      </c>
      <c r="K22" s="11" t="n">
        <v>2.16774</v>
      </c>
      <c r="L22" s="11" t="n">
        <v>2.17245</v>
      </c>
      <c r="M22" s="11" t="n">
        <v>2.17039</v>
      </c>
      <c r="N22" s="11" t="n">
        <v>2.16889</v>
      </c>
      <c r="O22" s="11" t="n">
        <v>2.1646</v>
      </c>
      <c r="P22" s="11" t="n">
        <v>2.16533</v>
      </c>
      <c r="Q22" s="11" t="n">
        <v>2.16254</v>
      </c>
      <c r="R22" s="11" t="n">
        <v>2.17283</v>
      </c>
      <c r="S22" s="11" t="n">
        <v>2.17231</v>
      </c>
      <c r="T22" s="11" t="n">
        <v>2.18297</v>
      </c>
      <c r="U22" s="11" t="n">
        <v>2.19563</v>
      </c>
      <c r="V22" s="11" t="n">
        <v>2.20434</v>
      </c>
      <c r="W22" s="11" t="n">
        <v>2.17495</v>
      </c>
      <c r="X22" s="11" t="n">
        <v>2.1982</v>
      </c>
      <c r="Y22" s="11" t="n">
        <v>2.1952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0605</v>
      </c>
      <c r="C23" s="11" t="n">
        <v>2.20132</v>
      </c>
      <c r="D23" s="11" t="n">
        <v>2.20219</v>
      </c>
      <c r="E23" s="11" t="n">
        <v>2.20497</v>
      </c>
      <c r="F23" s="11" t="n">
        <v>2.19996</v>
      </c>
      <c r="G23" s="11" t="n">
        <v>2.19373</v>
      </c>
      <c r="H23" s="11" t="n">
        <v>2.19837</v>
      </c>
      <c r="I23" s="11" t="n">
        <v>2.19681</v>
      </c>
      <c r="J23" s="11" t="n">
        <v>2.18699</v>
      </c>
      <c r="K23" s="11" t="n">
        <v>2.18902</v>
      </c>
      <c r="L23" s="11" t="n">
        <v>2.19052</v>
      </c>
      <c r="M23" s="11" t="n">
        <v>2.19082</v>
      </c>
      <c r="N23" s="11" t="n">
        <v>2.18841</v>
      </c>
      <c r="O23" s="11" t="n">
        <v>2.18726</v>
      </c>
      <c r="P23" s="11" t="n">
        <v>2.18846</v>
      </c>
      <c r="Q23" s="11" t="n">
        <v>2.1879</v>
      </c>
      <c r="R23" s="11" t="n">
        <v>2.19345</v>
      </c>
      <c r="S23" s="11" t="n">
        <v>2.1969</v>
      </c>
      <c r="T23" s="11" t="n">
        <v>2.20394</v>
      </c>
      <c r="U23" s="11" t="n">
        <v>2.21397</v>
      </c>
      <c r="V23" s="11" t="n">
        <v>2.21393</v>
      </c>
      <c r="W23" s="11" t="n">
        <v>2.21068</v>
      </c>
      <c r="X23" s="11" t="n">
        <v>2.22226</v>
      </c>
      <c r="Y23" s="11" t="n">
        <v>2.205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23995</v>
      </c>
      <c r="C24" s="11" t="n">
        <v>2.23813</v>
      </c>
      <c r="D24" s="11" t="n">
        <v>2.22487</v>
      </c>
      <c r="E24" s="11" t="n">
        <v>2.24365</v>
      </c>
      <c r="F24" s="11" t="n">
        <v>2.23757</v>
      </c>
      <c r="G24" s="11" t="n">
        <v>2.22986</v>
      </c>
      <c r="H24" s="11" t="n">
        <v>2.23732</v>
      </c>
      <c r="I24" s="11" t="n">
        <v>2.23504</v>
      </c>
      <c r="J24" s="11" t="n">
        <v>2.23095</v>
      </c>
      <c r="K24" s="11" t="n">
        <v>2.22992</v>
      </c>
      <c r="L24" s="11" t="n">
        <v>2.22995</v>
      </c>
      <c r="M24" s="11" t="n">
        <v>2.23288</v>
      </c>
      <c r="N24" s="11" t="n">
        <v>2.23093</v>
      </c>
      <c r="O24" s="11" t="n">
        <v>2.2283</v>
      </c>
      <c r="P24" s="11" t="n">
        <v>2.16533</v>
      </c>
      <c r="Q24" s="11" t="n">
        <v>2.22712</v>
      </c>
      <c r="R24" s="11" t="n">
        <v>2.238</v>
      </c>
      <c r="S24" s="11" t="n">
        <v>2.23536</v>
      </c>
      <c r="T24" s="11" t="n">
        <v>2.24554</v>
      </c>
      <c r="U24" s="11" t="n">
        <v>2.25406</v>
      </c>
      <c r="V24" s="11" t="n">
        <v>2.25408</v>
      </c>
      <c r="W24" s="11" t="n">
        <v>2.2513</v>
      </c>
      <c r="X24" s="11" t="n">
        <v>2.26208</v>
      </c>
      <c r="Y24" s="11" t="n">
        <v>2.242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4102</v>
      </c>
      <c r="C25" s="11" t="n">
        <v>2.23431</v>
      </c>
      <c r="D25" s="11" t="n">
        <v>2.23743</v>
      </c>
      <c r="E25" s="11" t="n">
        <v>2.21826</v>
      </c>
      <c r="F25" s="11" t="n">
        <v>2.21751</v>
      </c>
      <c r="G25" s="11" t="n">
        <v>2.20502</v>
      </c>
      <c r="H25" s="11" t="n">
        <v>2.21421</v>
      </c>
      <c r="I25" s="11" t="n">
        <v>2.19353</v>
      </c>
      <c r="J25" s="11" t="n">
        <v>2.19483</v>
      </c>
      <c r="K25" s="11" t="n">
        <v>2.19359</v>
      </c>
      <c r="L25" s="11" t="n">
        <v>2.18755</v>
      </c>
      <c r="M25" s="11" t="n">
        <v>2.14188</v>
      </c>
      <c r="N25" s="11" t="n">
        <v>2.08068</v>
      </c>
      <c r="O25" s="11" t="n">
        <v>2.08618</v>
      </c>
      <c r="P25" s="11" t="n">
        <v>2.06891</v>
      </c>
      <c r="Q25" s="11" t="n">
        <v>2.11852</v>
      </c>
      <c r="R25" s="11" t="n">
        <v>2.19635</v>
      </c>
      <c r="S25" s="11" t="n">
        <v>2.19144</v>
      </c>
      <c r="T25" s="11" t="n">
        <v>2.1986</v>
      </c>
      <c r="U25" s="11" t="n">
        <v>2.22092</v>
      </c>
      <c r="V25" s="11" t="n">
        <v>2.21942</v>
      </c>
      <c r="W25" s="11" t="n">
        <v>2.21961</v>
      </c>
      <c r="X25" s="11" t="n">
        <v>2.226</v>
      </c>
      <c r="Y25" s="11" t="n">
        <v>2.232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6003</v>
      </c>
      <c r="C26" s="11" t="n">
        <v>2.15592</v>
      </c>
      <c r="D26" s="11" t="n">
        <v>2.15629</v>
      </c>
      <c r="E26" s="11" t="n">
        <v>2.15159</v>
      </c>
      <c r="F26" s="11" t="n">
        <v>2.07632</v>
      </c>
      <c r="G26" s="11" t="n">
        <v>2.07737</v>
      </c>
      <c r="H26" s="11" t="n">
        <v>2.1542</v>
      </c>
      <c r="I26" s="11" t="n">
        <v>2.1648</v>
      </c>
      <c r="J26" s="11" t="n">
        <v>2.16301</v>
      </c>
      <c r="K26" s="11" t="n">
        <v>2.16151</v>
      </c>
      <c r="L26" s="11" t="n">
        <v>2.16045</v>
      </c>
      <c r="M26" s="11" t="n">
        <v>2.1622</v>
      </c>
      <c r="N26" s="11" t="n">
        <v>2.15975</v>
      </c>
      <c r="O26" s="11" t="n">
        <v>2.15867</v>
      </c>
      <c r="P26" s="11" t="n">
        <v>2.14723</v>
      </c>
      <c r="Q26" s="11" t="n">
        <v>2.10317</v>
      </c>
      <c r="R26" s="11" t="n">
        <v>2.15551</v>
      </c>
      <c r="S26" s="11" t="n">
        <v>2.11242</v>
      </c>
      <c r="T26" s="11" t="n">
        <v>2.17711</v>
      </c>
      <c r="U26" s="11" t="n">
        <v>2.174</v>
      </c>
      <c r="V26" s="11" t="n">
        <v>2.1742</v>
      </c>
      <c r="W26" s="11" t="n">
        <v>2.17273</v>
      </c>
      <c r="X26" s="11" t="n">
        <v>2.16168</v>
      </c>
      <c r="Y26" s="11" t="n">
        <v>2.160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6493</v>
      </c>
      <c r="C27" s="11" t="n">
        <v>2.16729</v>
      </c>
      <c r="D27" s="11" t="n">
        <v>2.17983</v>
      </c>
      <c r="E27" s="11" t="n">
        <v>2.17928</v>
      </c>
      <c r="F27" s="11" t="n">
        <v>2.16996</v>
      </c>
      <c r="G27" s="11" t="n">
        <v>2.16554</v>
      </c>
      <c r="H27" s="11" t="n">
        <v>2.17422</v>
      </c>
      <c r="I27" s="11" t="n">
        <v>2.17009</v>
      </c>
      <c r="J27" s="11" t="n">
        <v>2.17157</v>
      </c>
      <c r="K27" s="11" t="n">
        <v>2.1814</v>
      </c>
      <c r="L27" s="11" t="n">
        <v>2.18313</v>
      </c>
      <c r="M27" s="11" t="n">
        <v>2.18201</v>
      </c>
      <c r="N27" s="11" t="n">
        <v>2.17975</v>
      </c>
      <c r="O27" s="11" t="n">
        <v>2.17477</v>
      </c>
      <c r="P27" s="11" t="n">
        <v>2.18303</v>
      </c>
      <c r="Q27" s="11" t="n">
        <v>2.17171</v>
      </c>
      <c r="R27" s="11" t="n">
        <v>2.17832</v>
      </c>
      <c r="S27" s="11" t="n">
        <v>2.17448</v>
      </c>
      <c r="T27" s="11" t="n">
        <v>2.17283</v>
      </c>
      <c r="U27" s="11" t="n">
        <v>2.18613</v>
      </c>
      <c r="V27" s="11" t="n">
        <v>2.18722</v>
      </c>
      <c r="W27" s="11" t="n">
        <v>2.16528</v>
      </c>
      <c r="X27" s="11" t="n">
        <v>2.19212</v>
      </c>
      <c r="Y27" s="11" t="n">
        <v>2.1676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3661</v>
      </c>
      <c r="C28" s="11" t="n">
        <v>2.23553</v>
      </c>
      <c r="D28" s="11" t="n">
        <v>2.24747</v>
      </c>
      <c r="E28" s="11" t="n">
        <v>2.23772</v>
      </c>
      <c r="F28" s="11" t="n">
        <v>2.25542</v>
      </c>
      <c r="G28" s="11" t="n">
        <v>2.24775</v>
      </c>
      <c r="H28" s="11" t="n">
        <v>2.25751</v>
      </c>
      <c r="I28" s="11" t="n">
        <v>2.25887</v>
      </c>
      <c r="J28" s="11" t="n">
        <v>2.25262</v>
      </c>
      <c r="K28" s="11" t="n">
        <v>2.26016</v>
      </c>
      <c r="L28" s="11" t="n">
        <v>2.27021</v>
      </c>
      <c r="M28" s="11" t="n">
        <v>2.28059</v>
      </c>
      <c r="N28" s="11" t="n">
        <v>2.27966</v>
      </c>
      <c r="O28" s="11" t="n">
        <v>2.27785</v>
      </c>
      <c r="P28" s="11" t="n">
        <v>2.28032</v>
      </c>
      <c r="Q28" s="11" t="n">
        <v>2.26138</v>
      </c>
      <c r="R28" s="11" t="n">
        <v>2.26357</v>
      </c>
      <c r="S28" s="11" t="n">
        <v>2.26149</v>
      </c>
      <c r="T28" s="11" t="n">
        <v>2.26397</v>
      </c>
      <c r="U28" s="11" t="n">
        <v>2.27648</v>
      </c>
      <c r="V28" s="11" t="n">
        <v>2.27289</v>
      </c>
      <c r="W28" s="11" t="n">
        <v>2.26788</v>
      </c>
      <c r="X28" s="11" t="n">
        <v>2.25168</v>
      </c>
      <c r="Y28" s="11" t="n">
        <v>2.241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2916</v>
      </c>
      <c r="C29" s="11" t="n">
        <v>2.22133</v>
      </c>
      <c r="D29" s="11" t="n">
        <v>2.24213</v>
      </c>
      <c r="E29" s="11" t="n">
        <v>2.23608</v>
      </c>
      <c r="F29" s="11" t="n">
        <v>2.25134</v>
      </c>
      <c r="G29" s="11" t="n">
        <v>2.24467</v>
      </c>
      <c r="H29" s="11" t="n">
        <v>2.25723</v>
      </c>
      <c r="I29" s="11" t="n">
        <v>2.25361</v>
      </c>
      <c r="J29" s="11" t="n">
        <v>2.25029</v>
      </c>
      <c r="K29" s="11" t="n">
        <v>2.25601</v>
      </c>
      <c r="L29" s="11" t="n">
        <v>2.25822</v>
      </c>
      <c r="M29" s="11" t="n">
        <v>2.25943</v>
      </c>
      <c r="N29" s="11" t="n">
        <v>2.255</v>
      </c>
      <c r="O29" s="11" t="n">
        <v>2.25111</v>
      </c>
      <c r="P29" s="11" t="n">
        <v>2.26077</v>
      </c>
      <c r="Q29" s="11" t="n">
        <v>2.24737</v>
      </c>
      <c r="R29" s="11" t="n">
        <v>2.2474</v>
      </c>
      <c r="S29" s="11" t="n">
        <v>2.24778</v>
      </c>
      <c r="T29" s="11" t="n">
        <v>2.24552</v>
      </c>
      <c r="U29" s="11" t="n">
        <v>2.25723</v>
      </c>
      <c r="V29" s="11" t="n">
        <v>2.25053</v>
      </c>
      <c r="W29" s="11" t="n">
        <v>2.24738</v>
      </c>
      <c r="X29" s="11" t="n">
        <v>2.24222</v>
      </c>
      <c r="Y29" s="11" t="n">
        <v>2.229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2369</v>
      </c>
      <c r="C30" s="11" t="n">
        <v>2.22095</v>
      </c>
      <c r="D30" s="11" t="n">
        <v>2.21536</v>
      </c>
      <c r="E30" s="11" t="n">
        <v>2.21323</v>
      </c>
      <c r="F30" s="11" t="n">
        <v>2.22448</v>
      </c>
      <c r="G30" s="11" t="n">
        <v>2.23327</v>
      </c>
      <c r="H30" s="11" t="n">
        <v>2.24422</v>
      </c>
      <c r="I30" s="11" t="n">
        <v>2.2425</v>
      </c>
      <c r="J30" s="11" t="n">
        <v>2.23918</v>
      </c>
      <c r="K30" s="11" t="n">
        <v>2.22795</v>
      </c>
      <c r="L30" s="11" t="n">
        <v>2.22807</v>
      </c>
      <c r="M30" s="11" t="n">
        <v>2.2279</v>
      </c>
      <c r="N30" s="11" t="n">
        <v>2.22712</v>
      </c>
      <c r="O30" s="11" t="n">
        <v>2.22625</v>
      </c>
      <c r="P30" s="11" t="n">
        <v>2.22441</v>
      </c>
      <c r="Q30" s="11" t="n">
        <v>2.22368</v>
      </c>
      <c r="R30" s="11" t="n">
        <v>2.24041</v>
      </c>
      <c r="S30" s="11" t="n">
        <v>2.2314</v>
      </c>
      <c r="T30" s="11" t="n">
        <v>2.24232</v>
      </c>
      <c r="U30" s="11" t="n">
        <v>2.2541</v>
      </c>
      <c r="V30" s="11" t="n">
        <v>2.23863</v>
      </c>
      <c r="W30" s="11" t="n">
        <v>2.22342</v>
      </c>
      <c r="X30" s="11" t="n">
        <v>2.21346</v>
      </c>
      <c r="Y30" s="11" t="n">
        <v>2.197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2837</v>
      </c>
      <c r="C31" s="11" t="n">
        <v>2.12291</v>
      </c>
      <c r="D31" s="11" t="n">
        <v>2.12003</v>
      </c>
      <c r="E31" s="11" t="n">
        <v>2.12059</v>
      </c>
      <c r="F31" s="11" t="n">
        <v>2.13617</v>
      </c>
      <c r="G31" s="11" t="n">
        <v>2.16061</v>
      </c>
      <c r="H31" s="11" t="n">
        <v>2.17331</v>
      </c>
      <c r="I31" s="11" t="n">
        <v>2.17211</v>
      </c>
      <c r="J31" s="11" t="n">
        <v>2.19009</v>
      </c>
      <c r="K31" s="11" t="n">
        <v>2.18124</v>
      </c>
      <c r="L31" s="11" t="n">
        <v>2.17513</v>
      </c>
      <c r="M31" s="11" t="n">
        <v>2.16844</v>
      </c>
      <c r="N31" s="11" t="n">
        <v>2.16806</v>
      </c>
      <c r="O31" s="11" t="n">
        <v>2.16779</v>
      </c>
      <c r="P31" s="11" t="n">
        <v>2.16742</v>
      </c>
      <c r="Q31" s="11" t="n">
        <v>2.16601</v>
      </c>
      <c r="R31" s="11" t="n">
        <v>2.17163</v>
      </c>
      <c r="S31" s="11" t="n">
        <v>2.17549</v>
      </c>
      <c r="T31" s="11" t="n">
        <v>2.17762</v>
      </c>
      <c r="U31" s="11" t="n">
        <v>2.20187</v>
      </c>
      <c r="V31" s="11" t="n">
        <v>2.18245</v>
      </c>
      <c r="W31" s="11" t="n">
        <v>2.16058</v>
      </c>
      <c r="X31" s="11" t="n">
        <v>2.13722</v>
      </c>
      <c r="Y31" s="11" t="n">
        <v>2.080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7169</v>
      </c>
      <c r="C32" s="11" t="n">
        <v>2.17365</v>
      </c>
      <c r="D32" s="11" t="n">
        <v>2.16406</v>
      </c>
      <c r="E32" s="11" t="n">
        <v>2.17984</v>
      </c>
      <c r="F32" s="11" t="n">
        <v>2.19648</v>
      </c>
      <c r="G32" s="11" t="n">
        <v>2.18899</v>
      </c>
      <c r="H32" s="11" t="n">
        <v>2.20104</v>
      </c>
      <c r="I32" s="11" t="n">
        <v>2.21027</v>
      </c>
      <c r="J32" s="11" t="n">
        <v>2.19854</v>
      </c>
      <c r="K32" s="11" t="n">
        <v>2.19584</v>
      </c>
      <c r="L32" s="11" t="n">
        <v>2.19175</v>
      </c>
      <c r="M32" s="11" t="n">
        <v>2.18968</v>
      </c>
      <c r="N32" s="11" t="n">
        <v>2.20315</v>
      </c>
      <c r="O32" s="11" t="n">
        <v>2.2045</v>
      </c>
      <c r="P32" s="11" t="n">
        <v>2.19895</v>
      </c>
      <c r="Q32" s="11" t="n">
        <v>2.19837</v>
      </c>
      <c r="R32" s="11" t="n">
        <v>2.20747</v>
      </c>
      <c r="S32" s="11" t="n">
        <v>2.19988</v>
      </c>
      <c r="T32" s="11" t="n">
        <v>2.21047</v>
      </c>
      <c r="U32" s="11" t="n">
        <v>2.2188</v>
      </c>
      <c r="V32" s="11" t="n">
        <v>2.21899</v>
      </c>
      <c r="W32" s="11" t="n">
        <v>2.21364</v>
      </c>
      <c r="X32" s="11" t="n">
        <v>2.18876</v>
      </c>
      <c r="Y32" s="11" t="n">
        <v>2.179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6316</v>
      </c>
      <c r="C33" s="11" t="n">
        <v>2.15586</v>
      </c>
      <c r="D33" s="11" t="n">
        <v>2.14756</v>
      </c>
      <c r="E33" s="11" t="n">
        <v>2.1603</v>
      </c>
      <c r="F33" s="11" t="n">
        <v>2.17124</v>
      </c>
      <c r="G33" s="11" t="n">
        <v>2.17014</v>
      </c>
      <c r="H33" s="11" t="n">
        <v>2.1854</v>
      </c>
      <c r="I33" s="11" t="n">
        <v>2.19643</v>
      </c>
      <c r="J33" s="11" t="n">
        <v>2.18014</v>
      </c>
      <c r="K33" s="11" t="n">
        <v>2.18185</v>
      </c>
      <c r="L33" s="11" t="n">
        <v>2.17657</v>
      </c>
      <c r="M33" s="11" t="n">
        <v>2.17054</v>
      </c>
      <c r="N33" s="11" t="n">
        <v>2.17278</v>
      </c>
      <c r="O33" s="11" t="n">
        <v>2.17452</v>
      </c>
      <c r="P33" s="11" t="n">
        <v>2.17569</v>
      </c>
      <c r="Q33" s="11" t="n">
        <v>2.18875</v>
      </c>
      <c r="R33" s="11" t="n">
        <v>2.19957</v>
      </c>
      <c r="S33" s="11" t="n">
        <v>2.2012</v>
      </c>
      <c r="T33" s="11" t="n">
        <v>2.20491</v>
      </c>
      <c r="U33" s="11" t="n">
        <v>2.19855</v>
      </c>
      <c r="V33" s="11" t="n">
        <v>2.20572</v>
      </c>
      <c r="W33" s="11" t="n">
        <v>2.20549</v>
      </c>
      <c r="X33" s="11" t="n">
        <v>2.18303</v>
      </c>
      <c r="Y33" s="11" t="n">
        <v>2.171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2183</v>
      </c>
      <c r="C34" s="11" t="n">
        <v>2.20343</v>
      </c>
      <c r="D34" s="11" t="n">
        <v>2.21797</v>
      </c>
      <c r="E34" s="11" t="n">
        <v>2.21894</v>
      </c>
      <c r="F34" s="11" t="n">
        <v>2.24144</v>
      </c>
      <c r="G34" s="11" t="n">
        <v>2.25483</v>
      </c>
      <c r="H34" s="11" t="n">
        <v>2.26402</v>
      </c>
      <c r="I34" s="11" t="n">
        <v>2.2491</v>
      </c>
      <c r="J34" s="11" t="n">
        <v>2.24728</v>
      </c>
      <c r="K34" s="11" t="n">
        <v>2.24713</v>
      </c>
      <c r="L34" s="11" t="n">
        <v>2.2485</v>
      </c>
      <c r="M34" s="11" t="n">
        <v>2.24834</v>
      </c>
      <c r="N34" s="11" t="n">
        <v>2.25295</v>
      </c>
      <c r="O34" s="11" t="n">
        <v>2.25675</v>
      </c>
      <c r="P34" s="11" t="n">
        <v>2.25462</v>
      </c>
      <c r="Q34" s="11" t="n">
        <v>2.2512</v>
      </c>
      <c r="R34" s="11" t="n">
        <v>2.26117</v>
      </c>
      <c r="S34" s="11" t="n">
        <v>2.25977</v>
      </c>
      <c r="T34" s="11" t="n">
        <v>2.25385</v>
      </c>
      <c r="U34" s="11" t="n">
        <v>2.27678</v>
      </c>
      <c r="V34" s="11" t="n">
        <v>2.25645</v>
      </c>
      <c r="W34" s="11" t="n">
        <v>2.24548</v>
      </c>
      <c r="X34" s="11" t="n">
        <v>2.23736</v>
      </c>
      <c r="Y34" s="11" t="n">
        <v>2.23289</v>
      </c>
    </row>
    <row r="35" customFormat="false" ht="12.75" hidden="false" customHeight="false" outlineLevel="0" collapsed="false">
      <c r="A35" s="12" t="n">
        <v>29</v>
      </c>
      <c r="B35" s="11" t="n">
        <v>2.22958</v>
      </c>
      <c r="C35" s="11" t="n">
        <v>2.21479</v>
      </c>
      <c r="D35" s="11" t="n">
        <v>2.15634</v>
      </c>
      <c r="E35" s="11" t="n">
        <v>2.20566</v>
      </c>
      <c r="F35" s="11" t="n">
        <v>2.22926</v>
      </c>
      <c r="G35" s="11" t="n">
        <v>2.24583</v>
      </c>
      <c r="H35" s="11" t="n">
        <v>2.2583</v>
      </c>
      <c r="I35" s="11" t="n">
        <v>2.26632</v>
      </c>
      <c r="J35" s="11" t="n">
        <v>2.27062</v>
      </c>
      <c r="K35" s="11" t="n">
        <v>2.27279</v>
      </c>
      <c r="L35" s="11" t="n">
        <v>2.26967</v>
      </c>
      <c r="M35" s="11" t="n">
        <v>2.26788</v>
      </c>
      <c r="N35" s="11" t="n">
        <v>2.27112</v>
      </c>
      <c r="O35" s="11" t="n">
        <v>2.27163</v>
      </c>
      <c r="P35" s="11" t="n">
        <v>2.27288</v>
      </c>
      <c r="Q35" s="11" t="n">
        <v>2.27068</v>
      </c>
      <c r="R35" s="11" t="n">
        <v>2.27374</v>
      </c>
      <c r="S35" s="11" t="n">
        <v>2.27367</v>
      </c>
      <c r="T35" s="11" t="n">
        <v>2.27292</v>
      </c>
      <c r="U35" s="11" t="n">
        <v>2.28046</v>
      </c>
      <c r="V35" s="11" t="n">
        <v>2.2694</v>
      </c>
      <c r="W35" s="11" t="n">
        <v>2.24355</v>
      </c>
      <c r="X35" s="11" t="n">
        <v>2.23878</v>
      </c>
      <c r="Y35" s="11" t="n">
        <v>2.23187</v>
      </c>
    </row>
    <row r="36" customFormat="false" ht="12.75" hidden="false" customHeight="false" outlineLevel="0" collapsed="false">
      <c r="A36" s="12" t="n">
        <v>30</v>
      </c>
      <c r="B36" s="11" t="n">
        <v>2.17104</v>
      </c>
      <c r="C36" s="11" t="n">
        <v>2.14221</v>
      </c>
      <c r="D36" s="11" t="n">
        <v>2.17371</v>
      </c>
      <c r="E36" s="11" t="n">
        <v>2.19021</v>
      </c>
      <c r="F36" s="11" t="n">
        <v>2.21521</v>
      </c>
      <c r="G36" s="11" t="n">
        <v>2.22831</v>
      </c>
      <c r="H36" s="11" t="n">
        <v>2.2338</v>
      </c>
      <c r="I36" s="11" t="n">
        <v>2.23457</v>
      </c>
      <c r="J36" s="11" t="n">
        <v>2.23989</v>
      </c>
      <c r="K36" s="11" t="n">
        <v>2.24117</v>
      </c>
      <c r="L36" s="11" t="n">
        <v>2.24062</v>
      </c>
      <c r="M36" s="11" t="n">
        <v>2.23994</v>
      </c>
      <c r="N36" s="11" t="n">
        <v>2.24388</v>
      </c>
      <c r="O36" s="11" t="n">
        <v>2.24032</v>
      </c>
      <c r="P36" s="11" t="n">
        <v>2.24073</v>
      </c>
      <c r="Q36" s="11" t="n">
        <v>2.23675</v>
      </c>
      <c r="R36" s="11" t="n">
        <v>2.24373</v>
      </c>
      <c r="S36" s="11" t="n">
        <v>2.24256</v>
      </c>
      <c r="T36" s="11" t="n">
        <v>2.24552</v>
      </c>
      <c r="U36" s="11" t="n">
        <v>2.25255</v>
      </c>
      <c r="V36" s="11" t="n">
        <v>2.22614</v>
      </c>
      <c r="W36" s="11" t="n">
        <v>2.20153</v>
      </c>
      <c r="X36" s="11" t="n">
        <v>2.19108</v>
      </c>
      <c r="Y36" s="11" t="n">
        <v>2.1837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475</v>
      </c>
      <c r="C43" s="11" t="n">
        <v>2.14706</v>
      </c>
      <c r="D43" s="11" t="n">
        <v>2.15873</v>
      </c>
      <c r="E43" s="11" t="n">
        <v>2.1734</v>
      </c>
      <c r="F43" s="11" t="n">
        <v>2.16485</v>
      </c>
      <c r="G43" s="11" t="n">
        <v>2.15847</v>
      </c>
      <c r="H43" s="11" t="n">
        <v>2.16202</v>
      </c>
      <c r="I43" s="11" t="n">
        <v>2.16645</v>
      </c>
      <c r="J43" s="11" t="n">
        <v>2.16222</v>
      </c>
      <c r="K43" s="11" t="n">
        <v>2.16168</v>
      </c>
      <c r="L43" s="11" t="n">
        <v>2.16615</v>
      </c>
      <c r="M43" s="11" t="n">
        <v>2.1675</v>
      </c>
      <c r="N43" s="11" t="n">
        <v>2.16895</v>
      </c>
      <c r="O43" s="11" t="n">
        <v>2.16522</v>
      </c>
      <c r="P43" s="11" t="n">
        <v>2.15758</v>
      </c>
      <c r="Q43" s="11" t="n">
        <v>2.15511</v>
      </c>
      <c r="R43" s="11" t="n">
        <v>2.1601</v>
      </c>
      <c r="S43" s="11" t="n">
        <v>2.16984</v>
      </c>
      <c r="T43" s="11" t="n">
        <v>2.16966</v>
      </c>
      <c r="U43" s="11" t="n">
        <v>2.17628</v>
      </c>
      <c r="V43" s="11" t="n">
        <v>2.17563</v>
      </c>
      <c r="W43" s="11" t="n">
        <v>2.16862</v>
      </c>
      <c r="X43" s="11" t="n">
        <v>2.15859</v>
      </c>
      <c r="Y43" s="11" t="n">
        <v>2.151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8867</v>
      </c>
      <c r="C44" s="11" t="n">
        <v>2.18767</v>
      </c>
      <c r="D44" s="11" t="n">
        <v>2.18003</v>
      </c>
      <c r="E44" s="11" t="n">
        <v>2.17198</v>
      </c>
      <c r="F44" s="11" t="n">
        <v>2.17716</v>
      </c>
      <c r="G44" s="11" t="n">
        <v>2.17674</v>
      </c>
      <c r="H44" s="11" t="n">
        <v>2.18484</v>
      </c>
      <c r="I44" s="11" t="n">
        <v>2.186</v>
      </c>
      <c r="J44" s="11" t="n">
        <v>2.18636</v>
      </c>
      <c r="K44" s="11" t="n">
        <v>2.1819</v>
      </c>
      <c r="L44" s="11" t="n">
        <v>2.18788</v>
      </c>
      <c r="M44" s="11" t="n">
        <v>2.18326</v>
      </c>
      <c r="N44" s="11" t="n">
        <v>2.19045</v>
      </c>
      <c r="O44" s="11" t="n">
        <v>2.18278</v>
      </c>
      <c r="P44" s="11" t="n">
        <v>2.17572</v>
      </c>
      <c r="Q44" s="11" t="n">
        <v>2.17486</v>
      </c>
      <c r="R44" s="11" t="n">
        <v>2.17979</v>
      </c>
      <c r="S44" s="11" t="n">
        <v>2.18448</v>
      </c>
      <c r="T44" s="11" t="n">
        <v>2.19632</v>
      </c>
      <c r="U44" s="11" t="n">
        <v>2.2047</v>
      </c>
      <c r="V44" s="11" t="n">
        <v>2.20385</v>
      </c>
      <c r="W44" s="11" t="n">
        <v>2.19462</v>
      </c>
      <c r="X44" s="11" t="n">
        <v>2.19559</v>
      </c>
      <c r="Y44" s="11" t="n">
        <v>2.192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21368</v>
      </c>
      <c r="C45" s="11" t="n">
        <v>2.21408</v>
      </c>
      <c r="D45" s="11" t="n">
        <v>2.20307</v>
      </c>
      <c r="E45" s="11" t="n">
        <v>2.19528</v>
      </c>
      <c r="F45" s="11" t="n">
        <v>2.19579</v>
      </c>
      <c r="G45" s="11" t="n">
        <v>2.19675</v>
      </c>
      <c r="H45" s="11" t="n">
        <v>2.19511</v>
      </c>
      <c r="I45" s="11" t="n">
        <v>2.2026</v>
      </c>
      <c r="J45" s="11" t="n">
        <v>2.20292</v>
      </c>
      <c r="K45" s="11" t="n">
        <v>2.19738</v>
      </c>
      <c r="L45" s="11" t="n">
        <v>2.20085</v>
      </c>
      <c r="M45" s="11" t="n">
        <v>2.1998</v>
      </c>
      <c r="N45" s="11" t="n">
        <v>2.19808</v>
      </c>
      <c r="O45" s="11" t="n">
        <v>2.18817</v>
      </c>
      <c r="P45" s="11" t="n">
        <v>2.18205</v>
      </c>
      <c r="Q45" s="11" t="n">
        <v>2.18526</v>
      </c>
      <c r="R45" s="11" t="n">
        <v>2.1889</v>
      </c>
      <c r="S45" s="11" t="n">
        <v>2.19036</v>
      </c>
      <c r="T45" s="11" t="n">
        <v>2.2051</v>
      </c>
      <c r="U45" s="11" t="n">
        <v>2.21691</v>
      </c>
      <c r="V45" s="11" t="n">
        <v>2.21762</v>
      </c>
      <c r="W45" s="11" t="n">
        <v>2.22422</v>
      </c>
      <c r="X45" s="11" t="n">
        <v>2.21681</v>
      </c>
      <c r="Y45" s="11" t="n">
        <v>2.212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2171</v>
      </c>
      <c r="C46" s="11" t="n">
        <v>2.22159</v>
      </c>
      <c r="D46" s="11" t="n">
        <v>2.21294</v>
      </c>
      <c r="E46" s="11" t="n">
        <v>2.20383</v>
      </c>
      <c r="F46" s="11" t="n">
        <v>2.19995</v>
      </c>
      <c r="G46" s="11" t="n">
        <v>2.20651</v>
      </c>
      <c r="H46" s="11" t="n">
        <v>2.20996</v>
      </c>
      <c r="I46" s="11" t="n">
        <v>2.21068</v>
      </c>
      <c r="J46" s="11" t="n">
        <v>2.20846</v>
      </c>
      <c r="K46" s="11" t="n">
        <v>2.20763</v>
      </c>
      <c r="L46" s="11" t="n">
        <v>2.20187</v>
      </c>
      <c r="M46" s="11" t="n">
        <v>2.19922</v>
      </c>
      <c r="N46" s="11" t="n">
        <v>2.14986</v>
      </c>
      <c r="O46" s="11" t="n">
        <v>2.14612</v>
      </c>
      <c r="P46" s="11" t="n">
        <v>2.1468</v>
      </c>
      <c r="Q46" s="11" t="n">
        <v>2.17021</v>
      </c>
      <c r="R46" s="11" t="n">
        <v>2.19842</v>
      </c>
      <c r="S46" s="11" t="n">
        <v>2.19914</v>
      </c>
      <c r="T46" s="11" t="n">
        <v>2.21516</v>
      </c>
      <c r="U46" s="11" t="n">
        <v>2.21934</v>
      </c>
      <c r="V46" s="11" t="n">
        <v>2.22136</v>
      </c>
      <c r="W46" s="11" t="n">
        <v>2.22831</v>
      </c>
      <c r="X46" s="11" t="n">
        <v>2.2237</v>
      </c>
      <c r="Y46" s="11" t="n">
        <v>2.2213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4262</v>
      </c>
      <c r="C47" s="11" t="n">
        <v>2.23897</v>
      </c>
      <c r="D47" s="11" t="n">
        <v>2.24094</v>
      </c>
      <c r="E47" s="11" t="n">
        <v>2.23429</v>
      </c>
      <c r="F47" s="11" t="n">
        <v>2.21928</v>
      </c>
      <c r="G47" s="11" t="n">
        <v>2.2219</v>
      </c>
      <c r="H47" s="11" t="n">
        <v>2.2247</v>
      </c>
      <c r="I47" s="11" t="n">
        <v>2.22944</v>
      </c>
      <c r="J47" s="11" t="n">
        <v>2.22968</v>
      </c>
      <c r="K47" s="11" t="n">
        <v>2.22872</v>
      </c>
      <c r="L47" s="11" t="n">
        <v>2.2281</v>
      </c>
      <c r="M47" s="11" t="n">
        <v>2.22518</v>
      </c>
      <c r="N47" s="11" t="n">
        <v>2.22368</v>
      </c>
      <c r="O47" s="11" t="n">
        <v>2.22392</v>
      </c>
      <c r="P47" s="11" t="n">
        <v>2.22478</v>
      </c>
      <c r="Q47" s="11" t="n">
        <v>2.21557</v>
      </c>
      <c r="R47" s="11" t="n">
        <v>2.21942</v>
      </c>
      <c r="S47" s="11" t="n">
        <v>2.22955</v>
      </c>
      <c r="T47" s="11" t="n">
        <v>2.2406</v>
      </c>
      <c r="U47" s="11" t="n">
        <v>2.24643</v>
      </c>
      <c r="V47" s="11" t="n">
        <v>2.24054</v>
      </c>
      <c r="W47" s="11" t="n">
        <v>2.23556</v>
      </c>
      <c r="X47" s="11" t="n">
        <v>2.24784</v>
      </c>
      <c r="Y47" s="11" t="n">
        <v>2.241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0036</v>
      </c>
      <c r="C48" s="11" t="n">
        <v>2.20388</v>
      </c>
      <c r="D48" s="11" t="n">
        <v>2.20834</v>
      </c>
      <c r="E48" s="11" t="n">
        <v>2.20673</v>
      </c>
      <c r="F48" s="11" t="n">
        <v>2.19951</v>
      </c>
      <c r="G48" s="11" t="n">
        <v>2.17858</v>
      </c>
      <c r="H48" s="11" t="n">
        <v>2.19377</v>
      </c>
      <c r="I48" s="11" t="n">
        <v>2.19882</v>
      </c>
      <c r="J48" s="11" t="n">
        <v>2.20348</v>
      </c>
      <c r="K48" s="11" t="n">
        <v>2.20314</v>
      </c>
      <c r="L48" s="11" t="n">
        <v>2.20474</v>
      </c>
      <c r="M48" s="11" t="n">
        <v>2.20342</v>
      </c>
      <c r="N48" s="11" t="n">
        <v>2.19915</v>
      </c>
      <c r="O48" s="11" t="n">
        <v>2.19995</v>
      </c>
      <c r="P48" s="11" t="n">
        <v>2.19914</v>
      </c>
      <c r="Q48" s="11" t="n">
        <v>2.19108</v>
      </c>
      <c r="R48" s="11" t="n">
        <v>2.19334</v>
      </c>
      <c r="S48" s="11" t="n">
        <v>2.20451</v>
      </c>
      <c r="T48" s="11" t="n">
        <v>2.22119</v>
      </c>
      <c r="U48" s="11" t="n">
        <v>2.21836</v>
      </c>
      <c r="V48" s="11" t="n">
        <v>2.20979</v>
      </c>
      <c r="W48" s="11" t="n">
        <v>2.19953</v>
      </c>
      <c r="X48" s="11" t="n">
        <v>2.20182</v>
      </c>
      <c r="Y48" s="11" t="n">
        <v>2.207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89</v>
      </c>
      <c r="C49" s="11" t="n">
        <v>1.93211</v>
      </c>
      <c r="D49" s="11" t="n">
        <v>2.00753</v>
      </c>
      <c r="E49" s="11" t="n">
        <v>2.01304</v>
      </c>
      <c r="F49" s="11" t="n">
        <v>2.00688</v>
      </c>
      <c r="G49" s="11" t="n">
        <v>2.01913</v>
      </c>
      <c r="H49" s="11" t="n">
        <v>2.02197</v>
      </c>
      <c r="I49" s="11" t="n">
        <v>2.04004</v>
      </c>
      <c r="J49" s="11" t="n">
        <v>2.05248</v>
      </c>
      <c r="K49" s="11" t="n">
        <v>2.01927</v>
      </c>
      <c r="L49" s="11" t="n">
        <v>2.05165</v>
      </c>
      <c r="M49" s="11" t="n">
        <v>2.07744</v>
      </c>
      <c r="N49" s="11" t="n">
        <v>2.05284</v>
      </c>
      <c r="O49" s="11" t="n">
        <v>2.05505</v>
      </c>
      <c r="P49" s="11" t="n">
        <v>2.05093</v>
      </c>
      <c r="Q49" s="11" t="n">
        <v>2.00435</v>
      </c>
      <c r="R49" s="11" t="n">
        <v>2.01204</v>
      </c>
      <c r="S49" s="11" t="n">
        <v>2.02783</v>
      </c>
      <c r="T49" s="11" t="n">
        <v>2.07902</v>
      </c>
      <c r="U49" s="11" t="n">
        <v>2.08492</v>
      </c>
      <c r="V49" s="11" t="n">
        <v>2.02469</v>
      </c>
      <c r="W49" s="11" t="n">
        <v>2.00514</v>
      </c>
      <c r="X49" s="11" t="n">
        <v>1.93495</v>
      </c>
      <c r="Y49" s="11" t="n">
        <v>1.9281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3061</v>
      </c>
      <c r="C50" s="11" t="n">
        <v>2.0376</v>
      </c>
      <c r="D50" s="11" t="n">
        <v>2.04035</v>
      </c>
      <c r="E50" s="11" t="n">
        <v>2.01636</v>
      </c>
      <c r="F50" s="11" t="n">
        <v>2.02265</v>
      </c>
      <c r="G50" s="11" t="n">
        <v>2.0236</v>
      </c>
      <c r="H50" s="11" t="n">
        <v>2.02185</v>
      </c>
      <c r="I50" s="11" t="n">
        <v>2.02176</v>
      </c>
      <c r="J50" s="11" t="n">
        <v>2.03009</v>
      </c>
      <c r="K50" s="11" t="n">
        <v>2.03116</v>
      </c>
      <c r="L50" s="11" t="n">
        <v>2.06465</v>
      </c>
      <c r="M50" s="11" t="n">
        <v>2.07279</v>
      </c>
      <c r="N50" s="11" t="n">
        <v>2.04114</v>
      </c>
      <c r="O50" s="11" t="n">
        <v>2.04125</v>
      </c>
      <c r="P50" s="11" t="n">
        <v>2.03691</v>
      </c>
      <c r="Q50" s="11" t="n">
        <v>2.03159</v>
      </c>
      <c r="R50" s="11" t="n">
        <v>2.01827</v>
      </c>
      <c r="S50" s="11" t="n">
        <v>2.02083</v>
      </c>
      <c r="T50" s="11" t="n">
        <v>2.06275</v>
      </c>
      <c r="U50" s="11" t="n">
        <v>2.0776</v>
      </c>
      <c r="V50" s="11" t="n">
        <v>2.06776</v>
      </c>
      <c r="W50" s="11" t="n">
        <v>2.04092</v>
      </c>
      <c r="X50" s="11" t="n">
        <v>2.03795</v>
      </c>
      <c r="Y50" s="11" t="n">
        <v>2.033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5626</v>
      </c>
      <c r="C51" s="11" t="n">
        <v>2.25004</v>
      </c>
      <c r="D51" s="11" t="n">
        <v>2.24414</v>
      </c>
      <c r="E51" s="11" t="n">
        <v>2.23286</v>
      </c>
      <c r="F51" s="11" t="n">
        <v>2.24065</v>
      </c>
      <c r="G51" s="11" t="n">
        <v>2.22986</v>
      </c>
      <c r="H51" s="11" t="n">
        <v>2.24576</v>
      </c>
      <c r="I51" s="11" t="n">
        <v>2.24369</v>
      </c>
      <c r="J51" s="11" t="n">
        <v>2.23889</v>
      </c>
      <c r="K51" s="11" t="n">
        <v>2.23817</v>
      </c>
      <c r="L51" s="11" t="n">
        <v>2.23708</v>
      </c>
      <c r="M51" s="11" t="n">
        <v>2.22899</v>
      </c>
      <c r="N51" s="11" t="n">
        <v>2.22756</v>
      </c>
      <c r="O51" s="11" t="n">
        <v>2.22729</v>
      </c>
      <c r="P51" s="11" t="n">
        <v>2.2211</v>
      </c>
      <c r="Q51" s="11" t="n">
        <v>2.21644</v>
      </c>
      <c r="R51" s="11" t="n">
        <v>2.22564</v>
      </c>
      <c r="S51" s="11" t="n">
        <v>2.23294</v>
      </c>
      <c r="T51" s="11" t="n">
        <v>2.23724</v>
      </c>
      <c r="U51" s="11" t="n">
        <v>2.25213</v>
      </c>
      <c r="V51" s="11" t="n">
        <v>2.24516</v>
      </c>
      <c r="W51" s="11" t="n">
        <v>2.25032</v>
      </c>
      <c r="X51" s="11" t="n">
        <v>2.24399</v>
      </c>
      <c r="Y51" s="11" t="n">
        <v>2.241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22013</v>
      </c>
      <c r="C52" s="11" t="n">
        <v>2.22223</v>
      </c>
      <c r="D52" s="11" t="n">
        <v>2.23497</v>
      </c>
      <c r="E52" s="11" t="n">
        <v>2.10999</v>
      </c>
      <c r="F52" s="11" t="n">
        <v>2.16202</v>
      </c>
      <c r="G52" s="11" t="n">
        <v>2.1311</v>
      </c>
      <c r="H52" s="11" t="n">
        <v>2.17787</v>
      </c>
      <c r="I52" s="11" t="n">
        <v>2.21539</v>
      </c>
      <c r="J52" s="11" t="n">
        <v>2.2149</v>
      </c>
      <c r="K52" s="11" t="n">
        <v>2.21167</v>
      </c>
      <c r="L52" s="11" t="n">
        <v>2.23201</v>
      </c>
      <c r="M52" s="11" t="n">
        <v>2.23108</v>
      </c>
      <c r="N52" s="11" t="n">
        <v>2.23383</v>
      </c>
      <c r="O52" s="11" t="n">
        <v>2.23545</v>
      </c>
      <c r="P52" s="11" t="n">
        <v>2.23299</v>
      </c>
      <c r="Q52" s="11" t="n">
        <v>2.22891</v>
      </c>
      <c r="R52" s="11" t="n">
        <v>2.23573</v>
      </c>
      <c r="S52" s="11" t="n">
        <v>2.23948</v>
      </c>
      <c r="T52" s="11" t="n">
        <v>2.24456</v>
      </c>
      <c r="U52" s="11" t="n">
        <v>2.26011</v>
      </c>
      <c r="V52" s="11" t="n">
        <v>2.23549</v>
      </c>
      <c r="W52" s="11" t="n">
        <v>2.23818</v>
      </c>
      <c r="X52" s="11" t="n">
        <v>2.22408</v>
      </c>
      <c r="Y52" s="11" t="n">
        <v>2.192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4071</v>
      </c>
      <c r="C53" s="11" t="n">
        <v>2.25297</v>
      </c>
      <c r="D53" s="11" t="n">
        <v>2.25479</v>
      </c>
      <c r="E53" s="11" t="n">
        <v>2.22599</v>
      </c>
      <c r="F53" s="11" t="n">
        <v>2.20361</v>
      </c>
      <c r="G53" s="11" t="n">
        <v>2.16968</v>
      </c>
      <c r="H53" s="11" t="n">
        <v>2.20596</v>
      </c>
      <c r="I53" s="11" t="n">
        <v>2.25709</v>
      </c>
      <c r="J53" s="11" t="n">
        <v>2.25635</v>
      </c>
      <c r="K53" s="11" t="n">
        <v>2.25586</v>
      </c>
      <c r="L53" s="11" t="n">
        <v>2.25826</v>
      </c>
      <c r="M53" s="11" t="n">
        <v>2.25765</v>
      </c>
      <c r="N53" s="11" t="n">
        <v>2.25849</v>
      </c>
      <c r="O53" s="11" t="n">
        <v>2.26214</v>
      </c>
      <c r="P53" s="11" t="n">
        <v>2.26056</v>
      </c>
      <c r="Q53" s="11" t="n">
        <v>2.25804</v>
      </c>
      <c r="R53" s="11" t="n">
        <v>2.26277</v>
      </c>
      <c r="S53" s="11" t="n">
        <v>2.26712</v>
      </c>
      <c r="T53" s="11" t="n">
        <v>2.26756</v>
      </c>
      <c r="U53" s="11" t="n">
        <v>2.28433</v>
      </c>
      <c r="V53" s="11" t="n">
        <v>2.26578</v>
      </c>
      <c r="W53" s="11" t="n">
        <v>2.19819</v>
      </c>
      <c r="X53" s="11" t="n">
        <v>2.25395</v>
      </c>
      <c r="Y53" s="11" t="n">
        <v>2.239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5296</v>
      </c>
      <c r="C54" s="11" t="n">
        <v>2.26618</v>
      </c>
      <c r="D54" s="11" t="n">
        <v>2.2526</v>
      </c>
      <c r="E54" s="11" t="n">
        <v>2.23447</v>
      </c>
      <c r="F54" s="11" t="n">
        <v>2.20746</v>
      </c>
      <c r="G54" s="11" t="n">
        <v>2.22375</v>
      </c>
      <c r="H54" s="11" t="n">
        <v>2.21721</v>
      </c>
      <c r="I54" s="11" t="n">
        <v>2.21897</v>
      </c>
      <c r="J54" s="11" t="n">
        <v>2.21926</v>
      </c>
      <c r="K54" s="11" t="n">
        <v>2.21853</v>
      </c>
      <c r="L54" s="11" t="n">
        <v>2.2198</v>
      </c>
      <c r="M54" s="11" t="n">
        <v>2.22087</v>
      </c>
      <c r="N54" s="11" t="n">
        <v>2.20759</v>
      </c>
      <c r="O54" s="11" t="n">
        <v>2.18839</v>
      </c>
      <c r="P54" s="11" t="n">
        <v>2.18863</v>
      </c>
      <c r="Q54" s="11" t="n">
        <v>2.20509</v>
      </c>
      <c r="R54" s="11" t="n">
        <v>2.23224</v>
      </c>
      <c r="S54" s="11" t="n">
        <v>2.23477</v>
      </c>
      <c r="T54" s="11" t="n">
        <v>2.24456</v>
      </c>
      <c r="U54" s="11" t="n">
        <v>2.25373</v>
      </c>
      <c r="V54" s="11" t="n">
        <v>2.25782</v>
      </c>
      <c r="W54" s="11" t="n">
        <v>2.24902</v>
      </c>
      <c r="X54" s="11" t="n">
        <v>2.26188</v>
      </c>
      <c r="Y54" s="11" t="n">
        <v>2.2683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6189</v>
      </c>
      <c r="C55" s="11" t="n">
        <v>2.25945</v>
      </c>
      <c r="D55" s="11" t="n">
        <v>2.24488</v>
      </c>
      <c r="E55" s="11" t="n">
        <v>2.23581</v>
      </c>
      <c r="F55" s="11" t="n">
        <v>2.22339</v>
      </c>
      <c r="G55" s="11" t="n">
        <v>2.19508</v>
      </c>
      <c r="H55" s="11" t="n">
        <v>2.19304</v>
      </c>
      <c r="I55" s="11" t="n">
        <v>2.20681</v>
      </c>
      <c r="J55" s="11" t="n">
        <v>2.21051</v>
      </c>
      <c r="K55" s="11" t="n">
        <v>2.21023</v>
      </c>
      <c r="L55" s="11" t="n">
        <v>2.21395</v>
      </c>
      <c r="M55" s="11" t="n">
        <v>2.21304</v>
      </c>
      <c r="N55" s="11" t="n">
        <v>2.21361</v>
      </c>
      <c r="O55" s="11" t="n">
        <v>2.21503</v>
      </c>
      <c r="P55" s="11" t="n">
        <v>2.2152</v>
      </c>
      <c r="Q55" s="11" t="n">
        <v>2.21594</v>
      </c>
      <c r="R55" s="11" t="n">
        <v>2.22166</v>
      </c>
      <c r="S55" s="11" t="n">
        <v>2.22837</v>
      </c>
      <c r="T55" s="11" t="n">
        <v>2.22853</v>
      </c>
      <c r="U55" s="11" t="n">
        <v>2.24458</v>
      </c>
      <c r="V55" s="11" t="n">
        <v>2.24295</v>
      </c>
      <c r="W55" s="11" t="n">
        <v>2.23819</v>
      </c>
      <c r="X55" s="11" t="n">
        <v>2.25054</v>
      </c>
      <c r="Y55" s="11" t="n">
        <v>2.260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4316</v>
      </c>
      <c r="C56" s="11" t="n">
        <v>2.24243</v>
      </c>
      <c r="D56" s="11" t="n">
        <v>2.23581</v>
      </c>
      <c r="E56" s="11" t="n">
        <v>2.23568</v>
      </c>
      <c r="F56" s="11" t="n">
        <v>2.22387</v>
      </c>
      <c r="G56" s="11" t="n">
        <v>2.22123</v>
      </c>
      <c r="H56" s="11" t="n">
        <v>2.22236</v>
      </c>
      <c r="I56" s="11" t="n">
        <v>2.21832</v>
      </c>
      <c r="J56" s="11" t="n">
        <v>2.21749</v>
      </c>
      <c r="K56" s="11" t="n">
        <v>2.21015</v>
      </c>
      <c r="L56" s="11" t="n">
        <v>2.2089</v>
      </c>
      <c r="M56" s="11" t="n">
        <v>2.20865</v>
      </c>
      <c r="N56" s="11" t="n">
        <v>2.20398</v>
      </c>
      <c r="O56" s="11" t="n">
        <v>2.20251</v>
      </c>
      <c r="P56" s="11" t="n">
        <v>2.20226</v>
      </c>
      <c r="Q56" s="11" t="n">
        <v>2.20163</v>
      </c>
      <c r="R56" s="11" t="n">
        <v>2.22196</v>
      </c>
      <c r="S56" s="11" t="n">
        <v>2.22351</v>
      </c>
      <c r="T56" s="11" t="n">
        <v>2.2342</v>
      </c>
      <c r="U56" s="11" t="n">
        <v>2.2391</v>
      </c>
      <c r="V56" s="11" t="n">
        <v>2.2405</v>
      </c>
      <c r="W56" s="11" t="n">
        <v>2.23125</v>
      </c>
      <c r="X56" s="11" t="n">
        <v>2.23532</v>
      </c>
      <c r="Y56" s="11" t="n">
        <v>2.243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20466</v>
      </c>
      <c r="C57" s="11" t="n">
        <v>2.19745</v>
      </c>
      <c r="D57" s="11" t="n">
        <v>2.17214</v>
      </c>
      <c r="E57" s="11" t="n">
        <v>2.18092</v>
      </c>
      <c r="F57" s="11" t="n">
        <v>2.17946</v>
      </c>
      <c r="G57" s="11" t="n">
        <v>2.16461</v>
      </c>
      <c r="H57" s="11" t="n">
        <v>2.17495</v>
      </c>
      <c r="I57" s="11" t="n">
        <v>2.17559</v>
      </c>
      <c r="J57" s="11" t="n">
        <v>2.16481</v>
      </c>
      <c r="K57" s="11" t="n">
        <v>2.16483</v>
      </c>
      <c r="L57" s="11" t="n">
        <v>2.16655</v>
      </c>
      <c r="M57" s="11" t="n">
        <v>2.16121</v>
      </c>
      <c r="N57" s="11" t="n">
        <v>2.15904</v>
      </c>
      <c r="O57" s="11" t="n">
        <v>2.15938</v>
      </c>
      <c r="P57" s="11" t="n">
        <v>2.15818</v>
      </c>
      <c r="Q57" s="11" t="n">
        <v>2.15606</v>
      </c>
      <c r="R57" s="11" t="n">
        <v>2.16602</v>
      </c>
      <c r="S57" s="11" t="n">
        <v>2.17301</v>
      </c>
      <c r="T57" s="11" t="n">
        <v>2.1783</v>
      </c>
      <c r="U57" s="11" t="n">
        <v>2.19618</v>
      </c>
      <c r="V57" s="11" t="n">
        <v>2.16816</v>
      </c>
      <c r="W57" s="11" t="n">
        <v>2.16065</v>
      </c>
      <c r="X57" s="11" t="n">
        <v>2.17802</v>
      </c>
      <c r="Y57" s="11" t="n">
        <v>2.194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1175</v>
      </c>
      <c r="C58" s="11" t="n">
        <v>2.19845</v>
      </c>
      <c r="D58" s="11" t="n">
        <v>2.21626</v>
      </c>
      <c r="E58" s="11" t="n">
        <v>2.20704</v>
      </c>
      <c r="F58" s="11" t="n">
        <v>2.19362</v>
      </c>
      <c r="G58" s="11" t="n">
        <v>2.18416</v>
      </c>
      <c r="H58" s="11" t="n">
        <v>2.18981</v>
      </c>
      <c r="I58" s="11" t="n">
        <v>2.16275</v>
      </c>
      <c r="J58" s="11" t="n">
        <v>2.158</v>
      </c>
      <c r="K58" s="11" t="n">
        <v>2.16202</v>
      </c>
      <c r="L58" s="11" t="n">
        <v>2.16671</v>
      </c>
      <c r="M58" s="11" t="n">
        <v>2.16466</v>
      </c>
      <c r="N58" s="11" t="n">
        <v>2.16317</v>
      </c>
      <c r="O58" s="11" t="n">
        <v>2.15892</v>
      </c>
      <c r="P58" s="11" t="n">
        <v>2.15964</v>
      </c>
      <c r="Q58" s="11" t="n">
        <v>2.15687</v>
      </c>
      <c r="R58" s="11" t="n">
        <v>2.16708</v>
      </c>
      <c r="S58" s="11" t="n">
        <v>2.16657</v>
      </c>
      <c r="T58" s="11" t="n">
        <v>2.17715</v>
      </c>
      <c r="U58" s="11" t="n">
        <v>2.18972</v>
      </c>
      <c r="V58" s="11" t="n">
        <v>2.19836</v>
      </c>
      <c r="W58" s="11" t="n">
        <v>2.16919</v>
      </c>
      <c r="X58" s="11" t="n">
        <v>2.19227</v>
      </c>
      <c r="Y58" s="11" t="n">
        <v>2.189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0006</v>
      </c>
      <c r="C59" s="11" t="n">
        <v>2.19536</v>
      </c>
      <c r="D59" s="11" t="n">
        <v>2.19623</v>
      </c>
      <c r="E59" s="11" t="n">
        <v>2.19899</v>
      </c>
      <c r="F59" s="11" t="n">
        <v>2.19401</v>
      </c>
      <c r="G59" s="11" t="n">
        <v>2.18783</v>
      </c>
      <c r="H59" s="11" t="n">
        <v>2.19243</v>
      </c>
      <c r="I59" s="11" t="n">
        <v>2.19088</v>
      </c>
      <c r="J59" s="11" t="n">
        <v>2.18113</v>
      </c>
      <c r="K59" s="11" t="n">
        <v>2.18315</v>
      </c>
      <c r="L59" s="11" t="n">
        <v>2.18464</v>
      </c>
      <c r="M59" s="11" t="n">
        <v>2.18494</v>
      </c>
      <c r="N59" s="11" t="n">
        <v>2.18254</v>
      </c>
      <c r="O59" s="11" t="n">
        <v>2.1814</v>
      </c>
      <c r="P59" s="11" t="n">
        <v>2.1826</v>
      </c>
      <c r="Q59" s="11" t="n">
        <v>2.18204</v>
      </c>
      <c r="R59" s="11" t="n">
        <v>2.18755</v>
      </c>
      <c r="S59" s="11" t="n">
        <v>2.19097</v>
      </c>
      <c r="T59" s="11" t="n">
        <v>2.19796</v>
      </c>
      <c r="U59" s="11" t="n">
        <v>2.20792</v>
      </c>
      <c r="V59" s="11" t="n">
        <v>2.20788</v>
      </c>
      <c r="W59" s="11" t="n">
        <v>2.20466</v>
      </c>
      <c r="X59" s="11" t="n">
        <v>2.21615</v>
      </c>
      <c r="Y59" s="11" t="n">
        <v>2.199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23371</v>
      </c>
      <c r="C60" s="11" t="n">
        <v>2.23191</v>
      </c>
      <c r="D60" s="11" t="n">
        <v>2.21874</v>
      </c>
      <c r="E60" s="11" t="n">
        <v>2.23738</v>
      </c>
      <c r="F60" s="11" t="n">
        <v>2.23135</v>
      </c>
      <c r="G60" s="11" t="n">
        <v>2.2237</v>
      </c>
      <c r="H60" s="11" t="n">
        <v>2.2311</v>
      </c>
      <c r="I60" s="11" t="n">
        <v>2.22883</v>
      </c>
      <c r="J60" s="11" t="n">
        <v>2.22478</v>
      </c>
      <c r="K60" s="11" t="n">
        <v>2.22375</v>
      </c>
      <c r="L60" s="11" t="n">
        <v>2.22378</v>
      </c>
      <c r="M60" s="11" t="n">
        <v>2.22669</v>
      </c>
      <c r="N60" s="11" t="n">
        <v>2.22476</v>
      </c>
      <c r="O60" s="11" t="n">
        <v>2.22215</v>
      </c>
      <c r="P60" s="11" t="n">
        <v>2.15964</v>
      </c>
      <c r="Q60" s="11" t="n">
        <v>2.22097</v>
      </c>
      <c r="R60" s="11" t="n">
        <v>2.23178</v>
      </c>
      <c r="S60" s="11" t="n">
        <v>2.22916</v>
      </c>
      <c r="T60" s="11" t="n">
        <v>2.23925</v>
      </c>
      <c r="U60" s="11" t="n">
        <v>2.24772</v>
      </c>
      <c r="V60" s="11" t="n">
        <v>2.24773</v>
      </c>
      <c r="W60" s="11" t="n">
        <v>2.24497</v>
      </c>
      <c r="X60" s="11" t="n">
        <v>2.25567</v>
      </c>
      <c r="Y60" s="11" t="n">
        <v>2.235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3477</v>
      </c>
      <c r="C61" s="11" t="n">
        <v>2.22811</v>
      </c>
      <c r="D61" s="11" t="n">
        <v>2.23121</v>
      </c>
      <c r="E61" s="11" t="n">
        <v>2.21218</v>
      </c>
      <c r="F61" s="11" t="n">
        <v>2.21143</v>
      </c>
      <c r="G61" s="11" t="n">
        <v>2.19903</v>
      </c>
      <c r="H61" s="11" t="n">
        <v>2.20816</v>
      </c>
      <c r="I61" s="11" t="n">
        <v>2.18763</v>
      </c>
      <c r="J61" s="11" t="n">
        <v>2.18892</v>
      </c>
      <c r="K61" s="11" t="n">
        <v>2.18769</v>
      </c>
      <c r="L61" s="11" t="n">
        <v>2.18169</v>
      </c>
      <c r="M61" s="11" t="n">
        <v>2.13636</v>
      </c>
      <c r="N61" s="11" t="n">
        <v>2.07561</v>
      </c>
      <c r="O61" s="11" t="n">
        <v>2.08107</v>
      </c>
      <c r="P61" s="11" t="n">
        <v>2.06393</v>
      </c>
      <c r="Q61" s="11" t="n">
        <v>2.11317</v>
      </c>
      <c r="R61" s="11" t="n">
        <v>2.19043</v>
      </c>
      <c r="S61" s="11" t="n">
        <v>2.18556</v>
      </c>
      <c r="T61" s="11" t="n">
        <v>2.19266</v>
      </c>
      <c r="U61" s="11" t="n">
        <v>2.21482</v>
      </c>
      <c r="V61" s="11" t="n">
        <v>2.21333</v>
      </c>
      <c r="W61" s="11" t="n">
        <v>2.21352</v>
      </c>
      <c r="X61" s="11" t="n">
        <v>2.21987</v>
      </c>
      <c r="Y61" s="11" t="n">
        <v>2.226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5437</v>
      </c>
      <c r="C62" s="11" t="n">
        <v>2.1503</v>
      </c>
      <c r="D62" s="11" t="n">
        <v>2.15066</v>
      </c>
      <c r="E62" s="11" t="n">
        <v>2.146</v>
      </c>
      <c r="F62" s="11" t="n">
        <v>2.07127</v>
      </c>
      <c r="G62" s="11" t="n">
        <v>2.07232</v>
      </c>
      <c r="H62" s="11" t="n">
        <v>2.14859</v>
      </c>
      <c r="I62" s="11" t="n">
        <v>2.15911</v>
      </c>
      <c r="J62" s="11" t="n">
        <v>2.15733</v>
      </c>
      <c r="K62" s="11" t="n">
        <v>2.15584</v>
      </c>
      <c r="L62" s="11" t="n">
        <v>2.15479</v>
      </c>
      <c r="M62" s="11" t="n">
        <v>2.15653</v>
      </c>
      <c r="N62" s="11" t="n">
        <v>2.15409</v>
      </c>
      <c r="O62" s="11" t="n">
        <v>2.15302</v>
      </c>
      <c r="P62" s="11" t="n">
        <v>2.14167</v>
      </c>
      <c r="Q62" s="11" t="n">
        <v>2.09793</v>
      </c>
      <c r="R62" s="11" t="n">
        <v>2.14989</v>
      </c>
      <c r="S62" s="11" t="n">
        <v>2.10712</v>
      </c>
      <c r="T62" s="11" t="n">
        <v>2.17133</v>
      </c>
      <c r="U62" s="11" t="n">
        <v>2.16824</v>
      </c>
      <c r="V62" s="11" t="n">
        <v>2.16844</v>
      </c>
      <c r="W62" s="11" t="n">
        <v>2.16699</v>
      </c>
      <c r="X62" s="11" t="n">
        <v>2.15602</v>
      </c>
      <c r="Y62" s="11" t="n">
        <v>2.155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5924</v>
      </c>
      <c r="C63" s="11" t="n">
        <v>2.16158</v>
      </c>
      <c r="D63" s="11" t="n">
        <v>2.17403</v>
      </c>
      <c r="E63" s="11" t="n">
        <v>2.17348</v>
      </c>
      <c r="F63" s="11" t="n">
        <v>2.16424</v>
      </c>
      <c r="G63" s="11" t="n">
        <v>2.15985</v>
      </c>
      <c r="H63" s="11" t="n">
        <v>2.16846</v>
      </c>
      <c r="I63" s="11" t="n">
        <v>2.16437</v>
      </c>
      <c r="J63" s="11" t="n">
        <v>2.16583</v>
      </c>
      <c r="K63" s="11" t="n">
        <v>2.17559</v>
      </c>
      <c r="L63" s="11" t="n">
        <v>2.1773</v>
      </c>
      <c r="M63" s="11" t="n">
        <v>2.1762</v>
      </c>
      <c r="N63" s="11" t="n">
        <v>2.17395</v>
      </c>
      <c r="O63" s="11" t="n">
        <v>2.16901</v>
      </c>
      <c r="P63" s="11" t="n">
        <v>2.17721</v>
      </c>
      <c r="Q63" s="11" t="n">
        <v>2.16597</v>
      </c>
      <c r="R63" s="11" t="n">
        <v>2.17253</v>
      </c>
      <c r="S63" s="11" t="n">
        <v>2.16872</v>
      </c>
      <c r="T63" s="11" t="n">
        <v>2.16708</v>
      </c>
      <c r="U63" s="11" t="n">
        <v>2.18028</v>
      </c>
      <c r="V63" s="11" t="n">
        <v>2.18137</v>
      </c>
      <c r="W63" s="11" t="n">
        <v>2.15959</v>
      </c>
      <c r="X63" s="11" t="n">
        <v>2.18623</v>
      </c>
      <c r="Y63" s="11" t="n">
        <v>2.161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3039</v>
      </c>
      <c r="C64" s="11" t="n">
        <v>2.22932</v>
      </c>
      <c r="D64" s="11" t="n">
        <v>2.24118</v>
      </c>
      <c r="E64" s="11" t="n">
        <v>2.2315</v>
      </c>
      <c r="F64" s="11" t="n">
        <v>2.24907</v>
      </c>
      <c r="G64" s="11" t="n">
        <v>2.24145</v>
      </c>
      <c r="H64" s="11" t="n">
        <v>2.25114</v>
      </c>
      <c r="I64" s="11" t="n">
        <v>2.25249</v>
      </c>
      <c r="J64" s="11" t="n">
        <v>2.24629</v>
      </c>
      <c r="K64" s="11" t="n">
        <v>2.25378</v>
      </c>
      <c r="L64" s="11" t="n">
        <v>2.26374</v>
      </c>
      <c r="M64" s="11" t="n">
        <v>2.27405</v>
      </c>
      <c r="N64" s="11" t="n">
        <v>2.27313</v>
      </c>
      <c r="O64" s="11" t="n">
        <v>2.27134</v>
      </c>
      <c r="P64" s="11" t="n">
        <v>2.27378</v>
      </c>
      <c r="Q64" s="11" t="n">
        <v>2.25499</v>
      </c>
      <c r="R64" s="11" t="n">
        <v>2.25715</v>
      </c>
      <c r="S64" s="11" t="n">
        <v>2.25509</v>
      </c>
      <c r="T64" s="11" t="n">
        <v>2.25755</v>
      </c>
      <c r="U64" s="11" t="n">
        <v>2.26997</v>
      </c>
      <c r="V64" s="11" t="n">
        <v>2.26641</v>
      </c>
      <c r="W64" s="11" t="n">
        <v>2.26144</v>
      </c>
      <c r="X64" s="11" t="n">
        <v>2.24536</v>
      </c>
      <c r="Y64" s="11" t="n">
        <v>2.235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23</v>
      </c>
      <c r="C65" s="11" t="n">
        <v>2.21523</v>
      </c>
      <c r="D65" s="11" t="n">
        <v>2.23588</v>
      </c>
      <c r="E65" s="11" t="n">
        <v>2.22987</v>
      </c>
      <c r="F65" s="11" t="n">
        <v>2.24502</v>
      </c>
      <c r="G65" s="11" t="n">
        <v>2.23839</v>
      </c>
      <c r="H65" s="11" t="n">
        <v>2.25086</v>
      </c>
      <c r="I65" s="11" t="n">
        <v>2.24727</v>
      </c>
      <c r="J65" s="11" t="n">
        <v>2.24397</v>
      </c>
      <c r="K65" s="11" t="n">
        <v>2.24965</v>
      </c>
      <c r="L65" s="11" t="n">
        <v>2.25184</v>
      </c>
      <c r="M65" s="11" t="n">
        <v>2.25304</v>
      </c>
      <c r="N65" s="11" t="n">
        <v>2.24865</v>
      </c>
      <c r="O65" s="11" t="n">
        <v>2.24479</v>
      </c>
      <c r="P65" s="11" t="n">
        <v>2.25438</v>
      </c>
      <c r="Q65" s="11" t="n">
        <v>2.24107</v>
      </c>
      <c r="R65" s="11" t="n">
        <v>2.24111</v>
      </c>
      <c r="S65" s="11" t="n">
        <v>2.24148</v>
      </c>
      <c r="T65" s="11" t="n">
        <v>2.23924</v>
      </c>
      <c r="U65" s="11" t="n">
        <v>2.25086</v>
      </c>
      <c r="V65" s="11" t="n">
        <v>2.24421</v>
      </c>
      <c r="W65" s="11" t="n">
        <v>2.24108</v>
      </c>
      <c r="X65" s="11" t="n">
        <v>2.23596</v>
      </c>
      <c r="Y65" s="11" t="n">
        <v>2.223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1757</v>
      </c>
      <c r="C66" s="11" t="n">
        <v>2.21485</v>
      </c>
      <c r="D66" s="11" t="n">
        <v>2.2093</v>
      </c>
      <c r="E66" s="11" t="n">
        <v>2.20718</v>
      </c>
      <c r="F66" s="11" t="n">
        <v>2.21835</v>
      </c>
      <c r="G66" s="11" t="n">
        <v>2.22707</v>
      </c>
      <c r="H66" s="11" t="n">
        <v>2.23795</v>
      </c>
      <c r="I66" s="11" t="n">
        <v>2.23624</v>
      </c>
      <c r="J66" s="11" t="n">
        <v>2.23294</v>
      </c>
      <c r="K66" s="11" t="n">
        <v>2.2218</v>
      </c>
      <c r="L66" s="11" t="n">
        <v>2.22191</v>
      </c>
      <c r="M66" s="11" t="n">
        <v>2.22175</v>
      </c>
      <c r="N66" s="11" t="n">
        <v>2.22097</v>
      </c>
      <c r="O66" s="11" t="n">
        <v>2.22011</v>
      </c>
      <c r="P66" s="11" t="n">
        <v>2.21828</v>
      </c>
      <c r="Q66" s="11" t="n">
        <v>2.21756</v>
      </c>
      <c r="R66" s="11" t="n">
        <v>2.23417</v>
      </c>
      <c r="S66" s="11" t="n">
        <v>2.22522</v>
      </c>
      <c r="T66" s="11" t="n">
        <v>2.23606</v>
      </c>
      <c r="U66" s="11" t="n">
        <v>2.24775</v>
      </c>
      <c r="V66" s="11" t="n">
        <v>2.2324</v>
      </c>
      <c r="W66" s="11" t="n">
        <v>2.2173</v>
      </c>
      <c r="X66" s="11" t="n">
        <v>2.20742</v>
      </c>
      <c r="Y66" s="11" t="n">
        <v>2.191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2294</v>
      </c>
      <c r="C67" s="11" t="n">
        <v>2.11753</v>
      </c>
      <c r="D67" s="11" t="n">
        <v>2.11466</v>
      </c>
      <c r="E67" s="11" t="n">
        <v>2.11522</v>
      </c>
      <c r="F67" s="11" t="n">
        <v>2.13069</v>
      </c>
      <c r="G67" s="11" t="n">
        <v>2.15496</v>
      </c>
      <c r="H67" s="11" t="n">
        <v>2.16756</v>
      </c>
      <c r="I67" s="11" t="n">
        <v>2.16637</v>
      </c>
      <c r="J67" s="11" t="n">
        <v>2.18422</v>
      </c>
      <c r="K67" s="11" t="n">
        <v>2.17543</v>
      </c>
      <c r="L67" s="11" t="n">
        <v>2.16936</v>
      </c>
      <c r="M67" s="11" t="n">
        <v>2.16272</v>
      </c>
      <c r="N67" s="11" t="n">
        <v>2.16235</v>
      </c>
      <c r="O67" s="11" t="n">
        <v>2.16208</v>
      </c>
      <c r="P67" s="11" t="n">
        <v>2.16171</v>
      </c>
      <c r="Q67" s="11" t="n">
        <v>2.16031</v>
      </c>
      <c r="R67" s="11" t="n">
        <v>2.16589</v>
      </c>
      <c r="S67" s="11" t="n">
        <v>2.16972</v>
      </c>
      <c r="T67" s="11" t="n">
        <v>2.17184</v>
      </c>
      <c r="U67" s="11" t="n">
        <v>2.19591</v>
      </c>
      <c r="V67" s="11" t="n">
        <v>2.17663</v>
      </c>
      <c r="W67" s="11" t="n">
        <v>2.15492</v>
      </c>
      <c r="X67" s="11" t="n">
        <v>2.13174</v>
      </c>
      <c r="Y67" s="11" t="n">
        <v>2.075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6595</v>
      </c>
      <c r="C68" s="11" t="n">
        <v>2.16789</v>
      </c>
      <c r="D68" s="11" t="n">
        <v>2.15838</v>
      </c>
      <c r="E68" s="11" t="n">
        <v>2.17404</v>
      </c>
      <c r="F68" s="11" t="n">
        <v>2.19055</v>
      </c>
      <c r="G68" s="11" t="n">
        <v>2.18313</v>
      </c>
      <c r="H68" s="11" t="n">
        <v>2.19508</v>
      </c>
      <c r="I68" s="11" t="n">
        <v>2.20425</v>
      </c>
      <c r="J68" s="11" t="n">
        <v>2.1926</v>
      </c>
      <c r="K68" s="11" t="n">
        <v>2.18993</v>
      </c>
      <c r="L68" s="11" t="n">
        <v>2.18586</v>
      </c>
      <c r="M68" s="11" t="n">
        <v>2.18381</v>
      </c>
      <c r="N68" s="11" t="n">
        <v>2.19718</v>
      </c>
      <c r="O68" s="11" t="n">
        <v>2.19852</v>
      </c>
      <c r="P68" s="11" t="n">
        <v>2.19301</v>
      </c>
      <c r="Q68" s="11" t="n">
        <v>2.19243</v>
      </c>
      <c r="R68" s="11" t="n">
        <v>2.20147</v>
      </c>
      <c r="S68" s="11" t="n">
        <v>2.19393</v>
      </c>
      <c r="T68" s="11" t="n">
        <v>2.20445</v>
      </c>
      <c r="U68" s="11" t="n">
        <v>2.21272</v>
      </c>
      <c r="V68" s="11" t="n">
        <v>2.2129</v>
      </c>
      <c r="W68" s="11" t="n">
        <v>2.20759</v>
      </c>
      <c r="X68" s="11" t="n">
        <v>2.18289</v>
      </c>
      <c r="Y68" s="11" t="n">
        <v>2.173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5748</v>
      </c>
      <c r="C69" s="11" t="n">
        <v>2.15024</v>
      </c>
      <c r="D69" s="11" t="n">
        <v>2.142</v>
      </c>
      <c r="E69" s="11" t="n">
        <v>2.15464</v>
      </c>
      <c r="F69" s="11" t="n">
        <v>2.16551</v>
      </c>
      <c r="G69" s="11" t="n">
        <v>2.16441</v>
      </c>
      <c r="H69" s="11" t="n">
        <v>2.17956</v>
      </c>
      <c r="I69" s="11" t="n">
        <v>2.19051</v>
      </c>
      <c r="J69" s="11" t="n">
        <v>2.17433</v>
      </c>
      <c r="K69" s="11" t="n">
        <v>2.17603</v>
      </c>
      <c r="L69" s="11" t="n">
        <v>2.17079</v>
      </c>
      <c r="M69" s="11" t="n">
        <v>2.16481</v>
      </c>
      <c r="N69" s="11" t="n">
        <v>2.16703</v>
      </c>
      <c r="O69" s="11" t="n">
        <v>2.16876</v>
      </c>
      <c r="P69" s="11" t="n">
        <v>2.16992</v>
      </c>
      <c r="Q69" s="11" t="n">
        <v>2.18288</v>
      </c>
      <c r="R69" s="11" t="n">
        <v>2.19363</v>
      </c>
      <c r="S69" s="11" t="n">
        <v>2.19525</v>
      </c>
      <c r="T69" s="11" t="n">
        <v>2.19893</v>
      </c>
      <c r="U69" s="11" t="n">
        <v>2.19262</v>
      </c>
      <c r="V69" s="11" t="n">
        <v>2.19973</v>
      </c>
      <c r="W69" s="11" t="n">
        <v>2.1995</v>
      </c>
      <c r="X69" s="11" t="n">
        <v>2.17721</v>
      </c>
      <c r="Y69" s="11" t="n">
        <v>2.165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1572</v>
      </c>
      <c r="C70" s="11" t="n">
        <v>2.19746</v>
      </c>
      <c r="D70" s="11" t="n">
        <v>2.21189</v>
      </c>
      <c r="E70" s="11" t="n">
        <v>2.21285</v>
      </c>
      <c r="F70" s="11" t="n">
        <v>2.23519</v>
      </c>
      <c r="G70" s="11" t="n">
        <v>2.24848</v>
      </c>
      <c r="H70" s="11" t="n">
        <v>2.25761</v>
      </c>
      <c r="I70" s="11" t="n">
        <v>2.24279</v>
      </c>
      <c r="J70" s="11" t="n">
        <v>2.24099</v>
      </c>
      <c r="K70" s="11" t="n">
        <v>2.24084</v>
      </c>
      <c r="L70" s="11" t="n">
        <v>2.2422</v>
      </c>
      <c r="M70" s="11" t="n">
        <v>2.24204</v>
      </c>
      <c r="N70" s="11" t="n">
        <v>2.24661</v>
      </c>
      <c r="O70" s="11" t="n">
        <v>2.25039</v>
      </c>
      <c r="P70" s="11" t="n">
        <v>2.24827</v>
      </c>
      <c r="Q70" s="11" t="n">
        <v>2.24488</v>
      </c>
      <c r="R70" s="11" t="n">
        <v>2.25478</v>
      </c>
      <c r="S70" s="11" t="n">
        <v>2.25338</v>
      </c>
      <c r="T70" s="11" t="n">
        <v>2.24751</v>
      </c>
      <c r="U70" s="11" t="n">
        <v>2.27026</v>
      </c>
      <c r="V70" s="11" t="n">
        <v>2.25008</v>
      </c>
      <c r="W70" s="11" t="n">
        <v>2.2392</v>
      </c>
      <c r="X70" s="11" t="n">
        <v>2.23114</v>
      </c>
      <c r="Y70" s="11" t="n">
        <v>2.2267</v>
      </c>
    </row>
    <row r="71" customFormat="false" ht="12.75" hidden="false" customHeight="false" outlineLevel="0" collapsed="false">
      <c r="A71" s="12" t="n">
        <v>29</v>
      </c>
      <c r="B71" s="11" t="n">
        <v>2.22342</v>
      </c>
      <c r="C71" s="11" t="n">
        <v>2.20873</v>
      </c>
      <c r="D71" s="11" t="n">
        <v>2.15072</v>
      </c>
      <c r="E71" s="11" t="n">
        <v>2.19967</v>
      </c>
      <c r="F71" s="11" t="n">
        <v>2.2231</v>
      </c>
      <c r="G71" s="11" t="n">
        <v>2.23955</v>
      </c>
      <c r="H71" s="11" t="n">
        <v>2.25192</v>
      </c>
      <c r="I71" s="11" t="n">
        <v>2.25989</v>
      </c>
      <c r="J71" s="11" t="n">
        <v>2.26415</v>
      </c>
      <c r="K71" s="11" t="n">
        <v>2.26631</v>
      </c>
      <c r="L71" s="11" t="n">
        <v>2.26321</v>
      </c>
      <c r="M71" s="11" t="n">
        <v>2.26144</v>
      </c>
      <c r="N71" s="11" t="n">
        <v>2.26465</v>
      </c>
      <c r="O71" s="11" t="n">
        <v>2.26515</v>
      </c>
      <c r="P71" s="11" t="n">
        <v>2.2664</v>
      </c>
      <c r="Q71" s="11" t="n">
        <v>2.26421</v>
      </c>
      <c r="R71" s="11" t="n">
        <v>2.26725</v>
      </c>
      <c r="S71" s="11" t="n">
        <v>2.26718</v>
      </c>
      <c r="T71" s="11" t="n">
        <v>2.26643</v>
      </c>
      <c r="U71" s="11" t="n">
        <v>2.27392</v>
      </c>
      <c r="V71" s="11" t="n">
        <v>2.26294</v>
      </c>
      <c r="W71" s="11" t="n">
        <v>2.23729</v>
      </c>
      <c r="X71" s="11" t="n">
        <v>2.23255</v>
      </c>
      <c r="Y71" s="11" t="n">
        <v>2.22569</v>
      </c>
    </row>
    <row r="72" customFormat="false" ht="12.75" hidden="false" customHeight="false" outlineLevel="0" collapsed="false">
      <c r="A72" s="12" t="n">
        <v>30</v>
      </c>
      <c r="B72" s="11" t="n">
        <v>2.16531</v>
      </c>
      <c r="C72" s="11" t="n">
        <v>2.13668</v>
      </c>
      <c r="D72" s="11" t="n">
        <v>2.16795</v>
      </c>
      <c r="E72" s="11" t="n">
        <v>2.18434</v>
      </c>
      <c r="F72" s="11" t="n">
        <v>2.20915</v>
      </c>
      <c r="G72" s="11" t="n">
        <v>2.22216</v>
      </c>
      <c r="H72" s="11" t="n">
        <v>2.22761</v>
      </c>
      <c r="I72" s="11" t="n">
        <v>2.22837</v>
      </c>
      <c r="J72" s="11" t="n">
        <v>2.23365</v>
      </c>
      <c r="K72" s="11" t="n">
        <v>2.23492</v>
      </c>
      <c r="L72" s="11" t="n">
        <v>2.23437</v>
      </c>
      <c r="M72" s="11" t="n">
        <v>2.2337</v>
      </c>
      <c r="N72" s="11" t="n">
        <v>2.23761</v>
      </c>
      <c r="O72" s="11" t="n">
        <v>2.23407</v>
      </c>
      <c r="P72" s="11" t="n">
        <v>2.23448</v>
      </c>
      <c r="Q72" s="11" t="n">
        <v>2.23053</v>
      </c>
      <c r="R72" s="11" t="n">
        <v>2.23746</v>
      </c>
      <c r="S72" s="11" t="n">
        <v>2.2363</v>
      </c>
      <c r="T72" s="11" t="n">
        <v>2.23924</v>
      </c>
      <c r="U72" s="11" t="n">
        <v>2.24622</v>
      </c>
      <c r="V72" s="11" t="n">
        <v>2.22</v>
      </c>
      <c r="W72" s="11" t="n">
        <v>2.19557</v>
      </c>
      <c r="X72" s="11" t="n">
        <v>2.1852</v>
      </c>
      <c r="Y72" s="11" t="n">
        <v>2.177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0828</v>
      </c>
      <c r="C79" s="11" t="n">
        <v>2.10786</v>
      </c>
      <c r="D79" s="11" t="n">
        <v>2.11892</v>
      </c>
      <c r="E79" s="11" t="n">
        <v>2.13283</v>
      </c>
      <c r="F79" s="11" t="n">
        <v>2.12473</v>
      </c>
      <c r="G79" s="11" t="n">
        <v>2.11868</v>
      </c>
      <c r="H79" s="11" t="n">
        <v>2.12205</v>
      </c>
      <c r="I79" s="11" t="n">
        <v>2.12624</v>
      </c>
      <c r="J79" s="11" t="n">
        <v>2.12223</v>
      </c>
      <c r="K79" s="11" t="n">
        <v>2.12171</v>
      </c>
      <c r="L79" s="11" t="n">
        <v>2.12595</v>
      </c>
      <c r="M79" s="11" t="n">
        <v>2.12724</v>
      </c>
      <c r="N79" s="11" t="n">
        <v>2.12862</v>
      </c>
      <c r="O79" s="11" t="n">
        <v>2.12507</v>
      </c>
      <c r="P79" s="11" t="n">
        <v>2.11783</v>
      </c>
      <c r="Q79" s="11" t="n">
        <v>2.11549</v>
      </c>
      <c r="R79" s="11" t="n">
        <v>2.12022</v>
      </c>
      <c r="S79" s="11" t="n">
        <v>2.12946</v>
      </c>
      <c r="T79" s="11" t="n">
        <v>2.12929</v>
      </c>
      <c r="U79" s="11" t="n">
        <v>2.13556</v>
      </c>
      <c r="V79" s="11" t="n">
        <v>2.13494</v>
      </c>
      <c r="W79" s="11" t="n">
        <v>2.1283</v>
      </c>
      <c r="X79" s="11" t="n">
        <v>2.11879</v>
      </c>
      <c r="Y79" s="11" t="n">
        <v>2.112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4731</v>
      </c>
      <c r="C80" s="11" t="n">
        <v>2.14636</v>
      </c>
      <c r="D80" s="11" t="n">
        <v>2.13912</v>
      </c>
      <c r="E80" s="11" t="n">
        <v>2.13149</v>
      </c>
      <c r="F80" s="11" t="n">
        <v>2.1364</v>
      </c>
      <c r="G80" s="11" t="n">
        <v>2.136</v>
      </c>
      <c r="H80" s="11" t="n">
        <v>2.14368</v>
      </c>
      <c r="I80" s="11" t="n">
        <v>2.14478</v>
      </c>
      <c r="J80" s="11" t="n">
        <v>2.14513</v>
      </c>
      <c r="K80" s="11" t="n">
        <v>2.1409</v>
      </c>
      <c r="L80" s="11" t="n">
        <v>2.14656</v>
      </c>
      <c r="M80" s="11" t="n">
        <v>2.14219</v>
      </c>
      <c r="N80" s="11" t="n">
        <v>2.149</v>
      </c>
      <c r="O80" s="11" t="n">
        <v>2.14172</v>
      </c>
      <c r="P80" s="11" t="n">
        <v>2.13503</v>
      </c>
      <c r="Q80" s="11" t="n">
        <v>2.13422</v>
      </c>
      <c r="R80" s="11" t="n">
        <v>2.1389</v>
      </c>
      <c r="S80" s="11" t="n">
        <v>2.14334</v>
      </c>
      <c r="T80" s="11" t="n">
        <v>2.15457</v>
      </c>
      <c r="U80" s="11" t="n">
        <v>2.16252</v>
      </c>
      <c r="V80" s="11" t="n">
        <v>2.16171</v>
      </c>
      <c r="W80" s="11" t="n">
        <v>2.15295</v>
      </c>
      <c r="X80" s="11" t="n">
        <v>2.15387</v>
      </c>
      <c r="Y80" s="11" t="n">
        <v>2.150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7103</v>
      </c>
      <c r="C81" s="11" t="n">
        <v>2.17141</v>
      </c>
      <c r="D81" s="11" t="n">
        <v>2.16097</v>
      </c>
      <c r="E81" s="11" t="n">
        <v>2.15358</v>
      </c>
      <c r="F81" s="11" t="n">
        <v>2.15407</v>
      </c>
      <c r="G81" s="11" t="n">
        <v>2.15498</v>
      </c>
      <c r="H81" s="11" t="n">
        <v>2.15342</v>
      </c>
      <c r="I81" s="11" t="n">
        <v>2.16052</v>
      </c>
      <c r="J81" s="11" t="n">
        <v>2.16083</v>
      </c>
      <c r="K81" s="11" t="n">
        <v>2.15557</v>
      </c>
      <c r="L81" s="11" t="n">
        <v>2.15886</v>
      </c>
      <c r="M81" s="11" t="n">
        <v>2.15787</v>
      </c>
      <c r="N81" s="11" t="n">
        <v>2.15623</v>
      </c>
      <c r="O81" s="11" t="n">
        <v>2.14684</v>
      </c>
      <c r="P81" s="11" t="n">
        <v>2.14104</v>
      </c>
      <c r="Q81" s="11" t="n">
        <v>2.14408</v>
      </c>
      <c r="R81" s="11" t="n">
        <v>2.14753</v>
      </c>
      <c r="S81" s="11" t="n">
        <v>2.14891</v>
      </c>
      <c r="T81" s="11" t="n">
        <v>2.16289</v>
      </c>
      <c r="U81" s="11" t="n">
        <v>2.17409</v>
      </c>
      <c r="V81" s="11" t="n">
        <v>2.17476</v>
      </c>
      <c r="W81" s="11" t="n">
        <v>2.18103</v>
      </c>
      <c r="X81" s="11" t="n">
        <v>2.174</v>
      </c>
      <c r="Y81" s="11" t="n">
        <v>2.169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7864</v>
      </c>
      <c r="C82" s="11" t="n">
        <v>2.17853</v>
      </c>
      <c r="D82" s="11" t="n">
        <v>2.17033</v>
      </c>
      <c r="E82" s="11" t="n">
        <v>2.16169</v>
      </c>
      <c r="F82" s="11" t="n">
        <v>2.15801</v>
      </c>
      <c r="G82" s="11" t="n">
        <v>2.16423</v>
      </c>
      <c r="H82" s="11" t="n">
        <v>2.1675</v>
      </c>
      <c r="I82" s="11" t="n">
        <v>2.16818</v>
      </c>
      <c r="J82" s="11" t="n">
        <v>2.16609</v>
      </c>
      <c r="K82" s="11" t="n">
        <v>2.16529</v>
      </c>
      <c r="L82" s="11" t="n">
        <v>2.15983</v>
      </c>
      <c r="M82" s="11" t="n">
        <v>2.15732</v>
      </c>
      <c r="N82" s="11" t="n">
        <v>2.11051</v>
      </c>
      <c r="O82" s="11" t="n">
        <v>2.10696</v>
      </c>
      <c r="P82" s="11" t="n">
        <v>2.10761</v>
      </c>
      <c r="Q82" s="11" t="n">
        <v>2.12981</v>
      </c>
      <c r="R82" s="11" t="n">
        <v>2.15656</v>
      </c>
      <c r="S82" s="11" t="n">
        <v>2.15724</v>
      </c>
      <c r="T82" s="11" t="n">
        <v>2.17243</v>
      </c>
      <c r="U82" s="11" t="n">
        <v>2.1764</v>
      </c>
      <c r="V82" s="11" t="n">
        <v>2.17831</v>
      </c>
      <c r="W82" s="11" t="n">
        <v>2.1849</v>
      </c>
      <c r="X82" s="11" t="n">
        <v>2.18053</v>
      </c>
      <c r="Y82" s="11" t="n">
        <v>2.178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9847</v>
      </c>
      <c r="C83" s="11" t="n">
        <v>2.19502</v>
      </c>
      <c r="D83" s="11" t="n">
        <v>2.19688</v>
      </c>
      <c r="E83" s="11" t="n">
        <v>2.19058</v>
      </c>
      <c r="F83" s="11" t="n">
        <v>2.17634</v>
      </c>
      <c r="G83" s="11" t="n">
        <v>2.17883</v>
      </c>
      <c r="H83" s="11" t="n">
        <v>2.18148</v>
      </c>
      <c r="I83" s="11" t="n">
        <v>2.18597</v>
      </c>
      <c r="J83" s="11" t="n">
        <v>2.18621</v>
      </c>
      <c r="K83" s="11" t="n">
        <v>2.18529</v>
      </c>
      <c r="L83" s="11" t="n">
        <v>2.1847</v>
      </c>
      <c r="M83" s="11" t="n">
        <v>2.18193</v>
      </c>
      <c r="N83" s="11" t="n">
        <v>2.18052</v>
      </c>
      <c r="O83" s="11" t="n">
        <v>2.18074</v>
      </c>
      <c r="P83" s="11" t="n">
        <v>2.18156</v>
      </c>
      <c r="Q83" s="11" t="n">
        <v>2.17282</v>
      </c>
      <c r="R83" s="11" t="n">
        <v>2.17648</v>
      </c>
      <c r="S83" s="11" t="n">
        <v>2.18608</v>
      </c>
      <c r="T83" s="11" t="n">
        <v>2.19656</v>
      </c>
      <c r="U83" s="11" t="n">
        <v>2.20209</v>
      </c>
      <c r="V83" s="11" t="n">
        <v>2.1965</v>
      </c>
      <c r="W83" s="11" t="n">
        <v>2.19178</v>
      </c>
      <c r="X83" s="11" t="n">
        <v>2.20342</v>
      </c>
      <c r="Y83" s="11" t="n">
        <v>2.197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584</v>
      </c>
      <c r="C84" s="11" t="n">
        <v>2.16173</v>
      </c>
      <c r="D84" s="11" t="n">
        <v>2.16596</v>
      </c>
      <c r="E84" s="11" t="n">
        <v>2.16444</v>
      </c>
      <c r="F84" s="11" t="n">
        <v>2.15759</v>
      </c>
      <c r="G84" s="11" t="n">
        <v>2.13775</v>
      </c>
      <c r="H84" s="11" t="n">
        <v>2.15215</v>
      </c>
      <c r="I84" s="11" t="n">
        <v>2.15694</v>
      </c>
      <c r="J84" s="11" t="n">
        <v>2.16136</v>
      </c>
      <c r="K84" s="11" t="n">
        <v>2.16104</v>
      </c>
      <c r="L84" s="11" t="n">
        <v>2.16255</v>
      </c>
      <c r="M84" s="11" t="n">
        <v>2.1613</v>
      </c>
      <c r="N84" s="11" t="n">
        <v>2.15725</v>
      </c>
      <c r="O84" s="11" t="n">
        <v>2.15801</v>
      </c>
      <c r="P84" s="11" t="n">
        <v>2.15724</v>
      </c>
      <c r="Q84" s="11" t="n">
        <v>2.1496</v>
      </c>
      <c r="R84" s="11" t="n">
        <v>2.15174</v>
      </c>
      <c r="S84" s="11" t="n">
        <v>2.16233</v>
      </c>
      <c r="T84" s="11" t="n">
        <v>2.17816</v>
      </c>
      <c r="U84" s="11" t="n">
        <v>2.17547</v>
      </c>
      <c r="V84" s="11" t="n">
        <v>2.16734</v>
      </c>
      <c r="W84" s="11" t="n">
        <v>2.15762</v>
      </c>
      <c r="X84" s="11" t="n">
        <v>2.15978</v>
      </c>
      <c r="Y84" s="11" t="n">
        <v>2.165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0098</v>
      </c>
      <c r="C85" s="11" t="n">
        <v>1.90401</v>
      </c>
      <c r="D85" s="11" t="n">
        <v>1.97554</v>
      </c>
      <c r="E85" s="11" t="n">
        <v>1.98076</v>
      </c>
      <c r="F85" s="11" t="n">
        <v>1.97492</v>
      </c>
      <c r="G85" s="11" t="n">
        <v>1.98654</v>
      </c>
      <c r="H85" s="11" t="n">
        <v>1.98923</v>
      </c>
      <c r="I85" s="11" t="n">
        <v>2.00637</v>
      </c>
      <c r="J85" s="11" t="n">
        <v>2.01816</v>
      </c>
      <c r="K85" s="11" t="n">
        <v>1.98667</v>
      </c>
      <c r="L85" s="11" t="n">
        <v>2.01738</v>
      </c>
      <c r="M85" s="11" t="n">
        <v>2.04183</v>
      </c>
      <c r="N85" s="11" t="n">
        <v>2.01851</v>
      </c>
      <c r="O85" s="11" t="n">
        <v>2.0206</v>
      </c>
      <c r="P85" s="11" t="n">
        <v>2.0167</v>
      </c>
      <c r="Q85" s="11" t="n">
        <v>1.97252</v>
      </c>
      <c r="R85" s="11" t="n">
        <v>1.97981</v>
      </c>
      <c r="S85" s="11" t="n">
        <v>1.99479</v>
      </c>
      <c r="T85" s="11" t="n">
        <v>2.04333</v>
      </c>
      <c r="U85" s="11" t="n">
        <v>2.04893</v>
      </c>
      <c r="V85" s="11" t="n">
        <v>1.99182</v>
      </c>
      <c r="W85" s="11" t="n">
        <v>1.97327</v>
      </c>
      <c r="X85" s="11" t="n">
        <v>1.90671</v>
      </c>
      <c r="Y85" s="11" t="n">
        <v>1.900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9743</v>
      </c>
      <c r="C86" s="11" t="n">
        <v>2.00405</v>
      </c>
      <c r="D86" s="11" t="n">
        <v>2.00666</v>
      </c>
      <c r="E86" s="11" t="n">
        <v>1.98391</v>
      </c>
      <c r="F86" s="11" t="n">
        <v>1.98987</v>
      </c>
      <c r="G86" s="11" t="n">
        <v>1.99078</v>
      </c>
      <c r="H86" s="11" t="n">
        <v>1.98912</v>
      </c>
      <c r="I86" s="11" t="n">
        <v>1.98903</v>
      </c>
      <c r="J86" s="11" t="n">
        <v>1.99693</v>
      </c>
      <c r="K86" s="11" t="n">
        <v>1.99794</v>
      </c>
      <c r="L86" s="11" t="n">
        <v>2.0297</v>
      </c>
      <c r="M86" s="11" t="n">
        <v>2.03742</v>
      </c>
      <c r="N86" s="11" t="n">
        <v>2.00741</v>
      </c>
      <c r="O86" s="11" t="n">
        <v>2.00752</v>
      </c>
      <c r="P86" s="11" t="n">
        <v>2.0034</v>
      </c>
      <c r="Q86" s="11" t="n">
        <v>1.99835</v>
      </c>
      <c r="R86" s="11" t="n">
        <v>1.98572</v>
      </c>
      <c r="S86" s="11" t="n">
        <v>1.98815</v>
      </c>
      <c r="T86" s="11" t="n">
        <v>2.0279</v>
      </c>
      <c r="U86" s="11" t="n">
        <v>2.04198</v>
      </c>
      <c r="V86" s="11" t="n">
        <v>2.03265</v>
      </c>
      <c r="W86" s="11" t="n">
        <v>2.0072</v>
      </c>
      <c r="X86" s="11" t="n">
        <v>2.00438</v>
      </c>
      <c r="Y86" s="11" t="n">
        <v>1.999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1141</v>
      </c>
      <c r="C87" s="11" t="n">
        <v>2.20551</v>
      </c>
      <c r="D87" s="11" t="n">
        <v>2.19992</v>
      </c>
      <c r="E87" s="11" t="n">
        <v>2.18922</v>
      </c>
      <c r="F87" s="11" t="n">
        <v>2.19661</v>
      </c>
      <c r="G87" s="11" t="n">
        <v>2.18637</v>
      </c>
      <c r="H87" s="11" t="n">
        <v>2.20146</v>
      </c>
      <c r="I87" s="11" t="n">
        <v>2.19949</v>
      </c>
      <c r="J87" s="11" t="n">
        <v>2.19494</v>
      </c>
      <c r="K87" s="11" t="n">
        <v>2.19426</v>
      </c>
      <c r="L87" s="11" t="n">
        <v>2.19322</v>
      </c>
      <c r="M87" s="11" t="n">
        <v>2.18555</v>
      </c>
      <c r="N87" s="11" t="n">
        <v>2.1842</v>
      </c>
      <c r="O87" s="11" t="n">
        <v>2.18394</v>
      </c>
      <c r="P87" s="11" t="n">
        <v>2.17807</v>
      </c>
      <c r="Q87" s="11" t="n">
        <v>2.17365</v>
      </c>
      <c r="R87" s="11" t="n">
        <v>2.18237</v>
      </c>
      <c r="S87" s="11" t="n">
        <v>2.1893</v>
      </c>
      <c r="T87" s="11" t="n">
        <v>2.19337</v>
      </c>
      <c r="U87" s="11" t="n">
        <v>2.2075</v>
      </c>
      <c r="V87" s="11" t="n">
        <v>2.20088</v>
      </c>
      <c r="W87" s="11" t="n">
        <v>2.20577</v>
      </c>
      <c r="X87" s="11" t="n">
        <v>2.19978</v>
      </c>
      <c r="Y87" s="11" t="n">
        <v>2.1975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7715</v>
      </c>
      <c r="C88" s="11" t="n">
        <v>2.17914</v>
      </c>
      <c r="D88" s="11" t="n">
        <v>2.19122</v>
      </c>
      <c r="E88" s="11" t="n">
        <v>2.07271</v>
      </c>
      <c r="F88" s="11" t="n">
        <v>2.12205</v>
      </c>
      <c r="G88" s="11" t="n">
        <v>2.09272</v>
      </c>
      <c r="H88" s="11" t="n">
        <v>2.13708</v>
      </c>
      <c r="I88" s="11" t="n">
        <v>2.17266</v>
      </c>
      <c r="J88" s="11" t="n">
        <v>2.17219</v>
      </c>
      <c r="K88" s="11" t="n">
        <v>2.16912</v>
      </c>
      <c r="L88" s="11" t="n">
        <v>2.18841</v>
      </c>
      <c r="M88" s="11" t="n">
        <v>2.18753</v>
      </c>
      <c r="N88" s="11" t="n">
        <v>2.19014</v>
      </c>
      <c r="O88" s="11" t="n">
        <v>2.19167</v>
      </c>
      <c r="P88" s="11" t="n">
        <v>2.18934</v>
      </c>
      <c r="Q88" s="11" t="n">
        <v>2.18548</v>
      </c>
      <c r="R88" s="11" t="n">
        <v>2.19194</v>
      </c>
      <c r="S88" s="11" t="n">
        <v>2.19549</v>
      </c>
      <c r="T88" s="11" t="n">
        <v>2.20032</v>
      </c>
      <c r="U88" s="11" t="n">
        <v>2.21506</v>
      </c>
      <c r="V88" s="11" t="n">
        <v>2.19172</v>
      </c>
      <c r="W88" s="11" t="n">
        <v>2.19427</v>
      </c>
      <c r="X88" s="11" t="n">
        <v>2.18089</v>
      </c>
      <c r="Y88" s="11" t="n">
        <v>2.150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9666</v>
      </c>
      <c r="C89" s="11" t="n">
        <v>2.20829</v>
      </c>
      <c r="D89" s="11" t="n">
        <v>2.21001</v>
      </c>
      <c r="E89" s="11" t="n">
        <v>2.1827</v>
      </c>
      <c r="F89" s="11" t="n">
        <v>2.16148</v>
      </c>
      <c r="G89" s="11" t="n">
        <v>2.1293</v>
      </c>
      <c r="H89" s="11" t="n">
        <v>2.16371</v>
      </c>
      <c r="I89" s="11" t="n">
        <v>2.2122</v>
      </c>
      <c r="J89" s="11" t="n">
        <v>2.21149</v>
      </c>
      <c r="K89" s="11" t="n">
        <v>2.21103</v>
      </c>
      <c r="L89" s="11" t="n">
        <v>2.2133</v>
      </c>
      <c r="M89" s="11" t="n">
        <v>2.21273</v>
      </c>
      <c r="N89" s="11" t="n">
        <v>2.21353</v>
      </c>
      <c r="O89" s="11" t="n">
        <v>2.21698</v>
      </c>
      <c r="P89" s="11" t="n">
        <v>2.21549</v>
      </c>
      <c r="Q89" s="11" t="n">
        <v>2.2131</v>
      </c>
      <c r="R89" s="11" t="n">
        <v>2.21758</v>
      </c>
      <c r="S89" s="11" t="n">
        <v>2.22171</v>
      </c>
      <c r="T89" s="11" t="n">
        <v>2.22213</v>
      </c>
      <c r="U89" s="11" t="n">
        <v>2.23803</v>
      </c>
      <c r="V89" s="11" t="n">
        <v>2.22044</v>
      </c>
      <c r="W89" s="11" t="n">
        <v>2.15635</v>
      </c>
      <c r="X89" s="11" t="n">
        <v>2.20922</v>
      </c>
      <c r="Y89" s="11" t="n">
        <v>2.195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20828</v>
      </c>
      <c r="C90" s="11" t="n">
        <v>2.22081</v>
      </c>
      <c r="D90" s="11" t="n">
        <v>2.20794</v>
      </c>
      <c r="E90" s="11" t="n">
        <v>2.19074</v>
      </c>
      <c r="F90" s="11" t="n">
        <v>2.16514</v>
      </c>
      <c r="G90" s="11" t="n">
        <v>2.18058</v>
      </c>
      <c r="H90" s="11" t="n">
        <v>2.17438</v>
      </c>
      <c r="I90" s="11" t="n">
        <v>2.17605</v>
      </c>
      <c r="J90" s="11" t="n">
        <v>2.17632</v>
      </c>
      <c r="K90" s="11" t="n">
        <v>2.17563</v>
      </c>
      <c r="L90" s="11" t="n">
        <v>2.17683</v>
      </c>
      <c r="M90" s="11" t="n">
        <v>2.17785</v>
      </c>
      <c r="N90" s="11" t="n">
        <v>2.16526</v>
      </c>
      <c r="O90" s="11" t="n">
        <v>2.14705</v>
      </c>
      <c r="P90" s="11" t="n">
        <v>2.14728</v>
      </c>
      <c r="Q90" s="11" t="n">
        <v>2.16288</v>
      </c>
      <c r="R90" s="11" t="n">
        <v>2.18863</v>
      </c>
      <c r="S90" s="11" t="n">
        <v>2.19103</v>
      </c>
      <c r="T90" s="11" t="n">
        <v>2.20032</v>
      </c>
      <c r="U90" s="11" t="n">
        <v>2.20901</v>
      </c>
      <c r="V90" s="11" t="n">
        <v>2.21289</v>
      </c>
      <c r="W90" s="11" t="n">
        <v>2.20455</v>
      </c>
      <c r="X90" s="11" t="n">
        <v>2.21674</v>
      </c>
      <c r="Y90" s="11" t="n">
        <v>2.222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1675</v>
      </c>
      <c r="C91" s="11" t="n">
        <v>2.21443</v>
      </c>
      <c r="D91" s="11" t="n">
        <v>2.20062</v>
      </c>
      <c r="E91" s="11" t="n">
        <v>2.19201</v>
      </c>
      <c r="F91" s="11" t="n">
        <v>2.18024</v>
      </c>
      <c r="G91" s="11" t="n">
        <v>2.1534</v>
      </c>
      <c r="H91" s="11" t="n">
        <v>2.15145</v>
      </c>
      <c r="I91" s="11" t="n">
        <v>2.16452</v>
      </c>
      <c r="J91" s="11" t="n">
        <v>2.16803</v>
      </c>
      <c r="K91" s="11" t="n">
        <v>2.16776</v>
      </c>
      <c r="L91" s="11" t="n">
        <v>2.17129</v>
      </c>
      <c r="M91" s="11" t="n">
        <v>2.17043</v>
      </c>
      <c r="N91" s="11" t="n">
        <v>2.17097</v>
      </c>
      <c r="O91" s="11" t="n">
        <v>2.17231</v>
      </c>
      <c r="P91" s="11" t="n">
        <v>2.17247</v>
      </c>
      <c r="Q91" s="11" t="n">
        <v>2.17317</v>
      </c>
      <c r="R91" s="11" t="n">
        <v>2.1786</v>
      </c>
      <c r="S91" s="11" t="n">
        <v>2.18496</v>
      </c>
      <c r="T91" s="11" t="n">
        <v>2.18511</v>
      </c>
      <c r="U91" s="11" t="n">
        <v>2.20033</v>
      </c>
      <c r="V91" s="11" t="n">
        <v>2.19878</v>
      </c>
      <c r="W91" s="11" t="n">
        <v>2.19428</v>
      </c>
      <c r="X91" s="11" t="n">
        <v>2.20598</v>
      </c>
      <c r="Y91" s="11" t="n">
        <v>2.214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9898</v>
      </c>
      <c r="C92" s="11" t="n">
        <v>2.1983</v>
      </c>
      <c r="D92" s="11" t="n">
        <v>2.19201</v>
      </c>
      <c r="E92" s="11" t="n">
        <v>2.19189</v>
      </c>
      <c r="F92" s="11" t="n">
        <v>2.1807</v>
      </c>
      <c r="G92" s="11" t="n">
        <v>2.17819</v>
      </c>
      <c r="H92" s="11" t="n">
        <v>2.17926</v>
      </c>
      <c r="I92" s="11" t="n">
        <v>2.17543</v>
      </c>
      <c r="J92" s="11" t="n">
        <v>2.17464</v>
      </c>
      <c r="K92" s="11" t="n">
        <v>2.16769</v>
      </c>
      <c r="L92" s="11" t="n">
        <v>2.16649</v>
      </c>
      <c r="M92" s="11" t="n">
        <v>2.16626</v>
      </c>
      <c r="N92" s="11" t="n">
        <v>2.16183</v>
      </c>
      <c r="O92" s="11" t="n">
        <v>2.16044</v>
      </c>
      <c r="P92" s="11" t="n">
        <v>2.1602</v>
      </c>
      <c r="Q92" s="11" t="n">
        <v>2.1596</v>
      </c>
      <c r="R92" s="11" t="n">
        <v>2.17888</v>
      </c>
      <c r="S92" s="11" t="n">
        <v>2.18035</v>
      </c>
      <c r="T92" s="11" t="n">
        <v>2.19049</v>
      </c>
      <c r="U92" s="11" t="n">
        <v>2.19514</v>
      </c>
      <c r="V92" s="11" t="n">
        <v>2.19646</v>
      </c>
      <c r="W92" s="11" t="n">
        <v>2.1877</v>
      </c>
      <c r="X92" s="11" t="n">
        <v>2.19155</v>
      </c>
      <c r="Y92" s="11" t="n">
        <v>2.198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6247</v>
      </c>
      <c r="C93" s="11" t="n">
        <v>2.15564</v>
      </c>
      <c r="D93" s="11" t="n">
        <v>2.13164</v>
      </c>
      <c r="E93" s="11" t="n">
        <v>2.13997</v>
      </c>
      <c r="F93" s="11" t="n">
        <v>2.13858</v>
      </c>
      <c r="G93" s="11" t="n">
        <v>2.1245</v>
      </c>
      <c r="H93" s="11" t="n">
        <v>2.1343</v>
      </c>
      <c r="I93" s="11" t="n">
        <v>2.13491</v>
      </c>
      <c r="J93" s="11" t="n">
        <v>2.12468</v>
      </c>
      <c r="K93" s="11" t="n">
        <v>2.12471</v>
      </c>
      <c r="L93" s="11" t="n">
        <v>2.12634</v>
      </c>
      <c r="M93" s="11" t="n">
        <v>2.12127</v>
      </c>
      <c r="N93" s="11" t="n">
        <v>2.11922</v>
      </c>
      <c r="O93" s="11" t="n">
        <v>2.11954</v>
      </c>
      <c r="P93" s="11" t="n">
        <v>2.1184</v>
      </c>
      <c r="Q93" s="11" t="n">
        <v>2.11639</v>
      </c>
      <c r="R93" s="11" t="n">
        <v>2.12583</v>
      </c>
      <c r="S93" s="11" t="n">
        <v>2.13246</v>
      </c>
      <c r="T93" s="11" t="n">
        <v>2.13748</v>
      </c>
      <c r="U93" s="11" t="n">
        <v>2.15443</v>
      </c>
      <c r="V93" s="11" t="n">
        <v>2.12787</v>
      </c>
      <c r="W93" s="11" t="n">
        <v>2.12074</v>
      </c>
      <c r="X93" s="11" t="n">
        <v>2.13722</v>
      </c>
      <c r="Y93" s="11" t="n">
        <v>2.153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692</v>
      </c>
      <c r="C94" s="11" t="n">
        <v>2.15659</v>
      </c>
      <c r="D94" s="11" t="n">
        <v>2.17347</v>
      </c>
      <c r="E94" s="11" t="n">
        <v>2.16474</v>
      </c>
      <c r="F94" s="11" t="n">
        <v>2.15201</v>
      </c>
      <c r="G94" s="11" t="n">
        <v>2.14304</v>
      </c>
      <c r="H94" s="11" t="n">
        <v>2.14839</v>
      </c>
      <c r="I94" s="11" t="n">
        <v>2.12273</v>
      </c>
      <c r="J94" s="11" t="n">
        <v>2.11822</v>
      </c>
      <c r="K94" s="11" t="n">
        <v>2.12205</v>
      </c>
      <c r="L94" s="11" t="n">
        <v>2.12648</v>
      </c>
      <c r="M94" s="11" t="n">
        <v>2.12454</v>
      </c>
      <c r="N94" s="11" t="n">
        <v>2.12313</v>
      </c>
      <c r="O94" s="11" t="n">
        <v>2.1191</v>
      </c>
      <c r="P94" s="11" t="n">
        <v>2.11978</v>
      </c>
      <c r="Q94" s="11" t="n">
        <v>2.11715</v>
      </c>
      <c r="R94" s="11" t="n">
        <v>2.12684</v>
      </c>
      <c r="S94" s="11" t="n">
        <v>2.12635</v>
      </c>
      <c r="T94" s="11" t="n">
        <v>2.13639</v>
      </c>
      <c r="U94" s="11" t="n">
        <v>2.14831</v>
      </c>
      <c r="V94" s="11" t="n">
        <v>2.1565</v>
      </c>
      <c r="W94" s="11" t="n">
        <v>2.12884</v>
      </c>
      <c r="X94" s="11" t="n">
        <v>2.15072</v>
      </c>
      <c r="Y94" s="11" t="n">
        <v>2.147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5811</v>
      </c>
      <c r="C95" s="11" t="n">
        <v>2.15366</v>
      </c>
      <c r="D95" s="11" t="n">
        <v>2.15448</v>
      </c>
      <c r="E95" s="11" t="n">
        <v>2.1571</v>
      </c>
      <c r="F95" s="11" t="n">
        <v>2.15238</v>
      </c>
      <c r="G95" s="11" t="n">
        <v>2.14652</v>
      </c>
      <c r="H95" s="11" t="n">
        <v>2.15088</v>
      </c>
      <c r="I95" s="11" t="n">
        <v>2.14941</v>
      </c>
      <c r="J95" s="11" t="n">
        <v>2.14017</v>
      </c>
      <c r="K95" s="11" t="n">
        <v>2.14208</v>
      </c>
      <c r="L95" s="11" t="n">
        <v>2.14349</v>
      </c>
      <c r="M95" s="11" t="n">
        <v>2.14378</v>
      </c>
      <c r="N95" s="11" t="n">
        <v>2.1415</v>
      </c>
      <c r="O95" s="11" t="n">
        <v>2.14042</v>
      </c>
      <c r="P95" s="11" t="n">
        <v>2.14156</v>
      </c>
      <c r="Q95" s="11" t="n">
        <v>2.14103</v>
      </c>
      <c r="R95" s="11" t="n">
        <v>2.14625</v>
      </c>
      <c r="S95" s="11" t="n">
        <v>2.1495</v>
      </c>
      <c r="T95" s="11" t="n">
        <v>2.15612</v>
      </c>
      <c r="U95" s="11" t="n">
        <v>2.16557</v>
      </c>
      <c r="V95" s="11" t="n">
        <v>2.16553</v>
      </c>
      <c r="W95" s="11" t="n">
        <v>2.16247</v>
      </c>
      <c r="X95" s="11" t="n">
        <v>2.17337</v>
      </c>
      <c r="Y95" s="11" t="n">
        <v>2.157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9003</v>
      </c>
      <c r="C96" s="11" t="n">
        <v>2.18831</v>
      </c>
      <c r="D96" s="11" t="n">
        <v>2.17583</v>
      </c>
      <c r="E96" s="11" t="n">
        <v>2.1935</v>
      </c>
      <c r="F96" s="11" t="n">
        <v>2.18778</v>
      </c>
      <c r="G96" s="11" t="n">
        <v>2.18053</v>
      </c>
      <c r="H96" s="11" t="n">
        <v>2.18755</v>
      </c>
      <c r="I96" s="11" t="n">
        <v>2.1854</v>
      </c>
      <c r="J96" s="11" t="n">
        <v>2.18156</v>
      </c>
      <c r="K96" s="11" t="n">
        <v>2.18058</v>
      </c>
      <c r="L96" s="11" t="n">
        <v>2.18061</v>
      </c>
      <c r="M96" s="11" t="n">
        <v>2.18337</v>
      </c>
      <c r="N96" s="11" t="n">
        <v>2.18153</v>
      </c>
      <c r="O96" s="11" t="n">
        <v>2.17906</v>
      </c>
      <c r="P96" s="11" t="n">
        <v>2.11978</v>
      </c>
      <c r="Q96" s="11" t="n">
        <v>2.17795</v>
      </c>
      <c r="R96" s="11" t="n">
        <v>2.18819</v>
      </c>
      <c r="S96" s="11" t="n">
        <v>2.18571</v>
      </c>
      <c r="T96" s="11" t="n">
        <v>2.19528</v>
      </c>
      <c r="U96" s="11" t="n">
        <v>2.20331</v>
      </c>
      <c r="V96" s="11" t="n">
        <v>2.20332</v>
      </c>
      <c r="W96" s="11" t="n">
        <v>2.2007</v>
      </c>
      <c r="X96" s="11" t="n">
        <v>2.21085</v>
      </c>
      <c r="Y96" s="11" t="n">
        <v>2.192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9103</v>
      </c>
      <c r="C97" s="11" t="n">
        <v>2.18471</v>
      </c>
      <c r="D97" s="11" t="n">
        <v>2.18765</v>
      </c>
      <c r="E97" s="11" t="n">
        <v>2.16961</v>
      </c>
      <c r="F97" s="11" t="n">
        <v>2.1689</v>
      </c>
      <c r="G97" s="11" t="n">
        <v>2.15714</v>
      </c>
      <c r="H97" s="11" t="n">
        <v>2.1658</v>
      </c>
      <c r="I97" s="11" t="n">
        <v>2.14633</v>
      </c>
      <c r="J97" s="11" t="n">
        <v>2.14755</v>
      </c>
      <c r="K97" s="11" t="n">
        <v>2.14638</v>
      </c>
      <c r="L97" s="11" t="n">
        <v>2.1407</v>
      </c>
      <c r="M97" s="11" t="n">
        <v>2.09771</v>
      </c>
      <c r="N97" s="11" t="n">
        <v>2.0401</v>
      </c>
      <c r="O97" s="11" t="n">
        <v>2.04527</v>
      </c>
      <c r="P97" s="11" t="n">
        <v>2.02902</v>
      </c>
      <c r="Q97" s="11" t="n">
        <v>2.07572</v>
      </c>
      <c r="R97" s="11" t="n">
        <v>2.14898</v>
      </c>
      <c r="S97" s="11" t="n">
        <v>2.14436</v>
      </c>
      <c r="T97" s="11" t="n">
        <v>2.1511</v>
      </c>
      <c r="U97" s="11" t="n">
        <v>2.17211</v>
      </c>
      <c r="V97" s="11" t="n">
        <v>2.1707</v>
      </c>
      <c r="W97" s="11" t="n">
        <v>2.17088</v>
      </c>
      <c r="X97" s="11" t="n">
        <v>2.1769</v>
      </c>
      <c r="Y97" s="11" t="n">
        <v>2.183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1479</v>
      </c>
      <c r="C98" s="11" t="n">
        <v>2.11093</v>
      </c>
      <c r="D98" s="11" t="n">
        <v>2.11127</v>
      </c>
      <c r="E98" s="11" t="n">
        <v>2.10685</v>
      </c>
      <c r="F98" s="11" t="n">
        <v>2.03599</v>
      </c>
      <c r="G98" s="11" t="n">
        <v>2.03698</v>
      </c>
      <c r="H98" s="11" t="n">
        <v>2.1093</v>
      </c>
      <c r="I98" s="11" t="n">
        <v>2.11928</v>
      </c>
      <c r="J98" s="11" t="n">
        <v>2.1176</v>
      </c>
      <c r="K98" s="11" t="n">
        <v>2.11618</v>
      </c>
      <c r="L98" s="11" t="n">
        <v>2.11519</v>
      </c>
      <c r="M98" s="11" t="n">
        <v>2.11683</v>
      </c>
      <c r="N98" s="11" t="n">
        <v>2.11453</v>
      </c>
      <c r="O98" s="11" t="n">
        <v>2.11351</v>
      </c>
      <c r="P98" s="11" t="n">
        <v>2.10274</v>
      </c>
      <c r="Q98" s="11" t="n">
        <v>2.06126</v>
      </c>
      <c r="R98" s="11" t="n">
        <v>2.11054</v>
      </c>
      <c r="S98" s="11" t="n">
        <v>2.06998</v>
      </c>
      <c r="T98" s="11" t="n">
        <v>2.13087</v>
      </c>
      <c r="U98" s="11" t="n">
        <v>2.12794</v>
      </c>
      <c r="V98" s="11" t="n">
        <v>2.12813</v>
      </c>
      <c r="W98" s="11" t="n">
        <v>2.12675</v>
      </c>
      <c r="X98" s="11" t="n">
        <v>2.11635</v>
      </c>
      <c r="Y98" s="11" t="n">
        <v>2.115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1941</v>
      </c>
      <c r="C99" s="11" t="n">
        <v>2.12163</v>
      </c>
      <c r="D99" s="11" t="n">
        <v>2.13343</v>
      </c>
      <c r="E99" s="11" t="n">
        <v>2.13291</v>
      </c>
      <c r="F99" s="11" t="n">
        <v>2.12414</v>
      </c>
      <c r="G99" s="11" t="n">
        <v>2.11998</v>
      </c>
      <c r="H99" s="11" t="n">
        <v>2.12815</v>
      </c>
      <c r="I99" s="11" t="n">
        <v>2.12427</v>
      </c>
      <c r="J99" s="11" t="n">
        <v>2.12566</v>
      </c>
      <c r="K99" s="11" t="n">
        <v>2.13491</v>
      </c>
      <c r="L99" s="11" t="n">
        <v>2.13653</v>
      </c>
      <c r="M99" s="11" t="n">
        <v>2.13548</v>
      </c>
      <c r="N99" s="11" t="n">
        <v>2.13335</v>
      </c>
      <c r="O99" s="11" t="n">
        <v>2.12867</v>
      </c>
      <c r="P99" s="11" t="n">
        <v>2.13645</v>
      </c>
      <c r="Q99" s="11" t="n">
        <v>2.12579</v>
      </c>
      <c r="R99" s="11" t="n">
        <v>2.13201</v>
      </c>
      <c r="S99" s="11" t="n">
        <v>2.1284</v>
      </c>
      <c r="T99" s="11" t="n">
        <v>2.12684</v>
      </c>
      <c r="U99" s="11" t="n">
        <v>2.13936</v>
      </c>
      <c r="V99" s="11" t="n">
        <v>2.14039</v>
      </c>
      <c r="W99" s="11" t="n">
        <v>2.11974</v>
      </c>
      <c r="X99" s="11" t="n">
        <v>2.145</v>
      </c>
      <c r="Y99" s="11" t="n">
        <v>2.1219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8688</v>
      </c>
      <c r="C100" s="11" t="n">
        <v>2.18586</v>
      </c>
      <c r="D100" s="11" t="n">
        <v>2.1971</v>
      </c>
      <c r="E100" s="11" t="n">
        <v>2.18793</v>
      </c>
      <c r="F100" s="11" t="n">
        <v>2.20459</v>
      </c>
      <c r="G100" s="11" t="n">
        <v>2.19737</v>
      </c>
      <c r="H100" s="11" t="n">
        <v>2.20656</v>
      </c>
      <c r="I100" s="11" t="n">
        <v>2.20784</v>
      </c>
      <c r="J100" s="11" t="n">
        <v>2.20195</v>
      </c>
      <c r="K100" s="11" t="n">
        <v>2.20905</v>
      </c>
      <c r="L100" s="11" t="n">
        <v>2.21851</v>
      </c>
      <c r="M100" s="11" t="n">
        <v>2.22828</v>
      </c>
      <c r="N100" s="11" t="n">
        <v>2.22741</v>
      </c>
      <c r="O100" s="11" t="n">
        <v>2.22571</v>
      </c>
      <c r="P100" s="11" t="n">
        <v>2.22803</v>
      </c>
      <c r="Q100" s="11" t="n">
        <v>2.2102</v>
      </c>
      <c r="R100" s="11" t="n">
        <v>2.21226</v>
      </c>
      <c r="S100" s="11" t="n">
        <v>2.2103</v>
      </c>
      <c r="T100" s="11" t="n">
        <v>2.21263</v>
      </c>
      <c r="U100" s="11" t="n">
        <v>2.22441</v>
      </c>
      <c r="V100" s="11" t="n">
        <v>2.22104</v>
      </c>
      <c r="W100" s="11" t="n">
        <v>2.21632</v>
      </c>
      <c r="X100" s="11" t="n">
        <v>2.20107</v>
      </c>
      <c r="Y100" s="11" t="n">
        <v>2.1917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7987</v>
      </c>
      <c r="C101" s="11" t="n">
        <v>2.1725</v>
      </c>
      <c r="D101" s="11" t="n">
        <v>2.19208</v>
      </c>
      <c r="E101" s="11" t="n">
        <v>2.18638</v>
      </c>
      <c r="F101" s="11" t="n">
        <v>2.20075</v>
      </c>
      <c r="G101" s="11" t="n">
        <v>2.19447</v>
      </c>
      <c r="H101" s="11" t="n">
        <v>2.20629</v>
      </c>
      <c r="I101" s="11" t="n">
        <v>2.20288</v>
      </c>
      <c r="J101" s="11" t="n">
        <v>2.19976</v>
      </c>
      <c r="K101" s="11" t="n">
        <v>2.20514</v>
      </c>
      <c r="L101" s="11" t="n">
        <v>2.20722</v>
      </c>
      <c r="M101" s="11" t="n">
        <v>2.20836</v>
      </c>
      <c r="N101" s="11" t="n">
        <v>2.20419</v>
      </c>
      <c r="O101" s="11" t="n">
        <v>2.20053</v>
      </c>
      <c r="P101" s="11" t="n">
        <v>2.20963</v>
      </c>
      <c r="Q101" s="11" t="n">
        <v>2.19701</v>
      </c>
      <c r="R101" s="11" t="n">
        <v>2.19704</v>
      </c>
      <c r="S101" s="11" t="n">
        <v>2.19739</v>
      </c>
      <c r="T101" s="11" t="n">
        <v>2.19527</v>
      </c>
      <c r="U101" s="11" t="n">
        <v>2.20629</v>
      </c>
      <c r="V101" s="11" t="n">
        <v>2.19999</v>
      </c>
      <c r="W101" s="11" t="n">
        <v>2.19702</v>
      </c>
      <c r="X101" s="11" t="n">
        <v>2.19216</v>
      </c>
      <c r="Y101" s="11" t="n">
        <v>2.179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7472</v>
      </c>
      <c r="C102" s="11" t="n">
        <v>2.17214</v>
      </c>
      <c r="D102" s="11" t="n">
        <v>2.16688</v>
      </c>
      <c r="E102" s="11" t="n">
        <v>2.16487</v>
      </c>
      <c r="F102" s="11" t="n">
        <v>2.17546</v>
      </c>
      <c r="G102" s="11" t="n">
        <v>2.18373</v>
      </c>
      <c r="H102" s="11" t="n">
        <v>2.19405</v>
      </c>
      <c r="I102" s="11" t="n">
        <v>2.19242</v>
      </c>
      <c r="J102" s="11" t="n">
        <v>2.1893</v>
      </c>
      <c r="K102" s="11" t="n">
        <v>2.17873</v>
      </c>
      <c r="L102" s="11" t="n">
        <v>2.17884</v>
      </c>
      <c r="M102" s="11" t="n">
        <v>2.17869</v>
      </c>
      <c r="N102" s="11" t="n">
        <v>2.17795</v>
      </c>
      <c r="O102" s="11" t="n">
        <v>2.17713</v>
      </c>
      <c r="P102" s="11" t="n">
        <v>2.17539</v>
      </c>
      <c r="Q102" s="11" t="n">
        <v>2.17471</v>
      </c>
      <c r="R102" s="11" t="n">
        <v>2.19046</v>
      </c>
      <c r="S102" s="11" t="n">
        <v>2.18198</v>
      </c>
      <c r="T102" s="11" t="n">
        <v>2.19226</v>
      </c>
      <c r="U102" s="11" t="n">
        <v>2.20334</v>
      </c>
      <c r="V102" s="11" t="n">
        <v>2.18878</v>
      </c>
      <c r="W102" s="11" t="n">
        <v>2.17447</v>
      </c>
      <c r="X102" s="11" t="n">
        <v>2.16509</v>
      </c>
      <c r="Y102" s="11" t="n">
        <v>2.1501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8499</v>
      </c>
      <c r="C103" s="11" t="n">
        <v>2.07985</v>
      </c>
      <c r="D103" s="11" t="n">
        <v>2.07713</v>
      </c>
      <c r="E103" s="11" t="n">
        <v>2.07766</v>
      </c>
      <c r="F103" s="11" t="n">
        <v>2.09233</v>
      </c>
      <c r="G103" s="11" t="n">
        <v>2.11534</v>
      </c>
      <c r="H103" s="11" t="n">
        <v>2.12729</v>
      </c>
      <c r="I103" s="11" t="n">
        <v>2.12616</v>
      </c>
      <c r="J103" s="11" t="n">
        <v>2.14309</v>
      </c>
      <c r="K103" s="11" t="n">
        <v>2.13476</v>
      </c>
      <c r="L103" s="11" t="n">
        <v>2.129</v>
      </c>
      <c r="M103" s="11" t="n">
        <v>2.12271</v>
      </c>
      <c r="N103" s="11" t="n">
        <v>2.12235</v>
      </c>
      <c r="O103" s="11" t="n">
        <v>2.1221</v>
      </c>
      <c r="P103" s="11" t="n">
        <v>2.12175</v>
      </c>
      <c r="Q103" s="11" t="n">
        <v>2.12042</v>
      </c>
      <c r="R103" s="11" t="n">
        <v>2.12571</v>
      </c>
      <c r="S103" s="11" t="n">
        <v>2.12935</v>
      </c>
      <c r="T103" s="11" t="n">
        <v>2.13135</v>
      </c>
      <c r="U103" s="11" t="n">
        <v>2.15418</v>
      </c>
      <c r="V103" s="11" t="n">
        <v>2.13589</v>
      </c>
      <c r="W103" s="11" t="n">
        <v>2.11531</v>
      </c>
      <c r="X103" s="11" t="n">
        <v>2.09332</v>
      </c>
      <c r="Y103" s="11" t="n">
        <v>2.039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12577</v>
      </c>
      <c r="C104" s="11" t="n">
        <v>2.12761</v>
      </c>
      <c r="D104" s="11" t="n">
        <v>2.11859</v>
      </c>
      <c r="E104" s="11" t="n">
        <v>2.13344</v>
      </c>
      <c r="F104" s="11" t="n">
        <v>2.1491</v>
      </c>
      <c r="G104" s="11" t="n">
        <v>2.14206</v>
      </c>
      <c r="H104" s="11" t="n">
        <v>2.1534</v>
      </c>
      <c r="I104" s="11" t="n">
        <v>2.16209</v>
      </c>
      <c r="J104" s="11" t="n">
        <v>2.15104</v>
      </c>
      <c r="K104" s="11" t="n">
        <v>2.1485</v>
      </c>
      <c r="L104" s="11" t="n">
        <v>2.14465</v>
      </c>
      <c r="M104" s="11" t="n">
        <v>2.14271</v>
      </c>
      <c r="N104" s="11" t="n">
        <v>2.15538</v>
      </c>
      <c r="O104" s="11" t="n">
        <v>2.15665</v>
      </c>
      <c r="P104" s="11" t="n">
        <v>2.15143</v>
      </c>
      <c r="Q104" s="11" t="n">
        <v>2.15088</v>
      </c>
      <c r="R104" s="11" t="n">
        <v>2.15945</v>
      </c>
      <c r="S104" s="11" t="n">
        <v>2.1523</v>
      </c>
      <c r="T104" s="11" t="n">
        <v>2.16228</v>
      </c>
      <c r="U104" s="11" t="n">
        <v>2.17012</v>
      </c>
      <c r="V104" s="11" t="n">
        <v>2.17029</v>
      </c>
      <c r="W104" s="11" t="n">
        <v>2.16526</v>
      </c>
      <c r="X104" s="11" t="n">
        <v>2.14183</v>
      </c>
      <c r="Y104" s="11" t="n">
        <v>2.133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1774</v>
      </c>
      <c r="C105" s="11" t="n">
        <v>2.11087</v>
      </c>
      <c r="D105" s="11" t="n">
        <v>2.10305</v>
      </c>
      <c r="E105" s="11" t="n">
        <v>2.11504</v>
      </c>
      <c r="F105" s="11" t="n">
        <v>2.12535</v>
      </c>
      <c r="G105" s="11" t="n">
        <v>2.12431</v>
      </c>
      <c r="H105" s="11" t="n">
        <v>2.13868</v>
      </c>
      <c r="I105" s="11" t="n">
        <v>2.14906</v>
      </c>
      <c r="J105" s="11" t="n">
        <v>2.13372</v>
      </c>
      <c r="K105" s="11" t="n">
        <v>2.13533</v>
      </c>
      <c r="L105" s="11" t="n">
        <v>2.13036</v>
      </c>
      <c r="M105" s="11" t="n">
        <v>2.12468</v>
      </c>
      <c r="N105" s="11" t="n">
        <v>2.12679</v>
      </c>
      <c r="O105" s="11" t="n">
        <v>2.12843</v>
      </c>
      <c r="P105" s="11" t="n">
        <v>2.12953</v>
      </c>
      <c r="Q105" s="11" t="n">
        <v>2.14182</v>
      </c>
      <c r="R105" s="11" t="n">
        <v>2.15202</v>
      </c>
      <c r="S105" s="11" t="n">
        <v>2.15355</v>
      </c>
      <c r="T105" s="11" t="n">
        <v>2.15704</v>
      </c>
      <c r="U105" s="11" t="n">
        <v>2.15106</v>
      </c>
      <c r="V105" s="11" t="n">
        <v>2.1578</v>
      </c>
      <c r="W105" s="11" t="n">
        <v>2.15758</v>
      </c>
      <c r="X105" s="11" t="n">
        <v>2.13645</v>
      </c>
      <c r="Y105" s="11" t="n">
        <v>2.125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7296</v>
      </c>
      <c r="C106" s="11" t="n">
        <v>2.15565</v>
      </c>
      <c r="D106" s="11" t="n">
        <v>2.16933</v>
      </c>
      <c r="E106" s="11" t="n">
        <v>2.17025</v>
      </c>
      <c r="F106" s="11" t="n">
        <v>2.19143</v>
      </c>
      <c r="G106" s="11" t="n">
        <v>2.20403</v>
      </c>
      <c r="H106" s="11" t="n">
        <v>2.21269</v>
      </c>
      <c r="I106" s="11" t="n">
        <v>2.19864</v>
      </c>
      <c r="J106" s="11" t="n">
        <v>2.19693</v>
      </c>
      <c r="K106" s="11" t="n">
        <v>2.19678</v>
      </c>
      <c r="L106" s="11" t="n">
        <v>2.19808</v>
      </c>
      <c r="M106" s="11" t="n">
        <v>2.19792</v>
      </c>
      <c r="N106" s="11" t="n">
        <v>2.20226</v>
      </c>
      <c r="O106" s="11" t="n">
        <v>2.20584</v>
      </c>
      <c r="P106" s="11" t="n">
        <v>2.20383</v>
      </c>
      <c r="Q106" s="11" t="n">
        <v>2.20062</v>
      </c>
      <c r="R106" s="11" t="n">
        <v>2.21</v>
      </c>
      <c r="S106" s="11" t="n">
        <v>2.20868</v>
      </c>
      <c r="T106" s="11" t="n">
        <v>2.20311</v>
      </c>
      <c r="U106" s="11" t="n">
        <v>2.22469</v>
      </c>
      <c r="V106" s="11" t="n">
        <v>2.20555</v>
      </c>
      <c r="W106" s="11" t="n">
        <v>2.19523</v>
      </c>
      <c r="X106" s="11" t="n">
        <v>2.18759</v>
      </c>
      <c r="Y106" s="11" t="n">
        <v>2.18338</v>
      </c>
    </row>
    <row r="107" customFormat="false" ht="12.75" hidden="false" customHeight="false" outlineLevel="0" collapsed="false">
      <c r="A107" s="12" t="n">
        <v>29</v>
      </c>
      <c r="B107" s="11" t="n">
        <v>2.18026</v>
      </c>
      <c r="C107" s="11" t="n">
        <v>2.16634</v>
      </c>
      <c r="D107" s="11" t="n">
        <v>2.11132</v>
      </c>
      <c r="E107" s="11" t="n">
        <v>2.15775</v>
      </c>
      <c r="F107" s="11" t="n">
        <v>2.17997</v>
      </c>
      <c r="G107" s="11" t="n">
        <v>2.19556</v>
      </c>
      <c r="H107" s="11" t="n">
        <v>2.2073</v>
      </c>
      <c r="I107" s="11" t="n">
        <v>2.21485</v>
      </c>
      <c r="J107" s="11" t="n">
        <v>2.21889</v>
      </c>
      <c r="K107" s="11" t="n">
        <v>2.22094</v>
      </c>
      <c r="L107" s="11" t="n">
        <v>2.218</v>
      </c>
      <c r="M107" s="11" t="n">
        <v>2.21632</v>
      </c>
      <c r="N107" s="11" t="n">
        <v>2.21937</v>
      </c>
      <c r="O107" s="11" t="n">
        <v>2.21984</v>
      </c>
      <c r="P107" s="11" t="n">
        <v>2.22102</v>
      </c>
      <c r="Q107" s="11" t="n">
        <v>2.21895</v>
      </c>
      <c r="R107" s="11" t="n">
        <v>2.22183</v>
      </c>
      <c r="S107" s="11" t="n">
        <v>2.22176</v>
      </c>
      <c r="T107" s="11" t="n">
        <v>2.22106</v>
      </c>
      <c r="U107" s="11" t="n">
        <v>2.22816</v>
      </c>
      <c r="V107" s="11" t="n">
        <v>2.21774</v>
      </c>
      <c r="W107" s="11" t="n">
        <v>2.19342</v>
      </c>
      <c r="X107" s="11" t="n">
        <v>2.18892</v>
      </c>
      <c r="Y107" s="11" t="n">
        <v>2.18242</v>
      </c>
    </row>
    <row r="108" customFormat="false" ht="12.75" hidden="false" customHeight="false" outlineLevel="0" collapsed="false">
      <c r="A108" s="12" t="n">
        <v>30</v>
      </c>
      <c r="B108" s="11" t="n">
        <v>2.12516</v>
      </c>
      <c r="C108" s="11" t="n">
        <v>2.09802</v>
      </c>
      <c r="D108" s="11" t="n">
        <v>2.12767</v>
      </c>
      <c r="E108" s="11" t="n">
        <v>2.1432</v>
      </c>
      <c r="F108" s="11" t="n">
        <v>2.16674</v>
      </c>
      <c r="G108" s="11" t="n">
        <v>2.17907</v>
      </c>
      <c r="H108" s="11" t="n">
        <v>2.18424</v>
      </c>
      <c r="I108" s="11" t="n">
        <v>2.18496</v>
      </c>
      <c r="J108" s="11" t="n">
        <v>2.18997</v>
      </c>
      <c r="K108" s="11" t="n">
        <v>2.19117</v>
      </c>
      <c r="L108" s="11" t="n">
        <v>2.19066</v>
      </c>
      <c r="M108" s="11" t="n">
        <v>2.19002</v>
      </c>
      <c r="N108" s="11" t="n">
        <v>2.19373</v>
      </c>
      <c r="O108" s="11" t="n">
        <v>2.19037</v>
      </c>
      <c r="P108" s="11" t="n">
        <v>2.19076</v>
      </c>
      <c r="Q108" s="11" t="n">
        <v>2.18701</v>
      </c>
      <c r="R108" s="11" t="n">
        <v>2.19358</v>
      </c>
      <c r="S108" s="11" t="n">
        <v>2.19248</v>
      </c>
      <c r="T108" s="11" t="n">
        <v>2.19527</v>
      </c>
      <c r="U108" s="11" t="n">
        <v>2.20189</v>
      </c>
      <c r="V108" s="11" t="n">
        <v>2.17703</v>
      </c>
      <c r="W108" s="11" t="n">
        <v>2.15386</v>
      </c>
      <c r="X108" s="11" t="n">
        <v>2.14402</v>
      </c>
      <c r="Y108" s="11" t="n">
        <v>2.1371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732</v>
      </c>
      <c r="C115" s="11" t="n">
        <v>2.07692</v>
      </c>
      <c r="D115" s="11" t="n">
        <v>2.08751</v>
      </c>
      <c r="E115" s="11" t="n">
        <v>2.10083</v>
      </c>
      <c r="F115" s="11" t="n">
        <v>2.09307</v>
      </c>
      <c r="G115" s="11" t="n">
        <v>2.08728</v>
      </c>
      <c r="H115" s="11" t="n">
        <v>2.0905</v>
      </c>
      <c r="I115" s="11" t="n">
        <v>2.09452</v>
      </c>
      <c r="J115" s="11" t="n">
        <v>2.09068</v>
      </c>
      <c r="K115" s="11" t="n">
        <v>2.09018</v>
      </c>
      <c r="L115" s="11" t="n">
        <v>2.09424</v>
      </c>
      <c r="M115" s="11" t="n">
        <v>2.09547</v>
      </c>
      <c r="N115" s="11" t="n">
        <v>2.09679</v>
      </c>
      <c r="O115" s="11" t="n">
        <v>2.0934</v>
      </c>
      <c r="P115" s="11" t="n">
        <v>2.08646</v>
      </c>
      <c r="Q115" s="11" t="n">
        <v>2.08422</v>
      </c>
      <c r="R115" s="11" t="n">
        <v>2.08876</v>
      </c>
      <c r="S115" s="11" t="n">
        <v>2.09759</v>
      </c>
      <c r="T115" s="11" t="n">
        <v>2.09743</v>
      </c>
      <c r="U115" s="11" t="n">
        <v>2.10344</v>
      </c>
      <c r="V115" s="11" t="n">
        <v>2.10284</v>
      </c>
      <c r="W115" s="11" t="n">
        <v>2.09648</v>
      </c>
      <c r="X115" s="11" t="n">
        <v>2.08738</v>
      </c>
      <c r="Y115" s="11" t="n">
        <v>2.081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1468</v>
      </c>
      <c r="C116" s="11" t="n">
        <v>2.11377</v>
      </c>
      <c r="D116" s="11" t="n">
        <v>2.10684</v>
      </c>
      <c r="E116" s="11" t="n">
        <v>2.09954</v>
      </c>
      <c r="F116" s="11" t="n">
        <v>2.10424</v>
      </c>
      <c r="G116" s="11" t="n">
        <v>2.10386</v>
      </c>
      <c r="H116" s="11" t="n">
        <v>2.1112</v>
      </c>
      <c r="I116" s="11" t="n">
        <v>2.11226</v>
      </c>
      <c r="J116" s="11" t="n">
        <v>2.11259</v>
      </c>
      <c r="K116" s="11" t="n">
        <v>2.10854</v>
      </c>
      <c r="L116" s="11" t="n">
        <v>2.11396</v>
      </c>
      <c r="M116" s="11" t="n">
        <v>2.10978</v>
      </c>
      <c r="N116" s="11" t="n">
        <v>2.1163</v>
      </c>
      <c r="O116" s="11" t="n">
        <v>2.10933</v>
      </c>
      <c r="P116" s="11" t="n">
        <v>2.10293</v>
      </c>
      <c r="Q116" s="11" t="n">
        <v>2.10215</v>
      </c>
      <c r="R116" s="11" t="n">
        <v>2.10663</v>
      </c>
      <c r="S116" s="11" t="n">
        <v>2.11088</v>
      </c>
      <c r="T116" s="11" t="n">
        <v>2.12162</v>
      </c>
      <c r="U116" s="11" t="n">
        <v>2.12923</v>
      </c>
      <c r="V116" s="11" t="n">
        <v>2.12846</v>
      </c>
      <c r="W116" s="11" t="n">
        <v>2.12008</v>
      </c>
      <c r="X116" s="11" t="n">
        <v>2.12096</v>
      </c>
      <c r="Y116" s="11" t="n">
        <v>2.118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3738</v>
      </c>
      <c r="C117" s="11" t="n">
        <v>2.13774</v>
      </c>
      <c r="D117" s="11" t="n">
        <v>2.12775</v>
      </c>
      <c r="E117" s="11" t="n">
        <v>2.12068</v>
      </c>
      <c r="F117" s="11" t="n">
        <v>2.12115</v>
      </c>
      <c r="G117" s="11" t="n">
        <v>2.12201</v>
      </c>
      <c r="H117" s="11" t="n">
        <v>2.12052</v>
      </c>
      <c r="I117" s="11" t="n">
        <v>2.12732</v>
      </c>
      <c r="J117" s="11" t="n">
        <v>2.12762</v>
      </c>
      <c r="K117" s="11" t="n">
        <v>2.12259</v>
      </c>
      <c r="L117" s="11" t="n">
        <v>2.12573</v>
      </c>
      <c r="M117" s="11" t="n">
        <v>2.12478</v>
      </c>
      <c r="N117" s="11" t="n">
        <v>2.12322</v>
      </c>
      <c r="O117" s="11" t="n">
        <v>2.11423</v>
      </c>
      <c r="P117" s="11" t="n">
        <v>2.10868</v>
      </c>
      <c r="Q117" s="11" t="n">
        <v>2.11158</v>
      </c>
      <c r="R117" s="11" t="n">
        <v>2.11489</v>
      </c>
      <c r="S117" s="11" t="n">
        <v>2.11621</v>
      </c>
      <c r="T117" s="11" t="n">
        <v>2.12959</v>
      </c>
      <c r="U117" s="11" t="n">
        <v>2.14031</v>
      </c>
      <c r="V117" s="11" t="n">
        <v>2.14095</v>
      </c>
      <c r="W117" s="11" t="n">
        <v>2.14694</v>
      </c>
      <c r="X117" s="11" t="n">
        <v>2.14022</v>
      </c>
      <c r="Y117" s="11" t="n">
        <v>2.135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4466</v>
      </c>
      <c r="C118" s="11" t="n">
        <v>2.14456</v>
      </c>
      <c r="D118" s="11" t="n">
        <v>2.1367</v>
      </c>
      <c r="E118" s="11" t="n">
        <v>2.12844</v>
      </c>
      <c r="F118" s="11" t="n">
        <v>2.12492</v>
      </c>
      <c r="G118" s="11" t="n">
        <v>2.13087</v>
      </c>
      <c r="H118" s="11" t="n">
        <v>2.134</v>
      </c>
      <c r="I118" s="11" t="n">
        <v>2.13465</v>
      </c>
      <c r="J118" s="11" t="n">
        <v>2.13265</v>
      </c>
      <c r="K118" s="11" t="n">
        <v>2.13189</v>
      </c>
      <c r="L118" s="11" t="n">
        <v>2.12666</v>
      </c>
      <c r="M118" s="11" t="n">
        <v>2.12426</v>
      </c>
      <c r="N118" s="11" t="n">
        <v>2.07946</v>
      </c>
      <c r="O118" s="11" t="n">
        <v>2.07606</v>
      </c>
      <c r="P118" s="11" t="n">
        <v>2.07669</v>
      </c>
      <c r="Q118" s="11" t="n">
        <v>2.09793</v>
      </c>
      <c r="R118" s="11" t="n">
        <v>2.12353</v>
      </c>
      <c r="S118" s="11" t="n">
        <v>2.12418</v>
      </c>
      <c r="T118" s="11" t="n">
        <v>2.13872</v>
      </c>
      <c r="U118" s="11" t="n">
        <v>2.14252</v>
      </c>
      <c r="V118" s="11" t="n">
        <v>2.14434</v>
      </c>
      <c r="W118" s="11" t="n">
        <v>2.15065</v>
      </c>
      <c r="X118" s="11" t="n">
        <v>2.14647</v>
      </c>
      <c r="Y118" s="11" t="n">
        <v>2.144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6364</v>
      </c>
      <c r="C119" s="11" t="n">
        <v>2.16033</v>
      </c>
      <c r="D119" s="11" t="n">
        <v>2.16212</v>
      </c>
      <c r="E119" s="11" t="n">
        <v>2.15609</v>
      </c>
      <c r="F119" s="11" t="n">
        <v>2.14246</v>
      </c>
      <c r="G119" s="11" t="n">
        <v>2.14484</v>
      </c>
      <c r="H119" s="11" t="n">
        <v>2.14738</v>
      </c>
      <c r="I119" s="11" t="n">
        <v>2.15168</v>
      </c>
      <c r="J119" s="11" t="n">
        <v>2.1519</v>
      </c>
      <c r="K119" s="11" t="n">
        <v>2.15102</v>
      </c>
      <c r="L119" s="11" t="n">
        <v>2.15046</v>
      </c>
      <c r="M119" s="11" t="n">
        <v>2.14781</v>
      </c>
      <c r="N119" s="11" t="n">
        <v>2.14646</v>
      </c>
      <c r="O119" s="11" t="n">
        <v>2.14667</v>
      </c>
      <c r="P119" s="11" t="n">
        <v>2.14745</v>
      </c>
      <c r="Q119" s="11" t="n">
        <v>2.13909</v>
      </c>
      <c r="R119" s="11" t="n">
        <v>2.14259</v>
      </c>
      <c r="S119" s="11" t="n">
        <v>2.15178</v>
      </c>
      <c r="T119" s="11" t="n">
        <v>2.16181</v>
      </c>
      <c r="U119" s="11" t="n">
        <v>2.1671</v>
      </c>
      <c r="V119" s="11" t="n">
        <v>2.16175</v>
      </c>
      <c r="W119" s="11" t="n">
        <v>2.15724</v>
      </c>
      <c r="X119" s="11" t="n">
        <v>2.16838</v>
      </c>
      <c r="Y119" s="11" t="n">
        <v>2.163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2529</v>
      </c>
      <c r="C120" s="11" t="n">
        <v>2.12848</v>
      </c>
      <c r="D120" s="11" t="n">
        <v>2.13253</v>
      </c>
      <c r="E120" s="11" t="n">
        <v>2.13107</v>
      </c>
      <c r="F120" s="11" t="n">
        <v>2.12452</v>
      </c>
      <c r="G120" s="11" t="n">
        <v>2.10553</v>
      </c>
      <c r="H120" s="11" t="n">
        <v>2.11931</v>
      </c>
      <c r="I120" s="11" t="n">
        <v>2.1239</v>
      </c>
      <c r="J120" s="11" t="n">
        <v>2.12812</v>
      </c>
      <c r="K120" s="11" t="n">
        <v>2.12782</v>
      </c>
      <c r="L120" s="11" t="n">
        <v>2.12926</v>
      </c>
      <c r="M120" s="11" t="n">
        <v>2.12807</v>
      </c>
      <c r="N120" s="11" t="n">
        <v>2.12419</v>
      </c>
      <c r="O120" s="11" t="n">
        <v>2.12492</v>
      </c>
      <c r="P120" s="11" t="n">
        <v>2.12418</v>
      </c>
      <c r="Q120" s="11" t="n">
        <v>2.11687</v>
      </c>
      <c r="R120" s="11" t="n">
        <v>2.11892</v>
      </c>
      <c r="S120" s="11" t="n">
        <v>2.12905</v>
      </c>
      <c r="T120" s="11" t="n">
        <v>2.1442</v>
      </c>
      <c r="U120" s="11" t="n">
        <v>2.14163</v>
      </c>
      <c r="V120" s="11" t="n">
        <v>2.13385</v>
      </c>
      <c r="W120" s="11" t="n">
        <v>2.12454</v>
      </c>
      <c r="X120" s="11" t="n">
        <v>2.12661</v>
      </c>
      <c r="Y120" s="11" t="n">
        <v>2.131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7894</v>
      </c>
      <c r="C121" s="11" t="n">
        <v>1.88185</v>
      </c>
      <c r="D121" s="11" t="n">
        <v>1.9503</v>
      </c>
      <c r="E121" s="11" t="n">
        <v>1.95529</v>
      </c>
      <c r="F121" s="11" t="n">
        <v>1.9497</v>
      </c>
      <c r="G121" s="11" t="n">
        <v>1.96082</v>
      </c>
      <c r="H121" s="11" t="n">
        <v>1.9634</v>
      </c>
      <c r="I121" s="11" t="n">
        <v>1.9798</v>
      </c>
      <c r="J121" s="11" t="n">
        <v>1.99109</v>
      </c>
      <c r="K121" s="11" t="n">
        <v>1.96095</v>
      </c>
      <c r="L121" s="11" t="n">
        <v>1.99034</v>
      </c>
      <c r="M121" s="11" t="n">
        <v>2.01373</v>
      </c>
      <c r="N121" s="11" t="n">
        <v>1.99142</v>
      </c>
      <c r="O121" s="11" t="n">
        <v>1.99342</v>
      </c>
      <c r="P121" s="11" t="n">
        <v>1.98968</v>
      </c>
      <c r="Q121" s="11" t="n">
        <v>1.94741</v>
      </c>
      <c r="R121" s="11" t="n">
        <v>1.95439</v>
      </c>
      <c r="S121" s="11" t="n">
        <v>1.96872</v>
      </c>
      <c r="T121" s="11" t="n">
        <v>2.01517</v>
      </c>
      <c r="U121" s="11" t="n">
        <v>2.02053</v>
      </c>
      <c r="V121" s="11" t="n">
        <v>1.96587</v>
      </c>
      <c r="W121" s="11" t="n">
        <v>1.94813</v>
      </c>
      <c r="X121" s="11" t="n">
        <v>1.88442</v>
      </c>
      <c r="Y121" s="11" t="n">
        <v>1.878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7124</v>
      </c>
      <c r="C122" s="11" t="n">
        <v>1.97758</v>
      </c>
      <c r="D122" s="11" t="n">
        <v>1.98008</v>
      </c>
      <c r="E122" s="11" t="n">
        <v>1.95831</v>
      </c>
      <c r="F122" s="11" t="n">
        <v>1.96401</v>
      </c>
      <c r="G122" s="11" t="n">
        <v>1.96488</v>
      </c>
      <c r="H122" s="11" t="n">
        <v>1.96329</v>
      </c>
      <c r="I122" s="11" t="n">
        <v>1.96321</v>
      </c>
      <c r="J122" s="11" t="n">
        <v>1.97077</v>
      </c>
      <c r="K122" s="11" t="n">
        <v>1.97174</v>
      </c>
      <c r="L122" s="11" t="n">
        <v>2.00213</v>
      </c>
      <c r="M122" s="11" t="n">
        <v>2.00952</v>
      </c>
      <c r="N122" s="11" t="n">
        <v>1.98079</v>
      </c>
      <c r="O122" s="11" t="n">
        <v>1.9809</v>
      </c>
      <c r="P122" s="11" t="n">
        <v>1.97696</v>
      </c>
      <c r="Q122" s="11" t="n">
        <v>1.97213</v>
      </c>
      <c r="R122" s="11" t="n">
        <v>1.96004</v>
      </c>
      <c r="S122" s="11" t="n">
        <v>1.96236</v>
      </c>
      <c r="T122" s="11" t="n">
        <v>2.00041</v>
      </c>
      <c r="U122" s="11" t="n">
        <v>2.01388</v>
      </c>
      <c r="V122" s="11" t="n">
        <v>2.00495</v>
      </c>
      <c r="W122" s="11" t="n">
        <v>1.98059</v>
      </c>
      <c r="X122" s="11" t="n">
        <v>1.9779</v>
      </c>
      <c r="Y122" s="11" t="n">
        <v>1.973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7602</v>
      </c>
      <c r="C123" s="11" t="n">
        <v>2.17037</v>
      </c>
      <c r="D123" s="11" t="n">
        <v>2.16503</v>
      </c>
      <c r="E123" s="11" t="n">
        <v>2.15479</v>
      </c>
      <c r="F123" s="11" t="n">
        <v>2.16186</v>
      </c>
      <c r="G123" s="11" t="n">
        <v>2.15206</v>
      </c>
      <c r="H123" s="11" t="n">
        <v>2.1665</v>
      </c>
      <c r="I123" s="11" t="n">
        <v>2.16461</v>
      </c>
      <c r="J123" s="11" t="n">
        <v>2.16026</v>
      </c>
      <c r="K123" s="11" t="n">
        <v>2.15961</v>
      </c>
      <c r="L123" s="11" t="n">
        <v>2.15861</v>
      </c>
      <c r="M123" s="11" t="n">
        <v>2.15128</v>
      </c>
      <c r="N123" s="11" t="n">
        <v>2.14998</v>
      </c>
      <c r="O123" s="11" t="n">
        <v>2.14973</v>
      </c>
      <c r="P123" s="11" t="n">
        <v>2.14411</v>
      </c>
      <c r="Q123" s="11" t="n">
        <v>2.13989</v>
      </c>
      <c r="R123" s="11" t="n">
        <v>2.14823</v>
      </c>
      <c r="S123" s="11" t="n">
        <v>2.15486</v>
      </c>
      <c r="T123" s="11" t="n">
        <v>2.15876</v>
      </c>
      <c r="U123" s="11" t="n">
        <v>2.17228</v>
      </c>
      <c r="V123" s="11" t="n">
        <v>2.16595</v>
      </c>
      <c r="W123" s="11" t="n">
        <v>2.17063</v>
      </c>
      <c r="X123" s="11" t="n">
        <v>2.16489</v>
      </c>
      <c r="Y123" s="11" t="n">
        <v>2.16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14324</v>
      </c>
      <c r="C124" s="11" t="n">
        <v>2.14514</v>
      </c>
      <c r="D124" s="11" t="n">
        <v>2.1567</v>
      </c>
      <c r="E124" s="11" t="n">
        <v>2.04328</v>
      </c>
      <c r="F124" s="11" t="n">
        <v>2.0905</v>
      </c>
      <c r="G124" s="11" t="n">
        <v>2.06243</v>
      </c>
      <c r="H124" s="11" t="n">
        <v>2.10488</v>
      </c>
      <c r="I124" s="11" t="n">
        <v>2.13893</v>
      </c>
      <c r="J124" s="11" t="n">
        <v>2.13849</v>
      </c>
      <c r="K124" s="11" t="n">
        <v>2.13555</v>
      </c>
      <c r="L124" s="11" t="n">
        <v>2.15401</v>
      </c>
      <c r="M124" s="11" t="n">
        <v>2.15317</v>
      </c>
      <c r="N124" s="11" t="n">
        <v>2.15566</v>
      </c>
      <c r="O124" s="11" t="n">
        <v>2.15713</v>
      </c>
      <c r="P124" s="11" t="n">
        <v>2.1549</v>
      </c>
      <c r="Q124" s="11" t="n">
        <v>2.1512</v>
      </c>
      <c r="R124" s="11" t="n">
        <v>2.15739</v>
      </c>
      <c r="S124" s="11" t="n">
        <v>2.16079</v>
      </c>
      <c r="T124" s="11" t="n">
        <v>2.16541</v>
      </c>
      <c r="U124" s="11" t="n">
        <v>2.17952</v>
      </c>
      <c r="V124" s="11" t="n">
        <v>2.15717</v>
      </c>
      <c r="W124" s="11" t="n">
        <v>2.15962</v>
      </c>
      <c r="X124" s="11" t="n">
        <v>2.14682</v>
      </c>
      <c r="Y124" s="11" t="n">
        <v>2.117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6191</v>
      </c>
      <c r="C125" s="11" t="n">
        <v>2.17304</v>
      </c>
      <c r="D125" s="11" t="n">
        <v>2.17469</v>
      </c>
      <c r="E125" s="11" t="n">
        <v>2.14855</v>
      </c>
      <c r="F125" s="11" t="n">
        <v>2.12824</v>
      </c>
      <c r="G125" s="11" t="n">
        <v>2.09744</v>
      </c>
      <c r="H125" s="11" t="n">
        <v>2.13037</v>
      </c>
      <c r="I125" s="11" t="n">
        <v>2.17678</v>
      </c>
      <c r="J125" s="11" t="n">
        <v>2.1761</v>
      </c>
      <c r="K125" s="11" t="n">
        <v>2.17566</v>
      </c>
      <c r="L125" s="11" t="n">
        <v>2.17783</v>
      </c>
      <c r="M125" s="11" t="n">
        <v>2.17729</v>
      </c>
      <c r="N125" s="11" t="n">
        <v>2.17805</v>
      </c>
      <c r="O125" s="11" t="n">
        <v>2.18135</v>
      </c>
      <c r="P125" s="11" t="n">
        <v>2.17993</v>
      </c>
      <c r="Q125" s="11" t="n">
        <v>2.17763</v>
      </c>
      <c r="R125" s="11" t="n">
        <v>2.18192</v>
      </c>
      <c r="S125" s="11" t="n">
        <v>2.18588</v>
      </c>
      <c r="T125" s="11" t="n">
        <v>2.18628</v>
      </c>
      <c r="U125" s="11" t="n">
        <v>2.2015</v>
      </c>
      <c r="V125" s="11" t="n">
        <v>2.18466</v>
      </c>
      <c r="W125" s="11" t="n">
        <v>2.12333</v>
      </c>
      <c r="X125" s="11" t="n">
        <v>2.17392</v>
      </c>
      <c r="Y125" s="11" t="n">
        <v>2.16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7303</v>
      </c>
      <c r="C126" s="11" t="n">
        <v>2.18502</v>
      </c>
      <c r="D126" s="11" t="n">
        <v>2.1727</v>
      </c>
      <c r="E126" s="11" t="n">
        <v>2.15624</v>
      </c>
      <c r="F126" s="11" t="n">
        <v>2.13174</v>
      </c>
      <c r="G126" s="11" t="n">
        <v>2.14652</v>
      </c>
      <c r="H126" s="11" t="n">
        <v>2.14058</v>
      </c>
      <c r="I126" s="11" t="n">
        <v>2.14218</v>
      </c>
      <c r="J126" s="11" t="n">
        <v>2.14244</v>
      </c>
      <c r="K126" s="11" t="n">
        <v>2.14178</v>
      </c>
      <c r="L126" s="11" t="n">
        <v>2.14293</v>
      </c>
      <c r="M126" s="11" t="n">
        <v>2.1439</v>
      </c>
      <c r="N126" s="11" t="n">
        <v>2.13185</v>
      </c>
      <c r="O126" s="11" t="n">
        <v>2.11443</v>
      </c>
      <c r="P126" s="11" t="n">
        <v>2.11465</v>
      </c>
      <c r="Q126" s="11" t="n">
        <v>2.12958</v>
      </c>
      <c r="R126" s="11" t="n">
        <v>2.15423</v>
      </c>
      <c r="S126" s="11" t="n">
        <v>2.15652</v>
      </c>
      <c r="T126" s="11" t="n">
        <v>2.16541</v>
      </c>
      <c r="U126" s="11" t="n">
        <v>2.17372</v>
      </c>
      <c r="V126" s="11" t="n">
        <v>2.17743</v>
      </c>
      <c r="W126" s="11" t="n">
        <v>2.16945</v>
      </c>
      <c r="X126" s="11" t="n">
        <v>2.18112</v>
      </c>
      <c r="Y126" s="11" t="n">
        <v>2.187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8113</v>
      </c>
      <c r="C127" s="11" t="n">
        <v>2.17891</v>
      </c>
      <c r="D127" s="11" t="n">
        <v>2.16569</v>
      </c>
      <c r="E127" s="11" t="n">
        <v>2.15746</v>
      </c>
      <c r="F127" s="11" t="n">
        <v>2.14619</v>
      </c>
      <c r="G127" s="11" t="n">
        <v>2.1205</v>
      </c>
      <c r="H127" s="11" t="n">
        <v>2.11864</v>
      </c>
      <c r="I127" s="11" t="n">
        <v>2.13115</v>
      </c>
      <c r="J127" s="11" t="n">
        <v>2.13451</v>
      </c>
      <c r="K127" s="11" t="n">
        <v>2.13425</v>
      </c>
      <c r="L127" s="11" t="n">
        <v>2.13762</v>
      </c>
      <c r="M127" s="11" t="n">
        <v>2.1368</v>
      </c>
      <c r="N127" s="11" t="n">
        <v>2.13732</v>
      </c>
      <c r="O127" s="11" t="n">
        <v>2.13861</v>
      </c>
      <c r="P127" s="11" t="n">
        <v>2.13875</v>
      </c>
      <c r="Q127" s="11" t="n">
        <v>2.13943</v>
      </c>
      <c r="R127" s="11" t="n">
        <v>2.14462</v>
      </c>
      <c r="S127" s="11" t="n">
        <v>2.15071</v>
      </c>
      <c r="T127" s="11" t="n">
        <v>2.15085</v>
      </c>
      <c r="U127" s="11" t="n">
        <v>2.16542</v>
      </c>
      <c r="V127" s="11" t="n">
        <v>2.16394</v>
      </c>
      <c r="W127" s="11" t="n">
        <v>2.15963</v>
      </c>
      <c r="X127" s="11" t="n">
        <v>2.17083</v>
      </c>
      <c r="Y127" s="11" t="n">
        <v>2.179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6413</v>
      </c>
      <c r="C128" s="11" t="n">
        <v>2.16347</v>
      </c>
      <c r="D128" s="11" t="n">
        <v>2.15746</v>
      </c>
      <c r="E128" s="11" t="n">
        <v>2.15734</v>
      </c>
      <c r="F128" s="11" t="n">
        <v>2.14663</v>
      </c>
      <c r="G128" s="11" t="n">
        <v>2.14423</v>
      </c>
      <c r="H128" s="11" t="n">
        <v>2.14525</v>
      </c>
      <c r="I128" s="11" t="n">
        <v>2.14159</v>
      </c>
      <c r="J128" s="11" t="n">
        <v>2.14084</v>
      </c>
      <c r="K128" s="11" t="n">
        <v>2.13418</v>
      </c>
      <c r="L128" s="11" t="n">
        <v>2.13304</v>
      </c>
      <c r="M128" s="11" t="n">
        <v>2.13282</v>
      </c>
      <c r="N128" s="11" t="n">
        <v>2.12858</v>
      </c>
      <c r="O128" s="11" t="n">
        <v>2.12725</v>
      </c>
      <c r="P128" s="11" t="n">
        <v>2.12701</v>
      </c>
      <c r="Q128" s="11" t="n">
        <v>2.12644</v>
      </c>
      <c r="R128" s="11" t="n">
        <v>2.14489</v>
      </c>
      <c r="S128" s="11" t="n">
        <v>2.1463</v>
      </c>
      <c r="T128" s="11" t="n">
        <v>2.156</v>
      </c>
      <c r="U128" s="11" t="n">
        <v>2.16045</v>
      </c>
      <c r="V128" s="11" t="n">
        <v>2.16172</v>
      </c>
      <c r="W128" s="11" t="n">
        <v>2.15333</v>
      </c>
      <c r="X128" s="11" t="n">
        <v>2.15702</v>
      </c>
      <c r="Y128" s="11" t="n">
        <v>2.164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2919</v>
      </c>
      <c r="C129" s="11" t="n">
        <v>2.12265</v>
      </c>
      <c r="D129" s="11" t="n">
        <v>2.09968</v>
      </c>
      <c r="E129" s="11" t="n">
        <v>2.10765</v>
      </c>
      <c r="F129" s="11" t="n">
        <v>2.10632</v>
      </c>
      <c r="G129" s="11" t="n">
        <v>2.09285</v>
      </c>
      <c r="H129" s="11" t="n">
        <v>2.10223</v>
      </c>
      <c r="I129" s="11" t="n">
        <v>2.10281</v>
      </c>
      <c r="J129" s="11" t="n">
        <v>2.09303</v>
      </c>
      <c r="K129" s="11" t="n">
        <v>2.09305</v>
      </c>
      <c r="L129" s="11" t="n">
        <v>2.09461</v>
      </c>
      <c r="M129" s="11" t="n">
        <v>2.08976</v>
      </c>
      <c r="N129" s="11" t="n">
        <v>2.0878</v>
      </c>
      <c r="O129" s="11" t="n">
        <v>2.0881</v>
      </c>
      <c r="P129" s="11" t="n">
        <v>2.08701</v>
      </c>
      <c r="Q129" s="11" t="n">
        <v>2.08509</v>
      </c>
      <c r="R129" s="11" t="n">
        <v>2.09413</v>
      </c>
      <c r="S129" s="11" t="n">
        <v>2.10047</v>
      </c>
      <c r="T129" s="11" t="n">
        <v>2.10527</v>
      </c>
      <c r="U129" s="11" t="n">
        <v>2.1215</v>
      </c>
      <c r="V129" s="11" t="n">
        <v>2.09607</v>
      </c>
      <c r="W129" s="11" t="n">
        <v>2.08925</v>
      </c>
      <c r="X129" s="11" t="n">
        <v>2.10502</v>
      </c>
      <c r="Y129" s="11" t="n">
        <v>2.120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3563</v>
      </c>
      <c r="C130" s="11" t="n">
        <v>2.12356</v>
      </c>
      <c r="D130" s="11" t="n">
        <v>2.13972</v>
      </c>
      <c r="E130" s="11" t="n">
        <v>2.13136</v>
      </c>
      <c r="F130" s="11" t="n">
        <v>2.11917</v>
      </c>
      <c r="G130" s="11" t="n">
        <v>2.11059</v>
      </c>
      <c r="H130" s="11" t="n">
        <v>2.11572</v>
      </c>
      <c r="I130" s="11" t="n">
        <v>2.09116</v>
      </c>
      <c r="J130" s="11" t="n">
        <v>2.08684</v>
      </c>
      <c r="K130" s="11" t="n">
        <v>2.0905</v>
      </c>
      <c r="L130" s="11" t="n">
        <v>2.09475</v>
      </c>
      <c r="M130" s="11" t="n">
        <v>2.09289</v>
      </c>
      <c r="N130" s="11" t="n">
        <v>2.09154</v>
      </c>
      <c r="O130" s="11" t="n">
        <v>2.08768</v>
      </c>
      <c r="P130" s="11" t="n">
        <v>2.08833</v>
      </c>
      <c r="Q130" s="11" t="n">
        <v>2.08582</v>
      </c>
      <c r="R130" s="11" t="n">
        <v>2.09509</v>
      </c>
      <c r="S130" s="11" t="n">
        <v>2.09462</v>
      </c>
      <c r="T130" s="11" t="n">
        <v>2.10423</v>
      </c>
      <c r="U130" s="11" t="n">
        <v>2.11563</v>
      </c>
      <c r="V130" s="11" t="n">
        <v>2.12347</v>
      </c>
      <c r="W130" s="11" t="n">
        <v>2.097</v>
      </c>
      <c r="X130" s="11" t="n">
        <v>2.11795</v>
      </c>
      <c r="Y130" s="11" t="n">
        <v>2.115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2502</v>
      </c>
      <c r="C131" s="11" t="n">
        <v>2.12076</v>
      </c>
      <c r="D131" s="11" t="n">
        <v>2.12154</v>
      </c>
      <c r="E131" s="11" t="n">
        <v>2.12404</v>
      </c>
      <c r="F131" s="11" t="n">
        <v>2.11953</v>
      </c>
      <c r="G131" s="11" t="n">
        <v>2.11392</v>
      </c>
      <c r="H131" s="11" t="n">
        <v>2.11809</v>
      </c>
      <c r="I131" s="11" t="n">
        <v>2.11669</v>
      </c>
      <c r="J131" s="11" t="n">
        <v>2.10784</v>
      </c>
      <c r="K131" s="11" t="n">
        <v>2.10967</v>
      </c>
      <c r="L131" s="11" t="n">
        <v>2.11102</v>
      </c>
      <c r="M131" s="11" t="n">
        <v>2.1113</v>
      </c>
      <c r="N131" s="11" t="n">
        <v>2.10912</v>
      </c>
      <c r="O131" s="11" t="n">
        <v>2.10809</v>
      </c>
      <c r="P131" s="11" t="n">
        <v>2.10917</v>
      </c>
      <c r="Q131" s="11" t="n">
        <v>2.10867</v>
      </c>
      <c r="R131" s="11" t="n">
        <v>2.11367</v>
      </c>
      <c r="S131" s="11" t="n">
        <v>2.11677</v>
      </c>
      <c r="T131" s="11" t="n">
        <v>2.12311</v>
      </c>
      <c r="U131" s="11" t="n">
        <v>2.13215</v>
      </c>
      <c r="V131" s="11" t="n">
        <v>2.13212</v>
      </c>
      <c r="W131" s="11" t="n">
        <v>2.12919</v>
      </c>
      <c r="X131" s="11" t="n">
        <v>2.13962</v>
      </c>
      <c r="Y131" s="11" t="n">
        <v>2.124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5556</v>
      </c>
      <c r="C132" s="11" t="n">
        <v>2.15392</v>
      </c>
      <c r="D132" s="11" t="n">
        <v>2.14197</v>
      </c>
      <c r="E132" s="11" t="n">
        <v>2.15889</v>
      </c>
      <c r="F132" s="11" t="n">
        <v>2.15341</v>
      </c>
      <c r="G132" s="11" t="n">
        <v>2.14647</v>
      </c>
      <c r="H132" s="11" t="n">
        <v>2.15319</v>
      </c>
      <c r="I132" s="11" t="n">
        <v>2.15113</v>
      </c>
      <c r="J132" s="11" t="n">
        <v>2.14745</v>
      </c>
      <c r="K132" s="11" t="n">
        <v>2.14652</v>
      </c>
      <c r="L132" s="11" t="n">
        <v>2.14654</v>
      </c>
      <c r="M132" s="11" t="n">
        <v>2.14918</v>
      </c>
      <c r="N132" s="11" t="n">
        <v>2.14743</v>
      </c>
      <c r="O132" s="11" t="n">
        <v>2.14506</v>
      </c>
      <c r="P132" s="11" t="n">
        <v>2.08833</v>
      </c>
      <c r="Q132" s="11" t="n">
        <v>2.144</v>
      </c>
      <c r="R132" s="11" t="n">
        <v>2.1538</v>
      </c>
      <c r="S132" s="11" t="n">
        <v>2.15143</v>
      </c>
      <c r="T132" s="11" t="n">
        <v>2.16059</v>
      </c>
      <c r="U132" s="11" t="n">
        <v>2.16827</v>
      </c>
      <c r="V132" s="11" t="n">
        <v>2.16828</v>
      </c>
      <c r="W132" s="11" t="n">
        <v>2.16578</v>
      </c>
      <c r="X132" s="11" t="n">
        <v>2.17549</v>
      </c>
      <c r="Y132" s="11" t="n">
        <v>2.157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5652</v>
      </c>
      <c r="C133" s="11" t="n">
        <v>2.15047</v>
      </c>
      <c r="D133" s="11" t="n">
        <v>2.15329</v>
      </c>
      <c r="E133" s="11" t="n">
        <v>2.13602</v>
      </c>
      <c r="F133" s="11" t="n">
        <v>2.13534</v>
      </c>
      <c r="G133" s="11" t="n">
        <v>2.12409</v>
      </c>
      <c r="H133" s="11" t="n">
        <v>2.13237</v>
      </c>
      <c r="I133" s="11" t="n">
        <v>2.11374</v>
      </c>
      <c r="J133" s="11" t="n">
        <v>2.11491</v>
      </c>
      <c r="K133" s="11" t="n">
        <v>2.11379</v>
      </c>
      <c r="L133" s="11" t="n">
        <v>2.10835</v>
      </c>
      <c r="M133" s="11" t="n">
        <v>2.06721</v>
      </c>
      <c r="N133" s="11" t="n">
        <v>2.01208</v>
      </c>
      <c r="O133" s="11" t="n">
        <v>2.01703</v>
      </c>
      <c r="P133" s="11" t="n">
        <v>2.00148</v>
      </c>
      <c r="Q133" s="11" t="n">
        <v>2.04617</v>
      </c>
      <c r="R133" s="11" t="n">
        <v>2.11628</v>
      </c>
      <c r="S133" s="11" t="n">
        <v>2.11186</v>
      </c>
      <c r="T133" s="11" t="n">
        <v>2.11831</v>
      </c>
      <c r="U133" s="11" t="n">
        <v>2.13842</v>
      </c>
      <c r="V133" s="11" t="n">
        <v>2.13706</v>
      </c>
      <c r="W133" s="11" t="n">
        <v>2.13723</v>
      </c>
      <c r="X133" s="11" t="n">
        <v>2.14299</v>
      </c>
      <c r="Y133" s="11" t="n">
        <v>2.149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8356</v>
      </c>
      <c r="C134" s="11" t="n">
        <v>2.07986</v>
      </c>
      <c r="D134" s="11" t="n">
        <v>2.08019</v>
      </c>
      <c r="E134" s="11" t="n">
        <v>2.07596</v>
      </c>
      <c r="F134" s="11" t="n">
        <v>2.00814</v>
      </c>
      <c r="G134" s="11" t="n">
        <v>2.0091</v>
      </c>
      <c r="H134" s="11" t="n">
        <v>2.07831</v>
      </c>
      <c r="I134" s="11" t="n">
        <v>2.08786</v>
      </c>
      <c r="J134" s="11" t="n">
        <v>2.08624</v>
      </c>
      <c r="K134" s="11" t="n">
        <v>2.08489</v>
      </c>
      <c r="L134" s="11" t="n">
        <v>2.08394</v>
      </c>
      <c r="M134" s="11" t="n">
        <v>2.08551</v>
      </c>
      <c r="N134" s="11" t="n">
        <v>2.0833</v>
      </c>
      <c r="O134" s="11" t="n">
        <v>2.08233</v>
      </c>
      <c r="P134" s="11" t="n">
        <v>2.07203</v>
      </c>
      <c r="Q134" s="11" t="n">
        <v>2.03233</v>
      </c>
      <c r="R134" s="11" t="n">
        <v>2.07949</v>
      </c>
      <c r="S134" s="11" t="n">
        <v>2.04067</v>
      </c>
      <c r="T134" s="11" t="n">
        <v>2.09894</v>
      </c>
      <c r="U134" s="11" t="n">
        <v>2.09614</v>
      </c>
      <c r="V134" s="11" t="n">
        <v>2.09632</v>
      </c>
      <c r="W134" s="11" t="n">
        <v>2.095</v>
      </c>
      <c r="X134" s="11" t="n">
        <v>2.08505</v>
      </c>
      <c r="Y134" s="11" t="n">
        <v>2.084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8798</v>
      </c>
      <c r="C135" s="11" t="n">
        <v>2.0901</v>
      </c>
      <c r="D135" s="11" t="n">
        <v>2.1014</v>
      </c>
      <c r="E135" s="11" t="n">
        <v>2.1009</v>
      </c>
      <c r="F135" s="11" t="n">
        <v>2.09251</v>
      </c>
      <c r="G135" s="11" t="n">
        <v>2.08852</v>
      </c>
      <c r="H135" s="11" t="n">
        <v>2.09634</v>
      </c>
      <c r="I135" s="11" t="n">
        <v>2.09263</v>
      </c>
      <c r="J135" s="11" t="n">
        <v>2.09396</v>
      </c>
      <c r="K135" s="11" t="n">
        <v>2.10281</v>
      </c>
      <c r="L135" s="11" t="n">
        <v>2.10437</v>
      </c>
      <c r="M135" s="11" t="n">
        <v>2.10336</v>
      </c>
      <c r="N135" s="11" t="n">
        <v>2.10132</v>
      </c>
      <c r="O135" s="11" t="n">
        <v>2.09684</v>
      </c>
      <c r="P135" s="11" t="n">
        <v>2.10428</v>
      </c>
      <c r="Q135" s="11" t="n">
        <v>2.09408</v>
      </c>
      <c r="R135" s="11" t="n">
        <v>2.10003</v>
      </c>
      <c r="S135" s="11" t="n">
        <v>2.09658</v>
      </c>
      <c r="T135" s="11" t="n">
        <v>2.09509</v>
      </c>
      <c r="U135" s="11" t="n">
        <v>2.10707</v>
      </c>
      <c r="V135" s="11" t="n">
        <v>2.10805</v>
      </c>
      <c r="W135" s="11" t="n">
        <v>2.08829</v>
      </c>
      <c r="X135" s="11" t="n">
        <v>2.11247</v>
      </c>
      <c r="Y135" s="11" t="n">
        <v>2.090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5255</v>
      </c>
      <c r="C136" s="11" t="n">
        <v>2.15157</v>
      </c>
      <c r="D136" s="11" t="n">
        <v>2.16233</v>
      </c>
      <c r="E136" s="11" t="n">
        <v>2.15355</v>
      </c>
      <c r="F136" s="11" t="n">
        <v>2.1695</v>
      </c>
      <c r="G136" s="11" t="n">
        <v>2.16259</v>
      </c>
      <c r="H136" s="11" t="n">
        <v>2.17138</v>
      </c>
      <c r="I136" s="11" t="n">
        <v>2.1726</v>
      </c>
      <c r="J136" s="11" t="n">
        <v>2.16697</v>
      </c>
      <c r="K136" s="11" t="n">
        <v>2.17377</v>
      </c>
      <c r="L136" s="11" t="n">
        <v>2.18281</v>
      </c>
      <c r="M136" s="11" t="n">
        <v>2.19217</v>
      </c>
      <c r="N136" s="11" t="n">
        <v>2.19133</v>
      </c>
      <c r="O136" s="11" t="n">
        <v>2.1897</v>
      </c>
      <c r="P136" s="11" t="n">
        <v>2.19192</v>
      </c>
      <c r="Q136" s="11" t="n">
        <v>2.17487</v>
      </c>
      <c r="R136" s="11" t="n">
        <v>2.17683</v>
      </c>
      <c r="S136" s="11" t="n">
        <v>2.17496</v>
      </c>
      <c r="T136" s="11" t="n">
        <v>2.17719</v>
      </c>
      <c r="U136" s="11" t="n">
        <v>2.18847</v>
      </c>
      <c r="V136" s="11" t="n">
        <v>2.18523</v>
      </c>
      <c r="W136" s="11" t="n">
        <v>2.18072</v>
      </c>
      <c r="X136" s="11" t="n">
        <v>2.16613</v>
      </c>
      <c r="Y136" s="11" t="n">
        <v>2.157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14583</v>
      </c>
      <c r="C137" s="11" t="n">
        <v>2.13879</v>
      </c>
      <c r="D137" s="11" t="n">
        <v>2.15752</v>
      </c>
      <c r="E137" s="11" t="n">
        <v>2.15207</v>
      </c>
      <c r="F137" s="11" t="n">
        <v>2.16582</v>
      </c>
      <c r="G137" s="11" t="n">
        <v>2.15981</v>
      </c>
      <c r="H137" s="11" t="n">
        <v>2.17112</v>
      </c>
      <c r="I137" s="11" t="n">
        <v>2.16786</v>
      </c>
      <c r="J137" s="11" t="n">
        <v>2.16487</v>
      </c>
      <c r="K137" s="11" t="n">
        <v>2.17003</v>
      </c>
      <c r="L137" s="11" t="n">
        <v>2.17201</v>
      </c>
      <c r="M137" s="11" t="n">
        <v>2.1731</v>
      </c>
      <c r="N137" s="11" t="n">
        <v>2.16912</v>
      </c>
      <c r="O137" s="11" t="n">
        <v>2.16561</v>
      </c>
      <c r="P137" s="11" t="n">
        <v>2.17432</v>
      </c>
      <c r="Q137" s="11" t="n">
        <v>2.16224</v>
      </c>
      <c r="R137" s="11" t="n">
        <v>2.16227</v>
      </c>
      <c r="S137" s="11" t="n">
        <v>2.16261</v>
      </c>
      <c r="T137" s="11" t="n">
        <v>2.16058</v>
      </c>
      <c r="U137" s="11" t="n">
        <v>2.17112</v>
      </c>
      <c r="V137" s="11" t="n">
        <v>2.16509</v>
      </c>
      <c r="W137" s="11" t="n">
        <v>2.16225</v>
      </c>
      <c r="X137" s="11" t="n">
        <v>2.1576</v>
      </c>
      <c r="Y137" s="11" t="n">
        <v>2.1458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4091</v>
      </c>
      <c r="C138" s="11" t="n">
        <v>2.13844</v>
      </c>
      <c r="D138" s="11" t="n">
        <v>2.13341</v>
      </c>
      <c r="E138" s="11" t="n">
        <v>2.13148</v>
      </c>
      <c r="F138" s="11" t="n">
        <v>2.14162</v>
      </c>
      <c r="G138" s="11" t="n">
        <v>2.14953</v>
      </c>
      <c r="H138" s="11" t="n">
        <v>2.1594</v>
      </c>
      <c r="I138" s="11" t="n">
        <v>2.15785</v>
      </c>
      <c r="J138" s="11" t="n">
        <v>2.15486</v>
      </c>
      <c r="K138" s="11" t="n">
        <v>2.14475</v>
      </c>
      <c r="L138" s="11" t="n">
        <v>2.14485</v>
      </c>
      <c r="M138" s="11" t="n">
        <v>2.1447</v>
      </c>
      <c r="N138" s="11" t="n">
        <v>2.144</v>
      </c>
      <c r="O138" s="11" t="n">
        <v>2.14321</v>
      </c>
      <c r="P138" s="11" t="n">
        <v>2.14155</v>
      </c>
      <c r="Q138" s="11" t="n">
        <v>2.1409</v>
      </c>
      <c r="R138" s="11" t="n">
        <v>2.15597</v>
      </c>
      <c r="S138" s="11" t="n">
        <v>2.14785</v>
      </c>
      <c r="T138" s="11" t="n">
        <v>2.15769</v>
      </c>
      <c r="U138" s="11" t="n">
        <v>2.1683</v>
      </c>
      <c r="V138" s="11" t="n">
        <v>2.15436</v>
      </c>
      <c r="W138" s="11" t="n">
        <v>2.14067</v>
      </c>
      <c r="X138" s="11" t="n">
        <v>2.13169</v>
      </c>
      <c r="Y138" s="11" t="n">
        <v>2.117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5503</v>
      </c>
      <c r="C139" s="11" t="n">
        <v>2.05012</v>
      </c>
      <c r="D139" s="11" t="n">
        <v>2.04752</v>
      </c>
      <c r="E139" s="11" t="n">
        <v>2.04803</v>
      </c>
      <c r="F139" s="11" t="n">
        <v>2.06206</v>
      </c>
      <c r="G139" s="11" t="n">
        <v>2.08409</v>
      </c>
      <c r="H139" s="11" t="n">
        <v>2.09552</v>
      </c>
      <c r="I139" s="11" t="n">
        <v>2.09444</v>
      </c>
      <c r="J139" s="11" t="n">
        <v>2.11064</v>
      </c>
      <c r="K139" s="11" t="n">
        <v>2.10266</v>
      </c>
      <c r="L139" s="11" t="n">
        <v>2.09716</v>
      </c>
      <c r="M139" s="11" t="n">
        <v>2.09113</v>
      </c>
      <c r="N139" s="11" t="n">
        <v>2.0908</v>
      </c>
      <c r="O139" s="11" t="n">
        <v>2.09055</v>
      </c>
      <c r="P139" s="11" t="n">
        <v>2.09022</v>
      </c>
      <c r="Q139" s="11" t="n">
        <v>2.08895</v>
      </c>
      <c r="R139" s="11" t="n">
        <v>2.09401</v>
      </c>
      <c r="S139" s="11" t="n">
        <v>2.09749</v>
      </c>
      <c r="T139" s="11" t="n">
        <v>2.09941</v>
      </c>
      <c r="U139" s="11" t="n">
        <v>2.12125</v>
      </c>
      <c r="V139" s="11" t="n">
        <v>2.10375</v>
      </c>
      <c r="W139" s="11" t="n">
        <v>2.08405</v>
      </c>
      <c r="X139" s="11" t="n">
        <v>2.06301</v>
      </c>
      <c r="Y139" s="11" t="n">
        <v>2.011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9406</v>
      </c>
      <c r="C140" s="11" t="n">
        <v>2.09583</v>
      </c>
      <c r="D140" s="11" t="n">
        <v>2.08719</v>
      </c>
      <c r="E140" s="11" t="n">
        <v>2.10141</v>
      </c>
      <c r="F140" s="11" t="n">
        <v>2.11639</v>
      </c>
      <c r="G140" s="11" t="n">
        <v>2.10965</v>
      </c>
      <c r="H140" s="11" t="n">
        <v>2.1205</v>
      </c>
      <c r="I140" s="11" t="n">
        <v>2.12882</v>
      </c>
      <c r="J140" s="11" t="n">
        <v>2.11825</v>
      </c>
      <c r="K140" s="11" t="n">
        <v>2.11582</v>
      </c>
      <c r="L140" s="11" t="n">
        <v>2.11213</v>
      </c>
      <c r="M140" s="11" t="n">
        <v>2.11027</v>
      </c>
      <c r="N140" s="11" t="n">
        <v>2.12241</v>
      </c>
      <c r="O140" s="11" t="n">
        <v>2.12362</v>
      </c>
      <c r="P140" s="11" t="n">
        <v>2.11862</v>
      </c>
      <c r="Q140" s="11" t="n">
        <v>2.11809</v>
      </c>
      <c r="R140" s="11" t="n">
        <v>2.12629</v>
      </c>
      <c r="S140" s="11" t="n">
        <v>2.11946</v>
      </c>
      <c r="T140" s="11" t="n">
        <v>2.129</v>
      </c>
      <c r="U140" s="11" t="n">
        <v>2.1365</v>
      </c>
      <c r="V140" s="11" t="n">
        <v>2.13667</v>
      </c>
      <c r="W140" s="11" t="n">
        <v>2.13185</v>
      </c>
      <c r="X140" s="11" t="n">
        <v>2.10944</v>
      </c>
      <c r="Y140" s="11" t="n">
        <v>2.101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8638</v>
      </c>
      <c r="C141" s="11" t="n">
        <v>2.07981</v>
      </c>
      <c r="D141" s="11" t="n">
        <v>2.07232</v>
      </c>
      <c r="E141" s="11" t="n">
        <v>2.0838</v>
      </c>
      <c r="F141" s="11" t="n">
        <v>2.09366</v>
      </c>
      <c r="G141" s="11" t="n">
        <v>2.09267</v>
      </c>
      <c r="H141" s="11" t="n">
        <v>2.10642</v>
      </c>
      <c r="I141" s="11" t="n">
        <v>2.11635</v>
      </c>
      <c r="J141" s="11" t="n">
        <v>2.10167</v>
      </c>
      <c r="K141" s="11" t="n">
        <v>2.10321</v>
      </c>
      <c r="L141" s="11" t="n">
        <v>2.09846</v>
      </c>
      <c r="M141" s="11" t="n">
        <v>2.09303</v>
      </c>
      <c r="N141" s="11" t="n">
        <v>2.09505</v>
      </c>
      <c r="O141" s="11" t="n">
        <v>2.09661</v>
      </c>
      <c r="P141" s="11" t="n">
        <v>2.09767</v>
      </c>
      <c r="Q141" s="11" t="n">
        <v>2.10943</v>
      </c>
      <c r="R141" s="11" t="n">
        <v>2.11918</v>
      </c>
      <c r="S141" s="11" t="n">
        <v>2.12065</v>
      </c>
      <c r="T141" s="11" t="n">
        <v>2.12399</v>
      </c>
      <c r="U141" s="11" t="n">
        <v>2.11826</v>
      </c>
      <c r="V141" s="11" t="n">
        <v>2.12472</v>
      </c>
      <c r="W141" s="11" t="n">
        <v>2.12451</v>
      </c>
      <c r="X141" s="11" t="n">
        <v>2.10428</v>
      </c>
      <c r="Y141" s="11" t="n">
        <v>2.09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3923</v>
      </c>
      <c r="C142" s="11" t="n">
        <v>2.12266</v>
      </c>
      <c r="D142" s="11" t="n">
        <v>2.13575</v>
      </c>
      <c r="E142" s="11" t="n">
        <v>2.13663</v>
      </c>
      <c r="F142" s="11" t="n">
        <v>2.1569</v>
      </c>
      <c r="G142" s="11" t="n">
        <v>2.16896</v>
      </c>
      <c r="H142" s="11" t="n">
        <v>2.17724</v>
      </c>
      <c r="I142" s="11" t="n">
        <v>2.1638</v>
      </c>
      <c r="J142" s="11" t="n">
        <v>2.16216</v>
      </c>
      <c r="K142" s="11" t="n">
        <v>2.16203</v>
      </c>
      <c r="L142" s="11" t="n">
        <v>2.16326</v>
      </c>
      <c r="M142" s="11" t="n">
        <v>2.16311</v>
      </c>
      <c r="N142" s="11" t="n">
        <v>2.16727</v>
      </c>
      <c r="O142" s="11" t="n">
        <v>2.17069</v>
      </c>
      <c r="P142" s="11" t="n">
        <v>2.16877</v>
      </c>
      <c r="Q142" s="11" t="n">
        <v>2.16569</v>
      </c>
      <c r="R142" s="11" t="n">
        <v>2.17468</v>
      </c>
      <c r="S142" s="11" t="n">
        <v>2.17341</v>
      </c>
      <c r="T142" s="11" t="n">
        <v>2.16808</v>
      </c>
      <c r="U142" s="11" t="n">
        <v>2.18873</v>
      </c>
      <c r="V142" s="11" t="n">
        <v>2.17042</v>
      </c>
      <c r="W142" s="11" t="n">
        <v>2.16054</v>
      </c>
      <c r="X142" s="11" t="n">
        <v>2.15322</v>
      </c>
      <c r="Y142" s="11" t="n">
        <v>2.1492</v>
      </c>
    </row>
    <row r="143" customFormat="false" ht="12.75" hidden="false" customHeight="false" outlineLevel="0" collapsed="false">
      <c r="A143" s="12" t="n">
        <v>29</v>
      </c>
      <c r="B143" s="11" t="n">
        <v>2.14622</v>
      </c>
      <c r="C143" s="11" t="n">
        <v>2.13289</v>
      </c>
      <c r="D143" s="11" t="n">
        <v>2.08024</v>
      </c>
      <c r="E143" s="11" t="n">
        <v>2.12467</v>
      </c>
      <c r="F143" s="11" t="n">
        <v>2.14593</v>
      </c>
      <c r="G143" s="11" t="n">
        <v>2.16085</v>
      </c>
      <c r="H143" s="11" t="n">
        <v>2.17209</v>
      </c>
      <c r="I143" s="11" t="n">
        <v>2.17931</v>
      </c>
      <c r="J143" s="11" t="n">
        <v>2.18318</v>
      </c>
      <c r="K143" s="11" t="n">
        <v>2.18514</v>
      </c>
      <c r="L143" s="11" t="n">
        <v>2.18233</v>
      </c>
      <c r="M143" s="11" t="n">
        <v>2.18072</v>
      </c>
      <c r="N143" s="11" t="n">
        <v>2.18364</v>
      </c>
      <c r="O143" s="11" t="n">
        <v>2.18409</v>
      </c>
      <c r="P143" s="11" t="n">
        <v>2.18522</v>
      </c>
      <c r="Q143" s="11" t="n">
        <v>2.18324</v>
      </c>
      <c r="R143" s="11" t="n">
        <v>2.18599</v>
      </c>
      <c r="S143" s="11" t="n">
        <v>2.18593</v>
      </c>
      <c r="T143" s="11" t="n">
        <v>2.18525</v>
      </c>
      <c r="U143" s="11" t="n">
        <v>2.19205</v>
      </c>
      <c r="V143" s="11" t="n">
        <v>2.18208</v>
      </c>
      <c r="W143" s="11" t="n">
        <v>2.1588</v>
      </c>
      <c r="X143" s="11" t="n">
        <v>2.1545</v>
      </c>
      <c r="Y143" s="11" t="n">
        <v>2.14828</v>
      </c>
    </row>
    <row r="144" customFormat="false" ht="12.75" hidden="false" customHeight="false" outlineLevel="0" collapsed="false">
      <c r="A144" s="12" t="n">
        <v>30</v>
      </c>
      <c r="B144" s="11" t="n">
        <v>2.09348</v>
      </c>
      <c r="C144" s="11" t="n">
        <v>2.0675</v>
      </c>
      <c r="D144" s="11" t="n">
        <v>2.09588</v>
      </c>
      <c r="E144" s="11" t="n">
        <v>2.11075</v>
      </c>
      <c r="F144" s="11" t="n">
        <v>2.13327</v>
      </c>
      <c r="G144" s="11" t="n">
        <v>2.14507</v>
      </c>
      <c r="H144" s="11" t="n">
        <v>2.15002</v>
      </c>
      <c r="I144" s="11" t="n">
        <v>2.15071</v>
      </c>
      <c r="J144" s="11" t="n">
        <v>2.1555</v>
      </c>
      <c r="K144" s="11" t="n">
        <v>2.15666</v>
      </c>
      <c r="L144" s="11" t="n">
        <v>2.15616</v>
      </c>
      <c r="M144" s="11" t="n">
        <v>2.15555</v>
      </c>
      <c r="N144" s="11" t="n">
        <v>2.1591</v>
      </c>
      <c r="O144" s="11" t="n">
        <v>2.15589</v>
      </c>
      <c r="P144" s="11" t="n">
        <v>2.15625</v>
      </c>
      <c r="Q144" s="11" t="n">
        <v>2.15267</v>
      </c>
      <c r="R144" s="11" t="n">
        <v>2.15896</v>
      </c>
      <c r="S144" s="11" t="n">
        <v>2.1579</v>
      </c>
      <c r="T144" s="11" t="n">
        <v>2.16058</v>
      </c>
      <c r="U144" s="11" t="n">
        <v>2.16691</v>
      </c>
      <c r="V144" s="11" t="n">
        <v>2.14312</v>
      </c>
      <c r="W144" s="11" t="n">
        <v>2.12095</v>
      </c>
      <c r="X144" s="11" t="n">
        <v>2.11153</v>
      </c>
      <c r="Y144" s="11" t="n">
        <v>2.1049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4497</v>
      </c>
      <c r="C7" s="11" t="n">
        <v>3.24452</v>
      </c>
      <c r="D7" s="11" t="n">
        <v>3.25628</v>
      </c>
      <c r="E7" s="11" t="n">
        <v>3.27106</v>
      </c>
      <c r="F7" s="11" t="n">
        <v>3.26245</v>
      </c>
      <c r="G7" s="11" t="n">
        <v>3.25602</v>
      </c>
      <c r="H7" s="11" t="n">
        <v>3.2596</v>
      </c>
      <c r="I7" s="11" t="n">
        <v>3.26405</v>
      </c>
      <c r="J7" s="11" t="n">
        <v>3.2598</v>
      </c>
      <c r="K7" s="11" t="n">
        <v>3.25924</v>
      </c>
      <c r="L7" s="11" t="n">
        <v>3.26375</v>
      </c>
      <c r="M7" s="11" t="n">
        <v>3.26511</v>
      </c>
      <c r="N7" s="11" t="n">
        <v>3.26658</v>
      </c>
      <c r="O7" s="11" t="n">
        <v>3.26281</v>
      </c>
      <c r="P7" s="11" t="n">
        <v>3.25511</v>
      </c>
      <c r="Q7" s="11" t="n">
        <v>3.25263</v>
      </c>
      <c r="R7" s="11" t="n">
        <v>3.25766</v>
      </c>
      <c r="S7" s="11" t="n">
        <v>3.26747</v>
      </c>
      <c r="T7" s="11" t="n">
        <v>3.26729</v>
      </c>
      <c r="U7" s="11" t="n">
        <v>3.27395</v>
      </c>
      <c r="V7" s="11" t="n">
        <v>3.2733</v>
      </c>
      <c r="W7" s="11" t="n">
        <v>3.26624</v>
      </c>
      <c r="X7" s="11" t="n">
        <v>3.25614</v>
      </c>
      <c r="Y7" s="11" t="n">
        <v>3.2493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8644</v>
      </c>
      <c r="C8" s="11" t="n">
        <v>3.28543</v>
      </c>
      <c r="D8" s="11" t="n">
        <v>3.27773</v>
      </c>
      <c r="E8" s="11" t="n">
        <v>3.26963</v>
      </c>
      <c r="F8" s="11" t="n">
        <v>3.27485</v>
      </c>
      <c r="G8" s="11" t="n">
        <v>3.27442</v>
      </c>
      <c r="H8" s="11" t="n">
        <v>3.28258</v>
      </c>
      <c r="I8" s="11" t="n">
        <v>3.28375</v>
      </c>
      <c r="J8" s="11" t="n">
        <v>3.28411</v>
      </c>
      <c r="K8" s="11" t="n">
        <v>3.27962</v>
      </c>
      <c r="L8" s="11" t="n">
        <v>3.28564</v>
      </c>
      <c r="M8" s="11" t="n">
        <v>3.28099</v>
      </c>
      <c r="N8" s="11" t="n">
        <v>3.28823</v>
      </c>
      <c r="O8" s="11" t="n">
        <v>3.2805</v>
      </c>
      <c r="P8" s="11" t="n">
        <v>3.27339</v>
      </c>
      <c r="Q8" s="11" t="n">
        <v>3.27252</v>
      </c>
      <c r="R8" s="11" t="n">
        <v>3.2775</v>
      </c>
      <c r="S8" s="11" t="n">
        <v>3.28221</v>
      </c>
      <c r="T8" s="11" t="n">
        <v>3.29414</v>
      </c>
      <c r="U8" s="11" t="n">
        <v>3.30259</v>
      </c>
      <c r="V8" s="11" t="n">
        <v>3.30173</v>
      </c>
      <c r="W8" s="11" t="n">
        <v>3.29243</v>
      </c>
      <c r="X8" s="11" t="n">
        <v>3.2934</v>
      </c>
      <c r="Y8" s="11" t="n">
        <v>3.290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31163</v>
      </c>
      <c r="C9" s="11" t="n">
        <v>3.31203</v>
      </c>
      <c r="D9" s="11" t="n">
        <v>3.30095</v>
      </c>
      <c r="E9" s="11" t="n">
        <v>3.2931</v>
      </c>
      <c r="F9" s="11" t="n">
        <v>3.29362</v>
      </c>
      <c r="G9" s="11" t="n">
        <v>3.29458</v>
      </c>
      <c r="H9" s="11" t="n">
        <v>3.29292</v>
      </c>
      <c r="I9" s="11" t="n">
        <v>3.30047</v>
      </c>
      <c r="J9" s="11" t="n">
        <v>3.30079</v>
      </c>
      <c r="K9" s="11" t="n">
        <v>3.29521</v>
      </c>
      <c r="L9" s="11" t="n">
        <v>3.29871</v>
      </c>
      <c r="M9" s="11" t="n">
        <v>3.29765</v>
      </c>
      <c r="N9" s="11" t="n">
        <v>3.29591</v>
      </c>
      <c r="O9" s="11" t="n">
        <v>3.28593</v>
      </c>
      <c r="P9" s="11" t="n">
        <v>3.27977</v>
      </c>
      <c r="Q9" s="11" t="n">
        <v>3.283</v>
      </c>
      <c r="R9" s="11" t="n">
        <v>3.28667</v>
      </c>
      <c r="S9" s="11" t="n">
        <v>3.28814</v>
      </c>
      <c r="T9" s="11" t="n">
        <v>3.30299</v>
      </c>
      <c r="U9" s="11" t="n">
        <v>3.31488</v>
      </c>
      <c r="V9" s="11" t="n">
        <v>3.3156</v>
      </c>
      <c r="W9" s="11" t="n">
        <v>3.32225</v>
      </c>
      <c r="X9" s="11" t="n">
        <v>3.31479</v>
      </c>
      <c r="Y9" s="11" t="n">
        <v>3.309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1972</v>
      </c>
      <c r="C10" s="11" t="n">
        <v>3.3196</v>
      </c>
      <c r="D10" s="11" t="n">
        <v>3.31088</v>
      </c>
      <c r="E10" s="11" t="n">
        <v>3.30171</v>
      </c>
      <c r="F10" s="11" t="n">
        <v>3.2978</v>
      </c>
      <c r="G10" s="11" t="n">
        <v>3.30441</v>
      </c>
      <c r="H10" s="11" t="n">
        <v>3.30788</v>
      </c>
      <c r="I10" s="11" t="n">
        <v>3.30861</v>
      </c>
      <c r="J10" s="11" t="n">
        <v>3.30638</v>
      </c>
      <c r="K10" s="11" t="n">
        <v>3.30553</v>
      </c>
      <c r="L10" s="11" t="n">
        <v>3.29974</v>
      </c>
      <c r="M10" s="11" t="n">
        <v>3.29706</v>
      </c>
      <c r="N10" s="11" t="n">
        <v>3.24734</v>
      </c>
      <c r="O10" s="11" t="n">
        <v>3.24357</v>
      </c>
      <c r="P10" s="11" t="n">
        <v>3.24426</v>
      </c>
      <c r="Q10" s="11" t="n">
        <v>3.26784</v>
      </c>
      <c r="R10" s="11" t="n">
        <v>3.29626</v>
      </c>
      <c r="S10" s="11" t="n">
        <v>3.29698</v>
      </c>
      <c r="T10" s="11" t="n">
        <v>3.31312</v>
      </c>
      <c r="U10" s="11" t="n">
        <v>3.31734</v>
      </c>
      <c r="V10" s="11" t="n">
        <v>3.31937</v>
      </c>
      <c r="W10" s="11" t="n">
        <v>3.32637</v>
      </c>
      <c r="X10" s="11" t="n">
        <v>3.32172</v>
      </c>
      <c r="Y10" s="11" t="n">
        <v>3.319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4079</v>
      </c>
      <c r="C11" s="11" t="n">
        <v>3.33711</v>
      </c>
      <c r="D11" s="11" t="n">
        <v>3.3391</v>
      </c>
      <c r="E11" s="11" t="n">
        <v>3.3324</v>
      </c>
      <c r="F11" s="11" t="n">
        <v>3.31728</v>
      </c>
      <c r="G11" s="11" t="n">
        <v>3.31992</v>
      </c>
      <c r="H11" s="11" t="n">
        <v>3.32273</v>
      </c>
      <c r="I11" s="11" t="n">
        <v>3.32751</v>
      </c>
      <c r="J11" s="11" t="n">
        <v>3.32775</v>
      </c>
      <c r="K11" s="11" t="n">
        <v>3.32678</v>
      </c>
      <c r="L11" s="11" t="n">
        <v>3.32616</v>
      </c>
      <c r="M11" s="11" t="n">
        <v>3.32321</v>
      </c>
      <c r="N11" s="11" t="n">
        <v>3.32171</v>
      </c>
      <c r="O11" s="11" t="n">
        <v>3.32195</v>
      </c>
      <c r="P11" s="11" t="n">
        <v>3.32281</v>
      </c>
      <c r="Q11" s="11" t="n">
        <v>3.31353</v>
      </c>
      <c r="R11" s="11" t="n">
        <v>3.31742</v>
      </c>
      <c r="S11" s="11" t="n">
        <v>3.32762</v>
      </c>
      <c r="T11" s="11" t="n">
        <v>3.33876</v>
      </c>
      <c r="U11" s="11" t="n">
        <v>3.34462</v>
      </c>
      <c r="V11" s="11" t="n">
        <v>3.33869</v>
      </c>
      <c r="W11" s="11" t="n">
        <v>3.33368</v>
      </c>
      <c r="X11" s="11" t="n">
        <v>3.34604</v>
      </c>
      <c r="Y11" s="11" t="n">
        <v>3.340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9821</v>
      </c>
      <c r="C12" s="11" t="n">
        <v>3.30176</v>
      </c>
      <c r="D12" s="11" t="n">
        <v>3.30625</v>
      </c>
      <c r="E12" s="11" t="n">
        <v>3.30463</v>
      </c>
      <c r="F12" s="11" t="n">
        <v>3.29736</v>
      </c>
      <c r="G12" s="11" t="n">
        <v>3.27628</v>
      </c>
      <c r="H12" s="11" t="n">
        <v>3.29157</v>
      </c>
      <c r="I12" s="11" t="n">
        <v>3.29667</v>
      </c>
      <c r="J12" s="11" t="n">
        <v>3.30136</v>
      </c>
      <c r="K12" s="11" t="n">
        <v>3.30102</v>
      </c>
      <c r="L12" s="11" t="n">
        <v>3.30263</v>
      </c>
      <c r="M12" s="11" t="n">
        <v>3.3013</v>
      </c>
      <c r="N12" s="11" t="n">
        <v>3.29699</v>
      </c>
      <c r="O12" s="11" t="n">
        <v>3.2978</v>
      </c>
      <c r="P12" s="11" t="n">
        <v>3.29698</v>
      </c>
      <c r="Q12" s="11" t="n">
        <v>3.28886</v>
      </c>
      <c r="R12" s="11" t="n">
        <v>3.29114</v>
      </c>
      <c r="S12" s="11" t="n">
        <v>3.30239</v>
      </c>
      <c r="T12" s="11" t="n">
        <v>3.3192</v>
      </c>
      <c r="U12" s="11" t="n">
        <v>3.31635</v>
      </c>
      <c r="V12" s="11" t="n">
        <v>3.30772</v>
      </c>
      <c r="W12" s="11" t="n">
        <v>3.29738</v>
      </c>
      <c r="X12" s="11" t="n">
        <v>3.29968</v>
      </c>
      <c r="Y12" s="11" t="n">
        <v>3.305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2475</v>
      </c>
      <c r="C13" s="11" t="n">
        <v>3.02798</v>
      </c>
      <c r="D13" s="11" t="n">
        <v>3.10396</v>
      </c>
      <c r="E13" s="11" t="n">
        <v>3.10951</v>
      </c>
      <c r="F13" s="11" t="n">
        <v>3.1033</v>
      </c>
      <c r="G13" s="11" t="n">
        <v>3.11564</v>
      </c>
      <c r="H13" s="11" t="n">
        <v>3.11851</v>
      </c>
      <c r="I13" s="11" t="n">
        <v>3.13671</v>
      </c>
      <c r="J13" s="11" t="n">
        <v>3.14924</v>
      </c>
      <c r="K13" s="11" t="n">
        <v>3.11579</v>
      </c>
      <c r="L13" s="11" t="n">
        <v>3.14841</v>
      </c>
      <c r="M13" s="11" t="n">
        <v>3.17438</v>
      </c>
      <c r="N13" s="11" t="n">
        <v>3.14961</v>
      </c>
      <c r="O13" s="11" t="n">
        <v>3.15183</v>
      </c>
      <c r="P13" s="11" t="n">
        <v>3.14768</v>
      </c>
      <c r="Q13" s="11" t="n">
        <v>3.10076</v>
      </c>
      <c r="R13" s="11" t="n">
        <v>3.1085</v>
      </c>
      <c r="S13" s="11" t="n">
        <v>3.12441</v>
      </c>
      <c r="T13" s="11" t="n">
        <v>3.17598</v>
      </c>
      <c r="U13" s="11" t="n">
        <v>3.18192</v>
      </c>
      <c r="V13" s="11" t="n">
        <v>3.12125</v>
      </c>
      <c r="W13" s="11" t="n">
        <v>3.10156</v>
      </c>
      <c r="X13" s="11" t="n">
        <v>3.03084</v>
      </c>
      <c r="Y13" s="11" t="n">
        <v>3.023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12721</v>
      </c>
      <c r="C14" s="11" t="n">
        <v>3.13425</v>
      </c>
      <c r="D14" s="11" t="n">
        <v>3.13702</v>
      </c>
      <c r="E14" s="11" t="n">
        <v>3.11285</v>
      </c>
      <c r="F14" s="11" t="n">
        <v>3.11919</v>
      </c>
      <c r="G14" s="11" t="n">
        <v>3.12015</v>
      </c>
      <c r="H14" s="11" t="n">
        <v>3.11839</v>
      </c>
      <c r="I14" s="11" t="n">
        <v>3.1183</v>
      </c>
      <c r="J14" s="11" t="n">
        <v>3.12668</v>
      </c>
      <c r="K14" s="11" t="n">
        <v>3.12776</v>
      </c>
      <c r="L14" s="11" t="n">
        <v>3.1615</v>
      </c>
      <c r="M14" s="11" t="n">
        <v>3.1697</v>
      </c>
      <c r="N14" s="11" t="n">
        <v>3.13782</v>
      </c>
      <c r="O14" s="11" t="n">
        <v>3.13793</v>
      </c>
      <c r="P14" s="11" t="n">
        <v>3.13356</v>
      </c>
      <c r="Q14" s="11" t="n">
        <v>3.1282</v>
      </c>
      <c r="R14" s="11" t="n">
        <v>3.11478</v>
      </c>
      <c r="S14" s="11" t="n">
        <v>3.11736</v>
      </c>
      <c r="T14" s="11" t="n">
        <v>3.15959</v>
      </c>
      <c r="U14" s="11" t="n">
        <v>3.17455</v>
      </c>
      <c r="V14" s="11" t="n">
        <v>3.16463</v>
      </c>
      <c r="W14" s="11" t="n">
        <v>3.13759</v>
      </c>
      <c r="X14" s="11" t="n">
        <v>3.1346</v>
      </c>
      <c r="Y14" s="11" t="n">
        <v>3.1298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35452</v>
      </c>
      <c r="C15" s="11" t="n">
        <v>3.34826</v>
      </c>
      <c r="D15" s="11" t="n">
        <v>3.34232</v>
      </c>
      <c r="E15" s="11" t="n">
        <v>3.33096</v>
      </c>
      <c r="F15" s="11" t="n">
        <v>3.3388</v>
      </c>
      <c r="G15" s="11" t="n">
        <v>3.32793</v>
      </c>
      <c r="H15" s="11" t="n">
        <v>3.34395</v>
      </c>
      <c r="I15" s="11" t="n">
        <v>3.34187</v>
      </c>
      <c r="J15" s="11" t="n">
        <v>3.33703</v>
      </c>
      <c r="K15" s="11" t="n">
        <v>3.3363</v>
      </c>
      <c r="L15" s="11" t="n">
        <v>3.3352</v>
      </c>
      <c r="M15" s="11" t="n">
        <v>3.32706</v>
      </c>
      <c r="N15" s="11" t="n">
        <v>3.32562</v>
      </c>
      <c r="O15" s="11" t="n">
        <v>3.32535</v>
      </c>
      <c r="P15" s="11" t="n">
        <v>3.31911</v>
      </c>
      <c r="Q15" s="11" t="n">
        <v>3.31441</v>
      </c>
      <c r="R15" s="11" t="n">
        <v>3.32368</v>
      </c>
      <c r="S15" s="11" t="n">
        <v>3.33104</v>
      </c>
      <c r="T15" s="11" t="n">
        <v>3.33537</v>
      </c>
      <c r="U15" s="11" t="n">
        <v>3.35037</v>
      </c>
      <c r="V15" s="11" t="n">
        <v>3.34334</v>
      </c>
      <c r="W15" s="11" t="n">
        <v>3.34854</v>
      </c>
      <c r="X15" s="11" t="n">
        <v>3.34217</v>
      </c>
      <c r="Y15" s="11" t="n">
        <v>3.339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31813</v>
      </c>
      <c r="C16" s="11" t="n">
        <v>3.32024</v>
      </c>
      <c r="D16" s="11" t="n">
        <v>3.33308</v>
      </c>
      <c r="E16" s="11" t="n">
        <v>3.20718</v>
      </c>
      <c r="F16" s="11" t="n">
        <v>3.2596</v>
      </c>
      <c r="G16" s="11" t="n">
        <v>3.22844</v>
      </c>
      <c r="H16" s="11" t="n">
        <v>3.27556</v>
      </c>
      <c r="I16" s="11" t="n">
        <v>3.31336</v>
      </c>
      <c r="J16" s="11" t="n">
        <v>3.31287</v>
      </c>
      <c r="K16" s="11" t="n">
        <v>3.3096</v>
      </c>
      <c r="L16" s="11" t="n">
        <v>3.3301</v>
      </c>
      <c r="M16" s="11" t="n">
        <v>3.32916</v>
      </c>
      <c r="N16" s="11" t="n">
        <v>3.33193</v>
      </c>
      <c r="O16" s="11" t="n">
        <v>3.33356</v>
      </c>
      <c r="P16" s="11" t="n">
        <v>3.33108</v>
      </c>
      <c r="Q16" s="11" t="n">
        <v>3.32698</v>
      </c>
      <c r="R16" s="11" t="n">
        <v>3.33384</v>
      </c>
      <c r="S16" s="11" t="n">
        <v>3.33762</v>
      </c>
      <c r="T16" s="11" t="n">
        <v>3.34275</v>
      </c>
      <c r="U16" s="11" t="n">
        <v>3.35841</v>
      </c>
      <c r="V16" s="11" t="n">
        <v>3.33361</v>
      </c>
      <c r="W16" s="11" t="n">
        <v>3.33632</v>
      </c>
      <c r="X16" s="11" t="n">
        <v>3.32211</v>
      </c>
      <c r="Y16" s="11" t="n">
        <v>3.289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3886</v>
      </c>
      <c r="C17" s="11" t="n">
        <v>3.35121</v>
      </c>
      <c r="D17" s="11" t="n">
        <v>3.35304</v>
      </c>
      <c r="E17" s="11" t="n">
        <v>3.32403</v>
      </c>
      <c r="F17" s="11" t="n">
        <v>3.30149</v>
      </c>
      <c r="G17" s="11" t="n">
        <v>3.2673</v>
      </c>
      <c r="H17" s="11" t="n">
        <v>3.30386</v>
      </c>
      <c r="I17" s="11" t="n">
        <v>3.35537</v>
      </c>
      <c r="J17" s="11" t="n">
        <v>3.35462</v>
      </c>
      <c r="K17" s="11" t="n">
        <v>3.35412</v>
      </c>
      <c r="L17" s="11" t="n">
        <v>3.35654</v>
      </c>
      <c r="M17" s="11" t="n">
        <v>3.35593</v>
      </c>
      <c r="N17" s="11" t="n">
        <v>3.35678</v>
      </c>
      <c r="O17" s="11" t="n">
        <v>3.36045</v>
      </c>
      <c r="P17" s="11" t="n">
        <v>3.35886</v>
      </c>
      <c r="Q17" s="11" t="n">
        <v>3.35632</v>
      </c>
      <c r="R17" s="11" t="n">
        <v>3.36108</v>
      </c>
      <c r="S17" s="11" t="n">
        <v>3.36547</v>
      </c>
      <c r="T17" s="11" t="n">
        <v>3.36591</v>
      </c>
      <c r="U17" s="11" t="n">
        <v>3.38281</v>
      </c>
      <c r="V17" s="11" t="n">
        <v>3.36412</v>
      </c>
      <c r="W17" s="11" t="n">
        <v>3.29603</v>
      </c>
      <c r="X17" s="11" t="n">
        <v>3.3522</v>
      </c>
      <c r="Y17" s="11" t="n">
        <v>3.337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512</v>
      </c>
      <c r="C18" s="11" t="n">
        <v>3.36452</v>
      </c>
      <c r="D18" s="11" t="n">
        <v>3.35084</v>
      </c>
      <c r="E18" s="11" t="n">
        <v>3.33257</v>
      </c>
      <c r="F18" s="11" t="n">
        <v>3.30537</v>
      </c>
      <c r="G18" s="11" t="n">
        <v>3.32178</v>
      </c>
      <c r="H18" s="11" t="n">
        <v>3.31519</v>
      </c>
      <c r="I18" s="11" t="n">
        <v>3.31696</v>
      </c>
      <c r="J18" s="11" t="n">
        <v>3.31725</v>
      </c>
      <c r="K18" s="11" t="n">
        <v>3.31651</v>
      </c>
      <c r="L18" s="11" t="n">
        <v>3.31779</v>
      </c>
      <c r="M18" s="11" t="n">
        <v>3.31887</v>
      </c>
      <c r="N18" s="11" t="n">
        <v>3.3055</v>
      </c>
      <c r="O18" s="11" t="n">
        <v>3.28615</v>
      </c>
      <c r="P18" s="11" t="n">
        <v>3.2864</v>
      </c>
      <c r="Q18" s="11" t="n">
        <v>3.30298</v>
      </c>
      <c r="R18" s="11" t="n">
        <v>3.33033</v>
      </c>
      <c r="S18" s="11" t="n">
        <v>3.33288</v>
      </c>
      <c r="T18" s="11" t="n">
        <v>3.34275</v>
      </c>
      <c r="U18" s="11" t="n">
        <v>3.35198</v>
      </c>
      <c r="V18" s="11" t="n">
        <v>3.35609</v>
      </c>
      <c r="W18" s="11" t="n">
        <v>3.34724</v>
      </c>
      <c r="X18" s="11" t="n">
        <v>3.36019</v>
      </c>
      <c r="Y18" s="11" t="n">
        <v>3.366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3602</v>
      </c>
      <c r="C19" s="11" t="n">
        <v>3.35774</v>
      </c>
      <c r="D19" s="11" t="n">
        <v>3.34306</v>
      </c>
      <c r="E19" s="11" t="n">
        <v>3.33392</v>
      </c>
      <c r="F19" s="11" t="n">
        <v>3.32142</v>
      </c>
      <c r="G19" s="11" t="n">
        <v>3.2929</v>
      </c>
      <c r="H19" s="11" t="n">
        <v>3.29084</v>
      </c>
      <c r="I19" s="11" t="n">
        <v>3.30471</v>
      </c>
      <c r="J19" s="11" t="n">
        <v>3.30844</v>
      </c>
      <c r="K19" s="11" t="n">
        <v>3.30816</v>
      </c>
      <c r="L19" s="11" t="n">
        <v>3.3119</v>
      </c>
      <c r="M19" s="11" t="n">
        <v>3.31099</v>
      </c>
      <c r="N19" s="11" t="n">
        <v>3.31156</v>
      </c>
      <c r="O19" s="11" t="n">
        <v>3.313</v>
      </c>
      <c r="P19" s="11" t="n">
        <v>3.31316</v>
      </c>
      <c r="Q19" s="11" t="n">
        <v>3.31391</v>
      </c>
      <c r="R19" s="11" t="n">
        <v>3.31967</v>
      </c>
      <c r="S19" s="11" t="n">
        <v>3.32643</v>
      </c>
      <c r="T19" s="11" t="n">
        <v>3.32659</v>
      </c>
      <c r="U19" s="11" t="n">
        <v>3.34276</v>
      </c>
      <c r="V19" s="11" t="n">
        <v>3.34111</v>
      </c>
      <c r="W19" s="11" t="n">
        <v>3.33633</v>
      </c>
      <c r="X19" s="11" t="n">
        <v>3.34876</v>
      </c>
      <c r="Y19" s="11" t="n">
        <v>3.358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4133</v>
      </c>
      <c r="C20" s="11" t="n">
        <v>3.3406</v>
      </c>
      <c r="D20" s="11" t="n">
        <v>3.33392</v>
      </c>
      <c r="E20" s="11" t="n">
        <v>3.33379</v>
      </c>
      <c r="F20" s="11" t="n">
        <v>3.3219</v>
      </c>
      <c r="G20" s="11" t="n">
        <v>3.31924</v>
      </c>
      <c r="H20" s="11" t="n">
        <v>3.32037</v>
      </c>
      <c r="I20" s="11" t="n">
        <v>3.3163</v>
      </c>
      <c r="J20" s="11" t="n">
        <v>3.31547</v>
      </c>
      <c r="K20" s="11" t="n">
        <v>3.30808</v>
      </c>
      <c r="L20" s="11" t="n">
        <v>3.30681</v>
      </c>
      <c r="M20" s="11" t="n">
        <v>3.30657</v>
      </c>
      <c r="N20" s="11" t="n">
        <v>3.30186</v>
      </c>
      <c r="O20" s="11" t="n">
        <v>3.30038</v>
      </c>
      <c r="P20" s="11" t="n">
        <v>3.30013</v>
      </c>
      <c r="Q20" s="11" t="n">
        <v>3.29949</v>
      </c>
      <c r="R20" s="11" t="n">
        <v>3.31998</v>
      </c>
      <c r="S20" s="11" t="n">
        <v>3.32154</v>
      </c>
      <c r="T20" s="11" t="n">
        <v>3.3323</v>
      </c>
      <c r="U20" s="11" t="n">
        <v>3.33724</v>
      </c>
      <c r="V20" s="11" t="n">
        <v>3.33865</v>
      </c>
      <c r="W20" s="11" t="n">
        <v>3.32934</v>
      </c>
      <c r="X20" s="11" t="n">
        <v>3.33343</v>
      </c>
      <c r="Y20" s="11" t="n">
        <v>3.341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30254</v>
      </c>
      <c r="C21" s="11" t="n">
        <v>3.29528</v>
      </c>
      <c r="D21" s="11" t="n">
        <v>3.26979</v>
      </c>
      <c r="E21" s="11" t="n">
        <v>3.27864</v>
      </c>
      <c r="F21" s="11" t="n">
        <v>3.27716</v>
      </c>
      <c r="G21" s="11" t="n">
        <v>3.2622</v>
      </c>
      <c r="H21" s="11" t="n">
        <v>3.27262</v>
      </c>
      <c r="I21" s="11" t="n">
        <v>3.27326</v>
      </c>
      <c r="J21" s="11" t="n">
        <v>3.2624</v>
      </c>
      <c r="K21" s="11" t="n">
        <v>3.26242</v>
      </c>
      <c r="L21" s="11" t="n">
        <v>3.26416</v>
      </c>
      <c r="M21" s="11" t="n">
        <v>3.25877</v>
      </c>
      <c r="N21" s="11" t="n">
        <v>3.25659</v>
      </c>
      <c r="O21" s="11" t="n">
        <v>3.25693</v>
      </c>
      <c r="P21" s="11" t="n">
        <v>3.25572</v>
      </c>
      <c r="Q21" s="11" t="n">
        <v>3.25359</v>
      </c>
      <c r="R21" s="11" t="n">
        <v>3.26362</v>
      </c>
      <c r="S21" s="11" t="n">
        <v>3.27066</v>
      </c>
      <c r="T21" s="11" t="n">
        <v>3.276</v>
      </c>
      <c r="U21" s="11" t="n">
        <v>3.294</v>
      </c>
      <c r="V21" s="11" t="n">
        <v>3.26578</v>
      </c>
      <c r="W21" s="11" t="n">
        <v>3.25821</v>
      </c>
      <c r="X21" s="11" t="n">
        <v>3.27571</v>
      </c>
      <c r="Y21" s="11" t="n">
        <v>3.2927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0969</v>
      </c>
      <c r="C22" s="11" t="n">
        <v>3.29629</v>
      </c>
      <c r="D22" s="11" t="n">
        <v>3.31423</v>
      </c>
      <c r="E22" s="11" t="n">
        <v>3.30495</v>
      </c>
      <c r="F22" s="11" t="n">
        <v>3.29142</v>
      </c>
      <c r="G22" s="11" t="n">
        <v>3.2819</v>
      </c>
      <c r="H22" s="11" t="n">
        <v>3.28759</v>
      </c>
      <c r="I22" s="11" t="n">
        <v>3.26032</v>
      </c>
      <c r="J22" s="11" t="n">
        <v>3.25554</v>
      </c>
      <c r="K22" s="11" t="n">
        <v>3.2596</v>
      </c>
      <c r="L22" s="11" t="n">
        <v>3.26431</v>
      </c>
      <c r="M22" s="11" t="n">
        <v>3.26225</v>
      </c>
      <c r="N22" s="11" t="n">
        <v>3.26075</v>
      </c>
      <c r="O22" s="11" t="n">
        <v>3.25646</v>
      </c>
      <c r="P22" s="11" t="n">
        <v>3.25719</v>
      </c>
      <c r="Q22" s="11" t="n">
        <v>3.2544</v>
      </c>
      <c r="R22" s="11" t="n">
        <v>3.26469</v>
      </c>
      <c r="S22" s="11" t="n">
        <v>3.26417</v>
      </c>
      <c r="T22" s="11" t="n">
        <v>3.27483</v>
      </c>
      <c r="U22" s="11" t="n">
        <v>3.28749</v>
      </c>
      <c r="V22" s="11" t="n">
        <v>3.2962</v>
      </c>
      <c r="W22" s="11" t="n">
        <v>3.26681</v>
      </c>
      <c r="X22" s="11" t="n">
        <v>3.29006</v>
      </c>
      <c r="Y22" s="11" t="n">
        <v>3.287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9791</v>
      </c>
      <c r="C23" s="11" t="n">
        <v>3.29318</v>
      </c>
      <c r="D23" s="11" t="n">
        <v>3.29405</v>
      </c>
      <c r="E23" s="11" t="n">
        <v>3.29683</v>
      </c>
      <c r="F23" s="11" t="n">
        <v>3.29182</v>
      </c>
      <c r="G23" s="11" t="n">
        <v>3.28559</v>
      </c>
      <c r="H23" s="11" t="n">
        <v>3.29023</v>
      </c>
      <c r="I23" s="11" t="n">
        <v>3.28867</v>
      </c>
      <c r="J23" s="11" t="n">
        <v>3.27885</v>
      </c>
      <c r="K23" s="11" t="n">
        <v>3.28088</v>
      </c>
      <c r="L23" s="11" t="n">
        <v>3.28238</v>
      </c>
      <c r="M23" s="11" t="n">
        <v>3.28268</v>
      </c>
      <c r="N23" s="11" t="n">
        <v>3.28027</v>
      </c>
      <c r="O23" s="11" t="n">
        <v>3.27912</v>
      </c>
      <c r="P23" s="11" t="n">
        <v>3.28032</v>
      </c>
      <c r="Q23" s="11" t="n">
        <v>3.27976</v>
      </c>
      <c r="R23" s="11" t="n">
        <v>3.28531</v>
      </c>
      <c r="S23" s="11" t="n">
        <v>3.28876</v>
      </c>
      <c r="T23" s="11" t="n">
        <v>3.2958</v>
      </c>
      <c r="U23" s="11" t="n">
        <v>3.30583</v>
      </c>
      <c r="V23" s="11" t="n">
        <v>3.30579</v>
      </c>
      <c r="W23" s="11" t="n">
        <v>3.30254</v>
      </c>
      <c r="X23" s="11" t="n">
        <v>3.31412</v>
      </c>
      <c r="Y23" s="11" t="n">
        <v>3.297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33181</v>
      </c>
      <c r="C24" s="11" t="n">
        <v>3.32999</v>
      </c>
      <c r="D24" s="11" t="n">
        <v>3.31673</v>
      </c>
      <c r="E24" s="11" t="n">
        <v>3.33551</v>
      </c>
      <c r="F24" s="11" t="n">
        <v>3.32943</v>
      </c>
      <c r="G24" s="11" t="n">
        <v>3.32172</v>
      </c>
      <c r="H24" s="11" t="n">
        <v>3.32918</v>
      </c>
      <c r="I24" s="11" t="n">
        <v>3.3269</v>
      </c>
      <c r="J24" s="11" t="n">
        <v>3.32281</v>
      </c>
      <c r="K24" s="11" t="n">
        <v>3.32178</v>
      </c>
      <c r="L24" s="11" t="n">
        <v>3.32181</v>
      </c>
      <c r="M24" s="11" t="n">
        <v>3.32474</v>
      </c>
      <c r="N24" s="11" t="n">
        <v>3.32279</v>
      </c>
      <c r="O24" s="11" t="n">
        <v>3.32016</v>
      </c>
      <c r="P24" s="11" t="n">
        <v>3.25719</v>
      </c>
      <c r="Q24" s="11" t="n">
        <v>3.31898</v>
      </c>
      <c r="R24" s="11" t="n">
        <v>3.32986</v>
      </c>
      <c r="S24" s="11" t="n">
        <v>3.32722</v>
      </c>
      <c r="T24" s="11" t="n">
        <v>3.3374</v>
      </c>
      <c r="U24" s="11" t="n">
        <v>3.34592</v>
      </c>
      <c r="V24" s="11" t="n">
        <v>3.34594</v>
      </c>
      <c r="W24" s="11" t="n">
        <v>3.34316</v>
      </c>
      <c r="X24" s="11" t="n">
        <v>3.35394</v>
      </c>
      <c r="Y24" s="11" t="n">
        <v>3.333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33288</v>
      </c>
      <c r="C25" s="11" t="n">
        <v>3.32617</v>
      </c>
      <c r="D25" s="11" t="n">
        <v>3.32929</v>
      </c>
      <c r="E25" s="11" t="n">
        <v>3.31012</v>
      </c>
      <c r="F25" s="11" t="n">
        <v>3.30937</v>
      </c>
      <c r="G25" s="11" t="n">
        <v>3.29688</v>
      </c>
      <c r="H25" s="11" t="n">
        <v>3.30607</v>
      </c>
      <c r="I25" s="11" t="n">
        <v>3.28539</v>
      </c>
      <c r="J25" s="11" t="n">
        <v>3.28669</v>
      </c>
      <c r="K25" s="11" t="n">
        <v>3.28545</v>
      </c>
      <c r="L25" s="11" t="n">
        <v>3.27941</v>
      </c>
      <c r="M25" s="11" t="n">
        <v>3.23374</v>
      </c>
      <c r="N25" s="11" t="n">
        <v>3.17254</v>
      </c>
      <c r="O25" s="11" t="n">
        <v>3.17804</v>
      </c>
      <c r="P25" s="11" t="n">
        <v>3.16077</v>
      </c>
      <c r="Q25" s="11" t="n">
        <v>3.21038</v>
      </c>
      <c r="R25" s="11" t="n">
        <v>3.28821</v>
      </c>
      <c r="S25" s="11" t="n">
        <v>3.2833</v>
      </c>
      <c r="T25" s="11" t="n">
        <v>3.29046</v>
      </c>
      <c r="U25" s="11" t="n">
        <v>3.31278</v>
      </c>
      <c r="V25" s="11" t="n">
        <v>3.31128</v>
      </c>
      <c r="W25" s="11" t="n">
        <v>3.31147</v>
      </c>
      <c r="X25" s="11" t="n">
        <v>3.31786</v>
      </c>
      <c r="Y25" s="11" t="n">
        <v>3.324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5189</v>
      </c>
      <c r="C26" s="11" t="n">
        <v>3.24778</v>
      </c>
      <c r="D26" s="11" t="n">
        <v>3.24815</v>
      </c>
      <c r="E26" s="11" t="n">
        <v>3.24345</v>
      </c>
      <c r="F26" s="11" t="n">
        <v>3.16818</v>
      </c>
      <c r="G26" s="11" t="n">
        <v>3.16923</v>
      </c>
      <c r="H26" s="11" t="n">
        <v>3.24606</v>
      </c>
      <c r="I26" s="11" t="n">
        <v>3.25666</v>
      </c>
      <c r="J26" s="11" t="n">
        <v>3.25487</v>
      </c>
      <c r="K26" s="11" t="n">
        <v>3.25337</v>
      </c>
      <c r="L26" s="11" t="n">
        <v>3.25231</v>
      </c>
      <c r="M26" s="11" t="n">
        <v>3.25406</v>
      </c>
      <c r="N26" s="11" t="n">
        <v>3.25161</v>
      </c>
      <c r="O26" s="11" t="n">
        <v>3.25053</v>
      </c>
      <c r="P26" s="11" t="n">
        <v>3.23909</v>
      </c>
      <c r="Q26" s="11" t="n">
        <v>3.19503</v>
      </c>
      <c r="R26" s="11" t="n">
        <v>3.24737</v>
      </c>
      <c r="S26" s="11" t="n">
        <v>3.20428</v>
      </c>
      <c r="T26" s="11" t="n">
        <v>3.26897</v>
      </c>
      <c r="U26" s="11" t="n">
        <v>3.26586</v>
      </c>
      <c r="V26" s="11" t="n">
        <v>3.26606</v>
      </c>
      <c r="W26" s="11" t="n">
        <v>3.26459</v>
      </c>
      <c r="X26" s="11" t="n">
        <v>3.25354</v>
      </c>
      <c r="Y26" s="11" t="n">
        <v>3.252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5679</v>
      </c>
      <c r="C27" s="11" t="n">
        <v>3.25915</v>
      </c>
      <c r="D27" s="11" t="n">
        <v>3.27169</v>
      </c>
      <c r="E27" s="11" t="n">
        <v>3.27114</v>
      </c>
      <c r="F27" s="11" t="n">
        <v>3.26182</v>
      </c>
      <c r="G27" s="11" t="n">
        <v>3.2574</v>
      </c>
      <c r="H27" s="11" t="n">
        <v>3.26608</v>
      </c>
      <c r="I27" s="11" t="n">
        <v>3.26195</v>
      </c>
      <c r="J27" s="11" t="n">
        <v>3.26343</v>
      </c>
      <c r="K27" s="11" t="n">
        <v>3.27326</v>
      </c>
      <c r="L27" s="11" t="n">
        <v>3.27499</v>
      </c>
      <c r="M27" s="11" t="n">
        <v>3.27387</v>
      </c>
      <c r="N27" s="11" t="n">
        <v>3.27161</v>
      </c>
      <c r="O27" s="11" t="n">
        <v>3.26663</v>
      </c>
      <c r="P27" s="11" t="n">
        <v>3.27489</v>
      </c>
      <c r="Q27" s="11" t="n">
        <v>3.26357</v>
      </c>
      <c r="R27" s="11" t="n">
        <v>3.27018</v>
      </c>
      <c r="S27" s="11" t="n">
        <v>3.26634</v>
      </c>
      <c r="T27" s="11" t="n">
        <v>3.26469</v>
      </c>
      <c r="U27" s="11" t="n">
        <v>3.27799</v>
      </c>
      <c r="V27" s="11" t="n">
        <v>3.27908</v>
      </c>
      <c r="W27" s="11" t="n">
        <v>3.25714</v>
      </c>
      <c r="X27" s="11" t="n">
        <v>3.28398</v>
      </c>
      <c r="Y27" s="11" t="n">
        <v>3.25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2847</v>
      </c>
      <c r="C28" s="11" t="n">
        <v>3.32739</v>
      </c>
      <c r="D28" s="11" t="n">
        <v>3.33933</v>
      </c>
      <c r="E28" s="11" t="n">
        <v>3.32958</v>
      </c>
      <c r="F28" s="11" t="n">
        <v>3.34728</v>
      </c>
      <c r="G28" s="11" t="n">
        <v>3.33961</v>
      </c>
      <c r="H28" s="11" t="n">
        <v>3.34937</v>
      </c>
      <c r="I28" s="11" t="n">
        <v>3.35073</v>
      </c>
      <c r="J28" s="11" t="n">
        <v>3.34448</v>
      </c>
      <c r="K28" s="11" t="n">
        <v>3.35202</v>
      </c>
      <c r="L28" s="11" t="n">
        <v>3.36207</v>
      </c>
      <c r="M28" s="11" t="n">
        <v>3.37245</v>
      </c>
      <c r="N28" s="11" t="n">
        <v>3.37152</v>
      </c>
      <c r="O28" s="11" t="n">
        <v>3.36971</v>
      </c>
      <c r="P28" s="11" t="n">
        <v>3.37218</v>
      </c>
      <c r="Q28" s="11" t="n">
        <v>3.35324</v>
      </c>
      <c r="R28" s="11" t="n">
        <v>3.35543</v>
      </c>
      <c r="S28" s="11" t="n">
        <v>3.35335</v>
      </c>
      <c r="T28" s="11" t="n">
        <v>3.35583</v>
      </c>
      <c r="U28" s="11" t="n">
        <v>3.36834</v>
      </c>
      <c r="V28" s="11" t="n">
        <v>3.36475</v>
      </c>
      <c r="W28" s="11" t="n">
        <v>3.35974</v>
      </c>
      <c r="X28" s="11" t="n">
        <v>3.34354</v>
      </c>
      <c r="Y28" s="11" t="n">
        <v>3.333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2102</v>
      </c>
      <c r="C29" s="11" t="n">
        <v>3.31319</v>
      </c>
      <c r="D29" s="11" t="n">
        <v>3.33399</v>
      </c>
      <c r="E29" s="11" t="n">
        <v>3.32794</v>
      </c>
      <c r="F29" s="11" t="n">
        <v>3.3432</v>
      </c>
      <c r="G29" s="11" t="n">
        <v>3.33653</v>
      </c>
      <c r="H29" s="11" t="n">
        <v>3.34909</v>
      </c>
      <c r="I29" s="11" t="n">
        <v>3.34547</v>
      </c>
      <c r="J29" s="11" t="n">
        <v>3.34215</v>
      </c>
      <c r="K29" s="11" t="n">
        <v>3.34787</v>
      </c>
      <c r="L29" s="11" t="n">
        <v>3.35008</v>
      </c>
      <c r="M29" s="11" t="n">
        <v>3.35129</v>
      </c>
      <c r="N29" s="11" t="n">
        <v>3.34686</v>
      </c>
      <c r="O29" s="11" t="n">
        <v>3.34297</v>
      </c>
      <c r="P29" s="11" t="n">
        <v>3.35263</v>
      </c>
      <c r="Q29" s="11" t="n">
        <v>3.33923</v>
      </c>
      <c r="R29" s="11" t="n">
        <v>3.33926</v>
      </c>
      <c r="S29" s="11" t="n">
        <v>3.33964</v>
      </c>
      <c r="T29" s="11" t="n">
        <v>3.33738</v>
      </c>
      <c r="U29" s="11" t="n">
        <v>3.34909</v>
      </c>
      <c r="V29" s="11" t="n">
        <v>3.34239</v>
      </c>
      <c r="W29" s="11" t="n">
        <v>3.33924</v>
      </c>
      <c r="X29" s="11" t="n">
        <v>3.33408</v>
      </c>
      <c r="Y29" s="11" t="n">
        <v>3.321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1555</v>
      </c>
      <c r="C30" s="11" t="n">
        <v>3.31281</v>
      </c>
      <c r="D30" s="11" t="n">
        <v>3.30722</v>
      </c>
      <c r="E30" s="11" t="n">
        <v>3.30509</v>
      </c>
      <c r="F30" s="11" t="n">
        <v>3.31634</v>
      </c>
      <c r="G30" s="11" t="n">
        <v>3.32513</v>
      </c>
      <c r="H30" s="11" t="n">
        <v>3.33608</v>
      </c>
      <c r="I30" s="11" t="n">
        <v>3.33436</v>
      </c>
      <c r="J30" s="11" t="n">
        <v>3.33104</v>
      </c>
      <c r="K30" s="11" t="n">
        <v>3.31981</v>
      </c>
      <c r="L30" s="11" t="n">
        <v>3.31993</v>
      </c>
      <c r="M30" s="11" t="n">
        <v>3.31976</v>
      </c>
      <c r="N30" s="11" t="n">
        <v>3.31898</v>
      </c>
      <c r="O30" s="11" t="n">
        <v>3.31811</v>
      </c>
      <c r="P30" s="11" t="n">
        <v>3.31627</v>
      </c>
      <c r="Q30" s="11" t="n">
        <v>3.31554</v>
      </c>
      <c r="R30" s="11" t="n">
        <v>3.33227</v>
      </c>
      <c r="S30" s="11" t="n">
        <v>3.32326</v>
      </c>
      <c r="T30" s="11" t="n">
        <v>3.33418</v>
      </c>
      <c r="U30" s="11" t="n">
        <v>3.34596</v>
      </c>
      <c r="V30" s="11" t="n">
        <v>3.33049</v>
      </c>
      <c r="W30" s="11" t="n">
        <v>3.31528</v>
      </c>
      <c r="X30" s="11" t="n">
        <v>3.30532</v>
      </c>
      <c r="Y30" s="11" t="n">
        <v>3.289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2023</v>
      </c>
      <c r="C31" s="11" t="n">
        <v>3.21477</v>
      </c>
      <c r="D31" s="11" t="n">
        <v>3.21189</v>
      </c>
      <c r="E31" s="11" t="n">
        <v>3.21245</v>
      </c>
      <c r="F31" s="11" t="n">
        <v>3.22803</v>
      </c>
      <c r="G31" s="11" t="n">
        <v>3.25247</v>
      </c>
      <c r="H31" s="11" t="n">
        <v>3.26517</v>
      </c>
      <c r="I31" s="11" t="n">
        <v>3.26397</v>
      </c>
      <c r="J31" s="11" t="n">
        <v>3.28195</v>
      </c>
      <c r="K31" s="11" t="n">
        <v>3.2731</v>
      </c>
      <c r="L31" s="11" t="n">
        <v>3.26699</v>
      </c>
      <c r="M31" s="11" t="n">
        <v>3.2603</v>
      </c>
      <c r="N31" s="11" t="n">
        <v>3.25992</v>
      </c>
      <c r="O31" s="11" t="n">
        <v>3.25965</v>
      </c>
      <c r="P31" s="11" t="n">
        <v>3.25928</v>
      </c>
      <c r="Q31" s="11" t="n">
        <v>3.25787</v>
      </c>
      <c r="R31" s="11" t="n">
        <v>3.26349</v>
      </c>
      <c r="S31" s="11" t="n">
        <v>3.26735</v>
      </c>
      <c r="T31" s="11" t="n">
        <v>3.26948</v>
      </c>
      <c r="U31" s="11" t="n">
        <v>3.29373</v>
      </c>
      <c r="V31" s="11" t="n">
        <v>3.27431</v>
      </c>
      <c r="W31" s="11" t="n">
        <v>3.25244</v>
      </c>
      <c r="X31" s="11" t="n">
        <v>3.22908</v>
      </c>
      <c r="Y31" s="11" t="n">
        <v>3.172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6355</v>
      </c>
      <c r="C32" s="11" t="n">
        <v>3.26551</v>
      </c>
      <c r="D32" s="11" t="n">
        <v>3.25592</v>
      </c>
      <c r="E32" s="11" t="n">
        <v>3.2717</v>
      </c>
      <c r="F32" s="11" t="n">
        <v>3.28834</v>
      </c>
      <c r="G32" s="11" t="n">
        <v>3.28085</v>
      </c>
      <c r="H32" s="11" t="n">
        <v>3.2929</v>
      </c>
      <c r="I32" s="11" t="n">
        <v>3.30213</v>
      </c>
      <c r="J32" s="11" t="n">
        <v>3.2904</v>
      </c>
      <c r="K32" s="11" t="n">
        <v>3.2877</v>
      </c>
      <c r="L32" s="11" t="n">
        <v>3.28361</v>
      </c>
      <c r="M32" s="11" t="n">
        <v>3.28154</v>
      </c>
      <c r="N32" s="11" t="n">
        <v>3.29501</v>
      </c>
      <c r="O32" s="11" t="n">
        <v>3.29636</v>
      </c>
      <c r="P32" s="11" t="n">
        <v>3.29081</v>
      </c>
      <c r="Q32" s="11" t="n">
        <v>3.29023</v>
      </c>
      <c r="R32" s="11" t="n">
        <v>3.29933</v>
      </c>
      <c r="S32" s="11" t="n">
        <v>3.29174</v>
      </c>
      <c r="T32" s="11" t="n">
        <v>3.30233</v>
      </c>
      <c r="U32" s="11" t="n">
        <v>3.31066</v>
      </c>
      <c r="V32" s="11" t="n">
        <v>3.31085</v>
      </c>
      <c r="W32" s="11" t="n">
        <v>3.3055</v>
      </c>
      <c r="X32" s="11" t="n">
        <v>3.28062</v>
      </c>
      <c r="Y32" s="11" t="n">
        <v>3.271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5502</v>
      </c>
      <c r="C33" s="11" t="n">
        <v>3.24772</v>
      </c>
      <c r="D33" s="11" t="n">
        <v>3.23942</v>
      </c>
      <c r="E33" s="11" t="n">
        <v>3.25216</v>
      </c>
      <c r="F33" s="11" t="n">
        <v>3.2631</v>
      </c>
      <c r="G33" s="11" t="n">
        <v>3.262</v>
      </c>
      <c r="H33" s="11" t="n">
        <v>3.27726</v>
      </c>
      <c r="I33" s="11" t="n">
        <v>3.28829</v>
      </c>
      <c r="J33" s="11" t="n">
        <v>3.272</v>
      </c>
      <c r="K33" s="11" t="n">
        <v>3.27371</v>
      </c>
      <c r="L33" s="11" t="n">
        <v>3.26843</v>
      </c>
      <c r="M33" s="11" t="n">
        <v>3.2624</v>
      </c>
      <c r="N33" s="11" t="n">
        <v>3.26464</v>
      </c>
      <c r="O33" s="11" t="n">
        <v>3.26638</v>
      </c>
      <c r="P33" s="11" t="n">
        <v>3.26755</v>
      </c>
      <c r="Q33" s="11" t="n">
        <v>3.28061</v>
      </c>
      <c r="R33" s="11" t="n">
        <v>3.29143</v>
      </c>
      <c r="S33" s="11" t="n">
        <v>3.29306</v>
      </c>
      <c r="T33" s="11" t="n">
        <v>3.29677</v>
      </c>
      <c r="U33" s="11" t="n">
        <v>3.29041</v>
      </c>
      <c r="V33" s="11" t="n">
        <v>3.29758</v>
      </c>
      <c r="W33" s="11" t="n">
        <v>3.29735</v>
      </c>
      <c r="X33" s="11" t="n">
        <v>3.27489</v>
      </c>
      <c r="Y33" s="11" t="n">
        <v>3.263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1369</v>
      </c>
      <c r="C34" s="11" t="n">
        <v>3.29529</v>
      </c>
      <c r="D34" s="11" t="n">
        <v>3.30983</v>
      </c>
      <c r="E34" s="11" t="n">
        <v>3.3108</v>
      </c>
      <c r="F34" s="11" t="n">
        <v>3.3333</v>
      </c>
      <c r="G34" s="11" t="n">
        <v>3.34669</v>
      </c>
      <c r="H34" s="11" t="n">
        <v>3.35588</v>
      </c>
      <c r="I34" s="11" t="n">
        <v>3.34096</v>
      </c>
      <c r="J34" s="11" t="n">
        <v>3.33914</v>
      </c>
      <c r="K34" s="11" t="n">
        <v>3.33899</v>
      </c>
      <c r="L34" s="11" t="n">
        <v>3.34036</v>
      </c>
      <c r="M34" s="11" t="n">
        <v>3.3402</v>
      </c>
      <c r="N34" s="11" t="n">
        <v>3.34481</v>
      </c>
      <c r="O34" s="11" t="n">
        <v>3.34861</v>
      </c>
      <c r="P34" s="11" t="n">
        <v>3.34648</v>
      </c>
      <c r="Q34" s="11" t="n">
        <v>3.34306</v>
      </c>
      <c r="R34" s="11" t="n">
        <v>3.35303</v>
      </c>
      <c r="S34" s="11" t="n">
        <v>3.35163</v>
      </c>
      <c r="T34" s="11" t="n">
        <v>3.34571</v>
      </c>
      <c r="U34" s="11" t="n">
        <v>3.36864</v>
      </c>
      <c r="V34" s="11" t="n">
        <v>3.34831</v>
      </c>
      <c r="W34" s="11" t="n">
        <v>3.33734</v>
      </c>
      <c r="X34" s="11" t="n">
        <v>3.32922</v>
      </c>
      <c r="Y34" s="11" t="n">
        <v>3.32475</v>
      </c>
    </row>
    <row r="35" customFormat="false" ht="12.75" hidden="false" customHeight="false" outlineLevel="0" collapsed="false">
      <c r="A35" s="12" t="n">
        <v>29</v>
      </c>
      <c r="B35" s="11" t="n">
        <v>3.32144</v>
      </c>
      <c r="C35" s="11" t="n">
        <v>3.30665</v>
      </c>
      <c r="D35" s="11" t="n">
        <v>3.2482</v>
      </c>
      <c r="E35" s="11" t="n">
        <v>3.29752</v>
      </c>
      <c r="F35" s="11" t="n">
        <v>3.32112</v>
      </c>
      <c r="G35" s="11" t="n">
        <v>3.33769</v>
      </c>
      <c r="H35" s="11" t="n">
        <v>3.35016</v>
      </c>
      <c r="I35" s="11" t="n">
        <v>3.35818</v>
      </c>
      <c r="J35" s="11" t="n">
        <v>3.36248</v>
      </c>
      <c r="K35" s="11" t="n">
        <v>3.36465</v>
      </c>
      <c r="L35" s="11" t="n">
        <v>3.36153</v>
      </c>
      <c r="M35" s="11" t="n">
        <v>3.35974</v>
      </c>
      <c r="N35" s="11" t="n">
        <v>3.36298</v>
      </c>
      <c r="O35" s="11" t="n">
        <v>3.36349</v>
      </c>
      <c r="P35" s="11" t="n">
        <v>3.36474</v>
      </c>
      <c r="Q35" s="11" t="n">
        <v>3.36254</v>
      </c>
      <c r="R35" s="11" t="n">
        <v>3.3656</v>
      </c>
      <c r="S35" s="11" t="n">
        <v>3.36553</v>
      </c>
      <c r="T35" s="11" t="n">
        <v>3.36478</v>
      </c>
      <c r="U35" s="11" t="n">
        <v>3.37232</v>
      </c>
      <c r="V35" s="11" t="n">
        <v>3.36126</v>
      </c>
      <c r="W35" s="11" t="n">
        <v>3.33541</v>
      </c>
      <c r="X35" s="11" t="n">
        <v>3.33064</v>
      </c>
      <c r="Y35" s="11" t="n">
        <v>3.32373</v>
      </c>
    </row>
    <row r="36" customFormat="false" ht="12.75" hidden="false" customHeight="false" outlineLevel="0" collapsed="false">
      <c r="A36" s="12" t="n">
        <v>30</v>
      </c>
      <c r="B36" s="11" t="n">
        <v>3.2629</v>
      </c>
      <c r="C36" s="11" t="n">
        <v>3.23407</v>
      </c>
      <c r="D36" s="11" t="n">
        <v>3.26557</v>
      </c>
      <c r="E36" s="11" t="n">
        <v>3.28207</v>
      </c>
      <c r="F36" s="11" t="n">
        <v>3.30707</v>
      </c>
      <c r="G36" s="11" t="n">
        <v>3.32017</v>
      </c>
      <c r="H36" s="11" t="n">
        <v>3.32566</v>
      </c>
      <c r="I36" s="11" t="n">
        <v>3.32643</v>
      </c>
      <c r="J36" s="11" t="n">
        <v>3.33175</v>
      </c>
      <c r="K36" s="11" t="n">
        <v>3.33303</v>
      </c>
      <c r="L36" s="11" t="n">
        <v>3.33248</v>
      </c>
      <c r="M36" s="11" t="n">
        <v>3.3318</v>
      </c>
      <c r="N36" s="11" t="n">
        <v>3.33574</v>
      </c>
      <c r="O36" s="11" t="n">
        <v>3.33218</v>
      </c>
      <c r="P36" s="11" t="n">
        <v>3.33259</v>
      </c>
      <c r="Q36" s="11" t="n">
        <v>3.32861</v>
      </c>
      <c r="R36" s="11" t="n">
        <v>3.33559</v>
      </c>
      <c r="S36" s="11" t="n">
        <v>3.33442</v>
      </c>
      <c r="T36" s="11" t="n">
        <v>3.33738</v>
      </c>
      <c r="U36" s="11" t="n">
        <v>3.34441</v>
      </c>
      <c r="V36" s="11" t="n">
        <v>3.318</v>
      </c>
      <c r="W36" s="11" t="n">
        <v>3.29339</v>
      </c>
      <c r="X36" s="11" t="n">
        <v>3.28294</v>
      </c>
      <c r="Y36" s="11" t="n">
        <v>3.2756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3936</v>
      </c>
      <c r="C43" s="11" t="n">
        <v>3.23892</v>
      </c>
      <c r="D43" s="11" t="n">
        <v>3.25059</v>
      </c>
      <c r="E43" s="11" t="n">
        <v>3.26526</v>
      </c>
      <c r="F43" s="11" t="n">
        <v>3.25671</v>
      </c>
      <c r="G43" s="11" t="n">
        <v>3.25033</v>
      </c>
      <c r="H43" s="11" t="n">
        <v>3.25388</v>
      </c>
      <c r="I43" s="11" t="n">
        <v>3.25831</v>
      </c>
      <c r="J43" s="11" t="n">
        <v>3.25408</v>
      </c>
      <c r="K43" s="11" t="n">
        <v>3.25354</v>
      </c>
      <c r="L43" s="11" t="n">
        <v>3.25801</v>
      </c>
      <c r="M43" s="11" t="n">
        <v>3.25936</v>
      </c>
      <c r="N43" s="11" t="n">
        <v>3.26081</v>
      </c>
      <c r="O43" s="11" t="n">
        <v>3.25708</v>
      </c>
      <c r="P43" s="11" t="n">
        <v>3.24944</v>
      </c>
      <c r="Q43" s="11" t="n">
        <v>3.24697</v>
      </c>
      <c r="R43" s="11" t="n">
        <v>3.25196</v>
      </c>
      <c r="S43" s="11" t="n">
        <v>3.2617</v>
      </c>
      <c r="T43" s="11" t="n">
        <v>3.26152</v>
      </c>
      <c r="U43" s="11" t="n">
        <v>3.26814</v>
      </c>
      <c r="V43" s="11" t="n">
        <v>3.26749</v>
      </c>
      <c r="W43" s="11" t="n">
        <v>3.26048</v>
      </c>
      <c r="X43" s="11" t="n">
        <v>3.25045</v>
      </c>
      <c r="Y43" s="11" t="n">
        <v>3.243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8053</v>
      </c>
      <c r="C44" s="11" t="n">
        <v>3.27953</v>
      </c>
      <c r="D44" s="11" t="n">
        <v>3.27189</v>
      </c>
      <c r="E44" s="11" t="n">
        <v>3.26384</v>
      </c>
      <c r="F44" s="11" t="n">
        <v>3.26902</v>
      </c>
      <c r="G44" s="11" t="n">
        <v>3.2686</v>
      </c>
      <c r="H44" s="11" t="n">
        <v>3.2767</v>
      </c>
      <c r="I44" s="11" t="n">
        <v>3.27786</v>
      </c>
      <c r="J44" s="11" t="n">
        <v>3.27822</v>
      </c>
      <c r="K44" s="11" t="n">
        <v>3.27376</v>
      </c>
      <c r="L44" s="11" t="n">
        <v>3.27974</v>
      </c>
      <c r="M44" s="11" t="n">
        <v>3.27512</v>
      </c>
      <c r="N44" s="11" t="n">
        <v>3.28231</v>
      </c>
      <c r="O44" s="11" t="n">
        <v>3.27464</v>
      </c>
      <c r="P44" s="11" t="n">
        <v>3.26758</v>
      </c>
      <c r="Q44" s="11" t="n">
        <v>3.26672</v>
      </c>
      <c r="R44" s="11" t="n">
        <v>3.27165</v>
      </c>
      <c r="S44" s="11" t="n">
        <v>3.27634</v>
      </c>
      <c r="T44" s="11" t="n">
        <v>3.28818</v>
      </c>
      <c r="U44" s="11" t="n">
        <v>3.29656</v>
      </c>
      <c r="V44" s="11" t="n">
        <v>3.29571</v>
      </c>
      <c r="W44" s="11" t="n">
        <v>3.28648</v>
      </c>
      <c r="X44" s="11" t="n">
        <v>3.28745</v>
      </c>
      <c r="Y44" s="11" t="n">
        <v>3.2842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30554</v>
      </c>
      <c r="C45" s="11" t="n">
        <v>3.30594</v>
      </c>
      <c r="D45" s="11" t="n">
        <v>3.29493</v>
      </c>
      <c r="E45" s="11" t="n">
        <v>3.28714</v>
      </c>
      <c r="F45" s="11" t="n">
        <v>3.28765</v>
      </c>
      <c r="G45" s="11" t="n">
        <v>3.28861</v>
      </c>
      <c r="H45" s="11" t="n">
        <v>3.28697</v>
      </c>
      <c r="I45" s="11" t="n">
        <v>3.29446</v>
      </c>
      <c r="J45" s="11" t="n">
        <v>3.29478</v>
      </c>
      <c r="K45" s="11" t="n">
        <v>3.28924</v>
      </c>
      <c r="L45" s="11" t="n">
        <v>3.29271</v>
      </c>
      <c r="M45" s="11" t="n">
        <v>3.29166</v>
      </c>
      <c r="N45" s="11" t="n">
        <v>3.28994</v>
      </c>
      <c r="O45" s="11" t="n">
        <v>3.28003</v>
      </c>
      <c r="P45" s="11" t="n">
        <v>3.27391</v>
      </c>
      <c r="Q45" s="11" t="n">
        <v>3.27712</v>
      </c>
      <c r="R45" s="11" t="n">
        <v>3.28076</v>
      </c>
      <c r="S45" s="11" t="n">
        <v>3.28222</v>
      </c>
      <c r="T45" s="11" t="n">
        <v>3.29696</v>
      </c>
      <c r="U45" s="11" t="n">
        <v>3.30877</v>
      </c>
      <c r="V45" s="11" t="n">
        <v>3.30948</v>
      </c>
      <c r="W45" s="11" t="n">
        <v>3.31608</v>
      </c>
      <c r="X45" s="11" t="n">
        <v>3.30867</v>
      </c>
      <c r="Y45" s="11" t="n">
        <v>3.303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1357</v>
      </c>
      <c r="C46" s="11" t="n">
        <v>3.31345</v>
      </c>
      <c r="D46" s="11" t="n">
        <v>3.3048</v>
      </c>
      <c r="E46" s="11" t="n">
        <v>3.29569</v>
      </c>
      <c r="F46" s="11" t="n">
        <v>3.29181</v>
      </c>
      <c r="G46" s="11" t="n">
        <v>3.29837</v>
      </c>
      <c r="H46" s="11" t="n">
        <v>3.30182</v>
      </c>
      <c r="I46" s="11" t="n">
        <v>3.30254</v>
      </c>
      <c r="J46" s="11" t="n">
        <v>3.30032</v>
      </c>
      <c r="K46" s="11" t="n">
        <v>3.29949</v>
      </c>
      <c r="L46" s="11" t="n">
        <v>3.29373</v>
      </c>
      <c r="M46" s="11" t="n">
        <v>3.29108</v>
      </c>
      <c r="N46" s="11" t="n">
        <v>3.24172</v>
      </c>
      <c r="O46" s="11" t="n">
        <v>3.23798</v>
      </c>
      <c r="P46" s="11" t="n">
        <v>3.23866</v>
      </c>
      <c r="Q46" s="11" t="n">
        <v>3.26207</v>
      </c>
      <c r="R46" s="11" t="n">
        <v>3.29028</v>
      </c>
      <c r="S46" s="11" t="n">
        <v>3.291</v>
      </c>
      <c r="T46" s="11" t="n">
        <v>3.30702</v>
      </c>
      <c r="U46" s="11" t="n">
        <v>3.3112</v>
      </c>
      <c r="V46" s="11" t="n">
        <v>3.31322</v>
      </c>
      <c r="W46" s="11" t="n">
        <v>3.32017</v>
      </c>
      <c r="X46" s="11" t="n">
        <v>3.31556</v>
      </c>
      <c r="Y46" s="11" t="n">
        <v>3.313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3448</v>
      </c>
      <c r="C47" s="11" t="n">
        <v>3.33083</v>
      </c>
      <c r="D47" s="11" t="n">
        <v>3.3328</v>
      </c>
      <c r="E47" s="11" t="n">
        <v>3.32615</v>
      </c>
      <c r="F47" s="11" t="n">
        <v>3.31114</v>
      </c>
      <c r="G47" s="11" t="n">
        <v>3.31376</v>
      </c>
      <c r="H47" s="11" t="n">
        <v>3.31656</v>
      </c>
      <c r="I47" s="11" t="n">
        <v>3.3213</v>
      </c>
      <c r="J47" s="11" t="n">
        <v>3.32154</v>
      </c>
      <c r="K47" s="11" t="n">
        <v>3.32058</v>
      </c>
      <c r="L47" s="11" t="n">
        <v>3.31996</v>
      </c>
      <c r="M47" s="11" t="n">
        <v>3.31704</v>
      </c>
      <c r="N47" s="11" t="n">
        <v>3.31554</v>
      </c>
      <c r="O47" s="11" t="n">
        <v>3.31578</v>
      </c>
      <c r="P47" s="11" t="n">
        <v>3.31664</v>
      </c>
      <c r="Q47" s="11" t="n">
        <v>3.30743</v>
      </c>
      <c r="R47" s="11" t="n">
        <v>3.31128</v>
      </c>
      <c r="S47" s="11" t="n">
        <v>3.32141</v>
      </c>
      <c r="T47" s="11" t="n">
        <v>3.33246</v>
      </c>
      <c r="U47" s="11" t="n">
        <v>3.33829</v>
      </c>
      <c r="V47" s="11" t="n">
        <v>3.3324</v>
      </c>
      <c r="W47" s="11" t="n">
        <v>3.32742</v>
      </c>
      <c r="X47" s="11" t="n">
        <v>3.3397</v>
      </c>
      <c r="Y47" s="11" t="n">
        <v>3.333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9222</v>
      </c>
      <c r="C48" s="11" t="n">
        <v>3.29574</v>
      </c>
      <c r="D48" s="11" t="n">
        <v>3.3002</v>
      </c>
      <c r="E48" s="11" t="n">
        <v>3.29859</v>
      </c>
      <c r="F48" s="11" t="n">
        <v>3.29137</v>
      </c>
      <c r="G48" s="11" t="n">
        <v>3.27044</v>
      </c>
      <c r="H48" s="11" t="n">
        <v>3.28563</v>
      </c>
      <c r="I48" s="11" t="n">
        <v>3.29068</v>
      </c>
      <c r="J48" s="11" t="n">
        <v>3.29534</v>
      </c>
      <c r="K48" s="11" t="n">
        <v>3.295</v>
      </c>
      <c r="L48" s="11" t="n">
        <v>3.2966</v>
      </c>
      <c r="M48" s="11" t="n">
        <v>3.29528</v>
      </c>
      <c r="N48" s="11" t="n">
        <v>3.29101</v>
      </c>
      <c r="O48" s="11" t="n">
        <v>3.29181</v>
      </c>
      <c r="P48" s="11" t="n">
        <v>3.291</v>
      </c>
      <c r="Q48" s="11" t="n">
        <v>3.28294</v>
      </c>
      <c r="R48" s="11" t="n">
        <v>3.2852</v>
      </c>
      <c r="S48" s="11" t="n">
        <v>3.29637</v>
      </c>
      <c r="T48" s="11" t="n">
        <v>3.31305</v>
      </c>
      <c r="U48" s="11" t="n">
        <v>3.31022</v>
      </c>
      <c r="V48" s="11" t="n">
        <v>3.30165</v>
      </c>
      <c r="W48" s="11" t="n">
        <v>3.29139</v>
      </c>
      <c r="X48" s="11" t="n">
        <v>3.29368</v>
      </c>
      <c r="Y48" s="11" t="n">
        <v>3.2994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2076</v>
      </c>
      <c r="C49" s="11" t="n">
        <v>3.02397</v>
      </c>
      <c r="D49" s="11" t="n">
        <v>3.09939</v>
      </c>
      <c r="E49" s="11" t="n">
        <v>3.1049</v>
      </c>
      <c r="F49" s="11" t="n">
        <v>3.09874</v>
      </c>
      <c r="G49" s="11" t="n">
        <v>3.11099</v>
      </c>
      <c r="H49" s="11" t="n">
        <v>3.11383</v>
      </c>
      <c r="I49" s="11" t="n">
        <v>3.1319</v>
      </c>
      <c r="J49" s="11" t="n">
        <v>3.14434</v>
      </c>
      <c r="K49" s="11" t="n">
        <v>3.11113</v>
      </c>
      <c r="L49" s="11" t="n">
        <v>3.14351</v>
      </c>
      <c r="M49" s="11" t="n">
        <v>3.1693</v>
      </c>
      <c r="N49" s="11" t="n">
        <v>3.1447</v>
      </c>
      <c r="O49" s="11" t="n">
        <v>3.14691</v>
      </c>
      <c r="P49" s="11" t="n">
        <v>3.14279</v>
      </c>
      <c r="Q49" s="11" t="n">
        <v>3.09621</v>
      </c>
      <c r="R49" s="11" t="n">
        <v>3.1039</v>
      </c>
      <c r="S49" s="11" t="n">
        <v>3.11969</v>
      </c>
      <c r="T49" s="11" t="n">
        <v>3.17088</v>
      </c>
      <c r="U49" s="11" t="n">
        <v>3.17678</v>
      </c>
      <c r="V49" s="11" t="n">
        <v>3.11655</v>
      </c>
      <c r="W49" s="11" t="n">
        <v>3.097</v>
      </c>
      <c r="X49" s="11" t="n">
        <v>3.02681</v>
      </c>
      <c r="Y49" s="11" t="n">
        <v>3.0199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12247</v>
      </c>
      <c r="C50" s="11" t="n">
        <v>3.12946</v>
      </c>
      <c r="D50" s="11" t="n">
        <v>3.13221</v>
      </c>
      <c r="E50" s="11" t="n">
        <v>3.10822</v>
      </c>
      <c r="F50" s="11" t="n">
        <v>3.11451</v>
      </c>
      <c r="G50" s="11" t="n">
        <v>3.11546</v>
      </c>
      <c r="H50" s="11" t="n">
        <v>3.11371</v>
      </c>
      <c r="I50" s="11" t="n">
        <v>3.11362</v>
      </c>
      <c r="J50" s="11" t="n">
        <v>3.12195</v>
      </c>
      <c r="K50" s="11" t="n">
        <v>3.12302</v>
      </c>
      <c r="L50" s="11" t="n">
        <v>3.15651</v>
      </c>
      <c r="M50" s="11" t="n">
        <v>3.16465</v>
      </c>
      <c r="N50" s="11" t="n">
        <v>3.133</v>
      </c>
      <c r="O50" s="11" t="n">
        <v>3.13311</v>
      </c>
      <c r="P50" s="11" t="n">
        <v>3.12877</v>
      </c>
      <c r="Q50" s="11" t="n">
        <v>3.12345</v>
      </c>
      <c r="R50" s="11" t="n">
        <v>3.11013</v>
      </c>
      <c r="S50" s="11" t="n">
        <v>3.11269</v>
      </c>
      <c r="T50" s="11" t="n">
        <v>3.15461</v>
      </c>
      <c r="U50" s="11" t="n">
        <v>3.16946</v>
      </c>
      <c r="V50" s="11" t="n">
        <v>3.15962</v>
      </c>
      <c r="W50" s="11" t="n">
        <v>3.13278</v>
      </c>
      <c r="X50" s="11" t="n">
        <v>3.12981</v>
      </c>
      <c r="Y50" s="11" t="n">
        <v>3.125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34812</v>
      </c>
      <c r="C51" s="11" t="n">
        <v>3.3419</v>
      </c>
      <c r="D51" s="11" t="n">
        <v>3.336</v>
      </c>
      <c r="E51" s="11" t="n">
        <v>3.32472</v>
      </c>
      <c r="F51" s="11" t="n">
        <v>3.33251</v>
      </c>
      <c r="G51" s="11" t="n">
        <v>3.32172</v>
      </c>
      <c r="H51" s="11" t="n">
        <v>3.33762</v>
      </c>
      <c r="I51" s="11" t="n">
        <v>3.33555</v>
      </c>
      <c r="J51" s="11" t="n">
        <v>3.33075</v>
      </c>
      <c r="K51" s="11" t="n">
        <v>3.33003</v>
      </c>
      <c r="L51" s="11" t="n">
        <v>3.32894</v>
      </c>
      <c r="M51" s="11" t="n">
        <v>3.32085</v>
      </c>
      <c r="N51" s="11" t="n">
        <v>3.31942</v>
      </c>
      <c r="O51" s="11" t="n">
        <v>3.31915</v>
      </c>
      <c r="P51" s="11" t="n">
        <v>3.31296</v>
      </c>
      <c r="Q51" s="11" t="n">
        <v>3.3083</v>
      </c>
      <c r="R51" s="11" t="n">
        <v>3.3175</v>
      </c>
      <c r="S51" s="11" t="n">
        <v>3.3248</v>
      </c>
      <c r="T51" s="11" t="n">
        <v>3.3291</v>
      </c>
      <c r="U51" s="11" t="n">
        <v>3.34399</v>
      </c>
      <c r="V51" s="11" t="n">
        <v>3.33702</v>
      </c>
      <c r="W51" s="11" t="n">
        <v>3.34218</v>
      </c>
      <c r="X51" s="11" t="n">
        <v>3.33585</v>
      </c>
      <c r="Y51" s="11" t="n">
        <v>3.333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31199</v>
      </c>
      <c r="C52" s="11" t="n">
        <v>3.31409</v>
      </c>
      <c r="D52" s="11" t="n">
        <v>3.32683</v>
      </c>
      <c r="E52" s="11" t="n">
        <v>3.20185</v>
      </c>
      <c r="F52" s="11" t="n">
        <v>3.25388</v>
      </c>
      <c r="G52" s="11" t="n">
        <v>3.22296</v>
      </c>
      <c r="H52" s="11" t="n">
        <v>3.26973</v>
      </c>
      <c r="I52" s="11" t="n">
        <v>3.30725</v>
      </c>
      <c r="J52" s="11" t="n">
        <v>3.30676</v>
      </c>
      <c r="K52" s="11" t="n">
        <v>3.30353</v>
      </c>
      <c r="L52" s="11" t="n">
        <v>3.32387</v>
      </c>
      <c r="M52" s="11" t="n">
        <v>3.32294</v>
      </c>
      <c r="N52" s="11" t="n">
        <v>3.32569</v>
      </c>
      <c r="O52" s="11" t="n">
        <v>3.32731</v>
      </c>
      <c r="P52" s="11" t="n">
        <v>3.32485</v>
      </c>
      <c r="Q52" s="11" t="n">
        <v>3.32077</v>
      </c>
      <c r="R52" s="11" t="n">
        <v>3.32759</v>
      </c>
      <c r="S52" s="11" t="n">
        <v>3.33134</v>
      </c>
      <c r="T52" s="11" t="n">
        <v>3.33642</v>
      </c>
      <c r="U52" s="11" t="n">
        <v>3.35197</v>
      </c>
      <c r="V52" s="11" t="n">
        <v>3.32735</v>
      </c>
      <c r="W52" s="11" t="n">
        <v>3.33004</v>
      </c>
      <c r="X52" s="11" t="n">
        <v>3.31594</v>
      </c>
      <c r="Y52" s="11" t="n">
        <v>3.283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3257</v>
      </c>
      <c r="C53" s="11" t="n">
        <v>3.34483</v>
      </c>
      <c r="D53" s="11" t="n">
        <v>3.34665</v>
      </c>
      <c r="E53" s="11" t="n">
        <v>3.31785</v>
      </c>
      <c r="F53" s="11" t="n">
        <v>3.29547</v>
      </c>
      <c r="G53" s="11" t="n">
        <v>3.26154</v>
      </c>
      <c r="H53" s="11" t="n">
        <v>3.29782</v>
      </c>
      <c r="I53" s="11" t="n">
        <v>3.34895</v>
      </c>
      <c r="J53" s="11" t="n">
        <v>3.34821</v>
      </c>
      <c r="K53" s="11" t="n">
        <v>3.34772</v>
      </c>
      <c r="L53" s="11" t="n">
        <v>3.35012</v>
      </c>
      <c r="M53" s="11" t="n">
        <v>3.34951</v>
      </c>
      <c r="N53" s="11" t="n">
        <v>3.35035</v>
      </c>
      <c r="O53" s="11" t="n">
        <v>3.354</v>
      </c>
      <c r="P53" s="11" t="n">
        <v>3.35242</v>
      </c>
      <c r="Q53" s="11" t="n">
        <v>3.3499</v>
      </c>
      <c r="R53" s="11" t="n">
        <v>3.35463</v>
      </c>
      <c r="S53" s="11" t="n">
        <v>3.35898</v>
      </c>
      <c r="T53" s="11" t="n">
        <v>3.35942</v>
      </c>
      <c r="U53" s="11" t="n">
        <v>3.37619</v>
      </c>
      <c r="V53" s="11" t="n">
        <v>3.35764</v>
      </c>
      <c r="W53" s="11" t="n">
        <v>3.29005</v>
      </c>
      <c r="X53" s="11" t="n">
        <v>3.34581</v>
      </c>
      <c r="Y53" s="11" t="n">
        <v>3.331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4482</v>
      </c>
      <c r="C54" s="11" t="n">
        <v>3.35804</v>
      </c>
      <c r="D54" s="11" t="n">
        <v>3.34446</v>
      </c>
      <c r="E54" s="11" t="n">
        <v>3.32633</v>
      </c>
      <c r="F54" s="11" t="n">
        <v>3.29932</v>
      </c>
      <c r="G54" s="11" t="n">
        <v>3.31561</v>
      </c>
      <c r="H54" s="11" t="n">
        <v>3.30907</v>
      </c>
      <c r="I54" s="11" t="n">
        <v>3.31083</v>
      </c>
      <c r="J54" s="11" t="n">
        <v>3.31112</v>
      </c>
      <c r="K54" s="11" t="n">
        <v>3.31039</v>
      </c>
      <c r="L54" s="11" t="n">
        <v>3.31166</v>
      </c>
      <c r="M54" s="11" t="n">
        <v>3.31273</v>
      </c>
      <c r="N54" s="11" t="n">
        <v>3.29945</v>
      </c>
      <c r="O54" s="11" t="n">
        <v>3.28025</v>
      </c>
      <c r="P54" s="11" t="n">
        <v>3.28049</v>
      </c>
      <c r="Q54" s="11" t="n">
        <v>3.29695</v>
      </c>
      <c r="R54" s="11" t="n">
        <v>3.3241</v>
      </c>
      <c r="S54" s="11" t="n">
        <v>3.32663</v>
      </c>
      <c r="T54" s="11" t="n">
        <v>3.33642</v>
      </c>
      <c r="U54" s="11" t="n">
        <v>3.34559</v>
      </c>
      <c r="V54" s="11" t="n">
        <v>3.34968</v>
      </c>
      <c r="W54" s="11" t="n">
        <v>3.34088</v>
      </c>
      <c r="X54" s="11" t="n">
        <v>3.35374</v>
      </c>
      <c r="Y54" s="11" t="n">
        <v>3.3602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5375</v>
      </c>
      <c r="C55" s="11" t="n">
        <v>3.35131</v>
      </c>
      <c r="D55" s="11" t="n">
        <v>3.33674</v>
      </c>
      <c r="E55" s="11" t="n">
        <v>3.32767</v>
      </c>
      <c r="F55" s="11" t="n">
        <v>3.31525</v>
      </c>
      <c r="G55" s="11" t="n">
        <v>3.28694</v>
      </c>
      <c r="H55" s="11" t="n">
        <v>3.2849</v>
      </c>
      <c r="I55" s="11" t="n">
        <v>3.29867</v>
      </c>
      <c r="J55" s="11" t="n">
        <v>3.30237</v>
      </c>
      <c r="K55" s="11" t="n">
        <v>3.30209</v>
      </c>
      <c r="L55" s="11" t="n">
        <v>3.30581</v>
      </c>
      <c r="M55" s="11" t="n">
        <v>3.3049</v>
      </c>
      <c r="N55" s="11" t="n">
        <v>3.30547</v>
      </c>
      <c r="O55" s="11" t="n">
        <v>3.30689</v>
      </c>
      <c r="P55" s="11" t="n">
        <v>3.30706</v>
      </c>
      <c r="Q55" s="11" t="n">
        <v>3.3078</v>
      </c>
      <c r="R55" s="11" t="n">
        <v>3.31352</v>
      </c>
      <c r="S55" s="11" t="n">
        <v>3.32023</v>
      </c>
      <c r="T55" s="11" t="n">
        <v>3.32039</v>
      </c>
      <c r="U55" s="11" t="n">
        <v>3.33644</v>
      </c>
      <c r="V55" s="11" t="n">
        <v>3.33481</v>
      </c>
      <c r="W55" s="11" t="n">
        <v>3.33005</v>
      </c>
      <c r="X55" s="11" t="n">
        <v>3.3424</v>
      </c>
      <c r="Y55" s="11" t="n">
        <v>3.351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3502</v>
      </c>
      <c r="C56" s="11" t="n">
        <v>3.33429</v>
      </c>
      <c r="D56" s="11" t="n">
        <v>3.32767</v>
      </c>
      <c r="E56" s="11" t="n">
        <v>3.32754</v>
      </c>
      <c r="F56" s="11" t="n">
        <v>3.31573</v>
      </c>
      <c r="G56" s="11" t="n">
        <v>3.31309</v>
      </c>
      <c r="H56" s="11" t="n">
        <v>3.31422</v>
      </c>
      <c r="I56" s="11" t="n">
        <v>3.31018</v>
      </c>
      <c r="J56" s="11" t="n">
        <v>3.30935</v>
      </c>
      <c r="K56" s="11" t="n">
        <v>3.30201</v>
      </c>
      <c r="L56" s="11" t="n">
        <v>3.30076</v>
      </c>
      <c r="M56" s="11" t="n">
        <v>3.30051</v>
      </c>
      <c r="N56" s="11" t="n">
        <v>3.29584</v>
      </c>
      <c r="O56" s="11" t="n">
        <v>3.29437</v>
      </c>
      <c r="P56" s="11" t="n">
        <v>3.29412</v>
      </c>
      <c r="Q56" s="11" t="n">
        <v>3.29349</v>
      </c>
      <c r="R56" s="11" t="n">
        <v>3.31382</v>
      </c>
      <c r="S56" s="11" t="n">
        <v>3.31537</v>
      </c>
      <c r="T56" s="11" t="n">
        <v>3.32606</v>
      </c>
      <c r="U56" s="11" t="n">
        <v>3.33096</v>
      </c>
      <c r="V56" s="11" t="n">
        <v>3.33236</v>
      </c>
      <c r="W56" s="11" t="n">
        <v>3.32311</v>
      </c>
      <c r="X56" s="11" t="n">
        <v>3.32718</v>
      </c>
      <c r="Y56" s="11" t="n">
        <v>3.335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9652</v>
      </c>
      <c r="C57" s="11" t="n">
        <v>3.28931</v>
      </c>
      <c r="D57" s="11" t="n">
        <v>3.264</v>
      </c>
      <c r="E57" s="11" t="n">
        <v>3.27278</v>
      </c>
      <c r="F57" s="11" t="n">
        <v>3.27132</v>
      </c>
      <c r="G57" s="11" t="n">
        <v>3.25647</v>
      </c>
      <c r="H57" s="11" t="n">
        <v>3.26681</v>
      </c>
      <c r="I57" s="11" t="n">
        <v>3.26745</v>
      </c>
      <c r="J57" s="11" t="n">
        <v>3.25667</v>
      </c>
      <c r="K57" s="11" t="n">
        <v>3.25669</v>
      </c>
      <c r="L57" s="11" t="n">
        <v>3.25841</v>
      </c>
      <c r="M57" s="11" t="n">
        <v>3.25307</v>
      </c>
      <c r="N57" s="11" t="n">
        <v>3.2509</v>
      </c>
      <c r="O57" s="11" t="n">
        <v>3.25124</v>
      </c>
      <c r="P57" s="11" t="n">
        <v>3.25004</v>
      </c>
      <c r="Q57" s="11" t="n">
        <v>3.24792</v>
      </c>
      <c r="R57" s="11" t="n">
        <v>3.25788</v>
      </c>
      <c r="S57" s="11" t="n">
        <v>3.26487</v>
      </c>
      <c r="T57" s="11" t="n">
        <v>3.27016</v>
      </c>
      <c r="U57" s="11" t="n">
        <v>3.28804</v>
      </c>
      <c r="V57" s="11" t="n">
        <v>3.26002</v>
      </c>
      <c r="W57" s="11" t="n">
        <v>3.25251</v>
      </c>
      <c r="X57" s="11" t="n">
        <v>3.26988</v>
      </c>
      <c r="Y57" s="11" t="n">
        <v>3.28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0361</v>
      </c>
      <c r="C58" s="11" t="n">
        <v>3.29031</v>
      </c>
      <c r="D58" s="11" t="n">
        <v>3.30812</v>
      </c>
      <c r="E58" s="11" t="n">
        <v>3.2989</v>
      </c>
      <c r="F58" s="11" t="n">
        <v>3.28548</v>
      </c>
      <c r="G58" s="11" t="n">
        <v>3.27602</v>
      </c>
      <c r="H58" s="11" t="n">
        <v>3.28167</v>
      </c>
      <c r="I58" s="11" t="n">
        <v>3.25461</v>
      </c>
      <c r="J58" s="11" t="n">
        <v>3.24986</v>
      </c>
      <c r="K58" s="11" t="n">
        <v>3.25388</v>
      </c>
      <c r="L58" s="11" t="n">
        <v>3.25857</v>
      </c>
      <c r="M58" s="11" t="n">
        <v>3.25652</v>
      </c>
      <c r="N58" s="11" t="n">
        <v>3.25503</v>
      </c>
      <c r="O58" s="11" t="n">
        <v>3.25078</v>
      </c>
      <c r="P58" s="11" t="n">
        <v>3.2515</v>
      </c>
      <c r="Q58" s="11" t="n">
        <v>3.24873</v>
      </c>
      <c r="R58" s="11" t="n">
        <v>3.25894</v>
      </c>
      <c r="S58" s="11" t="n">
        <v>3.25843</v>
      </c>
      <c r="T58" s="11" t="n">
        <v>3.26901</v>
      </c>
      <c r="U58" s="11" t="n">
        <v>3.28158</v>
      </c>
      <c r="V58" s="11" t="n">
        <v>3.29022</v>
      </c>
      <c r="W58" s="11" t="n">
        <v>3.26105</v>
      </c>
      <c r="X58" s="11" t="n">
        <v>3.28413</v>
      </c>
      <c r="Y58" s="11" t="n">
        <v>3.281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9192</v>
      </c>
      <c r="C59" s="11" t="n">
        <v>3.28722</v>
      </c>
      <c r="D59" s="11" t="n">
        <v>3.28809</v>
      </c>
      <c r="E59" s="11" t="n">
        <v>3.29085</v>
      </c>
      <c r="F59" s="11" t="n">
        <v>3.28587</v>
      </c>
      <c r="G59" s="11" t="n">
        <v>3.27969</v>
      </c>
      <c r="H59" s="11" t="n">
        <v>3.28429</v>
      </c>
      <c r="I59" s="11" t="n">
        <v>3.28274</v>
      </c>
      <c r="J59" s="11" t="n">
        <v>3.27299</v>
      </c>
      <c r="K59" s="11" t="n">
        <v>3.27501</v>
      </c>
      <c r="L59" s="11" t="n">
        <v>3.2765</v>
      </c>
      <c r="M59" s="11" t="n">
        <v>3.2768</v>
      </c>
      <c r="N59" s="11" t="n">
        <v>3.2744</v>
      </c>
      <c r="O59" s="11" t="n">
        <v>3.27326</v>
      </c>
      <c r="P59" s="11" t="n">
        <v>3.27446</v>
      </c>
      <c r="Q59" s="11" t="n">
        <v>3.2739</v>
      </c>
      <c r="R59" s="11" t="n">
        <v>3.27941</v>
      </c>
      <c r="S59" s="11" t="n">
        <v>3.28283</v>
      </c>
      <c r="T59" s="11" t="n">
        <v>3.28982</v>
      </c>
      <c r="U59" s="11" t="n">
        <v>3.29978</v>
      </c>
      <c r="V59" s="11" t="n">
        <v>3.29974</v>
      </c>
      <c r="W59" s="11" t="n">
        <v>3.29652</v>
      </c>
      <c r="X59" s="11" t="n">
        <v>3.30801</v>
      </c>
      <c r="Y59" s="11" t="n">
        <v>3.291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2557</v>
      </c>
      <c r="C60" s="11" t="n">
        <v>3.32377</v>
      </c>
      <c r="D60" s="11" t="n">
        <v>3.3106</v>
      </c>
      <c r="E60" s="11" t="n">
        <v>3.32924</v>
      </c>
      <c r="F60" s="11" t="n">
        <v>3.32321</v>
      </c>
      <c r="G60" s="11" t="n">
        <v>3.31556</v>
      </c>
      <c r="H60" s="11" t="n">
        <v>3.32296</v>
      </c>
      <c r="I60" s="11" t="n">
        <v>3.32069</v>
      </c>
      <c r="J60" s="11" t="n">
        <v>3.31664</v>
      </c>
      <c r="K60" s="11" t="n">
        <v>3.31561</v>
      </c>
      <c r="L60" s="11" t="n">
        <v>3.31564</v>
      </c>
      <c r="M60" s="11" t="n">
        <v>3.31855</v>
      </c>
      <c r="N60" s="11" t="n">
        <v>3.31662</v>
      </c>
      <c r="O60" s="11" t="n">
        <v>3.31401</v>
      </c>
      <c r="P60" s="11" t="n">
        <v>3.2515</v>
      </c>
      <c r="Q60" s="11" t="n">
        <v>3.31283</v>
      </c>
      <c r="R60" s="11" t="n">
        <v>3.32364</v>
      </c>
      <c r="S60" s="11" t="n">
        <v>3.32102</v>
      </c>
      <c r="T60" s="11" t="n">
        <v>3.33111</v>
      </c>
      <c r="U60" s="11" t="n">
        <v>3.33958</v>
      </c>
      <c r="V60" s="11" t="n">
        <v>3.33959</v>
      </c>
      <c r="W60" s="11" t="n">
        <v>3.33683</v>
      </c>
      <c r="X60" s="11" t="n">
        <v>3.34753</v>
      </c>
      <c r="Y60" s="11" t="n">
        <v>3.327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32663</v>
      </c>
      <c r="C61" s="11" t="n">
        <v>3.31997</v>
      </c>
      <c r="D61" s="11" t="n">
        <v>3.32307</v>
      </c>
      <c r="E61" s="11" t="n">
        <v>3.30404</v>
      </c>
      <c r="F61" s="11" t="n">
        <v>3.30329</v>
      </c>
      <c r="G61" s="11" t="n">
        <v>3.29089</v>
      </c>
      <c r="H61" s="11" t="n">
        <v>3.30002</v>
      </c>
      <c r="I61" s="11" t="n">
        <v>3.27949</v>
      </c>
      <c r="J61" s="11" t="n">
        <v>3.28078</v>
      </c>
      <c r="K61" s="11" t="n">
        <v>3.27955</v>
      </c>
      <c r="L61" s="11" t="n">
        <v>3.27355</v>
      </c>
      <c r="M61" s="11" t="n">
        <v>3.22822</v>
      </c>
      <c r="N61" s="11" t="n">
        <v>3.16747</v>
      </c>
      <c r="O61" s="11" t="n">
        <v>3.17293</v>
      </c>
      <c r="P61" s="11" t="n">
        <v>3.15579</v>
      </c>
      <c r="Q61" s="11" t="n">
        <v>3.20503</v>
      </c>
      <c r="R61" s="11" t="n">
        <v>3.28229</v>
      </c>
      <c r="S61" s="11" t="n">
        <v>3.27742</v>
      </c>
      <c r="T61" s="11" t="n">
        <v>3.28452</v>
      </c>
      <c r="U61" s="11" t="n">
        <v>3.30668</v>
      </c>
      <c r="V61" s="11" t="n">
        <v>3.30519</v>
      </c>
      <c r="W61" s="11" t="n">
        <v>3.30538</v>
      </c>
      <c r="X61" s="11" t="n">
        <v>3.31173</v>
      </c>
      <c r="Y61" s="11" t="n">
        <v>3.318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4623</v>
      </c>
      <c r="C62" s="11" t="n">
        <v>3.24216</v>
      </c>
      <c r="D62" s="11" t="n">
        <v>3.24252</v>
      </c>
      <c r="E62" s="11" t="n">
        <v>3.23786</v>
      </c>
      <c r="F62" s="11" t="n">
        <v>3.16313</v>
      </c>
      <c r="G62" s="11" t="n">
        <v>3.16418</v>
      </c>
      <c r="H62" s="11" t="n">
        <v>3.24045</v>
      </c>
      <c r="I62" s="11" t="n">
        <v>3.25097</v>
      </c>
      <c r="J62" s="11" t="n">
        <v>3.24919</v>
      </c>
      <c r="K62" s="11" t="n">
        <v>3.2477</v>
      </c>
      <c r="L62" s="11" t="n">
        <v>3.24665</v>
      </c>
      <c r="M62" s="11" t="n">
        <v>3.24839</v>
      </c>
      <c r="N62" s="11" t="n">
        <v>3.24595</v>
      </c>
      <c r="O62" s="11" t="n">
        <v>3.24488</v>
      </c>
      <c r="P62" s="11" t="n">
        <v>3.23353</v>
      </c>
      <c r="Q62" s="11" t="n">
        <v>3.18979</v>
      </c>
      <c r="R62" s="11" t="n">
        <v>3.24175</v>
      </c>
      <c r="S62" s="11" t="n">
        <v>3.19898</v>
      </c>
      <c r="T62" s="11" t="n">
        <v>3.26319</v>
      </c>
      <c r="U62" s="11" t="n">
        <v>3.2601</v>
      </c>
      <c r="V62" s="11" t="n">
        <v>3.2603</v>
      </c>
      <c r="W62" s="11" t="n">
        <v>3.25885</v>
      </c>
      <c r="X62" s="11" t="n">
        <v>3.24788</v>
      </c>
      <c r="Y62" s="11" t="n">
        <v>3.246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511</v>
      </c>
      <c r="C63" s="11" t="n">
        <v>3.25344</v>
      </c>
      <c r="D63" s="11" t="n">
        <v>3.26589</v>
      </c>
      <c r="E63" s="11" t="n">
        <v>3.26534</v>
      </c>
      <c r="F63" s="11" t="n">
        <v>3.2561</v>
      </c>
      <c r="G63" s="11" t="n">
        <v>3.25171</v>
      </c>
      <c r="H63" s="11" t="n">
        <v>3.26032</v>
      </c>
      <c r="I63" s="11" t="n">
        <v>3.25623</v>
      </c>
      <c r="J63" s="11" t="n">
        <v>3.25769</v>
      </c>
      <c r="K63" s="11" t="n">
        <v>3.26745</v>
      </c>
      <c r="L63" s="11" t="n">
        <v>3.26916</v>
      </c>
      <c r="M63" s="11" t="n">
        <v>3.26806</v>
      </c>
      <c r="N63" s="11" t="n">
        <v>3.26581</v>
      </c>
      <c r="O63" s="11" t="n">
        <v>3.26087</v>
      </c>
      <c r="P63" s="11" t="n">
        <v>3.26907</v>
      </c>
      <c r="Q63" s="11" t="n">
        <v>3.25783</v>
      </c>
      <c r="R63" s="11" t="n">
        <v>3.26439</v>
      </c>
      <c r="S63" s="11" t="n">
        <v>3.26058</v>
      </c>
      <c r="T63" s="11" t="n">
        <v>3.25894</v>
      </c>
      <c r="U63" s="11" t="n">
        <v>3.27214</v>
      </c>
      <c r="V63" s="11" t="n">
        <v>3.27323</v>
      </c>
      <c r="W63" s="11" t="n">
        <v>3.25145</v>
      </c>
      <c r="X63" s="11" t="n">
        <v>3.27809</v>
      </c>
      <c r="Y63" s="11" t="n">
        <v>3.253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2225</v>
      </c>
      <c r="C64" s="11" t="n">
        <v>3.32118</v>
      </c>
      <c r="D64" s="11" t="n">
        <v>3.33304</v>
      </c>
      <c r="E64" s="11" t="n">
        <v>3.32336</v>
      </c>
      <c r="F64" s="11" t="n">
        <v>3.34093</v>
      </c>
      <c r="G64" s="11" t="n">
        <v>3.33331</v>
      </c>
      <c r="H64" s="11" t="n">
        <v>3.343</v>
      </c>
      <c r="I64" s="11" t="n">
        <v>3.34435</v>
      </c>
      <c r="J64" s="11" t="n">
        <v>3.33815</v>
      </c>
      <c r="K64" s="11" t="n">
        <v>3.34564</v>
      </c>
      <c r="L64" s="11" t="n">
        <v>3.3556</v>
      </c>
      <c r="M64" s="11" t="n">
        <v>3.36591</v>
      </c>
      <c r="N64" s="11" t="n">
        <v>3.36499</v>
      </c>
      <c r="O64" s="11" t="n">
        <v>3.3632</v>
      </c>
      <c r="P64" s="11" t="n">
        <v>3.36564</v>
      </c>
      <c r="Q64" s="11" t="n">
        <v>3.34685</v>
      </c>
      <c r="R64" s="11" t="n">
        <v>3.34901</v>
      </c>
      <c r="S64" s="11" t="n">
        <v>3.34695</v>
      </c>
      <c r="T64" s="11" t="n">
        <v>3.34941</v>
      </c>
      <c r="U64" s="11" t="n">
        <v>3.36183</v>
      </c>
      <c r="V64" s="11" t="n">
        <v>3.35827</v>
      </c>
      <c r="W64" s="11" t="n">
        <v>3.3533</v>
      </c>
      <c r="X64" s="11" t="n">
        <v>3.33722</v>
      </c>
      <c r="Y64" s="11" t="n">
        <v>3.327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1486</v>
      </c>
      <c r="C65" s="11" t="n">
        <v>3.30709</v>
      </c>
      <c r="D65" s="11" t="n">
        <v>3.32774</v>
      </c>
      <c r="E65" s="11" t="n">
        <v>3.32173</v>
      </c>
      <c r="F65" s="11" t="n">
        <v>3.33688</v>
      </c>
      <c r="G65" s="11" t="n">
        <v>3.33025</v>
      </c>
      <c r="H65" s="11" t="n">
        <v>3.34272</v>
      </c>
      <c r="I65" s="11" t="n">
        <v>3.33913</v>
      </c>
      <c r="J65" s="11" t="n">
        <v>3.33583</v>
      </c>
      <c r="K65" s="11" t="n">
        <v>3.34151</v>
      </c>
      <c r="L65" s="11" t="n">
        <v>3.3437</v>
      </c>
      <c r="M65" s="11" t="n">
        <v>3.3449</v>
      </c>
      <c r="N65" s="11" t="n">
        <v>3.34051</v>
      </c>
      <c r="O65" s="11" t="n">
        <v>3.33665</v>
      </c>
      <c r="P65" s="11" t="n">
        <v>3.34624</v>
      </c>
      <c r="Q65" s="11" t="n">
        <v>3.33293</v>
      </c>
      <c r="R65" s="11" t="n">
        <v>3.33297</v>
      </c>
      <c r="S65" s="11" t="n">
        <v>3.33334</v>
      </c>
      <c r="T65" s="11" t="n">
        <v>3.3311</v>
      </c>
      <c r="U65" s="11" t="n">
        <v>3.34272</v>
      </c>
      <c r="V65" s="11" t="n">
        <v>3.33607</v>
      </c>
      <c r="W65" s="11" t="n">
        <v>3.33294</v>
      </c>
      <c r="X65" s="11" t="n">
        <v>3.32782</v>
      </c>
      <c r="Y65" s="11" t="n">
        <v>3.314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0943</v>
      </c>
      <c r="C66" s="11" t="n">
        <v>3.30671</v>
      </c>
      <c r="D66" s="11" t="n">
        <v>3.30116</v>
      </c>
      <c r="E66" s="11" t="n">
        <v>3.29904</v>
      </c>
      <c r="F66" s="11" t="n">
        <v>3.31021</v>
      </c>
      <c r="G66" s="11" t="n">
        <v>3.31893</v>
      </c>
      <c r="H66" s="11" t="n">
        <v>3.32981</v>
      </c>
      <c r="I66" s="11" t="n">
        <v>3.3281</v>
      </c>
      <c r="J66" s="11" t="n">
        <v>3.3248</v>
      </c>
      <c r="K66" s="11" t="n">
        <v>3.31366</v>
      </c>
      <c r="L66" s="11" t="n">
        <v>3.31377</v>
      </c>
      <c r="M66" s="11" t="n">
        <v>3.31361</v>
      </c>
      <c r="N66" s="11" t="n">
        <v>3.31283</v>
      </c>
      <c r="O66" s="11" t="n">
        <v>3.31197</v>
      </c>
      <c r="P66" s="11" t="n">
        <v>3.31014</v>
      </c>
      <c r="Q66" s="11" t="n">
        <v>3.30942</v>
      </c>
      <c r="R66" s="11" t="n">
        <v>3.32603</v>
      </c>
      <c r="S66" s="11" t="n">
        <v>3.31708</v>
      </c>
      <c r="T66" s="11" t="n">
        <v>3.32792</v>
      </c>
      <c r="U66" s="11" t="n">
        <v>3.33961</v>
      </c>
      <c r="V66" s="11" t="n">
        <v>3.32426</v>
      </c>
      <c r="W66" s="11" t="n">
        <v>3.30916</v>
      </c>
      <c r="X66" s="11" t="n">
        <v>3.29928</v>
      </c>
      <c r="Y66" s="11" t="n">
        <v>3.283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148</v>
      </c>
      <c r="C67" s="11" t="n">
        <v>3.20939</v>
      </c>
      <c r="D67" s="11" t="n">
        <v>3.20652</v>
      </c>
      <c r="E67" s="11" t="n">
        <v>3.20708</v>
      </c>
      <c r="F67" s="11" t="n">
        <v>3.22255</v>
      </c>
      <c r="G67" s="11" t="n">
        <v>3.24682</v>
      </c>
      <c r="H67" s="11" t="n">
        <v>3.25942</v>
      </c>
      <c r="I67" s="11" t="n">
        <v>3.25823</v>
      </c>
      <c r="J67" s="11" t="n">
        <v>3.27608</v>
      </c>
      <c r="K67" s="11" t="n">
        <v>3.26729</v>
      </c>
      <c r="L67" s="11" t="n">
        <v>3.26122</v>
      </c>
      <c r="M67" s="11" t="n">
        <v>3.25458</v>
      </c>
      <c r="N67" s="11" t="n">
        <v>3.25421</v>
      </c>
      <c r="O67" s="11" t="n">
        <v>3.25394</v>
      </c>
      <c r="P67" s="11" t="n">
        <v>3.25357</v>
      </c>
      <c r="Q67" s="11" t="n">
        <v>3.25217</v>
      </c>
      <c r="R67" s="11" t="n">
        <v>3.25775</v>
      </c>
      <c r="S67" s="11" t="n">
        <v>3.26158</v>
      </c>
      <c r="T67" s="11" t="n">
        <v>3.2637</v>
      </c>
      <c r="U67" s="11" t="n">
        <v>3.28777</v>
      </c>
      <c r="V67" s="11" t="n">
        <v>3.26849</v>
      </c>
      <c r="W67" s="11" t="n">
        <v>3.24678</v>
      </c>
      <c r="X67" s="11" t="n">
        <v>3.2236</v>
      </c>
      <c r="Y67" s="11" t="n">
        <v>3.167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5781</v>
      </c>
      <c r="C68" s="11" t="n">
        <v>3.25975</v>
      </c>
      <c r="D68" s="11" t="n">
        <v>3.25024</v>
      </c>
      <c r="E68" s="11" t="n">
        <v>3.2659</v>
      </c>
      <c r="F68" s="11" t="n">
        <v>3.28241</v>
      </c>
      <c r="G68" s="11" t="n">
        <v>3.27499</v>
      </c>
      <c r="H68" s="11" t="n">
        <v>3.28694</v>
      </c>
      <c r="I68" s="11" t="n">
        <v>3.29611</v>
      </c>
      <c r="J68" s="11" t="n">
        <v>3.28446</v>
      </c>
      <c r="K68" s="11" t="n">
        <v>3.28179</v>
      </c>
      <c r="L68" s="11" t="n">
        <v>3.27772</v>
      </c>
      <c r="M68" s="11" t="n">
        <v>3.27567</v>
      </c>
      <c r="N68" s="11" t="n">
        <v>3.28904</v>
      </c>
      <c r="O68" s="11" t="n">
        <v>3.29038</v>
      </c>
      <c r="P68" s="11" t="n">
        <v>3.28487</v>
      </c>
      <c r="Q68" s="11" t="n">
        <v>3.28429</v>
      </c>
      <c r="R68" s="11" t="n">
        <v>3.29333</v>
      </c>
      <c r="S68" s="11" t="n">
        <v>3.28579</v>
      </c>
      <c r="T68" s="11" t="n">
        <v>3.29631</v>
      </c>
      <c r="U68" s="11" t="n">
        <v>3.30458</v>
      </c>
      <c r="V68" s="11" t="n">
        <v>3.30476</v>
      </c>
      <c r="W68" s="11" t="n">
        <v>3.29945</v>
      </c>
      <c r="X68" s="11" t="n">
        <v>3.27475</v>
      </c>
      <c r="Y68" s="11" t="n">
        <v>3.265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4934</v>
      </c>
      <c r="C69" s="11" t="n">
        <v>3.2421</v>
      </c>
      <c r="D69" s="11" t="n">
        <v>3.23386</v>
      </c>
      <c r="E69" s="11" t="n">
        <v>3.2465</v>
      </c>
      <c r="F69" s="11" t="n">
        <v>3.25737</v>
      </c>
      <c r="G69" s="11" t="n">
        <v>3.25627</v>
      </c>
      <c r="H69" s="11" t="n">
        <v>3.27142</v>
      </c>
      <c r="I69" s="11" t="n">
        <v>3.28237</v>
      </c>
      <c r="J69" s="11" t="n">
        <v>3.26619</v>
      </c>
      <c r="K69" s="11" t="n">
        <v>3.26789</v>
      </c>
      <c r="L69" s="11" t="n">
        <v>3.26265</v>
      </c>
      <c r="M69" s="11" t="n">
        <v>3.25667</v>
      </c>
      <c r="N69" s="11" t="n">
        <v>3.25889</v>
      </c>
      <c r="O69" s="11" t="n">
        <v>3.26062</v>
      </c>
      <c r="P69" s="11" t="n">
        <v>3.26178</v>
      </c>
      <c r="Q69" s="11" t="n">
        <v>3.27474</v>
      </c>
      <c r="R69" s="11" t="n">
        <v>3.28549</v>
      </c>
      <c r="S69" s="11" t="n">
        <v>3.28711</v>
      </c>
      <c r="T69" s="11" t="n">
        <v>3.29079</v>
      </c>
      <c r="U69" s="11" t="n">
        <v>3.28448</v>
      </c>
      <c r="V69" s="11" t="n">
        <v>3.29159</v>
      </c>
      <c r="W69" s="11" t="n">
        <v>3.29136</v>
      </c>
      <c r="X69" s="11" t="n">
        <v>3.26907</v>
      </c>
      <c r="Y69" s="11" t="n">
        <v>3.25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0758</v>
      </c>
      <c r="C70" s="11" t="n">
        <v>3.28932</v>
      </c>
      <c r="D70" s="11" t="n">
        <v>3.30375</v>
      </c>
      <c r="E70" s="11" t="n">
        <v>3.30471</v>
      </c>
      <c r="F70" s="11" t="n">
        <v>3.32705</v>
      </c>
      <c r="G70" s="11" t="n">
        <v>3.34034</v>
      </c>
      <c r="H70" s="11" t="n">
        <v>3.34947</v>
      </c>
      <c r="I70" s="11" t="n">
        <v>3.33465</v>
      </c>
      <c r="J70" s="11" t="n">
        <v>3.33285</v>
      </c>
      <c r="K70" s="11" t="n">
        <v>3.3327</v>
      </c>
      <c r="L70" s="11" t="n">
        <v>3.33406</v>
      </c>
      <c r="M70" s="11" t="n">
        <v>3.3339</v>
      </c>
      <c r="N70" s="11" t="n">
        <v>3.33847</v>
      </c>
      <c r="O70" s="11" t="n">
        <v>3.34225</v>
      </c>
      <c r="P70" s="11" t="n">
        <v>3.34013</v>
      </c>
      <c r="Q70" s="11" t="n">
        <v>3.33674</v>
      </c>
      <c r="R70" s="11" t="n">
        <v>3.34664</v>
      </c>
      <c r="S70" s="11" t="n">
        <v>3.34524</v>
      </c>
      <c r="T70" s="11" t="n">
        <v>3.33937</v>
      </c>
      <c r="U70" s="11" t="n">
        <v>3.36212</v>
      </c>
      <c r="V70" s="11" t="n">
        <v>3.34194</v>
      </c>
      <c r="W70" s="11" t="n">
        <v>3.33106</v>
      </c>
      <c r="X70" s="11" t="n">
        <v>3.323</v>
      </c>
      <c r="Y70" s="11" t="n">
        <v>3.31856</v>
      </c>
    </row>
    <row r="71" customFormat="false" ht="12.75" hidden="false" customHeight="false" outlineLevel="0" collapsed="false">
      <c r="A71" s="12" t="n">
        <v>29</v>
      </c>
      <c r="B71" s="11" t="n">
        <v>3.31528</v>
      </c>
      <c r="C71" s="11" t="n">
        <v>3.30059</v>
      </c>
      <c r="D71" s="11" t="n">
        <v>3.24258</v>
      </c>
      <c r="E71" s="11" t="n">
        <v>3.29153</v>
      </c>
      <c r="F71" s="11" t="n">
        <v>3.31496</v>
      </c>
      <c r="G71" s="11" t="n">
        <v>3.33141</v>
      </c>
      <c r="H71" s="11" t="n">
        <v>3.34378</v>
      </c>
      <c r="I71" s="11" t="n">
        <v>3.35175</v>
      </c>
      <c r="J71" s="11" t="n">
        <v>3.35601</v>
      </c>
      <c r="K71" s="11" t="n">
        <v>3.35817</v>
      </c>
      <c r="L71" s="11" t="n">
        <v>3.35507</v>
      </c>
      <c r="M71" s="11" t="n">
        <v>3.3533</v>
      </c>
      <c r="N71" s="11" t="n">
        <v>3.35651</v>
      </c>
      <c r="O71" s="11" t="n">
        <v>3.35701</v>
      </c>
      <c r="P71" s="11" t="n">
        <v>3.35826</v>
      </c>
      <c r="Q71" s="11" t="n">
        <v>3.35607</v>
      </c>
      <c r="R71" s="11" t="n">
        <v>3.35911</v>
      </c>
      <c r="S71" s="11" t="n">
        <v>3.35904</v>
      </c>
      <c r="T71" s="11" t="n">
        <v>3.35829</v>
      </c>
      <c r="U71" s="11" t="n">
        <v>3.36578</v>
      </c>
      <c r="V71" s="11" t="n">
        <v>3.3548</v>
      </c>
      <c r="W71" s="11" t="n">
        <v>3.32915</v>
      </c>
      <c r="X71" s="11" t="n">
        <v>3.32441</v>
      </c>
      <c r="Y71" s="11" t="n">
        <v>3.31755</v>
      </c>
    </row>
    <row r="72" customFormat="false" ht="12.75" hidden="false" customHeight="false" outlineLevel="0" collapsed="false">
      <c r="A72" s="12" t="n">
        <v>30</v>
      </c>
      <c r="B72" s="11" t="n">
        <v>3.25717</v>
      </c>
      <c r="C72" s="11" t="n">
        <v>3.22854</v>
      </c>
      <c r="D72" s="11" t="n">
        <v>3.25981</v>
      </c>
      <c r="E72" s="11" t="n">
        <v>3.2762</v>
      </c>
      <c r="F72" s="11" t="n">
        <v>3.30101</v>
      </c>
      <c r="G72" s="11" t="n">
        <v>3.31402</v>
      </c>
      <c r="H72" s="11" t="n">
        <v>3.31947</v>
      </c>
      <c r="I72" s="11" t="n">
        <v>3.32023</v>
      </c>
      <c r="J72" s="11" t="n">
        <v>3.32551</v>
      </c>
      <c r="K72" s="11" t="n">
        <v>3.32678</v>
      </c>
      <c r="L72" s="11" t="n">
        <v>3.32623</v>
      </c>
      <c r="M72" s="11" t="n">
        <v>3.32556</v>
      </c>
      <c r="N72" s="11" t="n">
        <v>3.32947</v>
      </c>
      <c r="O72" s="11" t="n">
        <v>3.32593</v>
      </c>
      <c r="P72" s="11" t="n">
        <v>3.32634</v>
      </c>
      <c r="Q72" s="11" t="n">
        <v>3.32239</v>
      </c>
      <c r="R72" s="11" t="n">
        <v>3.32932</v>
      </c>
      <c r="S72" s="11" t="n">
        <v>3.32816</v>
      </c>
      <c r="T72" s="11" t="n">
        <v>3.3311</v>
      </c>
      <c r="U72" s="11" t="n">
        <v>3.33808</v>
      </c>
      <c r="V72" s="11" t="n">
        <v>3.31186</v>
      </c>
      <c r="W72" s="11" t="n">
        <v>3.28743</v>
      </c>
      <c r="X72" s="11" t="n">
        <v>3.27706</v>
      </c>
      <c r="Y72" s="11" t="n">
        <v>3.26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0014</v>
      </c>
      <c r="C79" s="11" t="n">
        <v>3.19972</v>
      </c>
      <c r="D79" s="11" t="n">
        <v>3.21078</v>
      </c>
      <c r="E79" s="11" t="n">
        <v>3.22469</v>
      </c>
      <c r="F79" s="11" t="n">
        <v>3.21659</v>
      </c>
      <c r="G79" s="11" t="n">
        <v>3.21054</v>
      </c>
      <c r="H79" s="11" t="n">
        <v>3.21391</v>
      </c>
      <c r="I79" s="11" t="n">
        <v>3.2181</v>
      </c>
      <c r="J79" s="11" t="n">
        <v>3.21409</v>
      </c>
      <c r="K79" s="11" t="n">
        <v>3.21357</v>
      </c>
      <c r="L79" s="11" t="n">
        <v>3.21781</v>
      </c>
      <c r="M79" s="11" t="n">
        <v>3.2191</v>
      </c>
      <c r="N79" s="11" t="n">
        <v>3.22048</v>
      </c>
      <c r="O79" s="11" t="n">
        <v>3.21693</v>
      </c>
      <c r="P79" s="11" t="n">
        <v>3.20969</v>
      </c>
      <c r="Q79" s="11" t="n">
        <v>3.20735</v>
      </c>
      <c r="R79" s="11" t="n">
        <v>3.21208</v>
      </c>
      <c r="S79" s="11" t="n">
        <v>3.22132</v>
      </c>
      <c r="T79" s="11" t="n">
        <v>3.22115</v>
      </c>
      <c r="U79" s="11" t="n">
        <v>3.22742</v>
      </c>
      <c r="V79" s="11" t="n">
        <v>3.2268</v>
      </c>
      <c r="W79" s="11" t="n">
        <v>3.22016</v>
      </c>
      <c r="X79" s="11" t="n">
        <v>3.21065</v>
      </c>
      <c r="Y79" s="11" t="n">
        <v>3.204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3917</v>
      </c>
      <c r="C80" s="11" t="n">
        <v>3.23822</v>
      </c>
      <c r="D80" s="11" t="n">
        <v>3.23098</v>
      </c>
      <c r="E80" s="11" t="n">
        <v>3.22335</v>
      </c>
      <c r="F80" s="11" t="n">
        <v>3.22826</v>
      </c>
      <c r="G80" s="11" t="n">
        <v>3.22786</v>
      </c>
      <c r="H80" s="11" t="n">
        <v>3.23554</v>
      </c>
      <c r="I80" s="11" t="n">
        <v>3.23664</v>
      </c>
      <c r="J80" s="11" t="n">
        <v>3.23699</v>
      </c>
      <c r="K80" s="11" t="n">
        <v>3.23276</v>
      </c>
      <c r="L80" s="11" t="n">
        <v>3.23842</v>
      </c>
      <c r="M80" s="11" t="n">
        <v>3.23405</v>
      </c>
      <c r="N80" s="11" t="n">
        <v>3.24086</v>
      </c>
      <c r="O80" s="11" t="n">
        <v>3.23358</v>
      </c>
      <c r="P80" s="11" t="n">
        <v>3.22689</v>
      </c>
      <c r="Q80" s="11" t="n">
        <v>3.22608</v>
      </c>
      <c r="R80" s="11" t="n">
        <v>3.23076</v>
      </c>
      <c r="S80" s="11" t="n">
        <v>3.2352</v>
      </c>
      <c r="T80" s="11" t="n">
        <v>3.24643</v>
      </c>
      <c r="U80" s="11" t="n">
        <v>3.25438</v>
      </c>
      <c r="V80" s="11" t="n">
        <v>3.25357</v>
      </c>
      <c r="W80" s="11" t="n">
        <v>3.24481</v>
      </c>
      <c r="X80" s="11" t="n">
        <v>3.24573</v>
      </c>
      <c r="Y80" s="11" t="n">
        <v>3.242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6289</v>
      </c>
      <c r="C81" s="11" t="n">
        <v>3.26327</v>
      </c>
      <c r="D81" s="11" t="n">
        <v>3.25283</v>
      </c>
      <c r="E81" s="11" t="n">
        <v>3.24544</v>
      </c>
      <c r="F81" s="11" t="n">
        <v>3.24593</v>
      </c>
      <c r="G81" s="11" t="n">
        <v>3.24684</v>
      </c>
      <c r="H81" s="11" t="n">
        <v>3.24528</v>
      </c>
      <c r="I81" s="11" t="n">
        <v>3.25238</v>
      </c>
      <c r="J81" s="11" t="n">
        <v>3.25269</v>
      </c>
      <c r="K81" s="11" t="n">
        <v>3.24743</v>
      </c>
      <c r="L81" s="11" t="n">
        <v>3.25072</v>
      </c>
      <c r="M81" s="11" t="n">
        <v>3.24973</v>
      </c>
      <c r="N81" s="11" t="n">
        <v>3.24809</v>
      </c>
      <c r="O81" s="11" t="n">
        <v>3.2387</v>
      </c>
      <c r="P81" s="11" t="n">
        <v>3.2329</v>
      </c>
      <c r="Q81" s="11" t="n">
        <v>3.23594</v>
      </c>
      <c r="R81" s="11" t="n">
        <v>3.23939</v>
      </c>
      <c r="S81" s="11" t="n">
        <v>3.24077</v>
      </c>
      <c r="T81" s="11" t="n">
        <v>3.25475</v>
      </c>
      <c r="U81" s="11" t="n">
        <v>3.26595</v>
      </c>
      <c r="V81" s="11" t="n">
        <v>3.26662</v>
      </c>
      <c r="W81" s="11" t="n">
        <v>3.27289</v>
      </c>
      <c r="X81" s="11" t="n">
        <v>3.26586</v>
      </c>
      <c r="Y81" s="11" t="n">
        <v>3.2613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705</v>
      </c>
      <c r="C82" s="11" t="n">
        <v>3.27039</v>
      </c>
      <c r="D82" s="11" t="n">
        <v>3.26219</v>
      </c>
      <c r="E82" s="11" t="n">
        <v>3.25355</v>
      </c>
      <c r="F82" s="11" t="n">
        <v>3.24987</v>
      </c>
      <c r="G82" s="11" t="n">
        <v>3.25609</v>
      </c>
      <c r="H82" s="11" t="n">
        <v>3.25936</v>
      </c>
      <c r="I82" s="11" t="n">
        <v>3.26004</v>
      </c>
      <c r="J82" s="11" t="n">
        <v>3.25795</v>
      </c>
      <c r="K82" s="11" t="n">
        <v>3.25715</v>
      </c>
      <c r="L82" s="11" t="n">
        <v>3.25169</v>
      </c>
      <c r="M82" s="11" t="n">
        <v>3.24918</v>
      </c>
      <c r="N82" s="11" t="n">
        <v>3.20237</v>
      </c>
      <c r="O82" s="11" t="n">
        <v>3.19882</v>
      </c>
      <c r="P82" s="11" t="n">
        <v>3.19947</v>
      </c>
      <c r="Q82" s="11" t="n">
        <v>3.22167</v>
      </c>
      <c r="R82" s="11" t="n">
        <v>3.24842</v>
      </c>
      <c r="S82" s="11" t="n">
        <v>3.2491</v>
      </c>
      <c r="T82" s="11" t="n">
        <v>3.26429</v>
      </c>
      <c r="U82" s="11" t="n">
        <v>3.26826</v>
      </c>
      <c r="V82" s="11" t="n">
        <v>3.27017</v>
      </c>
      <c r="W82" s="11" t="n">
        <v>3.27676</v>
      </c>
      <c r="X82" s="11" t="n">
        <v>3.27239</v>
      </c>
      <c r="Y82" s="11" t="n">
        <v>3.2701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9033</v>
      </c>
      <c r="C83" s="11" t="n">
        <v>3.28688</v>
      </c>
      <c r="D83" s="11" t="n">
        <v>3.28874</v>
      </c>
      <c r="E83" s="11" t="n">
        <v>3.28244</v>
      </c>
      <c r="F83" s="11" t="n">
        <v>3.2682</v>
      </c>
      <c r="G83" s="11" t="n">
        <v>3.27069</v>
      </c>
      <c r="H83" s="11" t="n">
        <v>3.27334</v>
      </c>
      <c r="I83" s="11" t="n">
        <v>3.27783</v>
      </c>
      <c r="J83" s="11" t="n">
        <v>3.27807</v>
      </c>
      <c r="K83" s="11" t="n">
        <v>3.27715</v>
      </c>
      <c r="L83" s="11" t="n">
        <v>3.27656</v>
      </c>
      <c r="M83" s="11" t="n">
        <v>3.27379</v>
      </c>
      <c r="N83" s="11" t="n">
        <v>3.27238</v>
      </c>
      <c r="O83" s="11" t="n">
        <v>3.2726</v>
      </c>
      <c r="P83" s="11" t="n">
        <v>3.27342</v>
      </c>
      <c r="Q83" s="11" t="n">
        <v>3.26468</v>
      </c>
      <c r="R83" s="11" t="n">
        <v>3.26834</v>
      </c>
      <c r="S83" s="11" t="n">
        <v>3.27794</v>
      </c>
      <c r="T83" s="11" t="n">
        <v>3.28842</v>
      </c>
      <c r="U83" s="11" t="n">
        <v>3.29395</v>
      </c>
      <c r="V83" s="11" t="n">
        <v>3.28836</v>
      </c>
      <c r="W83" s="11" t="n">
        <v>3.28364</v>
      </c>
      <c r="X83" s="11" t="n">
        <v>3.29528</v>
      </c>
      <c r="Y83" s="11" t="n">
        <v>3.289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5026</v>
      </c>
      <c r="C84" s="11" t="n">
        <v>3.25359</v>
      </c>
      <c r="D84" s="11" t="n">
        <v>3.25782</v>
      </c>
      <c r="E84" s="11" t="n">
        <v>3.2563</v>
      </c>
      <c r="F84" s="11" t="n">
        <v>3.24945</v>
      </c>
      <c r="G84" s="11" t="n">
        <v>3.22961</v>
      </c>
      <c r="H84" s="11" t="n">
        <v>3.24401</v>
      </c>
      <c r="I84" s="11" t="n">
        <v>3.2488</v>
      </c>
      <c r="J84" s="11" t="n">
        <v>3.25322</v>
      </c>
      <c r="K84" s="11" t="n">
        <v>3.2529</v>
      </c>
      <c r="L84" s="11" t="n">
        <v>3.25441</v>
      </c>
      <c r="M84" s="11" t="n">
        <v>3.25316</v>
      </c>
      <c r="N84" s="11" t="n">
        <v>3.24911</v>
      </c>
      <c r="O84" s="11" t="n">
        <v>3.24987</v>
      </c>
      <c r="P84" s="11" t="n">
        <v>3.2491</v>
      </c>
      <c r="Q84" s="11" t="n">
        <v>3.24146</v>
      </c>
      <c r="R84" s="11" t="n">
        <v>3.2436</v>
      </c>
      <c r="S84" s="11" t="n">
        <v>3.25419</v>
      </c>
      <c r="T84" s="11" t="n">
        <v>3.27002</v>
      </c>
      <c r="U84" s="11" t="n">
        <v>3.26733</v>
      </c>
      <c r="V84" s="11" t="n">
        <v>3.2592</v>
      </c>
      <c r="W84" s="11" t="n">
        <v>3.24948</v>
      </c>
      <c r="X84" s="11" t="n">
        <v>3.25164</v>
      </c>
      <c r="Y84" s="11" t="n">
        <v>3.257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9284</v>
      </c>
      <c r="C85" s="11" t="n">
        <v>2.99587</v>
      </c>
      <c r="D85" s="11" t="n">
        <v>3.0674</v>
      </c>
      <c r="E85" s="11" t="n">
        <v>3.07262</v>
      </c>
      <c r="F85" s="11" t="n">
        <v>3.06678</v>
      </c>
      <c r="G85" s="11" t="n">
        <v>3.0784</v>
      </c>
      <c r="H85" s="11" t="n">
        <v>3.08109</v>
      </c>
      <c r="I85" s="11" t="n">
        <v>3.09823</v>
      </c>
      <c r="J85" s="11" t="n">
        <v>3.11002</v>
      </c>
      <c r="K85" s="11" t="n">
        <v>3.07853</v>
      </c>
      <c r="L85" s="11" t="n">
        <v>3.10924</v>
      </c>
      <c r="M85" s="11" t="n">
        <v>3.13369</v>
      </c>
      <c r="N85" s="11" t="n">
        <v>3.11037</v>
      </c>
      <c r="O85" s="11" t="n">
        <v>3.11246</v>
      </c>
      <c r="P85" s="11" t="n">
        <v>3.10856</v>
      </c>
      <c r="Q85" s="11" t="n">
        <v>3.06438</v>
      </c>
      <c r="R85" s="11" t="n">
        <v>3.07167</v>
      </c>
      <c r="S85" s="11" t="n">
        <v>3.08665</v>
      </c>
      <c r="T85" s="11" t="n">
        <v>3.13519</v>
      </c>
      <c r="U85" s="11" t="n">
        <v>3.14079</v>
      </c>
      <c r="V85" s="11" t="n">
        <v>3.08368</v>
      </c>
      <c r="W85" s="11" t="n">
        <v>3.06513</v>
      </c>
      <c r="X85" s="11" t="n">
        <v>2.99857</v>
      </c>
      <c r="Y85" s="11" t="n">
        <v>2.99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8929</v>
      </c>
      <c r="C86" s="11" t="n">
        <v>3.09591</v>
      </c>
      <c r="D86" s="11" t="n">
        <v>3.09852</v>
      </c>
      <c r="E86" s="11" t="n">
        <v>3.07577</v>
      </c>
      <c r="F86" s="11" t="n">
        <v>3.08173</v>
      </c>
      <c r="G86" s="11" t="n">
        <v>3.08264</v>
      </c>
      <c r="H86" s="11" t="n">
        <v>3.08098</v>
      </c>
      <c r="I86" s="11" t="n">
        <v>3.08089</v>
      </c>
      <c r="J86" s="11" t="n">
        <v>3.08879</v>
      </c>
      <c r="K86" s="11" t="n">
        <v>3.0898</v>
      </c>
      <c r="L86" s="11" t="n">
        <v>3.12156</v>
      </c>
      <c r="M86" s="11" t="n">
        <v>3.12928</v>
      </c>
      <c r="N86" s="11" t="n">
        <v>3.09927</v>
      </c>
      <c r="O86" s="11" t="n">
        <v>3.09938</v>
      </c>
      <c r="P86" s="11" t="n">
        <v>3.09526</v>
      </c>
      <c r="Q86" s="11" t="n">
        <v>3.09021</v>
      </c>
      <c r="R86" s="11" t="n">
        <v>3.07758</v>
      </c>
      <c r="S86" s="11" t="n">
        <v>3.08001</v>
      </c>
      <c r="T86" s="11" t="n">
        <v>3.11976</v>
      </c>
      <c r="U86" s="11" t="n">
        <v>3.13384</v>
      </c>
      <c r="V86" s="11" t="n">
        <v>3.12451</v>
      </c>
      <c r="W86" s="11" t="n">
        <v>3.09906</v>
      </c>
      <c r="X86" s="11" t="n">
        <v>3.09624</v>
      </c>
      <c r="Y86" s="11" t="n">
        <v>3.091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0327</v>
      </c>
      <c r="C87" s="11" t="n">
        <v>3.29737</v>
      </c>
      <c r="D87" s="11" t="n">
        <v>3.29178</v>
      </c>
      <c r="E87" s="11" t="n">
        <v>3.28108</v>
      </c>
      <c r="F87" s="11" t="n">
        <v>3.28847</v>
      </c>
      <c r="G87" s="11" t="n">
        <v>3.27823</v>
      </c>
      <c r="H87" s="11" t="n">
        <v>3.29332</v>
      </c>
      <c r="I87" s="11" t="n">
        <v>3.29135</v>
      </c>
      <c r="J87" s="11" t="n">
        <v>3.2868</v>
      </c>
      <c r="K87" s="11" t="n">
        <v>3.28612</v>
      </c>
      <c r="L87" s="11" t="n">
        <v>3.28508</v>
      </c>
      <c r="M87" s="11" t="n">
        <v>3.27741</v>
      </c>
      <c r="N87" s="11" t="n">
        <v>3.27606</v>
      </c>
      <c r="O87" s="11" t="n">
        <v>3.2758</v>
      </c>
      <c r="P87" s="11" t="n">
        <v>3.26993</v>
      </c>
      <c r="Q87" s="11" t="n">
        <v>3.26551</v>
      </c>
      <c r="R87" s="11" t="n">
        <v>3.27423</v>
      </c>
      <c r="S87" s="11" t="n">
        <v>3.28116</v>
      </c>
      <c r="T87" s="11" t="n">
        <v>3.28523</v>
      </c>
      <c r="U87" s="11" t="n">
        <v>3.29936</v>
      </c>
      <c r="V87" s="11" t="n">
        <v>3.29274</v>
      </c>
      <c r="W87" s="11" t="n">
        <v>3.29763</v>
      </c>
      <c r="X87" s="11" t="n">
        <v>3.29164</v>
      </c>
      <c r="Y87" s="11" t="n">
        <v>3.289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6901</v>
      </c>
      <c r="C88" s="11" t="n">
        <v>3.271</v>
      </c>
      <c r="D88" s="11" t="n">
        <v>3.28308</v>
      </c>
      <c r="E88" s="11" t="n">
        <v>3.16457</v>
      </c>
      <c r="F88" s="11" t="n">
        <v>3.21391</v>
      </c>
      <c r="G88" s="11" t="n">
        <v>3.18458</v>
      </c>
      <c r="H88" s="11" t="n">
        <v>3.22894</v>
      </c>
      <c r="I88" s="11" t="n">
        <v>3.26452</v>
      </c>
      <c r="J88" s="11" t="n">
        <v>3.26405</v>
      </c>
      <c r="K88" s="11" t="n">
        <v>3.26098</v>
      </c>
      <c r="L88" s="11" t="n">
        <v>3.28027</v>
      </c>
      <c r="M88" s="11" t="n">
        <v>3.27939</v>
      </c>
      <c r="N88" s="11" t="n">
        <v>3.282</v>
      </c>
      <c r="O88" s="11" t="n">
        <v>3.28353</v>
      </c>
      <c r="P88" s="11" t="n">
        <v>3.2812</v>
      </c>
      <c r="Q88" s="11" t="n">
        <v>3.27734</v>
      </c>
      <c r="R88" s="11" t="n">
        <v>3.2838</v>
      </c>
      <c r="S88" s="11" t="n">
        <v>3.28735</v>
      </c>
      <c r="T88" s="11" t="n">
        <v>3.29218</v>
      </c>
      <c r="U88" s="11" t="n">
        <v>3.30692</v>
      </c>
      <c r="V88" s="11" t="n">
        <v>3.28358</v>
      </c>
      <c r="W88" s="11" t="n">
        <v>3.28613</v>
      </c>
      <c r="X88" s="11" t="n">
        <v>3.27275</v>
      </c>
      <c r="Y88" s="11" t="n">
        <v>3.242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8852</v>
      </c>
      <c r="C89" s="11" t="n">
        <v>3.30015</v>
      </c>
      <c r="D89" s="11" t="n">
        <v>3.30187</v>
      </c>
      <c r="E89" s="11" t="n">
        <v>3.27456</v>
      </c>
      <c r="F89" s="11" t="n">
        <v>3.25334</v>
      </c>
      <c r="G89" s="11" t="n">
        <v>3.22116</v>
      </c>
      <c r="H89" s="11" t="n">
        <v>3.25557</v>
      </c>
      <c r="I89" s="11" t="n">
        <v>3.30406</v>
      </c>
      <c r="J89" s="11" t="n">
        <v>3.30335</v>
      </c>
      <c r="K89" s="11" t="n">
        <v>3.30289</v>
      </c>
      <c r="L89" s="11" t="n">
        <v>3.30516</v>
      </c>
      <c r="M89" s="11" t="n">
        <v>3.30459</v>
      </c>
      <c r="N89" s="11" t="n">
        <v>3.30539</v>
      </c>
      <c r="O89" s="11" t="n">
        <v>3.30884</v>
      </c>
      <c r="P89" s="11" t="n">
        <v>3.30735</v>
      </c>
      <c r="Q89" s="11" t="n">
        <v>3.30496</v>
      </c>
      <c r="R89" s="11" t="n">
        <v>3.30944</v>
      </c>
      <c r="S89" s="11" t="n">
        <v>3.31357</v>
      </c>
      <c r="T89" s="11" t="n">
        <v>3.31399</v>
      </c>
      <c r="U89" s="11" t="n">
        <v>3.32989</v>
      </c>
      <c r="V89" s="11" t="n">
        <v>3.3123</v>
      </c>
      <c r="W89" s="11" t="n">
        <v>3.24821</v>
      </c>
      <c r="X89" s="11" t="n">
        <v>3.30108</v>
      </c>
      <c r="Y89" s="11" t="n">
        <v>3.287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30014</v>
      </c>
      <c r="C90" s="11" t="n">
        <v>3.31267</v>
      </c>
      <c r="D90" s="11" t="n">
        <v>3.2998</v>
      </c>
      <c r="E90" s="11" t="n">
        <v>3.2826</v>
      </c>
      <c r="F90" s="11" t="n">
        <v>3.257</v>
      </c>
      <c r="G90" s="11" t="n">
        <v>3.27244</v>
      </c>
      <c r="H90" s="11" t="n">
        <v>3.26624</v>
      </c>
      <c r="I90" s="11" t="n">
        <v>3.26791</v>
      </c>
      <c r="J90" s="11" t="n">
        <v>3.26818</v>
      </c>
      <c r="K90" s="11" t="n">
        <v>3.26749</v>
      </c>
      <c r="L90" s="11" t="n">
        <v>3.26869</v>
      </c>
      <c r="M90" s="11" t="n">
        <v>3.26971</v>
      </c>
      <c r="N90" s="11" t="n">
        <v>3.25712</v>
      </c>
      <c r="O90" s="11" t="n">
        <v>3.23891</v>
      </c>
      <c r="P90" s="11" t="n">
        <v>3.23914</v>
      </c>
      <c r="Q90" s="11" t="n">
        <v>3.25474</v>
      </c>
      <c r="R90" s="11" t="n">
        <v>3.28049</v>
      </c>
      <c r="S90" s="11" t="n">
        <v>3.28289</v>
      </c>
      <c r="T90" s="11" t="n">
        <v>3.29218</v>
      </c>
      <c r="U90" s="11" t="n">
        <v>3.30087</v>
      </c>
      <c r="V90" s="11" t="n">
        <v>3.30475</v>
      </c>
      <c r="W90" s="11" t="n">
        <v>3.29641</v>
      </c>
      <c r="X90" s="11" t="n">
        <v>3.3086</v>
      </c>
      <c r="Y90" s="11" t="n">
        <v>3.3147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0861</v>
      </c>
      <c r="C91" s="11" t="n">
        <v>3.30629</v>
      </c>
      <c r="D91" s="11" t="n">
        <v>3.29248</v>
      </c>
      <c r="E91" s="11" t="n">
        <v>3.28387</v>
      </c>
      <c r="F91" s="11" t="n">
        <v>3.2721</v>
      </c>
      <c r="G91" s="11" t="n">
        <v>3.24526</v>
      </c>
      <c r="H91" s="11" t="n">
        <v>3.24331</v>
      </c>
      <c r="I91" s="11" t="n">
        <v>3.25638</v>
      </c>
      <c r="J91" s="11" t="n">
        <v>3.25989</v>
      </c>
      <c r="K91" s="11" t="n">
        <v>3.25962</v>
      </c>
      <c r="L91" s="11" t="n">
        <v>3.26315</v>
      </c>
      <c r="M91" s="11" t="n">
        <v>3.26229</v>
      </c>
      <c r="N91" s="11" t="n">
        <v>3.26283</v>
      </c>
      <c r="O91" s="11" t="n">
        <v>3.26417</v>
      </c>
      <c r="P91" s="11" t="n">
        <v>3.26433</v>
      </c>
      <c r="Q91" s="11" t="n">
        <v>3.26503</v>
      </c>
      <c r="R91" s="11" t="n">
        <v>3.27046</v>
      </c>
      <c r="S91" s="11" t="n">
        <v>3.27682</v>
      </c>
      <c r="T91" s="11" t="n">
        <v>3.27697</v>
      </c>
      <c r="U91" s="11" t="n">
        <v>3.29219</v>
      </c>
      <c r="V91" s="11" t="n">
        <v>3.29064</v>
      </c>
      <c r="W91" s="11" t="n">
        <v>3.28614</v>
      </c>
      <c r="X91" s="11" t="n">
        <v>3.29784</v>
      </c>
      <c r="Y91" s="11" t="n">
        <v>3.306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9084</v>
      </c>
      <c r="C92" s="11" t="n">
        <v>3.29016</v>
      </c>
      <c r="D92" s="11" t="n">
        <v>3.28387</v>
      </c>
      <c r="E92" s="11" t="n">
        <v>3.28375</v>
      </c>
      <c r="F92" s="11" t="n">
        <v>3.27256</v>
      </c>
      <c r="G92" s="11" t="n">
        <v>3.27005</v>
      </c>
      <c r="H92" s="11" t="n">
        <v>3.27112</v>
      </c>
      <c r="I92" s="11" t="n">
        <v>3.26729</v>
      </c>
      <c r="J92" s="11" t="n">
        <v>3.2665</v>
      </c>
      <c r="K92" s="11" t="n">
        <v>3.25955</v>
      </c>
      <c r="L92" s="11" t="n">
        <v>3.25835</v>
      </c>
      <c r="M92" s="11" t="n">
        <v>3.25812</v>
      </c>
      <c r="N92" s="11" t="n">
        <v>3.25369</v>
      </c>
      <c r="O92" s="11" t="n">
        <v>3.2523</v>
      </c>
      <c r="P92" s="11" t="n">
        <v>3.25206</v>
      </c>
      <c r="Q92" s="11" t="n">
        <v>3.25146</v>
      </c>
      <c r="R92" s="11" t="n">
        <v>3.27074</v>
      </c>
      <c r="S92" s="11" t="n">
        <v>3.27221</v>
      </c>
      <c r="T92" s="11" t="n">
        <v>3.28235</v>
      </c>
      <c r="U92" s="11" t="n">
        <v>3.287</v>
      </c>
      <c r="V92" s="11" t="n">
        <v>3.28832</v>
      </c>
      <c r="W92" s="11" t="n">
        <v>3.27956</v>
      </c>
      <c r="X92" s="11" t="n">
        <v>3.28341</v>
      </c>
      <c r="Y92" s="11" t="n">
        <v>3.290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5433</v>
      </c>
      <c r="C93" s="11" t="n">
        <v>3.2475</v>
      </c>
      <c r="D93" s="11" t="n">
        <v>3.2235</v>
      </c>
      <c r="E93" s="11" t="n">
        <v>3.23183</v>
      </c>
      <c r="F93" s="11" t="n">
        <v>3.23044</v>
      </c>
      <c r="G93" s="11" t="n">
        <v>3.21636</v>
      </c>
      <c r="H93" s="11" t="n">
        <v>3.22616</v>
      </c>
      <c r="I93" s="11" t="n">
        <v>3.22677</v>
      </c>
      <c r="J93" s="11" t="n">
        <v>3.21654</v>
      </c>
      <c r="K93" s="11" t="n">
        <v>3.21657</v>
      </c>
      <c r="L93" s="11" t="n">
        <v>3.2182</v>
      </c>
      <c r="M93" s="11" t="n">
        <v>3.21313</v>
      </c>
      <c r="N93" s="11" t="n">
        <v>3.21108</v>
      </c>
      <c r="O93" s="11" t="n">
        <v>3.2114</v>
      </c>
      <c r="P93" s="11" t="n">
        <v>3.21026</v>
      </c>
      <c r="Q93" s="11" t="n">
        <v>3.20825</v>
      </c>
      <c r="R93" s="11" t="n">
        <v>3.21769</v>
      </c>
      <c r="S93" s="11" t="n">
        <v>3.22432</v>
      </c>
      <c r="T93" s="11" t="n">
        <v>3.22934</v>
      </c>
      <c r="U93" s="11" t="n">
        <v>3.24629</v>
      </c>
      <c r="V93" s="11" t="n">
        <v>3.21973</v>
      </c>
      <c r="W93" s="11" t="n">
        <v>3.2126</v>
      </c>
      <c r="X93" s="11" t="n">
        <v>3.22908</v>
      </c>
      <c r="Y93" s="11" t="n">
        <v>3.245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6106</v>
      </c>
      <c r="C94" s="11" t="n">
        <v>3.24845</v>
      </c>
      <c r="D94" s="11" t="n">
        <v>3.26533</v>
      </c>
      <c r="E94" s="11" t="n">
        <v>3.2566</v>
      </c>
      <c r="F94" s="11" t="n">
        <v>3.24387</v>
      </c>
      <c r="G94" s="11" t="n">
        <v>3.2349</v>
      </c>
      <c r="H94" s="11" t="n">
        <v>3.24025</v>
      </c>
      <c r="I94" s="11" t="n">
        <v>3.21459</v>
      </c>
      <c r="J94" s="11" t="n">
        <v>3.21008</v>
      </c>
      <c r="K94" s="11" t="n">
        <v>3.21391</v>
      </c>
      <c r="L94" s="11" t="n">
        <v>3.21834</v>
      </c>
      <c r="M94" s="11" t="n">
        <v>3.2164</v>
      </c>
      <c r="N94" s="11" t="n">
        <v>3.21499</v>
      </c>
      <c r="O94" s="11" t="n">
        <v>3.21096</v>
      </c>
      <c r="P94" s="11" t="n">
        <v>3.21164</v>
      </c>
      <c r="Q94" s="11" t="n">
        <v>3.20901</v>
      </c>
      <c r="R94" s="11" t="n">
        <v>3.2187</v>
      </c>
      <c r="S94" s="11" t="n">
        <v>3.21821</v>
      </c>
      <c r="T94" s="11" t="n">
        <v>3.22825</v>
      </c>
      <c r="U94" s="11" t="n">
        <v>3.24017</v>
      </c>
      <c r="V94" s="11" t="n">
        <v>3.24836</v>
      </c>
      <c r="W94" s="11" t="n">
        <v>3.2207</v>
      </c>
      <c r="X94" s="11" t="n">
        <v>3.24258</v>
      </c>
      <c r="Y94" s="11" t="n">
        <v>3.239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4997</v>
      </c>
      <c r="C95" s="11" t="n">
        <v>3.24552</v>
      </c>
      <c r="D95" s="11" t="n">
        <v>3.24634</v>
      </c>
      <c r="E95" s="11" t="n">
        <v>3.24896</v>
      </c>
      <c r="F95" s="11" t="n">
        <v>3.24424</v>
      </c>
      <c r="G95" s="11" t="n">
        <v>3.23838</v>
      </c>
      <c r="H95" s="11" t="n">
        <v>3.24274</v>
      </c>
      <c r="I95" s="11" t="n">
        <v>3.24127</v>
      </c>
      <c r="J95" s="11" t="n">
        <v>3.23203</v>
      </c>
      <c r="K95" s="11" t="n">
        <v>3.23394</v>
      </c>
      <c r="L95" s="11" t="n">
        <v>3.23535</v>
      </c>
      <c r="M95" s="11" t="n">
        <v>3.23564</v>
      </c>
      <c r="N95" s="11" t="n">
        <v>3.23336</v>
      </c>
      <c r="O95" s="11" t="n">
        <v>3.23228</v>
      </c>
      <c r="P95" s="11" t="n">
        <v>3.23342</v>
      </c>
      <c r="Q95" s="11" t="n">
        <v>3.23289</v>
      </c>
      <c r="R95" s="11" t="n">
        <v>3.23811</v>
      </c>
      <c r="S95" s="11" t="n">
        <v>3.24136</v>
      </c>
      <c r="T95" s="11" t="n">
        <v>3.24798</v>
      </c>
      <c r="U95" s="11" t="n">
        <v>3.25743</v>
      </c>
      <c r="V95" s="11" t="n">
        <v>3.25739</v>
      </c>
      <c r="W95" s="11" t="n">
        <v>3.25433</v>
      </c>
      <c r="X95" s="11" t="n">
        <v>3.26523</v>
      </c>
      <c r="Y95" s="11" t="n">
        <v>3.249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8189</v>
      </c>
      <c r="C96" s="11" t="n">
        <v>3.28017</v>
      </c>
      <c r="D96" s="11" t="n">
        <v>3.26769</v>
      </c>
      <c r="E96" s="11" t="n">
        <v>3.28536</v>
      </c>
      <c r="F96" s="11" t="n">
        <v>3.27964</v>
      </c>
      <c r="G96" s="11" t="n">
        <v>3.27239</v>
      </c>
      <c r="H96" s="11" t="n">
        <v>3.27941</v>
      </c>
      <c r="I96" s="11" t="n">
        <v>3.27726</v>
      </c>
      <c r="J96" s="11" t="n">
        <v>3.27342</v>
      </c>
      <c r="K96" s="11" t="n">
        <v>3.27244</v>
      </c>
      <c r="L96" s="11" t="n">
        <v>3.27247</v>
      </c>
      <c r="M96" s="11" t="n">
        <v>3.27523</v>
      </c>
      <c r="N96" s="11" t="n">
        <v>3.27339</v>
      </c>
      <c r="O96" s="11" t="n">
        <v>3.27092</v>
      </c>
      <c r="P96" s="11" t="n">
        <v>3.21164</v>
      </c>
      <c r="Q96" s="11" t="n">
        <v>3.26981</v>
      </c>
      <c r="R96" s="11" t="n">
        <v>3.28005</v>
      </c>
      <c r="S96" s="11" t="n">
        <v>3.27757</v>
      </c>
      <c r="T96" s="11" t="n">
        <v>3.28714</v>
      </c>
      <c r="U96" s="11" t="n">
        <v>3.29517</v>
      </c>
      <c r="V96" s="11" t="n">
        <v>3.29518</v>
      </c>
      <c r="W96" s="11" t="n">
        <v>3.29256</v>
      </c>
      <c r="X96" s="11" t="n">
        <v>3.30271</v>
      </c>
      <c r="Y96" s="11" t="n">
        <v>3.283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8289</v>
      </c>
      <c r="C97" s="11" t="n">
        <v>3.27657</v>
      </c>
      <c r="D97" s="11" t="n">
        <v>3.27951</v>
      </c>
      <c r="E97" s="11" t="n">
        <v>3.26147</v>
      </c>
      <c r="F97" s="11" t="n">
        <v>3.26076</v>
      </c>
      <c r="G97" s="11" t="n">
        <v>3.249</v>
      </c>
      <c r="H97" s="11" t="n">
        <v>3.25766</v>
      </c>
      <c r="I97" s="11" t="n">
        <v>3.23819</v>
      </c>
      <c r="J97" s="11" t="n">
        <v>3.23941</v>
      </c>
      <c r="K97" s="11" t="n">
        <v>3.23824</v>
      </c>
      <c r="L97" s="11" t="n">
        <v>3.23256</v>
      </c>
      <c r="M97" s="11" t="n">
        <v>3.18957</v>
      </c>
      <c r="N97" s="11" t="n">
        <v>3.13196</v>
      </c>
      <c r="O97" s="11" t="n">
        <v>3.13713</v>
      </c>
      <c r="P97" s="11" t="n">
        <v>3.12088</v>
      </c>
      <c r="Q97" s="11" t="n">
        <v>3.16758</v>
      </c>
      <c r="R97" s="11" t="n">
        <v>3.24084</v>
      </c>
      <c r="S97" s="11" t="n">
        <v>3.23622</v>
      </c>
      <c r="T97" s="11" t="n">
        <v>3.24296</v>
      </c>
      <c r="U97" s="11" t="n">
        <v>3.26397</v>
      </c>
      <c r="V97" s="11" t="n">
        <v>3.26256</v>
      </c>
      <c r="W97" s="11" t="n">
        <v>3.26274</v>
      </c>
      <c r="X97" s="11" t="n">
        <v>3.26876</v>
      </c>
      <c r="Y97" s="11" t="n">
        <v>3.275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0665</v>
      </c>
      <c r="C98" s="11" t="n">
        <v>3.20279</v>
      </c>
      <c r="D98" s="11" t="n">
        <v>3.20313</v>
      </c>
      <c r="E98" s="11" t="n">
        <v>3.19871</v>
      </c>
      <c r="F98" s="11" t="n">
        <v>3.12785</v>
      </c>
      <c r="G98" s="11" t="n">
        <v>3.12884</v>
      </c>
      <c r="H98" s="11" t="n">
        <v>3.20116</v>
      </c>
      <c r="I98" s="11" t="n">
        <v>3.21114</v>
      </c>
      <c r="J98" s="11" t="n">
        <v>3.20946</v>
      </c>
      <c r="K98" s="11" t="n">
        <v>3.20804</v>
      </c>
      <c r="L98" s="11" t="n">
        <v>3.20705</v>
      </c>
      <c r="M98" s="11" t="n">
        <v>3.20869</v>
      </c>
      <c r="N98" s="11" t="n">
        <v>3.20639</v>
      </c>
      <c r="O98" s="11" t="n">
        <v>3.20537</v>
      </c>
      <c r="P98" s="11" t="n">
        <v>3.1946</v>
      </c>
      <c r="Q98" s="11" t="n">
        <v>3.15312</v>
      </c>
      <c r="R98" s="11" t="n">
        <v>3.2024</v>
      </c>
      <c r="S98" s="11" t="n">
        <v>3.16184</v>
      </c>
      <c r="T98" s="11" t="n">
        <v>3.22273</v>
      </c>
      <c r="U98" s="11" t="n">
        <v>3.2198</v>
      </c>
      <c r="V98" s="11" t="n">
        <v>3.21999</v>
      </c>
      <c r="W98" s="11" t="n">
        <v>3.21861</v>
      </c>
      <c r="X98" s="11" t="n">
        <v>3.20821</v>
      </c>
      <c r="Y98" s="11" t="n">
        <v>3.207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21127</v>
      </c>
      <c r="C99" s="11" t="n">
        <v>3.21349</v>
      </c>
      <c r="D99" s="11" t="n">
        <v>3.22529</v>
      </c>
      <c r="E99" s="11" t="n">
        <v>3.22477</v>
      </c>
      <c r="F99" s="11" t="n">
        <v>3.216</v>
      </c>
      <c r="G99" s="11" t="n">
        <v>3.21184</v>
      </c>
      <c r="H99" s="11" t="n">
        <v>3.22001</v>
      </c>
      <c r="I99" s="11" t="n">
        <v>3.21613</v>
      </c>
      <c r="J99" s="11" t="n">
        <v>3.21752</v>
      </c>
      <c r="K99" s="11" t="n">
        <v>3.22677</v>
      </c>
      <c r="L99" s="11" t="n">
        <v>3.22839</v>
      </c>
      <c r="M99" s="11" t="n">
        <v>3.22734</v>
      </c>
      <c r="N99" s="11" t="n">
        <v>3.22521</v>
      </c>
      <c r="O99" s="11" t="n">
        <v>3.22053</v>
      </c>
      <c r="P99" s="11" t="n">
        <v>3.22831</v>
      </c>
      <c r="Q99" s="11" t="n">
        <v>3.21765</v>
      </c>
      <c r="R99" s="11" t="n">
        <v>3.22387</v>
      </c>
      <c r="S99" s="11" t="n">
        <v>3.22026</v>
      </c>
      <c r="T99" s="11" t="n">
        <v>3.2187</v>
      </c>
      <c r="U99" s="11" t="n">
        <v>3.23122</v>
      </c>
      <c r="V99" s="11" t="n">
        <v>3.23225</v>
      </c>
      <c r="W99" s="11" t="n">
        <v>3.2116</v>
      </c>
      <c r="X99" s="11" t="n">
        <v>3.23686</v>
      </c>
      <c r="Y99" s="11" t="n">
        <v>3.213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7874</v>
      </c>
      <c r="C100" s="11" t="n">
        <v>3.27772</v>
      </c>
      <c r="D100" s="11" t="n">
        <v>3.28896</v>
      </c>
      <c r="E100" s="11" t="n">
        <v>3.27979</v>
      </c>
      <c r="F100" s="11" t="n">
        <v>3.29645</v>
      </c>
      <c r="G100" s="11" t="n">
        <v>3.28923</v>
      </c>
      <c r="H100" s="11" t="n">
        <v>3.29842</v>
      </c>
      <c r="I100" s="11" t="n">
        <v>3.2997</v>
      </c>
      <c r="J100" s="11" t="n">
        <v>3.29381</v>
      </c>
      <c r="K100" s="11" t="n">
        <v>3.30091</v>
      </c>
      <c r="L100" s="11" t="n">
        <v>3.31037</v>
      </c>
      <c r="M100" s="11" t="n">
        <v>3.32014</v>
      </c>
      <c r="N100" s="11" t="n">
        <v>3.31927</v>
      </c>
      <c r="O100" s="11" t="n">
        <v>3.31757</v>
      </c>
      <c r="P100" s="11" t="n">
        <v>3.31989</v>
      </c>
      <c r="Q100" s="11" t="n">
        <v>3.30206</v>
      </c>
      <c r="R100" s="11" t="n">
        <v>3.30412</v>
      </c>
      <c r="S100" s="11" t="n">
        <v>3.30216</v>
      </c>
      <c r="T100" s="11" t="n">
        <v>3.30449</v>
      </c>
      <c r="U100" s="11" t="n">
        <v>3.31627</v>
      </c>
      <c r="V100" s="11" t="n">
        <v>3.3129</v>
      </c>
      <c r="W100" s="11" t="n">
        <v>3.30818</v>
      </c>
      <c r="X100" s="11" t="n">
        <v>3.29293</v>
      </c>
      <c r="Y100" s="11" t="n">
        <v>3.283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27173</v>
      </c>
      <c r="C101" s="11" t="n">
        <v>3.26436</v>
      </c>
      <c r="D101" s="11" t="n">
        <v>3.28394</v>
      </c>
      <c r="E101" s="11" t="n">
        <v>3.27824</v>
      </c>
      <c r="F101" s="11" t="n">
        <v>3.29261</v>
      </c>
      <c r="G101" s="11" t="n">
        <v>3.28633</v>
      </c>
      <c r="H101" s="11" t="n">
        <v>3.29815</v>
      </c>
      <c r="I101" s="11" t="n">
        <v>3.29474</v>
      </c>
      <c r="J101" s="11" t="n">
        <v>3.29162</v>
      </c>
      <c r="K101" s="11" t="n">
        <v>3.297</v>
      </c>
      <c r="L101" s="11" t="n">
        <v>3.29908</v>
      </c>
      <c r="M101" s="11" t="n">
        <v>3.30022</v>
      </c>
      <c r="N101" s="11" t="n">
        <v>3.29605</v>
      </c>
      <c r="O101" s="11" t="n">
        <v>3.29239</v>
      </c>
      <c r="P101" s="11" t="n">
        <v>3.30149</v>
      </c>
      <c r="Q101" s="11" t="n">
        <v>3.28887</v>
      </c>
      <c r="R101" s="11" t="n">
        <v>3.2889</v>
      </c>
      <c r="S101" s="11" t="n">
        <v>3.28925</v>
      </c>
      <c r="T101" s="11" t="n">
        <v>3.28713</v>
      </c>
      <c r="U101" s="11" t="n">
        <v>3.29815</v>
      </c>
      <c r="V101" s="11" t="n">
        <v>3.29185</v>
      </c>
      <c r="W101" s="11" t="n">
        <v>3.28888</v>
      </c>
      <c r="X101" s="11" t="n">
        <v>3.28402</v>
      </c>
      <c r="Y101" s="11" t="n">
        <v>3.271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6658</v>
      </c>
      <c r="C102" s="11" t="n">
        <v>3.264</v>
      </c>
      <c r="D102" s="11" t="n">
        <v>3.25874</v>
      </c>
      <c r="E102" s="11" t="n">
        <v>3.25673</v>
      </c>
      <c r="F102" s="11" t="n">
        <v>3.26732</v>
      </c>
      <c r="G102" s="11" t="n">
        <v>3.27559</v>
      </c>
      <c r="H102" s="11" t="n">
        <v>3.28591</v>
      </c>
      <c r="I102" s="11" t="n">
        <v>3.28428</v>
      </c>
      <c r="J102" s="11" t="n">
        <v>3.28116</v>
      </c>
      <c r="K102" s="11" t="n">
        <v>3.27059</v>
      </c>
      <c r="L102" s="11" t="n">
        <v>3.2707</v>
      </c>
      <c r="M102" s="11" t="n">
        <v>3.27055</v>
      </c>
      <c r="N102" s="11" t="n">
        <v>3.26981</v>
      </c>
      <c r="O102" s="11" t="n">
        <v>3.26899</v>
      </c>
      <c r="P102" s="11" t="n">
        <v>3.26725</v>
      </c>
      <c r="Q102" s="11" t="n">
        <v>3.26657</v>
      </c>
      <c r="R102" s="11" t="n">
        <v>3.28232</v>
      </c>
      <c r="S102" s="11" t="n">
        <v>3.27384</v>
      </c>
      <c r="T102" s="11" t="n">
        <v>3.28412</v>
      </c>
      <c r="U102" s="11" t="n">
        <v>3.2952</v>
      </c>
      <c r="V102" s="11" t="n">
        <v>3.28064</v>
      </c>
      <c r="W102" s="11" t="n">
        <v>3.26633</v>
      </c>
      <c r="X102" s="11" t="n">
        <v>3.25695</v>
      </c>
      <c r="Y102" s="11" t="n">
        <v>3.241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7685</v>
      </c>
      <c r="C103" s="11" t="n">
        <v>3.17171</v>
      </c>
      <c r="D103" s="11" t="n">
        <v>3.16899</v>
      </c>
      <c r="E103" s="11" t="n">
        <v>3.16952</v>
      </c>
      <c r="F103" s="11" t="n">
        <v>3.18419</v>
      </c>
      <c r="G103" s="11" t="n">
        <v>3.2072</v>
      </c>
      <c r="H103" s="11" t="n">
        <v>3.21915</v>
      </c>
      <c r="I103" s="11" t="n">
        <v>3.21802</v>
      </c>
      <c r="J103" s="11" t="n">
        <v>3.23495</v>
      </c>
      <c r="K103" s="11" t="n">
        <v>3.22662</v>
      </c>
      <c r="L103" s="11" t="n">
        <v>3.22086</v>
      </c>
      <c r="M103" s="11" t="n">
        <v>3.21457</v>
      </c>
      <c r="N103" s="11" t="n">
        <v>3.21421</v>
      </c>
      <c r="O103" s="11" t="n">
        <v>3.21396</v>
      </c>
      <c r="P103" s="11" t="n">
        <v>3.21361</v>
      </c>
      <c r="Q103" s="11" t="n">
        <v>3.21228</v>
      </c>
      <c r="R103" s="11" t="n">
        <v>3.21757</v>
      </c>
      <c r="S103" s="11" t="n">
        <v>3.22121</v>
      </c>
      <c r="T103" s="11" t="n">
        <v>3.22321</v>
      </c>
      <c r="U103" s="11" t="n">
        <v>3.24604</v>
      </c>
      <c r="V103" s="11" t="n">
        <v>3.22775</v>
      </c>
      <c r="W103" s="11" t="n">
        <v>3.20717</v>
      </c>
      <c r="X103" s="11" t="n">
        <v>3.18518</v>
      </c>
      <c r="Y103" s="11" t="n">
        <v>3.131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21763</v>
      </c>
      <c r="C104" s="11" t="n">
        <v>3.21947</v>
      </c>
      <c r="D104" s="11" t="n">
        <v>3.21045</v>
      </c>
      <c r="E104" s="11" t="n">
        <v>3.2253</v>
      </c>
      <c r="F104" s="11" t="n">
        <v>3.24096</v>
      </c>
      <c r="G104" s="11" t="n">
        <v>3.23392</v>
      </c>
      <c r="H104" s="11" t="n">
        <v>3.24526</v>
      </c>
      <c r="I104" s="11" t="n">
        <v>3.25395</v>
      </c>
      <c r="J104" s="11" t="n">
        <v>3.2429</v>
      </c>
      <c r="K104" s="11" t="n">
        <v>3.24036</v>
      </c>
      <c r="L104" s="11" t="n">
        <v>3.23651</v>
      </c>
      <c r="M104" s="11" t="n">
        <v>3.23457</v>
      </c>
      <c r="N104" s="11" t="n">
        <v>3.24724</v>
      </c>
      <c r="O104" s="11" t="n">
        <v>3.24851</v>
      </c>
      <c r="P104" s="11" t="n">
        <v>3.24329</v>
      </c>
      <c r="Q104" s="11" t="n">
        <v>3.24274</v>
      </c>
      <c r="R104" s="11" t="n">
        <v>3.25131</v>
      </c>
      <c r="S104" s="11" t="n">
        <v>3.24416</v>
      </c>
      <c r="T104" s="11" t="n">
        <v>3.25414</v>
      </c>
      <c r="U104" s="11" t="n">
        <v>3.26198</v>
      </c>
      <c r="V104" s="11" t="n">
        <v>3.26215</v>
      </c>
      <c r="W104" s="11" t="n">
        <v>3.25712</v>
      </c>
      <c r="X104" s="11" t="n">
        <v>3.23369</v>
      </c>
      <c r="Y104" s="11" t="n">
        <v>3.225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096</v>
      </c>
      <c r="C105" s="11" t="n">
        <v>3.20273</v>
      </c>
      <c r="D105" s="11" t="n">
        <v>3.19491</v>
      </c>
      <c r="E105" s="11" t="n">
        <v>3.2069</v>
      </c>
      <c r="F105" s="11" t="n">
        <v>3.21721</v>
      </c>
      <c r="G105" s="11" t="n">
        <v>3.21617</v>
      </c>
      <c r="H105" s="11" t="n">
        <v>3.23054</v>
      </c>
      <c r="I105" s="11" t="n">
        <v>3.24092</v>
      </c>
      <c r="J105" s="11" t="n">
        <v>3.22558</v>
      </c>
      <c r="K105" s="11" t="n">
        <v>3.22719</v>
      </c>
      <c r="L105" s="11" t="n">
        <v>3.22222</v>
      </c>
      <c r="M105" s="11" t="n">
        <v>3.21654</v>
      </c>
      <c r="N105" s="11" t="n">
        <v>3.21865</v>
      </c>
      <c r="O105" s="11" t="n">
        <v>3.22029</v>
      </c>
      <c r="P105" s="11" t="n">
        <v>3.22139</v>
      </c>
      <c r="Q105" s="11" t="n">
        <v>3.23368</v>
      </c>
      <c r="R105" s="11" t="n">
        <v>3.24388</v>
      </c>
      <c r="S105" s="11" t="n">
        <v>3.24541</v>
      </c>
      <c r="T105" s="11" t="n">
        <v>3.2489</v>
      </c>
      <c r="U105" s="11" t="n">
        <v>3.24292</v>
      </c>
      <c r="V105" s="11" t="n">
        <v>3.24966</v>
      </c>
      <c r="W105" s="11" t="n">
        <v>3.24944</v>
      </c>
      <c r="X105" s="11" t="n">
        <v>3.22831</v>
      </c>
      <c r="Y105" s="11" t="n">
        <v>3.217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6482</v>
      </c>
      <c r="C106" s="11" t="n">
        <v>3.24751</v>
      </c>
      <c r="D106" s="11" t="n">
        <v>3.26119</v>
      </c>
      <c r="E106" s="11" t="n">
        <v>3.26211</v>
      </c>
      <c r="F106" s="11" t="n">
        <v>3.28329</v>
      </c>
      <c r="G106" s="11" t="n">
        <v>3.29589</v>
      </c>
      <c r="H106" s="11" t="n">
        <v>3.30455</v>
      </c>
      <c r="I106" s="11" t="n">
        <v>3.2905</v>
      </c>
      <c r="J106" s="11" t="n">
        <v>3.28879</v>
      </c>
      <c r="K106" s="11" t="n">
        <v>3.28864</v>
      </c>
      <c r="L106" s="11" t="n">
        <v>3.28994</v>
      </c>
      <c r="M106" s="11" t="n">
        <v>3.28978</v>
      </c>
      <c r="N106" s="11" t="n">
        <v>3.29412</v>
      </c>
      <c r="O106" s="11" t="n">
        <v>3.2977</v>
      </c>
      <c r="P106" s="11" t="n">
        <v>3.29569</v>
      </c>
      <c r="Q106" s="11" t="n">
        <v>3.29248</v>
      </c>
      <c r="R106" s="11" t="n">
        <v>3.30186</v>
      </c>
      <c r="S106" s="11" t="n">
        <v>3.30054</v>
      </c>
      <c r="T106" s="11" t="n">
        <v>3.29497</v>
      </c>
      <c r="U106" s="11" t="n">
        <v>3.31655</v>
      </c>
      <c r="V106" s="11" t="n">
        <v>3.29741</v>
      </c>
      <c r="W106" s="11" t="n">
        <v>3.28709</v>
      </c>
      <c r="X106" s="11" t="n">
        <v>3.27945</v>
      </c>
      <c r="Y106" s="11" t="n">
        <v>3.27524</v>
      </c>
    </row>
    <row r="107" customFormat="false" ht="12.75" hidden="false" customHeight="false" outlineLevel="0" collapsed="false">
      <c r="A107" s="12" t="n">
        <v>29</v>
      </c>
      <c r="B107" s="11" t="n">
        <v>3.27212</v>
      </c>
      <c r="C107" s="11" t="n">
        <v>3.2582</v>
      </c>
      <c r="D107" s="11" t="n">
        <v>3.20318</v>
      </c>
      <c r="E107" s="11" t="n">
        <v>3.24961</v>
      </c>
      <c r="F107" s="11" t="n">
        <v>3.27183</v>
      </c>
      <c r="G107" s="11" t="n">
        <v>3.28742</v>
      </c>
      <c r="H107" s="11" t="n">
        <v>3.29916</v>
      </c>
      <c r="I107" s="11" t="n">
        <v>3.30671</v>
      </c>
      <c r="J107" s="11" t="n">
        <v>3.31075</v>
      </c>
      <c r="K107" s="11" t="n">
        <v>3.3128</v>
      </c>
      <c r="L107" s="11" t="n">
        <v>3.30986</v>
      </c>
      <c r="M107" s="11" t="n">
        <v>3.30818</v>
      </c>
      <c r="N107" s="11" t="n">
        <v>3.31123</v>
      </c>
      <c r="O107" s="11" t="n">
        <v>3.3117</v>
      </c>
      <c r="P107" s="11" t="n">
        <v>3.31288</v>
      </c>
      <c r="Q107" s="11" t="n">
        <v>3.31081</v>
      </c>
      <c r="R107" s="11" t="n">
        <v>3.31369</v>
      </c>
      <c r="S107" s="11" t="n">
        <v>3.31362</v>
      </c>
      <c r="T107" s="11" t="n">
        <v>3.31292</v>
      </c>
      <c r="U107" s="11" t="n">
        <v>3.32002</v>
      </c>
      <c r="V107" s="11" t="n">
        <v>3.3096</v>
      </c>
      <c r="W107" s="11" t="n">
        <v>3.28528</v>
      </c>
      <c r="X107" s="11" t="n">
        <v>3.28078</v>
      </c>
      <c r="Y107" s="11" t="n">
        <v>3.27428</v>
      </c>
    </row>
    <row r="108" customFormat="false" ht="12.75" hidden="false" customHeight="false" outlineLevel="0" collapsed="false">
      <c r="A108" s="12" t="n">
        <v>30</v>
      </c>
      <c r="B108" s="11" t="n">
        <v>3.21702</v>
      </c>
      <c r="C108" s="11" t="n">
        <v>3.18988</v>
      </c>
      <c r="D108" s="11" t="n">
        <v>3.21953</v>
      </c>
      <c r="E108" s="11" t="n">
        <v>3.23506</v>
      </c>
      <c r="F108" s="11" t="n">
        <v>3.2586</v>
      </c>
      <c r="G108" s="11" t="n">
        <v>3.27093</v>
      </c>
      <c r="H108" s="11" t="n">
        <v>3.2761</v>
      </c>
      <c r="I108" s="11" t="n">
        <v>3.27682</v>
      </c>
      <c r="J108" s="11" t="n">
        <v>3.28183</v>
      </c>
      <c r="K108" s="11" t="n">
        <v>3.28303</v>
      </c>
      <c r="L108" s="11" t="n">
        <v>3.28252</v>
      </c>
      <c r="M108" s="11" t="n">
        <v>3.28188</v>
      </c>
      <c r="N108" s="11" t="n">
        <v>3.28559</v>
      </c>
      <c r="O108" s="11" t="n">
        <v>3.28223</v>
      </c>
      <c r="P108" s="11" t="n">
        <v>3.28262</v>
      </c>
      <c r="Q108" s="11" t="n">
        <v>3.27887</v>
      </c>
      <c r="R108" s="11" t="n">
        <v>3.28544</v>
      </c>
      <c r="S108" s="11" t="n">
        <v>3.28434</v>
      </c>
      <c r="T108" s="11" t="n">
        <v>3.28713</v>
      </c>
      <c r="U108" s="11" t="n">
        <v>3.29375</v>
      </c>
      <c r="V108" s="11" t="n">
        <v>3.26889</v>
      </c>
      <c r="W108" s="11" t="n">
        <v>3.24572</v>
      </c>
      <c r="X108" s="11" t="n">
        <v>3.23588</v>
      </c>
      <c r="Y108" s="11" t="n">
        <v>3.2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6918</v>
      </c>
      <c r="C115" s="11" t="n">
        <v>3.16878</v>
      </c>
      <c r="D115" s="11" t="n">
        <v>3.17937</v>
      </c>
      <c r="E115" s="11" t="n">
        <v>3.19269</v>
      </c>
      <c r="F115" s="11" t="n">
        <v>3.18493</v>
      </c>
      <c r="G115" s="11" t="n">
        <v>3.17914</v>
      </c>
      <c r="H115" s="11" t="n">
        <v>3.18236</v>
      </c>
      <c r="I115" s="11" t="n">
        <v>3.18638</v>
      </c>
      <c r="J115" s="11" t="n">
        <v>3.18254</v>
      </c>
      <c r="K115" s="11" t="n">
        <v>3.18204</v>
      </c>
      <c r="L115" s="11" t="n">
        <v>3.1861</v>
      </c>
      <c r="M115" s="11" t="n">
        <v>3.18733</v>
      </c>
      <c r="N115" s="11" t="n">
        <v>3.18865</v>
      </c>
      <c r="O115" s="11" t="n">
        <v>3.18526</v>
      </c>
      <c r="P115" s="11" t="n">
        <v>3.17832</v>
      </c>
      <c r="Q115" s="11" t="n">
        <v>3.17608</v>
      </c>
      <c r="R115" s="11" t="n">
        <v>3.18062</v>
      </c>
      <c r="S115" s="11" t="n">
        <v>3.18945</v>
      </c>
      <c r="T115" s="11" t="n">
        <v>3.18929</v>
      </c>
      <c r="U115" s="11" t="n">
        <v>3.1953</v>
      </c>
      <c r="V115" s="11" t="n">
        <v>3.1947</v>
      </c>
      <c r="W115" s="11" t="n">
        <v>3.18834</v>
      </c>
      <c r="X115" s="11" t="n">
        <v>3.17924</v>
      </c>
      <c r="Y115" s="11" t="n">
        <v>3.173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0654</v>
      </c>
      <c r="C116" s="11" t="n">
        <v>3.20563</v>
      </c>
      <c r="D116" s="11" t="n">
        <v>3.1987</v>
      </c>
      <c r="E116" s="11" t="n">
        <v>3.1914</v>
      </c>
      <c r="F116" s="11" t="n">
        <v>3.1961</v>
      </c>
      <c r="G116" s="11" t="n">
        <v>3.19572</v>
      </c>
      <c r="H116" s="11" t="n">
        <v>3.20306</v>
      </c>
      <c r="I116" s="11" t="n">
        <v>3.20412</v>
      </c>
      <c r="J116" s="11" t="n">
        <v>3.20445</v>
      </c>
      <c r="K116" s="11" t="n">
        <v>3.2004</v>
      </c>
      <c r="L116" s="11" t="n">
        <v>3.20582</v>
      </c>
      <c r="M116" s="11" t="n">
        <v>3.20164</v>
      </c>
      <c r="N116" s="11" t="n">
        <v>3.20816</v>
      </c>
      <c r="O116" s="11" t="n">
        <v>3.20119</v>
      </c>
      <c r="P116" s="11" t="n">
        <v>3.19479</v>
      </c>
      <c r="Q116" s="11" t="n">
        <v>3.19401</v>
      </c>
      <c r="R116" s="11" t="n">
        <v>3.19849</v>
      </c>
      <c r="S116" s="11" t="n">
        <v>3.20274</v>
      </c>
      <c r="T116" s="11" t="n">
        <v>3.21348</v>
      </c>
      <c r="U116" s="11" t="n">
        <v>3.22109</v>
      </c>
      <c r="V116" s="11" t="n">
        <v>3.22032</v>
      </c>
      <c r="W116" s="11" t="n">
        <v>3.21194</v>
      </c>
      <c r="X116" s="11" t="n">
        <v>3.21282</v>
      </c>
      <c r="Y116" s="11" t="n">
        <v>3.209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2924</v>
      </c>
      <c r="C117" s="11" t="n">
        <v>3.2296</v>
      </c>
      <c r="D117" s="11" t="n">
        <v>3.21961</v>
      </c>
      <c r="E117" s="11" t="n">
        <v>3.21254</v>
      </c>
      <c r="F117" s="11" t="n">
        <v>3.21301</v>
      </c>
      <c r="G117" s="11" t="n">
        <v>3.21387</v>
      </c>
      <c r="H117" s="11" t="n">
        <v>3.21238</v>
      </c>
      <c r="I117" s="11" t="n">
        <v>3.21918</v>
      </c>
      <c r="J117" s="11" t="n">
        <v>3.21948</v>
      </c>
      <c r="K117" s="11" t="n">
        <v>3.21445</v>
      </c>
      <c r="L117" s="11" t="n">
        <v>3.21759</v>
      </c>
      <c r="M117" s="11" t="n">
        <v>3.21664</v>
      </c>
      <c r="N117" s="11" t="n">
        <v>3.21508</v>
      </c>
      <c r="O117" s="11" t="n">
        <v>3.20609</v>
      </c>
      <c r="P117" s="11" t="n">
        <v>3.20054</v>
      </c>
      <c r="Q117" s="11" t="n">
        <v>3.20344</v>
      </c>
      <c r="R117" s="11" t="n">
        <v>3.20675</v>
      </c>
      <c r="S117" s="11" t="n">
        <v>3.20807</v>
      </c>
      <c r="T117" s="11" t="n">
        <v>3.22145</v>
      </c>
      <c r="U117" s="11" t="n">
        <v>3.23217</v>
      </c>
      <c r="V117" s="11" t="n">
        <v>3.23281</v>
      </c>
      <c r="W117" s="11" t="n">
        <v>3.2388</v>
      </c>
      <c r="X117" s="11" t="n">
        <v>3.23208</v>
      </c>
      <c r="Y117" s="11" t="n">
        <v>3.227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3652</v>
      </c>
      <c r="C118" s="11" t="n">
        <v>3.23642</v>
      </c>
      <c r="D118" s="11" t="n">
        <v>3.22856</v>
      </c>
      <c r="E118" s="11" t="n">
        <v>3.2203</v>
      </c>
      <c r="F118" s="11" t="n">
        <v>3.21678</v>
      </c>
      <c r="G118" s="11" t="n">
        <v>3.22273</v>
      </c>
      <c r="H118" s="11" t="n">
        <v>3.22586</v>
      </c>
      <c r="I118" s="11" t="n">
        <v>3.22651</v>
      </c>
      <c r="J118" s="11" t="n">
        <v>3.22451</v>
      </c>
      <c r="K118" s="11" t="n">
        <v>3.22375</v>
      </c>
      <c r="L118" s="11" t="n">
        <v>3.21852</v>
      </c>
      <c r="M118" s="11" t="n">
        <v>3.21612</v>
      </c>
      <c r="N118" s="11" t="n">
        <v>3.17132</v>
      </c>
      <c r="O118" s="11" t="n">
        <v>3.16792</v>
      </c>
      <c r="P118" s="11" t="n">
        <v>3.16855</v>
      </c>
      <c r="Q118" s="11" t="n">
        <v>3.18979</v>
      </c>
      <c r="R118" s="11" t="n">
        <v>3.21539</v>
      </c>
      <c r="S118" s="11" t="n">
        <v>3.21604</v>
      </c>
      <c r="T118" s="11" t="n">
        <v>3.23058</v>
      </c>
      <c r="U118" s="11" t="n">
        <v>3.23438</v>
      </c>
      <c r="V118" s="11" t="n">
        <v>3.2362</v>
      </c>
      <c r="W118" s="11" t="n">
        <v>3.24251</v>
      </c>
      <c r="X118" s="11" t="n">
        <v>3.23833</v>
      </c>
      <c r="Y118" s="11" t="n">
        <v>3.236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555</v>
      </c>
      <c r="C119" s="11" t="n">
        <v>3.25219</v>
      </c>
      <c r="D119" s="11" t="n">
        <v>3.25398</v>
      </c>
      <c r="E119" s="11" t="n">
        <v>3.24795</v>
      </c>
      <c r="F119" s="11" t="n">
        <v>3.23432</v>
      </c>
      <c r="G119" s="11" t="n">
        <v>3.2367</v>
      </c>
      <c r="H119" s="11" t="n">
        <v>3.23924</v>
      </c>
      <c r="I119" s="11" t="n">
        <v>3.24354</v>
      </c>
      <c r="J119" s="11" t="n">
        <v>3.24376</v>
      </c>
      <c r="K119" s="11" t="n">
        <v>3.24288</v>
      </c>
      <c r="L119" s="11" t="n">
        <v>3.24232</v>
      </c>
      <c r="M119" s="11" t="n">
        <v>3.23967</v>
      </c>
      <c r="N119" s="11" t="n">
        <v>3.23832</v>
      </c>
      <c r="O119" s="11" t="n">
        <v>3.23853</v>
      </c>
      <c r="P119" s="11" t="n">
        <v>3.23931</v>
      </c>
      <c r="Q119" s="11" t="n">
        <v>3.23095</v>
      </c>
      <c r="R119" s="11" t="n">
        <v>3.23445</v>
      </c>
      <c r="S119" s="11" t="n">
        <v>3.24364</v>
      </c>
      <c r="T119" s="11" t="n">
        <v>3.25367</v>
      </c>
      <c r="U119" s="11" t="n">
        <v>3.25896</v>
      </c>
      <c r="V119" s="11" t="n">
        <v>3.25361</v>
      </c>
      <c r="W119" s="11" t="n">
        <v>3.2491</v>
      </c>
      <c r="X119" s="11" t="n">
        <v>3.26024</v>
      </c>
      <c r="Y119" s="11" t="n">
        <v>3.254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1715</v>
      </c>
      <c r="C120" s="11" t="n">
        <v>3.22034</v>
      </c>
      <c r="D120" s="11" t="n">
        <v>3.22439</v>
      </c>
      <c r="E120" s="11" t="n">
        <v>3.22293</v>
      </c>
      <c r="F120" s="11" t="n">
        <v>3.21638</v>
      </c>
      <c r="G120" s="11" t="n">
        <v>3.19739</v>
      </c>
      <c r="H120" s="11" t="n">
        <v>3.21117</v>
      </c>
      <c r="I120" s="11" t="n">
        <v>3.21576</v>
      </c>
      <c r="J120" s="11" t="n">
        <v>3.21998</v>
      </c>
      <c r="K120" s="11" t="n">
        <v>3.21968</v>
      </c>
      <c r="L120" s="11" t="n">
        <v>3.22112</v>
      </c>
      <c r="M120" s="11" t="n">
        <v>3.21993</v>
      </c>
      <c r="N120" s="11" t="n">
        <v>3.21605</v>
      </c>
      <c r="O120" s="11" t="n">
        <v>3.21678</v>
      </c>
      <c r="P120" s="11" t="n">
        <v>3.21604</v>
      </c>
      <c r="Q120" s="11" t="n">
        <v>3.20873</v>
      </c>
      <c r="R120" s="11" t="n">
        <v>3.21078</v>
      </c>
      <c r="S120" s="11" t="n">
        <v>3.22091</v>
      </c>
      <c r="T120" s="11" t="n">
        <v>3.23606</v>
      </c>
      <c r="U120" s="11" t="n">
        <v>3.23349</v>
      </c>
      <c r="V120" s="11" t="n">
        <v>3.22571</v>
      </c>
      <c r="W120" s="11" t="n">
        <v>3.2164</v>
      </c>
      <c r="X120" s="11" t="n">
        <v>3.21847</v>
      </c>
      <c r="Y120" s="11" t="n">
        <v>3.22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708</v>
      </c>
      <c r="C121" s="11" t="n">
        <v>2.97371</v>
      </c>
      <c r="D121" s="11" t="n">
        <v>3.04216</v>
      </c>
      <c r="E121" s="11" t="n">
        <v>3.04715</v>
      </c>
      <c r="F121" s="11" t="n">
        <v>3.04156</v>
      </c>
      <c r="G121" s="11" t="n">
        <v>3.05268</v>
      </c>
      <c r="H121" s="11" t="n">
        <v>3.05526</v>
      </c>
      <c r="I121" s="11" t="n">
        <v>3.07166</v>
      </c>
      <c r="J121" s="11" t="n">
        <v>3.08295</v>
      </c>
      <c r="K121" s="11" t="n">
        <v>3.05281</v>
      </c>
      <c r="L121" s="11" t="n">
        <v>3.0822</v>
      </c>
      <c r="M121" s="11" t="n">
        <v>3.10559</v>
      </c>
      <c r="N121" s="11" t="n">
        <v>3.08328</v>
      </c>
      <c r="O121" s="11" t="n">
        <v>3.08528</v>
      </c>
      <c r="P121" s="11" t="n">
        <v>3.08154</v>
      </c>
      <c r="Q121" s="11" t="n">
        <v>3.03927</v>
      </c>
      <c r="R121" s="11" t="n">
        <v>3.04625</v>
      </c>
      <c r="S121" s="11" t="n">
        <v>3.06058</v>
      </c>
      <c r="T121" s="11" t="n">
        <v>3.10703</v>
      </c>
      <c r="U121" s="11" t="n">
        <v>3.11239</v>
      </c>
      <c r="V121" s="11" t="n">
        <v>3.05773</v>
      </c>
      <c r="W121" s="11" t="n">
        <v>3.03999</v>
      </c>
      <c r="X121" s="11" t="n">
        <v>2.97628</v>
      </c>
      <c r="Y121" s="11" t="n">
        <v>2.970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631</v>
      </c>
      <c r="C122" s="11" t="n">
        <v>3.06944</v>
      </c>
      <c r="D122" s="11" t="n">
        <v>3.07194</v>
      </c>
      <c r="E122" s="11" t="n">
        <v>3.05017</v>
      </c>
      <c r="F122" s="11" t="n">
        <v>3.05587</v>
      </c>
      <c r="G122" s="11" t="n">
        <v>3.05674</v>
      </c>
      <c r="H122" s="11" t="n">
        <v>3.05515</v>
      </c>
      <c r="I122" s="11" t="n">
        <v>3.05507</v>
      </c>
      <c r="J122" s="11" t="n">
        <v>3.06263</v>
      </c>
      <c r="K122" s="11" t="n">
        <v>3.0636</v>
      </c>
      <c r="L122" s="11" t="n">
        <v>3.09399</v>
      </c>
      <c r="M122" s="11" t="n">
        <v>3.10138</v>
      </c>
      <c r="N122" s="11" t="n">
        <v>3.07265</v>
      </c>
      <c r="O122" s="11" t="n">
        <v>3.07276</v>
      </c>
      <c r="P122" s="11" t="n">
        <v>3.06882</v>
      </c>
      <c r="Q122" s="11" t="n">
        <v>3.06399</v>
      </c>
      <c r="R122" s="11" t="n">
        <v>3.0519</v>
      </c>
      <c r="S122" s="11" t="n">
        <v>3.05422</v>
      </c>
      <c r="T122" s="11" t="n">
        <v>3.09227</v>
      </c>
      <c r="U122" s="11" t="n">
        <v>3.10574</v>
      </c>
      <c r="V122" s="11" t="n">
        <v>3.09681</v>
      </c>
      <c r="W122" s="11" t="n">
        <v>3.07245</v>
      </c>
      <c r="X122" s="11" t="n">
        <v>3.06976</v>
      </c>
      <c r="Y122" s="11" t="n">
        <v>3.0655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6788</v>
      </c>
      <c r="C123" s="11" t="n">
        <v>3.26223</v>
      </c>
      <c r="D123" s="11" t="n">
        <v>3.25689</v>
      </c>
      <c r="E123" s="11" t="n">
        <v>3.24665</v>
      </c>
      <c r="F123" s="11" t="n">
        <v>3.25372</v>
      </c>
      <c r="G123" s="11" t="n">
        <v>3.24392</v>
      </c>
      <c r="H123" s="11" t="n">
        <v>3.25836</v>
      </c>
      <c r="I123" s="11" t="n">
        <v>3.25647</v>
      </c>
      <c r="J123" s="11" t="n">
        <v>3.25212</v>
      </c>
      <c r="K123" s="11" t="n">
        <v>3.25147</v>
      </c>
      <c r="L123" s="11" t="n">
        <v>3.25047</v>
      </c>
      <c r="M123" s="11" t="n">
        <v>3.24314</v>
      </c>
      <c r="N123" s="11" t="n">
        <v>3.24184</v>
      </c>
      <c r="O123" s="11" t="n">
        <v>3.24159</v>
      </c>
      <c r="P123" s="11" t="n">
        <v>3.23597</v>
      </c>
      <c r="Q123" s="11" t="n">
        <v>3.23175</v>
      </c>
      <c r="R123" s="11" t="n">
        <v>3.24009</v>
      </c>
      <c r="S123" s="11" t="n">
        <v>3.24672</v>
      </c>
      <c r="T123" s="11" t="n">
        <v>3.25062</v>
      </c>
      <c r="U123" s="11" t="n">
        <v>3.26414</v>
      </c>
      <c r="V123" s="11" t="n">
        <v>3.25781</v>
      </c>
      <c r="W123" s="11" t="n">
        <v>3.26249</v>
      </c>
      <c r="X123" s="11" t="n">
        <v>3.25675</v>
      </c>
      <c r="Y123" s="11" t="n">
        <v>3.254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2351</v>
      </c>
      <c r="C124" s="11" t="n">
        <v>3.237</v>
      </c>
      <c r="D124" s="11" t="n">
        <v>3.24856</v>
      </c>
      <c r="E124" s="11" t="n">
        <v>3.13514</v>
      </c>
      <c r="F124" s="11" t="n">
        <v>3.18236</v>
      </c>
      <c r="G124" s="11" t="n">
        <v>3.15429</v>
      </c>
      <c r="H124" s="11" t="n">
        <v>3.19674</v>
      </c>
      <c r="I124" s="11" t="n">
        <v>3.23079</v>
      </c>
      <c r="J124" s="11" t="n">
        <v>3.23035</v>
      </c>
      <c r="K124" s="11" t="n">
        <v>3.22741</v>
      </c>
      <c r="L124" s="11" t="n">
        <v>3.24587</v>
      </c>
      <c r="M124" s="11" t="n">
        <v>3.24503</v>
      </c>
      <c r="N124" s="11" t="n">
        <v>3.24752</v>
      </c>
      <c r="O124" s="11" t="n">
        <v>3.24899</v>
      </c>
      <c r="P124" s="11" t="n">
        <v>3.24676</v>
      </c>
      <c r="Q124" s="11" t="n">
        <v>3.24306</v>
      </c>
      <c r="R124" s="11" t="n">
        <v>3.24925</v>
      </c>
      <c r="S124" s="11" t="n">
        <v>3.25265</v>
      </c>
      <c r="T124" s="11" t="n">
        <v>3.25727</v>
      </c>
      <c r="U124" s="11" t="n">
        <v>3.27138</v>
      </c>
      <c r="V124" s="11" t="n">
        <v>3.24903</v>
      </c>
      <c r="W124" s="11" t="n">
        <v>3.25148</v>
      </c>
      <c r="X124" s="11" t="n">
        <v>3.23868</v>
      </c>
      <c r="Y124" s="11" t="n">
        <v>3.209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5377</v>
      </c>
      <c r="C125" s="11" t="n">
        <v>3.2649</v>
      </c>
      <c r="D125" s="11" t="n">
        <v>3.26655</v>
      </c>
      <c r="E125" s="11" t="n">
        <v>3.24041</v>
      </c>
      <c r="F125" s="11" t="n">
        <v>3.2201</v>
      </c>
      <c r="G125" s="11" t="n">
        <v>3.1893</v>
      </c>
      <c r="H125" s="11" t="n">
        <v>3.22223</v>
      </c>
      <c r="I125" s="11" t="n">
        <v>3.26864</v>
      </c>
      <c r="J125" s="11" t="n">
        <v>3.26796</v>
      </c>
      <c r="K125" s="11" t="n">
        <v>3.26752</v>
      </c>
      <c r="L125" s="11" t="n">
        <v>3.26969</v>
      </c>
      <c r="M125" s="11" t="n">
        <v>3.26915</v>
      </c>
      <c r="N125" s="11" t="n">
        <v>3.26991</v>
      </c>
      <c r="O125" s="11" t="n">
        <v>3.27321</v>
      </c>
      <c r="P125" s="11" t="n">
        <v>3.27179</v>
      </c>
      <c r="Q125" s="11" t="n">
        <v>3.26949</v>
      </c>
      <c r="R125" s="11" t="n">
        <v>3.27378</v>
      </c>
      <c r="S125" s="11" t="n">
        <v>3.27774</v>
      </c>
      <c r="T125" s="11" t="n">
        <v>3.27814</v>
      </c>
      <c r="U125" s="11" t="n">
        <v>3.29336</v>
      </c>
      <c r="V125" s="11" t="n">
        <v>3.27652</v>
      </c>
      <c r="W125" s="11" t="n">
        <v>3.21519</v>
      </c>
      <c r="X125" s="11" t="n">
        <v>3.26578</v>
      </c>
      <c r="Y125" s="11" t="n">
        <v>3.252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6489</v>
      </c>
      <c r="C126" s="11" t="n">
        <v>3.27688</v>
      </c>
      <c r="D126" s="11" t="n">
        <v>3.26456</v>
      </c>
      <c r="E126" s="11" t="n">
        <v>3.2481</v>
      </c>
      <c r="F126" s="11" t="n">
        <v>3.2236</v>
      </c>
      <c r="G126" s="11" t="n">
        <v>3.23838</v>
      </c>
      <c r="H126" s="11" t="n">
        <v>3.23244</v>
      </c>
      <c r="I126" s="11" t="n">
        <v>3.23404</v>
      </c>
      <c r="J126" s="11" t="n">
        <v>3.2343</v>
      </c>
      <c r="K126" s="11" t="n">
        <v>3.23364</v>
      </c>
      <c r="L126" s="11" t="n">
        <v>3.23479</v>
      </c>
      <c r="M126" s="11" t="n">
        <v>3.23576</v>
      </c>
      <c r="N126" s="11" t="n">
        <v>3.22371</v>
      </c>
      <c r="O126" s="11" t="n">
        <v>3.20629</v>
      </c>
      <c r="P126" s="11" t="n">
        <v>3.20651</v>
      </c>
      <c r="Q126" s="11" t="n">
        <v>3.22144</v>
      </c>
      <c r="R126" s="11" t="n">
        <v>3.24609</v>
      </c>
      <c r="S126" s="11" t="n">
        <v>3.24838</v>
      </c>
      <c r="T126" s="11" t="n">
        <v>3.25727</v>
      </c>
      <c r="U126" s="11" t="n">
        <v>3.26558</v>
      </c>
      <c r="V126" s="11" t="n">
        <v>3.26929</v>
      </c>
      <c r="W126" s="11" t="n">
        <v>3.26131</v>
      </c>
      <c r="X126" s="11" t="n">
        <v>3.27298</v>
      </c>
      <c r="Y126" s="11" t="n">
        <v>3.2788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27299</v>
      </c>
      <c r="C127" s="11" t="n">
        <v>3.27077</v>
      </c>
      <c r="D127" s="11" t="n">
        <v>3.25755</v>
      </c>
      <c r="E127" s="11" t="n">
        <v>3.24932</v>
      </c>
      <c r="F127" s="11" t="n">
        <v>3.23805</v>
      </c>
      <c r="G127" s="11" t="n">
        <v>3.21236</v>
      </c>
      <c r="H127" s="11" t="n">
        <v>3.2105</v>
      </c>
      <c r="I127" s="11" t="n">
        <v>3.22301</v>
      </c>
      <c r="J127" s="11" t="n">
        <v>3.22637</v>
      </c>
      <c r="K127" s="11" t="n">
        <v>3.22611</v>
      </c>
      <c r="L127" s="11" t="n">
        <v>3.22948</v>
      </c>
      <c r="M127" s="11" t="n">
        <v>3.22866</v>
      </c>
      <c r="N127" s="11" t="n">
        <v>3.22918</v>
      </c>
      <c r="O127" s="11" t="n">
        <v>3.23047</v>
      </c>
      <c r="P127" s="11" t="n">
        <v>3.23061</v>
      </c>
      <c r="Q127" s="11" t="n">
        <v>3.23129</v>
      </c>
      <c r="R127" s="11" t="n">
        <v>3.23648</v>
      </c>
      <c r="S127" s="11" t="n">
        <v>3.24257</v>
      </c>
      <c r="T127" s="11" t="n">
        <v>3.24271</v>
      </c>
      <c r="U127" s="11" t="n">
        <v>3.25728</v>
      </c>
      <c r="V127" s="11" t="n">
        <v>3.2558</v>
      </c>
      <c r="W127" s="11" t="n">
        <v>3.25149</v>
      </c>
      <c r="X127" s="11" t="n">
        <v>3.26269</v>
      </c>
      <c r="Y127" s="11" t="n">
        <v>3.271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5599</v>
      </c>
      <c r="C128" s="11" t="n">
        <v>3.25533</v>
      </c>
      <c r="D128" s="11" t="n">
        <v>3.24932</v>
      </c>
      <c r="E128" s="11" t="n">
        <v>3.2492</v>
      </c>
      <c r="F128" s="11" t="n">
        <v>3.23849</v>
      </c>
      <c r="G128" s="11" t="n">
        <v>3.23609</v>
      </c>
      <c r="H128" s="11" t="n">
        <v>3.23711</v>
      </c>
      <c r="I128" s="11" t="n">
        <v>3.23345</v>
      </c>
      <c r="J128" s="11" t="n">
        <v>3.2327</v>
      </c>
      <c r="K128" s="11" t="n">
        <v>3.22604</v>
      </c>
      <c r="L128" s="11" t="n">
        <v>3.2249</v>
      </c>
      <c r="M128" s="11" t="n">
        <v>3.22468</v>
      </c>
      <c r="N128" s="11" t="n">
        <v>3.22044</v>
      </c>
      <c r="O128" s="11" t="n">
        <v>3.21911</v>
      </c>
      <c r="P128" s="11" t="n">
        <v>3.21887</v>
      </c>
      <c r="Q128" s="11" t="n">
        <v>3.2183</v>
      </c>
      <c r="R128" s="11" t="n">
        <v>3.23675</v>
      </c>
      <c r="S128" s="11" t="n">
        <v>3.23816</v>
      </c>
      <c r="T128" s="11" t="n">
        <v>3.24786</v>
      </c>
      <c r="U128" s="11" t="n">
        <v>3.25231</v>
      </c>
      <c r="V128" s="11" t="n">
        <v>3.25358</v>
      </c>
      <c r="W128" s="11" t="n">
        <v>3.24519</v>
      </c>
      <c r="X128" s="11" t="n">
        <v>3.24888</v>
      </c>
      <c r="Y128" s="11" t="n">
        <v>3.2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2105</v>
      </c>
      <c r="C129" s="11" t="n">
        <v>3.21451</v>
      </c>
      <c r="D129" s="11" t="n">
        <v>3.19154</v>
      </c>
      <c r="E129" s="11" t="n">
        <v>3.19951</v>
      </c>
      <c r="F129" s="11" t="n">
        <v>3.19818</v>
      </c>
      <c r="G129" s="11" t="n">
        <v>3.18471</v>
      </c>
      <c r="H129" s="11" t="n">
        <v>3.19409</v>
      </c>
      <c r="I129" s="11" t="n">
        <v>3.19467</v>
      </c>
      <c r="J129" s="11" t="n">
        <v>3.18489</v>
      </c>
      <c r="K129" s="11" t="n">
        <v>3.18491</v>
      </c>
      <c r="L129" s="11" t="n">
        <v>3.18647</v>
      </c>
      <c r="M129" s="11" t="n">
        <v>3.18162</v>
      </c>
      <c r="N129" s="11" t="n">
        <v>3.17966</v>
      </c>
      <c r="O129" s="11" t="n">
        <v>3.17996</v>
      </c>
      <c r="P129" s="11" t="n">
        <v>3.17887</v>
      </c>
      <c r="Q129" s="11" t="n">
        <v>3.17695</v>
      </c>
      <c r="R129" s="11" t="n">
        <v>3.18599</v>
      </c>
      <c r="S129" s="11" t="n">
        <v>3.19233</v>
      </c>
      <c r="T129" s="11" t="n">
        <v>3.19713</v>
      </c>
      <c r="U129" s="11" t="n">
        <v>3.21336</v>
      </c>
      <c r="V129" s="11" t="n">
        <v>3.18793</v>
      </c>
      <c r="W129" s="11" t="n">
        <v>3.18111</v>
      </c>
      <c r="X129" s="11" t="n">
        <v>3.19688</v>
      </c>
      <c r="Y129" s="11" t="n">
        <v>3.212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2749</v>
      </c>
      <c r="C130" s="11" t="n">
        <v>3.21542</v>
      </c>
      <c r="D130" s="11" t="n">
        <v>3.23158</v>
      </c>
      <c r="E130" s="11" t="n">
        <v>3.22322</v>
      </c>
      <c r="F130" s="11" t="n">
        <v>3.21103</v>
      </c>
      <c r="G130" s="11" t="n">
        <v>3.20245</v>
      </c>
      <c r="H130" s="11" t="n">
        <v>3.20758</v>
      </c>
      <c r="I130" s="11" t="n">
        <v>3.18302</v>
      </c>
      <c r="J130" s="11" t="n">
        <v>3.1787</v>
      </c>
      <c r="K130" s="11" t="n">
        <v>3.18236</v>
      </c>
      <c r="L130" s="11" t="n">
        <v>3.18661</v>
      </c>
      <c r="M130" s="11" t="n">
        <v>3.18475</v>
      </c>
      <c r="N130" s="11" t="n">
        <v>3.1834</v>
      </c>
      <c r="O130" s="11" t="n">
        <v>3.17954</v>
      </c>
      <c r="P130" s="11" t="n">
        <v>3.18019</v>
      </c>
      <c r="Q130" s="11" t="n">
        <v>3.17768</v>
      </c>
      <c r="R130" s="11" t="n">
        <v>3.18695</v>
      </c>
      <c r="S130" s="11" t="n">
        <v>3.18648</v>
      </c>
      <c r="T130" s="11" t="n">
        <v>3.19609</v>
      </c>
      <c r="U130" s="11" t="n">
        <v>3.20749</v>
      </c>
      <c r="V130" s="11" t="n">
        <v>3.21533</v>
      </c>
      <c r="W130" s="11" t="n">
        <v>3.18886</v>
      </c>
      <c r="X130" s="11" t="n">
        <v>3.20981</v>
      </c>
      <c r="Y130" s="11" t="n">
        <v>3.207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1688</v>
      </c>
      <c r="C131" s="11" t="n">
        <v>3.21262</v>
      </c>
      <c r="D131" s="11" t="n">
        <v>3.2134</v>
      </c>
      <c r="E131" s="11" t="n">
        <v>3.2159</v>
      </c>
      <c r="F131" s="11" t="n">
        <v>3.21139</v>
      </c>
      <c r="G131" s="11" t="n">
        <v>3.20578</v>
      </c>
      <c r="H131" s="11" t="n">
        <v>3.20995</v>
      </c>
      <c r="I131" s="11" t="n">
        <v>3.20855</v>
      </c>
      <c r="J131" s="11" t="n">
        <v>3.1997</v>
      </c>
      <c r="K131" s="11" t="n">
        <v>3.20153</v>
      </c>
      <c r="L131" s="11" t="n">
        <v>3.20288</v>
      </c>
      <c r="M131" s="11" t="n">
        <v>3.20316</v>
      </c>
      <c r="N131" s="11" t="n">
        <v>3.20098</v>
      </c>
      <c r="O131" s="11" t="n">
        <v>3.19995</v>
      </c>
      <c r="P131" s="11" t="n">
        <v>3.20103</v>
      </c>
      <c r="Q131" s="11" t="n">
        <v>3.20053</v>
      </c>
      <c r="R131" s="11" t="n">
        <v>3.20553</v>
      </c>
      <c r="S131" s="11" t="n">
        <v>3.20863</v>
      </c>
      <c r="T131" s="11" t="n">
        <v>3.21497</v>
      </c>
      <c r="U131" s="11" t="n">
        <v>3.22401</v>
      </c>
      <c r="V131" s="11" t="n">
        <v>3.22398</v>
      </c>
      <c r="W131" s="11" t="n">
        <v>3.22105</v>
      </c>
      <c r="X131" s="11" t="n">
        <v>3.23148</v>
      </c>
      <c r="Y131" s="11" t="n">
        <v>3.216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4742</v>
      </c>
      <c r="C132" s="11" t="n">
        <v>3.24578</v>
      </c>
      <c r="D132" s="11" t="n">
        <v>3.23383</v>
      </c>
      <c r="E132" s="11" t="n">
        <v>3.25075</v>
      </c>
      <c r="F132" s="11" t="n">
        <v>3.24527</v>
      </c>
      <c r="G132" s="11" t="n">
        <v>3.23833</v>
      </c>
      <c r="H132" s="11" t="n">
        <v>3.24505</v>
      </c>
      <c r="I132" s="11" t="n">
        <v>3.24299</v>
      </c>
      <c r="J132" s="11" t="n">
        <v>3.23931</v>
      </c>
      <c r="K132" s="11" t="n">
        <v>3.23838</v>
      </c>
      <c r="L132" s="11" t="n">
        <v>3.2384</v>
      </c>
      <c r="M132" s="11" t="n">
        <v>3.24104</v>
      </c>
      <c r="N132" s="11" t="n">
        <v>3.23929</v>
      </c>
      <c r="O132" s="11" t="n">
        <v>3.23692</v>
      </c>
      <c r="P132" s="11" t="n">
        <v>3.18019</v>
      </c>
      <c r="Q132" s="11" t="n">
        <v>3.23586</v>
      </c>
      <c r="R132" s="11" t="n">
        <v>3.24566</v>
      </c>
      <c r="S132" s="11" t="n">
        <v>3.24329</v>
      </c>
      <c r="T132" s="11" t="n">
        <v>3.25245</v>
      </c>
      <c r="U132" s="11" t="n">
        <v>3.26013</v>
      </c>
      <c r="V132" s="11" t="n">
        <v>3.26014</v>
      </c>
      <c r="W132" s="11" t="n">
        <v>3.25764</v>
      </c>
      <c r="X132" s="11" t="n">
        <v>3.26735</v>
      </c>
      <c r="Y132" s="11" t="n">
        <v>3.249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4838</v>
      </c>
      <c r="C133" s="11" t="n">
        <v>3.24233</v>
      </c>
      <c r="D133" s="11" t="n">
        <v>3.24515</v>
      </c>
      <c r="E133" s="11" t="n">
        <v>3.22788</v>
      </c>
      <c r="F133" s="11" t="n">
        <v>3.2272</v>
      </c>
      <c r="G133" s="11" t="n">
        <v>3.21595</v>
      </c>
      <c r="H133" s="11" t="n">
        <v>3.22423</v>
      </c>
      <c r="I133" s="11" t="n">
        <v>3.2056</v>
      </c>
      <c r="J133" s="11" t="n">
        <v>3.20677</v>
      </c>
      <c r="K133" s="11" t="n">
        <v>3.20565</v>
      </c>
      <c r="L133" s="11" t="n">
        <v>3.20021</v>
      </c>
      <c r="M133" s="11" t="n">
        <v>3.15907</v>
      </c>
      <c r="N133" s="11" t="n">
        <v>3.10394</v>
      </c>
      <c r="O133" s="11" t="n">
        <v>3.10889</v>
      </c>
      <c r="P133" s="11" t="n">
        <v>3.09334</v>
      </c>
      <c r="Q133" s="11" t="n">
        <v>3.13803</v>
      </c>
      <c r="R133" s="11" t="n">
        <v>3.20814</v>
      </c>
      <c r="S133" s="11" t="n">
        <v>3.20372</v>
      </c>
      <c r="T133" s="11" t="n">
        <v>3.21017</v>
      </c>
      <c r="U133" s="11" t="n">
        <v>3.23028</v>
      </c>
      <c r="V133" s="11" t="n">
        <v>3.22892</v>
      </c>
      <c r="W133" s="11" t="n">
        <v>3.22909</v>
      </c>
      <c r="X133" s="11" t="n">
        <v>3.23485</v>
      </c>
      <c r="Y133" s="11" t="n">
        <v>3.24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7542</v>
      </c>
      <c r="C134" s="11" t="n">
        <v>3.17172</v>
      </c>
      <c r="D134" s="11" t="n">
        <v>3.17205</v>
      </c>
      <c r="E134" s="11" t="n">
        <v>3.16782</v>
      </c>
      <c r="F134" s="11" t="n">
        <v>3.1</v>
      </c>
      <c r="G134" s="11" t="n">
        <v>3.10096</v>
      </c>
      <c r="H134" s="11" t="n">
        <v>3.17017</v>
      </c>
      <c r="I134" s="11" t="n">
        <v>3.17972</v>
      </c>
      <c r="J134" s="11" t="n">
        <v>3.1781</v>
      </c>
      <c r="K134" s="11" t="n">
        <v>3.17675</v>
      </c>
      <c r="L134" s="11" t="n">
        <v>3.1758</v>
      </c>
      <c r="M134" s="11" t="n">
        <v>3.17737</v>
      </c>
      <c r="N134" s="11" t="n">
        <v>3.17516</v>
      </c>
      <c r="O134" s="11" t="n">
        <v>3.17419</v>
      </c>
      <c r="P134" s="11" t="n">
        <v>3.16389</v>
      </c>
      <c r="Q134" s="11" t="n">
        <v>3.12419</v>
      </c>
      <c r="R134" s="11" t="n">
        <v>3.17135</v>
      </c>
      <c r="S134" s="11" t="n">
        <v>3.13253</v>
      </c>
      <c r="T134" s="11" t="n">
        <v>3.1908</v>
      </c>
      <c r="U134" s="11" t="n">
        <v>3.188</v>
      </c>
      <c r="V134" s="11" t="n">
        <v>3.18818</v>
      </c>
      <c r="W134" s="11" t="n">
        <v>3.18686</v>
      </c>
      <c r="X134" s="11" t="n">
        <v>3.17691</v>
      </c>
      <c r="Y134" s="11" t="n">
        <v>3.176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7984</v>
      </c>
      <c r="C135" s="11" t="n">
        <v>3.18196</v>
      </c>
      <c r="D135" s="11" t="n">
        <v>3.19326</v>
      </c>
      <c r="E135" s="11" t="n">
        <v>3.19276</v>
      </c>
      <c r="F135" s="11" t="n">
        <v>3.18437</v>
      </c>
      <c r="G135" s="11" t="n">
        <v>3.18038</v>
      </c>
      <c r="H135" s="11" t="n">
        <v>3.1882</v>
      </c>
      <c r="I135" s="11" t="n">
        <v>3.18449</v>
      </c>
      <c r="J135" s="11" t="n">
        <v>3.18582</v>
      </c>
      <c r="K135" s="11" t="n">
        <v>3.19467</v>
      </c>
      <c r="L135" s="11" t="n">
        <v>3.19623</v>
      </c>
      <c r="M135" s="11" t="n">
        <v>3.19522</v>
      </c>
      <c r="N135" s="11" t="n">
        <v>3.19318</v>
      </c>
      <c r="O135" s="11" t="n">
        <v>3.1887</v>
      </c>
      <c r="P135" s="11" t="n">
        <v>3.19614</v>
      </c>
      <c r="Q135" s="11" t="n">
        <v>3.18594</v>
      </c>
      <c r="R135" s="11" t="n">
        <v>3.19189</v>
      </c>
      <c r="S135" s="11" t="n">
        <v>3.18844</v>
      </c>
      <c r="T135" s="11" t="n">
        <v>3.18695</v>
      </c>
      <c r="U135" s="11" t="n">
        <v>3.19893</v>
      </c>
      <c r="V135" s="11" t="n">
        <v>3.19991</v>
      </c>
      <c r="W135" s="11" t="n">
        <v>3.18015</v>
      </c>
      <c r="X135" s="11" t="n">
        <v>3.20433</v>
      </c>
      <c r="Y135" s="11" t="n">
        <v>3.182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4441</v>
      </c>
      <c r="C136" s="11" t="n">
        <v>3.24343</v>
      </c>
      <c r="D136" s="11" t="n">
        <v>3.25419</v>
      </c>
      <c r="E136" s="11" t="n">
        <v>3.24541</v>
      </c>
      <c r="F136" s="11" t="n">
        <v>3.26136</v>
      </c>
      <c r="G136" s="11" t="n">
        <v>3.25445</v>
      </c>
      <c r="H136" s="11" t="n">
        <v>3.26324</v>
      </c>
      <c r="I136" s="11" t="n">
        <v>3.26446</v>
      </c>
      <c r="J136" s="11" t="n">
        <v>3.25883</v>
      </c>
      <c r="K136" s="11" t="n">
        <v>3.26563</v>
      </c>
      <c r="L136" s="11" t="n">
        <v>3.27467</v>
      </c>
      <c r="M136" s="11" t="n">
        <v>3.28403</v>
      </c>
      <c r="N136" s="11" t="n">
        <v>3.28319</v>
      </c>
      <c r="O136" s="11" t="n">
        <v>3.28156</v>
      </c>
      <c r="P136" s="11" t="n">
        <v>3.28378</v>
      </c>
      <c r="Q136" s="11" t="n">
        <v>3.26673</v>
      </c>
      <c r="R136" s="11" t="n">
        <v>3.26869</v>
      </c>
      <c r="S136" s="11" t="n">
        <v>3.26682</v>
      </c>
      <c r="T136" s="11" t="n">
        <v>3.26905</v>
      </c>
      <c r="U136" s="11" t="n">
        <v>3.28033</v>
      </c>
      <c r="V136" s="11" t="n">
        <v>3.27709</v>
      </c>
      <c r="W136" s="11" t="n">
        <v>3.27258</v>
      </c>
      <c r="X136" s="11" t="n">
        <v>3.25799</v>
      </c>
      <c r="Y136" s="11" t="n">
        <v>3.249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3769</v>
      </c>
      <c r="C137" s="11" t="n">
        <v>3.23065</v>
      </c>
      <c r="D137" s="11" t="n">
        <v>3.24938</v>
      </c>
      <c r="E137" s="11" t="n">
        <v>3.24393</v>
      </c>
      <c r="F137" s="11" t="n">
        <v>3.25768</v>
      </c>
      <c r="G137" s="11" t="n">
        <v>3.25167</v>
      </c>
      <c r="H137" s="11" t="n">
        <v>3.26298</v>
      </c>
      <c r="I137" s="11" t="n">
        <v>3.25972</v>
      </c>
      <c r="J137" s="11" t="n">
        <v>3.25673</v>
      </c>
      <c r="K137" s="11" t="n">
        <v>3.26189</v>
      </c>
      <c r="L137" s="11" t="n">
        <v>3.26387</v>
      </c>
      <c r="M137" s="11" t="n">
        <v>3.26496</v>
      </c>
      <c r="N137" s="11" t="n">
        <v>3.26098</v>
      </c>
      <c r="O137" s="11" t="n">
        <v>3.25747</v>
      </c>
      <c r="P137" s="11" t="n">
        <v>3.26618</v>
      </c>
      <c r="Q137" s="11" t="n">
        <v>3.2541</v>
      </c>
      <c r="R137" s="11" t="n">
        <v>3.25413</v>
      </c>
      <c r="S137" s="11" t="n">
        <v>3.25447</v>
      </c>
      <c r="T137" s="11" t="n">
        <v>3.25244</v>
      </c>
      <c r="U137" s="11" t="n">
        <v>3.26298</v>
      </c>
      <c r="V137" s="11" t="n">
        <v>3.25695</v>
      </c>
      <c r="W137" s="11" t="n">
        <v>3.25411</v>
      </c>
      <c r="X137" s="11" t="n">
        <v>3.24946</v>
      </c>
      <c r="Y137" s="11" t="n">
        <v>3.237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3277</v>
      </c>
      <c r="C138" s="11" t="n">
        <v>3.2303</v>
      </c>
      <c r="D138" s="11" t="n">
        <v>3.22527</v>
      </c>
      <c r="E138" s="11" t="n">
        <v>3.22334</v>
      </c>
      <c r="F138" s="11" t="n">
        <v>3.23348</v>
      </c>
      <c r="G138" s="11" t="n">
        <v>3.24139</v>
      </c>
      <c r="H138" s="11" t="n">
        <v>3.25126</v>
      </c>
      <c r="I138" s="11" t="n">
        <v>3.24971</v>
      </c>
      <c r="J138" s="11" t="n">
        <v>3.24672</v>
      </c>
      <c r="K138" s="11" t="n">
        <v>3.23661</v>
      </c>
      <c r="L138" s="11" t="n">
        <v>3.23671</v>
      </c>
      <c r="M138" s="11" t="n">
        <v>3.23656</v>
      </c>
      <c r="N138" s="11" t="n">
        <v>3.23586</v>
      </c>
      <c r="O138" s="11" t="n">
        <v>3.23507</v>
      </c>
      <c r="P138" s="11" t="n">
        <v>3.23341</v>
      </c>
      <c r="Q138" s="11" t="n">
        <v>3.23276</v>
      </c>
      <c r="R138" s="11" t="n">
        <v>3.24783</v>
      </c>
      <c r="S138" s="11" t="n">
        <v>3.23971</v>
      </c>
      <c r="T138" s="11" t="n">
        <v>3.24955</v>
      </c>
      <c r="U138" s="11" t="n">
        <v>3.26016</v>
      </c>
      <c r="V138" s="11" t="n">
        <v>3.24622</v>
      </c>
      <c r="W138" s="11" t="n">
        <v>3.23253</v>
      </c>
      <c r="X138" s="11" t="n">
        <v>3.22355</v>
      </c>
      <c r="Y138" s="11" t="n">
        <v>3.209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4689</v>
      </c>
      <c r="C139" s="11" t="n">
        <v>3.14198</v>
      </c>
      <c r="D139" s="11" t="n">
        <v>3.13938</v>
      </c>
      <c r="E139" s="11" t="n">
        <v>3.13989</v>
      </c>
      <c r="F139" s="11" t="n">
        <v>3.15392</v>
      </c>
      <c r="G139" s="11" t="n">
        <v>3.17595</v>
      </c>
      <c r="H139" s="11" t="n">
        <v>3.18738</v>
      </c>
      <c r="I139" s="11" t="n">
        <v>3.1863</v>
      </c>
      <c r="J139" s="11" t="n">
        <v>3.2025</v>
      </c>
      <c r="K139" s="11" t="n">
        <v>3.19452</v>
      </c>
      <c r="L139" s="11" t="n">
        <v>3.18902</v>
      </c>
      <c r="M139" s="11" t="n">
        <v>3.18299</v>
      </c>
      <c r="N139" s="11" t="n">
        <v>3.18266</v>
      </c>
      <c r="O139" s="11" t="n">
        <v>3.18241</v>
      </c>
      <c r="P139" s="11" t="n">
        <v>3.18208</v>
      </c>
      <c r="Q139" s="11" t="n">
        <v>3.18081</v>
      </c>
      <c r="R139" s="11" t="n">
        <v>3.18587</v>
      </c>
      <c r="S139" s="11" t="n">
        <v>3.18935</v>
      </c>
      <c r="T139" s="11" t="n">
        <v>3.19127</v>
      </c>
      <c r="U139" s="11" t="n">
        <v>3.21311</v>
      </c>
      <c r="V139" s="11" t="n">
        <v>3.19561</v>
      </c>
      <c r="W139" s="11" t="n">
        <v>3.17591</v>
      </c>
      <c r="X139" s="11" t="n">
        <v>3.15487</v>
      </c>
      <c r="Y139" s="11" t="n">
        <v>3.103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8592</v>
      </c>
      <c r="C140" s="11" t="n">
        <v>3.18769</v>
      </c>
      <c r="D140" s="11" t="n">
        <v>3.17905</v>
      </c>
      <c r="E140" s="11" t="n">
        <v>3.19327</v>
      </c>
      <c r="F140" s="11" t="n">
        <v>3.20825</v>
      </c>
      <c r="G140" s="11" t="n">
        <v>3.20151</v>
      </c>
      <c r="H140" s="11" t="n">
        <v>3.21236</v>
      </c>
      <c r="I140" s="11" t="n">
        <v>3.22068</v>
      </c>
      <c r="J140" s="11" t="n">
        <v>3.21011</v>
      </c>
      <c r="K140" s="11" t="n">
        <v>3.20768</v>
      </c>
      <c r="L140" s="11" t="n">
        <v>3.20399</v>
      </c>
      <c r="M140" s="11" t="n">
        <v>3.20213</v>
      </c>
      <c r="N140" s="11" t="n">
        <v>3.21427</v>
      </c>
      <c r="O140" s="11" t="n">
        <v>3.21548</v>
      </c>
      <c r="P140" s="11" t="n">
        <v>3.21048</v>
      </c>
      <c r="Q140" s="11" t="n">
        <v>3.20995</v>
      </c>
      <c r="R140" s="11" t="n">
        <v>3.21815</v>
      </c>
      <c r="S140" s="11" t="n">
        <v>3.21132</v>
      </c>
      <c r="T140" s="11" t="n">
        <v>3.22086</v>
      </c>
      <c r="U140" s="11" t="n">
        <v>3.22836</v>
      </c>
      <c r="V140" s="11" t="n">
        <v>3.22853</v>
      </c>
      <c r="W140" s="11" t="n">
        <v>3.22371</v>
      </c>
      <c r="X140" s="11" t="n">
        <v>3.2013</v>
      </c>
      <c r="Y140" s="11" t="n">
        <v>3.1930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7824</v>
      </c>
      <c r="C141" s="11" t="n">
        <v>3.17167</v>
      </c>
      <c r="D141" s="11" t="n">
        <v>3.16418</v>
      </c>
      <c r="E141" s="11" t="n">
        <v>3.17566</v>
      </c>
      <c r="F141" s="11" t="n">
        <v>3.18552</v>
      </c>
      <c r="G141" s="11" t="n">
        <v>3.18453</v>
      </c>
      <c r="H141" s="11" t="n">
        <v>3.19828</v>
      </c>
      <c r="I141" s="11" t="n">
        <v>3.20821</v>
      </c>
      <c r="J141" s="11" t="n">
        <v>3.19353</v>
      </c>
      <c r="K141" s="11" t="n">
        <v>3.19507</v>
      </c>
      <c r="L141" s="11" t="n">
        <v>3.19032</v>
      </c>
      <c r="M141" s="11" t="n">
        <v>3.18489</v>
      </c>
      <c r="N141" s="11" t="n">
        <v>3.18691</v>
      </c>
      <c r="O141" s="11" t="n">
        <v>3.18847</v>
      </c>
      <c r="P141" s="11" t="n">
        <v>3.18953</v>
      </c>
      <c r="Q141" s="11" t="n">
        <v>3.20129</v>
      </c>
      <c r="R141" s="11" t="n">
        <v>3.21104</v>
      </c>
      <c r="S141" s="11" t="n">
        <v>3.21251</v>
      </c>
      <c r="T141" s="11" t="n">
        <v>3.21585</v>
      </c>
      <c r="U141" s="11" t="n">
        <v>3.21012</v>
      </c>
      <c r="V141" s="11" t="n">
        <v>3.21658</v>
      </c>
      <c r="W141" s="11" t="n">
        <v>3.21637</v>
      </c>
      <c r="X141" s="11" t="n">
        <v>3.19614</v>
      </c>
      <c r="Y141" s="11" t="n">
        <v>3.1854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3109</v>
      </c>
      <c r="C142" s="11" t="n">
        <v>3.21452</v>
      </c>
      <c r="D142" s="11" t="n">
        <v>3.22761</v>
      </c>
      <c r="E142" s="11" t="n">
        <v>3.22849</v>
      </c>
      <c r="F142" s="11" t="n">
        <v>3.24876</v>
      </c>
      <c r="G142" s="11" t="n">
        <v>3.26082</v>
      </c>
      <c r="H142" s="11" t="n">
        <v>3.2691</v>
      </c>
      <c r="I142" s="11" t="n">
        <v>3.25566</v>
      </c>
      <c r="J142" s="11" t="n">
        <v>3.25402</v>
      </c>
      <c r="K142" s="11" t="n">
        <v>3.25389</v>
      </c>
      <c r="L142" s="11" t="n">
        <v>3.25512</v>
      </c>
      <c r="M142" s="11" t="n">
        <v>3.25497</v>
      </c>
      <c r="N142" s="11" t="n">
        <v>3.25913</v>
      </c>
      <c r="O142" s="11" t="n">
        <v>3.26255</v>
      </c>
      <c r="P142" s="11" t="n">
        <v>3.26063</v>
      </c>
      <c r="Q142" s="11" t="n">
        <v>3.25755</v>
      </c>
      <c r="R142" s="11" t="n">
        <v>3.26654</v>
      </c>
      <c r="S142" s="11" t="n">
        <v>3.26527</v>
      </c>
      <c r="T142" s="11" t="n">
        <v>3.25994</v>
      </c>
      <c r="U142" s="11" t="n">
        <v>3.28059</v>
      </c>
      <c r="V142" s="11" t="n">
        <v>3.26228</v>
      </c>
      <c r="W142" s="11" t="n">
        <v>3.2524</v>
      </c>
      <c r="X142" s="11" t="n">
        <v>3.24508</v>
      </c>
      <c r="Y142" s="11" t="n">
        <v>3.24106</v>
      </c>
    </row>
    <row r="143" customFormat="false" ht="12.75" hidden="false" customHeight="false" outlineLevel="0" collapsed="false">
      <c r="A143" s="12" t="n">
        <v>29</v>
      </c>
      <c r="B143" s="11" t="n">
        <v>3.23808</v>
      </c>
      <c r="C143" s="11" t="n">
        <v>3.22475</v>
      </c>
      <c r="D143" s="11" t="n">
        <v>3.1721</v>
      </c>
      <c r="E143" s="11" t="n">
        <v>3.21653</v>
      </c>
      <c r="F143" s="11" t="n">
        <v>3.23779</v>
      </c>
      <c r="G143" s="11" t="n">
        <v>3.25271</v>
      </c>
      <c r="H143" s="11" t="n">
        <v>3.26395</v>
      </c>
      <c r="I143" s="11" t="n">
        <v>3.27117</v>
      </c>
      <c r="J143" s="11" t="n">
        <v>3.27504</v>
      </c>
      <c r="K143" s="11" t="n">
        <v>3.277</v>
      </c>
      <c r="L143" s="11" t="n">
        <v>3.27419</v>
      </c>
      <c r="M143" s="11" t="n">
        <v>3.27258</v>
      </c>
      <c r="N143" s="11" t="n">
        <v>3.2755</v>
      </c>
      <c r="O143" s="11" t="n">
        <v>3.27595</v>
      </c>
      <c r="P143" s="11" t="n">
        <v>3.27708</v>
      </c>
      <c r="Q143" s="11" t="n">
        <v>3.2751</v>
      </c>
      <c r="R143" s="11" t="n">
        <v>3.27785</v>
      </c>
      <c r="S143" s="11" t="n">
        <v>3.27779</v>
      </c>
      <c r="T143" s="11" t="n">
        <v>3.27711</v>
      </c>
      <c r="U143" s="11" t="n">
        <v>3.28391</v>
      </c>
      <c r="V143" s="11" t="n">
        <v>3.27394</v>
      </c>
      <c r="W143" s="11" t="n">
        <v>3.25066</v>
      </c>
      <c r="X143" s="11" t="n">
        <v>3.24636</v>
      </c>
      <c r="Y143" s="11" t="n">
        <v>3.24014</v>
      </c>
    </row>
    <row r="144" customFormat="false" ht="12.75" hidden="false" customHeight="false" outlineLevel="0" collapsed="false">
      <c r="A144" s="12" t="n">
        <v>30</v>
      </c>
      <c r="B144" s="11" t="n">
        <v>3.18534</v>
      </c>
      <c r="C144" s="11" t="n">
        <v>3.15936</v>
      </c>
      <c r="D144" s="11" t="n">
        <v>3.18774</v>
      </c>
      <c r="E144" s="11" t="n">
        <v>3.20261</v>
      </c>
      <c r="F144" s="11" t="n">
        <v>3.22513</v>
      </c>
      <c r="G144" s="11" t="n">
        <v>3.23693</v>
      </c>
      <c r="H144" s="11" t="n">
        <v>3.24188</v>
      </c>
      <c r="I144" s="11" t="n">
        <v>3.24257</v>
      </c>
      <c r="J144" s="11" t="n">
        <v>3.24736</v>
      </c>
      <c r="K144" s="11" t="n">
        <v>3.24852</v>
      </c>
      <c r="L144" s="11" t="n">
        <v>3.24802</v>
      </c>
      <c r="M144" s="11" t="n">
        <v>3.24741</v>
      </c>
      <c r="N144" s="11" t="n">
        <v>3.25096</v>
      </c>
      <c r="O144" s="11" t="n">
        <v>3.24775</v>
      </c>
      <c r="P144" s="11" t="n">
        <v>3.24811</v>
      </c>
      <c r="Q144" s="11" t="n">
        <v>3.24453</v>
      </c>
      <c r="R144" s="11" t="n">
        <v>3.25082</v>
      </c>
      <c r="S144" s="11" t="n">
        <v>3.24976</v>
      </c>
      <c r="T144" s="11" t="n">
        <v>3.25244</v>
      </c>
      <c r="U144" s="11" t="n">
        <v>3.25877</v>
      </c>
      <c r="V144" s="11" t="n">
        <v>3.23498</v>
      </c>
      <c r="W144" s="11" t="n">
        <v>3.21281</v>
      </c>
      <c r="X144" s="11" t="n">
        <v>3.20339</v>
      </c>
      <c r="Y144" s="11" t="n">
        <v>3.196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5-13T02:53:25Z</dcterms:modified>
  <cp:revision>0</cp:revision>
  <dc:subject/>
  <dc:title/>
</cp:coreProperties>
</file>