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7096</v>
      </c>
      <c r="C7" s="11" t="n">
        <v>1.36249</v>
      </c>
      <c r="D7" s="11" t="n">
        <v>1.35817</v>
      </c>
      <c r="E7" s="11" t="n">
        <v>1.35321</v>
      </c>
      <c r="F7" s="11" t="n">
        <v>1.36019</v>
      </c>
      <c r="G7" s="11" t="n">
        <v>1.35888</v>
      </c>
      <c r="H7" s="11" t="n">
        <v>1.35812</v>
      </c>
      <c r="I7" s="11" t="n">
        <v>1.3541</v>
      </c>
      <c r="J7" s="11" t="n">
        <v>1.36088</v>
      </c>
      <c r="K7" s="11" t="n">
        <v>1.36454</v>
      </c>
      <c r="L7" s="11" t="n">
        <v>1.35349</v>
      </c>
      <c r="M7" s="11" t="n">
        <v>1.35394</v>
      </c>
      <c r="N7" s="11" t="n">
        <v>1.35488</v>
      </c>
      <c r="O7" s="11" t="n">
        <v>1.35618</v>
      </c>
      <c r="P7" s="11" t="n">
        <v>1.35746</v>
      </c>
      <c r="Q7" s="11" t="n">
        <v>1.35752</v>
      </c>
      <c r="R7" s="11" t="n">
        <v>1.37307</v>
      </c>
      <c r="S7" s="11" t="n">
        <v>1.37635</v>
      </c>
      <c r="T7" s="11" t="n">
        <v>1.36975</v>
      </c>
      <c r="U7" s="11" t="n">
        <v>1.36654</v>
      </c>
      <c r="V7" s="11" t="n">
        <v>1.40477</v>
      </c>
      <c r="W7" s="11" t="n">
        <v>1.39319</v>
      </c>
      <c r="X7" s="11" t="n">
        <v>1.37293</v>
      </c>
      <c r="Y7" s="11" t="n">
        <v>1.36422</v>
      </c>
    </row>
    <row r="8" customFormat="false" ht="12.75" hidden="false" customHeight="false" outlineLevel="0" collapsed="false">
      <c r="A8" s="10" t="n">
        <v>2</v>
      </c>
      <c r="B8" s="11" t="n">
        <v>1.40364</v>
      </c>
      <c r="C8" s="11" t="n">
        <v>1.39731</v>
      </c>
      <c r="D8" s="11" t="n">
        <v>1.39517</v>
      </c>
      <c r="E8" s="11" t="n">
        <v>1.39609</v>
      </c>
      <c r="F8" s="11" t="n">
        <v>1.39203</v>
      </c>
      <c r="G8" s="11" t="n">
        <v>1.36393</v>
      </c>
      <c r="H8" s="11" t="n">
        <v>1.3679</v>
      </c>
      <c r="I8" s="11" t="n">
        <v>1.38971</v>
      </c>
      <c r="J8" s="11" t="n">
        <v>1.40448</v>
      </c>
      <c r="K8" s="11" t="n">
        <v>1.40465</v>
      </c>
      <c r="L8" s="11" t="n">
        <v>1.40351</v>
      </c>
      <c r="M8" s="11" t="n">
        <v>1.40358</v>
      </c>
      <c r="N8" s="11" t="n">
        <v>1.40305</v>
      </c>
      <c r="O8" s="11" t="n">
        <v>1.407</v>
      </c>
      <c r="P8" s="11" t="n">
        <v>1.40785</v>
      </c>
      <c r="Q8" s="11" t="n">
        <v>1.42279</v>
      </c>
      <c r="R8" s="11" t="n">
        <v>1.43305</v>
      </c>
      <c r="S8" s="11" t="n">
        <v>1.43704</v>
      </c>
      <c r="T8" s="11" t="n">
        <v>1.42505</v>
      </c>
      <c r="U8" s="11" t="n">
        <v>1.42321</v>
      </c>
      <c r="V8" s="11" t="n">
        <v>1.42919</v>
      </c>
      <c r="W8" s="11" t="n">
        <v>1.43204</v>
      </c>
      <c r="X8" s="11" t="n">
        <v>1.43154</v>
      </c>
      <c r="Y8" s="11" t="n">
        <v>1.42448</v>
      </c>
    </row>
    <row r="9" customFormat="false" ht="12.75" hidden="false" customHeight="false" outlineLevel="0" collapsed="false">
      <c r="A9" s="10" t="n">
        <v>3</v>
      </c>
      <c r="B9" s="11" t="n">
        <v>1.35949</v>
      </c>
      <c r="C9" s="11" t="n">
        <v>1.35306</v>
      </c>
      <c r="D9" s="11" t="n">
        <v>1.35487</v>
      </c>
      <c r="E9" s="11" t="n">
        <v>1.35575</v>
      </c>
      <c r="F9" s="11" t="n">
        <v>1.36644</v>
      </c>
      <c r="G9" s="11" t="n">
        <v>1.36124</v>
      </c>
      <c r="H9" s="11" t="n">
        <v>1.36219</v>
      </c>
      <c r="I9" s="11" t="n">
        <v>1.36607</v>
      </c>
      <c r="J9" s="11" t="n">
        <v>1.35878</v>
      </c>
      <c r="K9" s="11" t="n">
        <v>1.36149</v>
      </c>
      <c r="L9" s="11" t="n">
        <v>1.36031</v>
      </c>
      <c r="M9" s="11" t="n">
        <v>1.36172</v>
      </c>
      <c r="N9" s="11" t="n">
        <v>1.36121</v>
      </c>
      <c r="O9" s="11" t="n">
        <v>1.35993</v>
      </c>
      <c r="P9" s="11" t="n">
        <v>1.36962</v>
      </c>
      <c r="Q9" s="11" t="n">
        <v>1.38784</v>
      </c>
      <c r="R9" s="11" t="n">
        <v>1.38415</v>
      </c>
      <c r="S9" s="11" t="n">
        <v>1.37848</v>
      </c>
      <c r="T9" s="11" t="n">
        <v>1.38215</v>
      </c>
      <c r="U9" s="11" t="n">
        <v>1.36146</v>
      </c>
      <c r="V9" s="11" t="n">
        <v>1.37457</v>
      </c>
      <c r="W9" s="11" t="n">
        <v>1.36531</v>
      </c>
      <c r="X9" s="11" t="n">
        <v>1.36538</v>
      </c>
      <c r="Y9" s="11" t="n">
        <v>1.36101</v>
      </c>
    </row>
    <row r="10" customFormat="false" ht="12.75" hidden="false" customHeight="false" outlineLevel="0" collapsed="false">
      <c r="A10" s="10" t="n">
        <v>4</v>
      </c>
      <c r="B10" s="11" t="n">
        <v>1.30965</v>
      </c>
      <c r="C10" s="11" t="n">
        <v>1.30935</v>
      </c>
      <c r="D10" s="11" t="n">
        <v>1.30885</v>
      </c>
      <c r="E10" s="11" t="n">
        <v>1.30825</v>
      </c>
      <c r="F10" s="11" t="n">
        <v>1.33059</v>
      </c>
      <c r="G10" s="11" t="n">
        <v>1.32127</v>
      </c>
      <c r="H10" s="11" t="n">
        <v>1.32855</v>
      </c>
      <c r="I10" s="11" t="n">
        <v>1.33307</v>
      </c>
      <c r="J10" s="11" t="n">
        <v>1.33868</v>
      </c>
      <c r="K10" s="11" t="n">
        <v>1.3387</v>
      </c>
      <c r="L10" s="11" t="n">
        <v>1.33783</v>
      </c>
      <c r="M10" s="11" t="n">
        <v>1.33762</v>
      </c>
      <c r="N10" s="11" t="n">
        <v>1.33824</v>
      </c>
      <c r="O10" s="11" t="n">
        <v>1.34011</v>
      </c>
      <c r="P10" s="11" t="n">
        <v>1.33978</v>
      </c>
      <c r="Q10" s="11" t="n">
        <v>1.34701</v>
      </c>
      <c r="R10" s="11" t="n">
        <v>1.33669</v>
      </c>
      <c r="S10" s="11" t="n">
        <v>1.34284</v>
      </c>
      <c r="T10" s="11" t="n">
        <v>1.34033</v>
      </c>
      <c r="U10" s="11" t="n">
        <v>1.32995</v>
      </c>
      <c r="V10" s="11" t="n">
        <v>1.34645</v>
      </c>
      <c r="W10" s="11" t="n">
        <v>1.33492</v>
      </c>
      <c r="X10" s="11" t="n">
        <v>1.33424</v>
      </c>
      <c r="Y10" s="11" t="n">
        <v>1.3219</v>
      </c>
    </row>
    <row r="11" customFormat="false" ht="12.75" hidden="false" customHeight="false" outlineLevel="0" collapsed="false">
      <c r="A11" s="10" t="n">
        <v>5</v>
      </c>
      <c r="B11" s="11" t="n">
        <v>1.33896</v>
      </c>
      <c r="C11" s="11" t="n">
        <v>1.34751</v>
      </c>
      <c r="D11" s="11" t="n">
        <v>1.34451</v>
      </c>
      <c r="E11" s="11" t="n">
        <v>1.3478</v>
      </c>
      <c r="F11" s="11" t="n">
        <v>1.36615</v>
      </c>
      <c r="G11" s="11" t="n">
        <v>1.36054</v>
      </c>
      <c r="H11" s="11" t="n">
        <v>1.36159</v>
      </c>
      <c r="I11" s="11" t="n">
        <v>1.36754</v>
      </c>
      <c r="J11" s="11" t="n">
        <v>1.37359</v>
      </c>
      <c r="K11" s="11" t="n">
        <v>1.3745</v>
      </c>
      <c r="L11" s="11" t="n">
        <v>1.37559</v>
      </c>
      <c r="M11" s="11" t="n">
        <v>1.37823</v>
      </c>
      <c r="N11" s="11" t="n">
        <v>1.38038</v>
      </c>
      <c r="O11" s="11" t="n">
        <v>1.36583</v>
      </c>
      <c r="P11" s="11" t="n">
        <v>1.36748</v>
      </c>
      <c r="Q11" s="11" t="n">
        <v>1.36017</v>
      </c>
      <c r="R11" s="11" t="n">
        <v>1.38337</v>
      </c>
      <c r="S11" s="11" t="n">
        <v>1.38302</v>
      </c>
      <c r="T11" s="11" t="n">
        <v>1.37412</v>
      </c>
      <c r="U11" s="11" t="n">
        <v>1.3679</v>
      </c>
      <c r="V11" s="11" t="n">
        <v>1.37242</v>
      </c>
      <c r="W11" s="11" t="n">
        <v>1.36529</v>
      </c>
      <c r="X11" s="11" t="n">
        <v>1.36545</v>
      </c>
      <c r="Y11" s="11" t="n">
        <v>1.36203</v>
      </c>
    </row>
    <row r="12" customFormat="false" ht="12.75" hidden="false" customHeight="false" outlineLevel="0" collapsed="false">
      <c r="A12" s="10" t="n">
        <v>6</v>
      </c>
      <c r="B12" s="11" t="n">
        <v>1.38579</v>
      </c>
      <c r="C12" s="11" t="n">
        <v>1.3818</v>
      </c>
      <c r="D12" s="11" t="n">
        <v>1.3818</v>
      </c>
      <c r="E12" s="11" t="n">
        <v>1.38257</v>
      </c>
      <c r="F12" s="11" t="n">
        <v>1.38506</v>
      </c>
      <c r="G12" s="11" t="n">
        <v>1.39226</v>
      </c>
      <c r="H12" s="11" t="n">
        <v>1.39761</v>
      </c>
      <c r="I12" s="11" t="n">
        <v>1.41044</v>
      </c>
      <c r="J12" s="11" t="n">
        <v>1.41814</v>
      </c>
      <c r="K12" s="11" t="n">
        <v>1.41886</v>
      </c>
      <c r="L12" s="11" t="n">
        <v>1.41867</v>
      </c>
      <c r="M12" s="11" t="n">
        <v>1.39591</v>
      </c>
      <c r="N12" s="11" t="n">
        <v>1.39781</v>
      </c>
      <c r="O12" s="11" t="n">
        <v>1.40042</v>
      </c>
      <c r="P12" s="11" t="n">
        <v>1.39418</v>
      </c>
      <c r="Q12" s="11" t="n">
        <v>1.41133</v>
      </c>
      <c r="R12" s="11" t="n">
        <v>1.41779</v>
      </c>
      <c r="S12" s="11" t="n">
        <v>1.41663</v>
      </c>
      <c r="T12" s="11" t="n">
        <v>1.42799</v>
      </c>
      <c r="U12" s="11" t="n">
        <v>1.40825</v>
      </c>
      <c r="V12" s="11" t="n">
        <v>1.41087</v>
      </c>
      <c r="W12" s="11" t="n">
        <v>1.41852</v>
      </c>
      <c r="X12" s="11" t="n">
        <v>1.41841</v>
      </c>
      <c r="Y12" s="11" t="n">
        <v>1.41051</v>
      </c>
    </row>
    <row r="13" customFormat="false" ht="12.75" hidden="false" customHeight="false" outlineLevel="0" collapsed="false">
      <c r="A13" s="10" t="n">
        <v>7</v>
      </c>
      <c r="B13" s="11" t="n">
        <v>1.40279</v>
      </c>
      <c r="C13" s="11" t="n">
        <v>1.39759</v>
      </c>
      <c r="D13" s="11" t="n">
        <v>1.39596</v>
      </c>
      <c r="E13" s="11" t="n">
        <v>1.3934</v>
      </c>
      <c r="F13" s="11" t="n">
        <v>1.4017</v>
      </c>
      <c r="G13" s="11" t="n">
        <v>1.39143</v>
      </c>
      <c r="H13" s="11" t="n">
        <v>1.39602</v>
      </c>
      <c r="I13" s="11" t="n">
        <v>1.40615</v>
      </c>
      <c r="J13" s="11" t="n">
        <v>1.42164</v>
      </c>
      <c r="K13" s="11" t="n">
        <v>1.42083</v>
      </c>
      <c r="L13" s="11" t="n">
        <v>1.4204</v>
      </c>
      <c r="M13" s="11" t="n">
        <v>1.42025</v>
      </c>
      <c r="N13" s="11" t="n">
        <v>1.42085</v>
      </c>
      <c r="O13" s="11" t="n">
        <v>1.40671</v>
      </c>
      <c r="P13" s="11" t="n">
        <v>1.39926</v>
      </c>
      <c r="Q13" s="11" t="n">
        <v>1.42456</v>
      </c>
      <c r="R13" s="11" t="n">
        <v>1.43077</v>
      </c>
      <c r="S13" s="11" t="n">
        <v>1.42978</v>
      </c>
      <c r="T13" s="11" t="n">
        <v>1.42211</v>
      </c>
      <c r="U13" s="11" t="n">
        <v>1.42557</v>
      </c>
      <c r="V13" s="11" t="n">
        <v>1.42979</v>
      </c>
      <c r="W13" s="11" t="n">
        <v>1.41339</v>
      </c>
      <c r="X13" s="11" t="n">
        <v>1.41315</v>
      </c>
      <c r="Y13" s="11" t="n">
        <v>1.39927</v>
      </c>
    </row>
    <row r="14" customFormat="false" ht="12.75" hidden="false" customHeight="false" outlineLevel="0" collapsed="false">
      <c r="A14" s="10" t="n">
        <v>8</v>
      </c>
      <c r="B14" s="11" t="n">
        <v>1.38248</v>
      </c>
      <c r="C14" s="11" t="n">
        <v>1.37965</v>
      </c>
      <c r="D14" s="11" t="n">
        <v>1.37924</v>
      </c>
      <c r="E14" s="11" t="n">
        <v>1.38524</v>
      </c>
      <c r="F14" s="11" t="n">
        <v>1.37976</v>
      </c>
      <c r="G14" s="11" t="n">
        <v>1.39113</v>
      </c>
      <c r="H14" s="11" t="n">
        <v>1.39089</v>
      </c>
      <c r="I14" s="11" t="n">
        <v>1.39956</v>
      </c>
      <c r="J14" s="11" t="n">
        <v>1.41048</v>
      </c>
      <c r="K14" s="11" t="n">
        <v>1.41037</v>
      </c>
      <c r="L14" s="11" t="n">
        <v>1.40972</v>
      </c>
      <c r="M14" s="11" t="n">
        <v>1.40947</v>
      </c>
      <c r="N14" s="11" t="n">
        <v>1.41066</v>
      </c>
      <c r="O14" s="11" t="n">
        <v>1.41164</v>
      </c>
      <c r="P14" s="11" t="n">
        <v>1.40452</v>
      </c>
      <c r="Q14" s="11" t="n">
        <v>1.42252</v>
      </c>
      <c r="R14" s="11" t="n">
        <v>1.42098</v>
      </c>
      <c r="S14" s="11" t="n">
        <v>1.42197</v>
      </c>
      <c r="T14" s="11" t="n">
        <v>1.41494</v>
      </c>
      <c r="U14" s="11" t="n">
        <v>1.41871</v>
      </c>
      <c r="V14" s="11" t="n">
        <v>1.42118</v>
      </c>
      <c r="W14" s="11" t="n">
        <v>1.40077</v>
      </c>
      <c r="X14" s="11" t="n">
        <v>1.38896</v>
      </c>
      <c r="Y14" s="11" t="n">
        <v>1.3828</v>
      </c>
    </row>
    <row r="15" customFormat="false" ht="12.75" hidden="false" customHeight="false" outlineLevel="0" collapsed="false">
      <c r="A15" s="10" t="n">
        <v>9</v>
      </c>
      <c r="B15" s="11" t="n">
        <v>1.3774</v>
      </c>
      <c r="C15" s="11" t="n">
        <v>1.37734</v>
      </c>
      <c r="D15" s="11" t="n">
        <v>1.38365</v>
      </c>
      <c r="E15" s="11" t="n">
        <v>1.38682</v>
      </c>
      <c r="F15" s="11" t="n">
        <v>1.38491</v>
      </c>
      <c r="G15" s="11" t="n">
        <v>1.40431</v>
      </c>
      <c r="H15" s="11" t="n">
        <v>1.42261</v>
      </c>
      <c r="I15" s="11" t="n">
        <v>1.42479</v>
      </c>
      <c r="J15" s="11" t="n">
        <v>1.42542</v>
      </c>
      <c r="K15" s="11" t="n">
        <v>1.42403</v>
      </c>
      <c r="L15" s="11" t="n">
        <v>1.42441</v>
      </c>
      <c r="M15" s="11" t="n">
        <v>1.42394</v>
      </c>
      <c r="N15" s="11" t="n">
        <v>1.4111</v>
      </c>
      <c r="O15" s="11" t="n">
        <v>1.40834</v>
      </c>
      <c r="P15" s="11" t="n">
        <v>1.40039</v>
      </c>
      <c r="Q15" s="11" t="n">
        <v>1.41902</v>
      </c>
      <c r="R15" s="11" t="n">
        <v>1.41934</v>
      </c>
      <c r="S15" s="11" t="n">
        <v>1.41982</v>
      </c>
      <c r="T15" s="11" t="n">
        <v>1.42702</v>
      </c>
      <c r="U15" s="11" t="n">
        <v>1.42065</v>
      </c>
      <c r="V15" s="11" t="n">
        <v>1.42411</v>
      </c>
      <c r="W15" s="11" t="n">
        <v>1.40848</v>
      </c>
      <c r="X15" s="11" t="n">
        <v>1.39485</v>
      </c>
      <c r="Y15" s="11" t="n">
        <v>1.38801</v>
      </c>
    </row>
    <row r="16" customFormat="false" ht="12.75" hidden="false" customHeight="false" outlineLevel="0" collapsed="false">
      <c r="A16" s="10" t="n">
        <v>10</v>
      </c>
      <c r="B16" s="11" t="n">
        <v>1.32844</v>
      </c>
      <c r="C16" s="11" t="n">
        <v>1.32635</v>
      </c>
      <c r="D16" s="11" t="n">
        <v>1.32969</v>
      </c>
      <c r="E16" s="11" t="n">
        <v>1.33415</v>
      </c>
      <c r="F16" s="11" t="n">
        <v>1.33763</v>
      </c>
      <c r="G16" s="11" t="n">
        <v>1.35288</v>
      </c>
      <c r="H16" s="11" t="n">
        <v>1.35686</v>
      </c>
      <c r="I16" s="11" t="n">
        <v>1.35724</v>
      </c>
      <c r="J16" s="11" t="n">
        <v>1.35961</v>
      </c>
      <c r="K16" s="11" t="n">
        <v>1.35857</v>
      </c>
      <c r="L16" s="11" t="n">
        <v>1.35817</v>
      </c>
      <c r="M16" s="11" t="n">
        <v>1.35783</v>
      </c>
      <c r="N16" s="11" t="n">
        <v>1.35721</v>
      </c>
      <c r="O16" s="11" t="n">
        <v>1.35386</v>
      </c>
      <c r="P16" s="11" t="n">
        <v>1.35328</v>
      </c>
      <c r="Q16" s="11" t="n">
        <v>1.35993</v>
      </c>
      <c r="R16" s="11" t="n">
        <v>1.36372</v>
      </c>
      <c r="S16" s="11" t="n">
        <v>1.36339</v>
      </c>
      <c r="T16" s="11" t="n">
        <v>1.36826</v>
      </c>
      <c r="U16" s="11" t="n">
        <v>1.36148</v>
      </c>
      <c r="V16" s="11" t="n">
        <v>1.35484</v>
      </c>
      <c r="W16" s="11" t="n">
        <v>1.35426</v>
      </c>
      <c r="X16" s="11" t="n">
        <v>1.34672</v>
      </c>
      <c r="Y16" s="11" t="n">
        <v>1.33265</v>
      </c>
    </row>
    <row r="17" customFormat="false" ht="12.75" hidden="false" customHeight="false" outlineLevel="0" collapsed="false">
      <c r="A17" s="10" t="n">
        <v>11</v>
      </c>
      <c r="B17" s="11" t="n">
        <v>1.29554</v>
      </c>
      <c r="C17" s="11" t="n">
        <v>1.29301</v>
      </c>
      <c r="D17" s="11" t="n">
        <v>1.29364</v>
      </c>
      <c r="E17" s="11" t="n">
        <v>1.30381</v>
      </c>
      <c r="F17" s="11" t="n">
        <v>1.29586</v>
      </c>
      <c r="G17" s="11" t="n">
        <v>1.29643</v>
      </c>
      <c r="H17" s="11" t="n">
        <v>1.32363</v>
      </c>
      <c r="I17" s="11" t="n">
        <v>1.32832</v>
      </c>
      <c r="J17" s="11" t="n">
        <v>1.32981</v>
      </c>
      <c r="K17" s="11" t="n">
        <v>1.33007</v>
      </c>
      <c r="L17" s="11" t="n">
        <v>1.32915</v>
      </c>
      <c r="M17" s="11" t="n">
        <v>1.32896</v>
      </c>
      <c r="N17" s="11" t="n">
        <v>1.33315</v>
      </c>
      <c r="O17" s="11" t="n">
        <v>1.33343</v>
      </c>
      <c r="P17" s="11" t="n">
        <v>1.33345</v>
      </c>
      <c r="Q17" s="11" t="n">
        <v>1.33721</v>
      </c>
      <c r="R17" s="11" t="n">
        <v>1.34292</v>
      </c>
      <c r="S17" s="11" t="n">
        <v>1.34413</v>
      </c>
      <c r="T17" s="11" t="n">
        <v>1.33374</v>
      </c>
      <c r="U17" s="11" t="n">
        <v>1.31832</v>
      </c>
      <c r="V17" s="11" t="n">
        <v>1.32546</v>
      </c>
      <c r="W17" s="11" t="n">
        <v>1.32712</v>
      </c>
      <c r="X17" s="11" t="n">
        <v>1.31703</v>
      </c>
      <c r="Y17" s="11" t="n">
        <v>1.30594</v>
      </c>
    </row>
    <row r="18" customFormat="false" ht="12.75" hidden="false" customHeight="false" outlineLevel="0" collapsed="false">
      <c r="A18" s="10" t="n">
        <v>12</v>
      </c>
      <c r="B18" s="11" t="n">
        <v>1.33102</v>
      </c>
      <c r="C18" s="11" t="n">
        <v>1.33079</v>
      </c>
      <c r="D18" s="11" t="n">
        <v>1.32943</v>
      </c>
      <c r="E18" s="11" t="n">
        <v>1.33462</v>
      </c>
      <c r="F18" s="11" t="n">
        <v>1.33164</v>
      </c>
      <c r="G18" s="11" t="n">
        <v>1.34355</v>
      </c>
      <c r="H18" s="11" t="n">
        <v>1.33583</v>
      </c>
      <c r="I18" s="11" t="n">
        <v>1.34514</v>
      </c>
      <c r="J18" s="11" t="n">
        <v>1.34494</v>
      </c>
      <c r="K18" s="11" t="n">
        <v>1.34535</v>
      </c>
      <c r="L18" s="11" t="n">
        <v>1.34511</v>
      </c>
      <c r="M18" s="11" t="n">
        <v>1.34452</v>
      </c>
      <c r="N18" s="11" t="n">
        <v>1.34542</v>
      </c>
      <c r="O18" s="11" t="n">
        <v>1.34905</v>
      </c>
      <c r="P18" s="11" t="n">
        <v>1.34992</v>
      </c>
      <c r="Q18" s="11" t="n">
        <v>1.3579</v>
      </c>
      <c r="R18" s="11" t="n">
        <v>1.36552</v>
      </c>
      <c r="S18" s="11" t="n">
        <v>1.36365</v>
      </c>
      <c r="T18" s="11" t="n">
        <v>1.35085</v>
      </c>
      <c r="U18" s="11" t="n">
        <v>1.34366</v>
      </c>
      <c r="V18" s="11" t="n">
        <v>1.34825</v>
      </c>
      <c r="W18" s="11" t="n">
        <v>1.34027</v>
      </c>
      <c r="X18" s="11" t="n">
        <v>1.3494</v>
      </c>
      <c r="Y18" s="11" t="n">
        <v>1.34428</v>
      </c>
    </row>
    <row r="19" customFormat="false" ht="12.75" hidden="false" customHeight="false" outlineLevel="0" collapsed="false">
      <c r="A19" s="10" t="n">
        <v>13</v>
      </c>
      <c r="B19" s="11" t="n">
        <v>1.30206</v>
      </c>
      <c r="C19" s="11" t="n">
        <v>1.30238</v>
      </c>
      <c r="D19" s="11" t="n">
        <v>1.30963</v>
      </c>
      <c r="E19" s="11" t="n">
        <v>1.29941</v>
      </c>
      <c r="F19" s="11" t="n">
        <v>1.31173</v>
      </c>
      <c r="G19" s="11" t="n">
        <v>1.31146</v>
      </c>
      <c r="H19" s="11" t="n">
        <v>1.33086</v>
      </c>
      <c r="I19" s="11" t="n">
        <v>1.33055</v>
      </c>
      <c r="J19" s="11" t="n">
        <v>1.33037</v>
      </c>
      <c r="K19" s="11" t="n">
        <v>1.33058</v>
      </c>
      <c r="L19" s="11" t="n">
        <v>1.32957</v>
      </c>
      <c r="M19" s="11" t="n">
        <v>1.32876</v>
      </c>
      <c r="N19" s="11" t="n">
        <v>1.33011</v>
      </c>
      <c r="O19" s="11" t="n">
        <v>1.3276</v>
      </c>
      <c r="P19" s="11" t="n">
        <v>1.32372</v>
      </c>
      <c r="Q19" s="11" t="n">
        <v>1.33305</v>
      </c>
      <c r="R19" s="11" t="n">
        <v>1.33409</v>
      </c>
      <c r="S19" s="11" t="n">
        <v>1.33497</v>
      </c>
      <c r="T19" s="11" t="n">
        <v>1.32722</v>
      </c>
      <c r="U19" s="11" t="n">
        <v>1.32637</v>
      </c>
      <c r="V19" s="11" t="n">
        <v>1.32421</v>
      </c>
      <c r="W19" s="11" t="n">
        <v>1.33112</v>
      </c>
      <c r="X19" s="11" t="n">
        <v>1.31917</v>
      </c>
      <c r="Y19" s="11" t="n">
        <v>1.31333</v>
      </c>
    </row>
    <row r="20" customFormat="false" ht="12.75" hidden="false" customHeight="false" outlineLevel="0" collapsed="false">
      <c r="A20" s="10" t="n">
        <v>14</v>
      </c>
      <c r="B20" s="11" t="n">
        <v>1.30319</v>
      </c>
      <c r="C20" s="11" t="n">
        <v>1.29796</v>
      </c>
      <c r="D20" s="11" t="n">
        <v>1.30326</v>
      </c>
      <c r="E20" s="11" t="n">
        <v>1.30331</v>
      </c>
      <c r="F20" s="11" t="n">
        <v>1.3087</v>
      </c>
      <c r="G20" s="11" t="n">
        <v>1.30882</v>
      </c>
      <c r="H20" s="11" t="n">
        <v>1.32373</v>
      </c>
      <c r="I20" s="11" t="n">
        <v>1.32394</v>
      </c>
      <c r="J20" s="11" t="n">
        <v>1.32324</v>
      </c>
      <c r="K20" s="11" t="n">
        <v>1.32103</v>
      </c>
      <c r="L20" s="11" t="n">
        <v>1.32312</v>
      </c>
      <c r="M20" s="11" t="n">
        <v>1.32412</v>
      </c>
      <c r="N20" s="11" t="n">
        <v>1.32512</v>
      </c>
      <c r="O20" s="11" t="n">
        <v>1.32019</v>
      </c>
      <c r="P20" s="11" t="n">
        <v>1.31715</v>
      </c>
      <c r="Q20" s="11" t="n">
        <v>1.32598</v>
      </c>
      <c r="R20" s="11" t="n">
        <v>1.32751</v>
      </c>
      <c r="S20" s="11" t="n">
        <v>1.32691</v>
      </c>
      <c r="T20" s="11" t="n">
        <v>1.32282</v>
      </c>
      <c r="U20" s="11" t="n">
        <v>1.32184</v>
      </c>
      <c r="V20" s="11" t="n">
        <v>1.32246</v>
      </c>
      <c r="W20" s="11" t="n">
        <v>1.32956</v>
      </c>
      <c r="X20" s="11" t="n">
        <v>1.32029</v>
      </c>
      <c r="Y20" s="11" t="n">
        <v>1.30968</v>
      </c>
    </row>
    <row r="21" customFormat="false" ht="12.75" hidden="false" customHeight="false" outlineLevel="0" collapsed="false">
      <c r="A21" s="10" t="n">
        <v>15</v>
      </c>
      <c r="B21" s="11" t="n">
        <v>1.33379</v>
      </c>
      <c r="C21" s="11" t="n">
        <v>1.34638</v>
      </c>
      <c r="D21" s="11" t="n">
        <v>1.33728</v>
      </c>
      <c r="E21" s="11" t="n">
        <v>1.33973</v>
      </c>
      <c r="F21" s="11" t="n">
        <v>1.33768</v>
      </c>
      <c r="G21" s="11" t="n">
        <v>1.35644</v>
      </c>
      <c r="H21" s="11" t="n">
        <v>1.37159</v>
      </c>
      <c r="I21" s="11" t="n">
        <v>1.36959</v>
      </c>
      <c r="J21" s="11" t="n">
        <v>1.36796</v>
      </c>
      <c r="K21" s="11" t="n">
        <v>1.36881</v>
      </c>
      <c r="L21" s="11" t="n">
        <v>1.37056</v>
      </c>
      <c r="M21" s="11" t="n">
        <v>1.37002</v>
      </c>
      <c r="N21" s="11" t="n">
        <v>1.37136</v>
      </c>
      <c r="O21" s="11" t="n">
        <v>1.36989</v>
      </c>
      <c r="P21" s="11" t="n">
        <v>1.36617</v>
      </c>
      <c r="Q21" s="11" t="n">
        <v>1.38218</v>
      </c>
      <c r="R21" s="11" t="n">
        <v>1.38208</v>
      </c>
      <c r="S21" s="11" t="n">
        <v>1.37642</v>
      </c>
      <c r="T21" s="11" t="n">
        <v>1.37044</v>
      </c>
      <c r="U21" s="11" t="n">
        <v>1.35869</v>
      </c>
      <c r="V21" s="11" t="n">
        <v>1.35836</v>
      </c>
      <c r="W21" s="11" t="n">
        <v>1.35288</v>
      </c>
      <c r="X21" s="11" t="n">
        <v>1.36224</v>
      </c>
      <c r="Y21" s="11" t="n">
        <v>1.35639</v>
      </c>
    </row>
    <row r="22" customFormat="false" ht="12.75" hidden="false" customHeight="false" outlineLevel="0" collapsed="false">
      <c r="A22" s="10" t="n">
        <v>16</v>
      </c>
      <c r="B22" s="11" t="n">
        <v>1.3067</v>
      </c>
      <c r="C22" s="11" t="n">
        <v>1.3077</v>
      </c>
      <c r="D22" s="11" t="n">
        <v>1.3095</v>
      </c>
      <c r="E22" s="11" t="n">
        <v>1.31626</v>
      </c>
      <c r="F22" s="11" t="n">
        <v>1.32076</v>
      </c>
      <c r="G22" s="11" t="n">
        <v>1.32426</v>
      </c>
      <c r="H22" s="11" t="n">
        <v>1.34597</v>
      </c>
      <c r="I22" s="11" t="n">
        <v>1.34473</v>
      </c>
      <c r="J22" s="11" t="n">
        <v>1.34296</v>
      </c>
      <c r="K22" s="11" t="n">
        <v>1.34303</v>
      </c>
      <c r="L22" s="11" t="n">
        <v>1.3436</v>
      </c>
      <c r="M22" s="11" t="n">
        <v>1.3441</v>
      </c>
      <c r="N22" s="11" t="n">
        <v>1.34629</v>
      </c>
      <c r="O22" s="11" t="n">
        <v>1.34153</v>
      </c>
      <c r="P22" s="11" t="n">
        <v>1.34264</v>
      </c>
      <c r="Q22" s="11" t="n">
        <v>1.34897</v>
      </c>
      <c r="R22" s="11" t="n">
        <v>1.35437</v>
      </c>
      <c r="S22" s="11" t="n">
        <v>1.35313</v>
      </c>
      <c r="T22" s="11" t="n">
        <v>1.34306</v>
      </c>
      <c r="U22" s="11" t="n">
        <v>1.34656</v>
      </c>
      <c r="V22" s="11" t="n">
        <v>1.34279</v>
      </c>
      <c r="W22" s="11" t="n">
        <v>1.34346</v>
      </c>
      <c r="X22" s="11" t="n">
        <v>1.33387</v>
      </c>
      <c r="Y22" s="11" t="n">
        <v>1.31896</v>
      </c>
    </row>
    <row r="23" customFormat="false" ht="12.75" hidden="false" customHeight="false" outlineLevel="0" collapsed="false">
      <c r="A23" s="10" t="n">
        <v>17</v>
      </c>
      <c r="B23" s="11" t="n">
        <v>1.35504</v>
      </c>
      <c r="C23" s="11" t="n">
        <v>1.3508</v>
      </c>
      <c r="D23" s="11" t="n">
        <v>1.35911</v>
      </c>
      <c r="E23" s="11" t="n">
        <v>1.36583</v>
      </c>
      <c r="F23" s="11" t="n">
        <v>1.37518</v>
      </c>
      <c r="G23" s="11" t="n">
        <v>1.36924</v>
      </c>
      <c r="H23" s="11" t="n">
        <v>1.39045</v>
      </c>
      <c r="I23" s="11" t="n">
        <v>1.38978</v>
      </c>
      <c r="J23" s="11" t="n">
        <v>1.38715</v>
      </c>
      <c r="K23" s="11" t="n">
        <v>1.38578</v>
      </c>
      <c r="L23" s="11" t="n">
        <v>1.38478</v>
      </c>
      <c r="M23" s="11" t="n">
        <v>1.37891</v>
      </c>
      <c r="N23" s="11" t="n">
        <v>1.3723</v>
      </c>
      <c r="O23" s="11" t="n">
        <v>1.36798</v>
      </c>
      <c r="P23" s="11" t="n">
        <v>1.36308</v>
      </c>
      <c r="Q23" s="11" t="n">
        <v>1.38018</v>
      </c>
      <c r="R23" s="11" t="n">
        <v>1.38025</v>
      </c>
      <c r="S23" s="11" t="n">
        <v>1.37826</v>
      </c>
      <c r="T23" s="11" t="n">
        <v>1.38397</v>
      </c>
      <c r="U23" s="11" t="n">
        <v>1.40429</v>
      </c>
      <c r="V23" s="11" t="n">
        <v>1.39338</v>
      </c>
      <c r="W23" s="11" t="n">
        <v>1.37535</v>
      </c>
      <c r="X23" s="11" t="n">
        <v>1.3766</v>
      </c>
      <c r="Y23" s="11" t="n">
        <v>1.37117</v>
      </c>
    </row>
    <row r="24" customFormat="false" ht="12.75" hidden="false" customHeight="false" outlineLevel="0" collapsed="false">
      <c r="A24" s="10" t="n">
        <v>18</v>
      </c>
      <c r="B24" s="11" t="n">
        <v>1.36294</v>
      </c>
      <c r="C24" s="11" t="n">
        <v>1.36053</v>
      </c>
      <c r="D24" s="11" t="n">
        <v>1.36254</v>
      </c>
      <c r="E24" s="11" t="n">
        <v>1.3698</v>
      </c>
      <c r="F24" s="11" t="n">
        <v>1.36194</v>
      </c>
      <c r="G24" s="11" t="n">
        <v>1.3523</v>
      </c>
      <c r="H24" s="11" t="n">
        <v>1.37141</v>
      </c>
      <c r="I24" s="11" t="n">
        <v>1.37615</v>
      </c>
      <c r="J24" s="11" t="n">
        <v>1.38711</v>
      </c>
      <c r="K24" s="11" t="n">
        <v>1.38564</v>
      </c>
      <c r="L24" s="11" t="n">
        <v>1.38554</v>
      </c>
      <c r="M24" s="11" t="n">
        <v>1.38552</v>
      </c>
      <c r="N24" s="11" t="n">
        <v>1.37353</v>
      </c>
      <c r="O24" s="11" t="n">
        <v>1.37193</v>
      </c>
      <c r="P24" s="11" t="n">
        <v>1.37016</v>
      </c>
      <c r="Q24" s="11" t="n">
        <v>1.38433</v>
      </c>
      <c r="R24" s="11" t="n">
        <v>1.38703</v>
      </c>
      <c r="S24" s="11" t="n">
        <v>1.38368</v>
      </c>
      <c r="T24" s="11" t="n">
        <v>1.3786</v>
      </c>
      <c r="U24" s="11" t="n">
        <v>1.37462</v>
      </c>
      <c r="V24" s="11" t="n">
        <v>1.38126</v>
      </c>
      <c r="W24" s="11" t="n">
        <v>1.36858</v>
      </c>
      <c r="X24" s="11" t="n">
        <v>1.37437</v>
      </c>
      <c r="Y24" s="11" t="n">
        <v>1.36836</v>
      </c>
    </row>
    <row r="25" customFormat="false" ht="12.75" hidden="false" customHeight="false" outlineLevel="0" collapsed="false">
      <c r="A25" s="10" t="n">
        <v>19</v>
      </c>
      <c r="B25" s="11" t="n">
        <v>1.35597</v>
      </c>
      <c r="C25" s="11" t="n">
        <v>1.35159</v>
      </c>
      <c r="D25" s="11" t="n">
        <v>1.34969</v>
      </c>
      <c r="E25" s="11" t="n">
        <v>1.35282</v>
      </c>
      <c r="F25" s="11" t="n">
        <v>1.34271</v>
      </c>
      <c r="G25" s="11" t="n">
        <v>1.34924</v>
      </c>
      <c r="H25" s="11" t="n">
        <v>1.36022</v>
      </c>
      <c r="I25" s="11" t="n">
        <v>1.36452</v>
      </c>
      <c r="J25" s="11" t="n">
        <v>1.35953</v>
      </c>
      <c r="K25" s="11" t="n">
        <v>1.3612</v>
      </c>
      <c r="L25" s="11" t="n">
        <v>1.36263</v>
      </c>
      <c r="M25" s="11" t="n">
        <v>1.36454</v>
      </c>
      <c r="N25" s="11" t="n">
        <v>1.35612</v>
      </c>
      <c r="O25" s="11" t="n">
        <v>1.3568</v>
      </c>
      <c r="P25" s="11" t="n">
        <v>1.35746</v>
      </c>
      <c r="Q25" s="11" t="n">
        <v>1.37069</v>
      </c>
      <c r="R25" s="11" t="n">
        <v>1.37745</v>
      </c>
      <c r="S25" s="11" t="n">
        <v>1.37578</v>
      </c>
      <c r="T25" s="11" t="n">
        <v>1.36974</v>
      </c>
      <c r="U25" s="11" t="n">
        <v>1.36752</v>
      </c>
      <c r="V25" s="11" t="n">
        <v>1.36248</v>
      </c>
      <c r="W25" s="11" t="n">
        <v>1.35827</v>
      </c>
      <c r="X25" s="11" t="n">
        <v>1.36309</v>
      </c>
      <c r="Y25" s="11" t="n">
        <v>1.35465</v>
      </c>
    </row>
    <row r="26" customFormat="false" ht="12.75" hidden="false" customHeight="false" outlineLevel="0" collapsed="false">
      <c r="A26" s="10" t="n">
        <v>20</v>
      </c>
      <c r="B26" s="11" t="n">
        <v>1.33322</v>
      </c>
      <c r="C26" s="11" t="n">
        <v>1.33018</v>
      </c>
      <c r="D26" s="11" t="n">
        <v>1.34109</v>
      </c>
      <c r="E26" s="11" t="n">
        <v>1.34013</v>
      </c>
      <c r="F26" s="11" t="n">
        <v>1.34443</v>
      </c>
      <c r="G26" s="11" t="n">
        <v>1.36221</v>
      </c>
      <c r="H26" s="11" t="n">
        <v>1.37366</v>
      </c>
      <c r="I26" s="11" t="n">
        <v>1.37326</v>
      </c>
      <c r="J26" s="11" t="n">
        <v>1.37132</v>
      </c>
      <c r="K26" s="11" t="n">
        <v>1.35935</v>
      </c>
      <c r="L26" s="11" t="n">
        <v>1.36129</v>
      </c>
      <c r="M26" s="11" t="n">
        <v>1.36117</v>
      </c>
      <c r="N26" s="11" t="n">
        <v>1.3597</v>
      </c>
      <c r="O26" s="11" t="n">
        <v>1.35715</v>
      </c>
      <c r="P26" s="11" t="n">
        <v>1.35155</v>
      </c>
      <c r="Q26" s="11" t="n">
        <v>1.35869</v>
      </c>
      <c r="R26" s="11" t="n">
        <v>1.36634</v>
      </c>
      <c r="S26" s="11" t="n">
        <v>1.36304</v>
      </c>
      <c r="T26" s="11" t="n">
        <v>1.34987</v>
      </c>
      <c r="U26" s="11" t="n">
        <v>1.35882</v>
      </c>
      <c r="V26" s="11" t="n">
        <v>1.35428</v>
      </c>
      <c r="W26" s="11" t="n">
        <v>1.36422</v>
      </c>
      <c r="X26" s="11" t="n">
        <v>1.35597</v>
      </c>
      <c r="Y26" s="11" t="n">
        <v>1.32847</v>
      </c>
    </row>
    <row r="27" customFormat="false" ht="12.75" hidden="false" customHeight="false" outlineLevel="0" collapsed="false">
      <c r="A27" s="10" t="n">
        <v>21</v>
      </c>
      <c r="B27" s="11" t="n">
        <v>1.29155</v>
      </c>
      <c r="C27" s="11" t="n">
        <v>1.29124</v>
      </c>
      <c r="D27" s="11" t="n">
        <v>1.29352</v>
      </c>
      <c r="E27" s="11" t="n">
        <v>1.27737</v>
      </c>
      <c r="F27" s="11" t="n">
        <v>1.31882</v>
      </c>
      <c r="G27" s="11" t="n">
        <v>1.32876</v>
      </c>
      <c r="H27" s="11" t="n">
        <v>1.33394</v>
      </c>
      <c r="I27" s="11" t="n">
        <v>1.33291</v>
      </c>
      <c r="J27" s="11" t="n">
        <v>1.33215</v>
      </c>
      <c r="K27" s="11" t="n">
        <v>1.33545</v>
      </c>
      <c r="L27" s="11" t="n">
        <v>1.33572</v>
      </c>
      <c r="M27" s="11" t="n">
        <v>1.33566</v>
      </c>
      <c r="N27" s="11" t="n">
        <v>1.33606</v>
      </c>
      <c r="O27" s="11" t="n">
        <v>1.32478</v>
      </c>
      <c r="P27" s="11" t="n">
        <v>1.32235</v>
      </c>
      <c r="Q27" s="11" t="n">
        <v>1.33612</v>
      </c>
      <c r="R27" s="11" t="n">
        <v>1.33973</v>
      </c>
      <c r="S27" s="11" t="n">
        <v>1.3373</v>
      </c>
      <c r="T27" s="11" t="n">
        <v>1.3309</v>
      </c>
      <c r="U27" s="11" t="n">
        <v>1.34921</v>
      </c>
      <c r="V27" s="11" t="n">
        <v>1.34918</v>
      </c>
      <c r="W27" s="11" t="n">
        <v>1.32772</v>
      </c>
      <c r="X27" s="11" t="n">
        <v>1.30339</v>
      </c>
      <c r="Y27" s="11" t="n">
        <v>1.30571</v>
      </c>
    </row>
    <row r="28" customFormat="false" ht="12.75" hidden="false" customHeight="false" outlineLevel="0" collapsed="false">
      <c r="A28" s="10" t="n">
        <v>22</v>
      </c>
      <c r="B28" s="11" t="n">
        <v>1.30473</v>
      </c>
      <c r="C28" s="11" t="n">
        <v>1.3042</v>
      </c>
      <c r="D28" s="11" t="n">
        <v>1.30497</v>
      </c>
      <c r="E28" s="11" t="n">
        <v>1.3044</v>
      </c>
      <c r="F28" s="11" t="n">
        <v>1.32669</v>
      </c>
      <c r="G28" s="11" t="n">
        <v>1.32479</v>
      </c>
      <c r="H28" s="11" t="n">
        <v>1.33077</v>
      </c>
      <c r="I28" s="11" t="n">
        <v>1.32819</v>
      </c>
      <c r="J28" s="11" t="n">
        <v>1.32826</v>
      </c>
      <c r="K28" s="11" t="n">
        <v>1.33665</v>
      </c>
      <c r="L28" s="11" t="n">
        <v>1.33029</v>
      </c>
      <c r="M28" s="11" t="n">
        <v>1.33025</v>
      </c>
      <c r="N28" s="11" t="n">
        <v>1.33049</v>
      </c>
      <c r="O28" s="11" t="n">
        <v>1.32988</v>
      </c>
      <c r="P28" s="11" t="n">
        <v>1.32631</v>
      </c>
      <c r="Q28" s="11" t="n">
        <v>1.3324</v>
      </c>
      <c r="R28" s="11" t="n">
        <v>1.3443</v>
      </c>
      <c r="S28" s="11" t="n">
        <v>1.34104</v>
      </c>
      <c r="T28" s="11" t="n">
        <v>1.33612</v>
      </c>
      <c r="U28" s="11" t="n">
        <v>1.34657</v>
      </c>
      <c r="V28" s="11" t="n">
        <v>1.34468</v>
      </c>
      <c r="W28" s="11" t="n">
        <v>1.30568</v>
      </c>
      <c r="X28" s="11" t="n">
        <v>1.30399</v>
      </c>
      <c r="Y28" s="11" t="n">
        <v>1.30691</v>
      </c>
    </row>
    <row r="29" customFormat="false" ht="12.75" hidden="false" customHeight="false" outlineLevel="0" collapsed="false">
      <c r="A29" s="10" t="n">
        <v>23</v>
      </c>
      <c r="B29" s="11" t="n">
        <v>1.29344</v>
      </c>
      <c r="C29" s="11" t="n">
        <v>1.29361</v>
      </c>
      <c r="D29" s="11" t="n">
        <v>1.3101</v>
      </c>
      <c r="E29" s="11" t="n">
        <v>1.31857</v>
      </c>
      <c r="F29" s="11" t="n">
        <v>1.32052</v>
      </c>
      <c r="G29" s="11" t="n">
        <v>1.33397</v>
      </c>
      <c r="H29" s="11" t="n">
        <v>1.33974</v>
      </c>
      <c r="I29" s="11" t="n">
        <v>1.33912</v>
      </c>
      <c r="J29" s="11" t="n">
        <v>1.33862</v>
      </c>
      <c r="K29" s="11" t="n">
        <v>1.34866</v>
      </c>
      <c r="L29" s="11" t="n">
        <v>1.34616</v>
      </c>
      <c r="M29" s="11" t="n">
        <v>1.34804</v>
      </c>
      <c r="N29" s="11" t="n">
        <v>1.34399</v>
      </c>
      <c r="O29" s="11" t="n">
        <v>1.34263</v>
      </c>
      <c r="P29" s="11" t="n">
        <v>1.33708</v>
      </c>
      <c r="Q29" s="11" t="n">
        <v>1.34069</v>
      </c>
      <c r="R29" s="11" t="n">
        <v>1.35003</v>
      </c>
      <c r="S29" s="11" t="n">
        <v>1.34888</v>
      </c>
      <c r="T29" s="11" t="n">
        <v>1.34413</v>
      </c>
      <c r="U29" s="11" t="n">
        <v>1.35681</v>
      </c>
      <c r="V29" s="11" t="n">
        <v>1.33971</v>
      </c>
      <c r="W29" s="11" t="n">
        <v>1.33015</v>
      </c>
      <c r="X29" s="11" t="n">
        <v>1.3155</v>
      </c>
      <c r="Y29" s="11" t="n">
        <v>1.30372</v>
      </c>
    </row>
    <row r="30" customFormat="false" ht="12.75" hidden="false" customHeight="false" outlineLevel="0" collapsed="false">
      <c r="A30" s="10" t="n">
        <v>24</v>
      </c>
      <c r="B30" s="11" t="n">
        <v>1.32285</v>
      </c>
      <c r="C30" s="11" t="n">
        <v>1.32323</v>
      </c>
      <c r="D30" s="11" t="n">
        <v>1.32814</v>
      </c>
      <c r="E30" s="11" t="n">
        <v>1.35542</v>
      </c>
      <c r="F30" s="11" t="n">
        <v>1.35473</v>
      </c>
      <c r="G30" s="11" t="n">
        <v>1.35637</v>
      </c>
      <c r="H30" s="11" t="n">
        <v>1.36297</v>
      </c>
      <c r="I30" s="11" t="n">
        <v>1.36122</v>
      </c>
      <c r="J30" s="11" t="n">
        <v>1.36034</v>
      </c>
      <c r="K30" s="11" t="n">
        <v>1.36453</v>
      </c>
      <c r="L30" s="11" t="n">
        <v>1.36284</v>
      </c>
      <c r="M30" s="11" t="n">
        <v>1.36332</v>
      </c>
      <c r="N30" s="11" t="n">
        <v>1.36162</v>
      </c>
      <c r="O30" s="11" t="n">
        <v>1.36039</v>
      </c>
      <c r="P30" s="11" t="n">
        <v>1.36176</v>
      </c>
      <c r="Q30" s="11" t="n">
        <v>1.36331</v>
      </c>
      <c r="R30" s="11" t="n">
        <v>1.36845</v>
      </c>
      <c r="S30" s="11" t="n">
        <v>1.36599</v>
      </c>
      <c r="T30" s="11" t="n">
        <v>1.35946</v>
      </c>
      <c r="U30" s="11" t="n">
        <v>1.37711</v>
      </c>
      <c r="V30" s="11" t="n">
        <v>1.35952</v>
      </c>
      <c r="W30" s="11" t="n">
        <v>1.3537</v>
      </c>
      <c r="X30" s="11" t="n">
        <v>1.33355</v>
      </c>
      <c r="Y30" s="11" t="n">
        <v>1.32647</v>
      </c>
    </row>
    <row r="31" customFormat="false" ht="12.75" hidden="false" customHeight="false" outlineLevel="0" collapsed="false">
      <c r="A31" s="10" t="n">
        <v>25</v>
      </c>
      <c r="B31" s="11" t="n">
        <v>1.31138</v>
      </c>
      <c r="C31" s="11" t="n">
        <v>1.3131</v>
      </c>
      <c r="D31" s="11" t="n">
        <v>1.31581</v>
      </c>
      <c r="E31" s="11" t="n">
        <v>1.32598</v>
      </c>
      <c r="F31" s="11" t="n">
        <v>1.32871</v>
      </c>
      <c r="G31" s="11" t="n">
        <v>1.32587</v>
      </c>
      <c r="H31" s="11" t="n">
        <v>1.3375</v>
      </c>
      <c r="I31" s="11" t="n">
        <v>1.3419</v>
      </c>
      <c r="J31" s="11" t="n">
        <v>1.34597</v>
      </c>
      <c r="K31" s="11" t="n">
        <v>1.34841</v>
      </c>
      <c r="L31" s="11" t="n">
        <v>1.34724</v>
      </c>
      <c r="M31" s="11" t="n">
        <v>1.34672</v>
      </c>
      <c r="N31" s="11" t="n">
        <v>1.34749</v>
      </c>
      <c r="O31" s="11" t="n">
        <v>1.35013</v>
      </c>
      <c r="P31" s="11" t="n">
        <v>1.35087</v>
      </c>
      <c r="Q31" s="11" t="n">
        <v>1.34999</v>
      </c>
      <c r="R31" s="11" t="n">
        <v>1.35419</v>
      </c>
      <c r="S31" s="11" t="n">
        <v>1.34987</v>
      </c>
      <c r="T31" s="11" t="n">
        <v>1.345</v>
      </c>
      <c r="U31" s="11" t="n">
        <v>1.34879</v>
      </c>
      <c r="V31" s="11" t="n">
        <v>1.34753</v>
      </c>
      <c r="W31" s="11" t="n">
        <v>1.35139</v>
      </c>
      <c r="X31" s="11" t="n">
        <v>1.33183</v>
      </c>
      <c r="Y31" s="11" t="n">
        <v>1.32839</v>
      </c>
    </row>
    <row r="32" customFormat="false" ht="12.75" hidden="false" customHeight="false" outlineLevel="0" collapsed="false">
      <c r="A32" s="10" t="n">
        <v>26</v>
      </c>
      <c r="B32" s="11" t="n">
        <v>1.32914</v>
      </c>
      <c r="C32" s="11" t="n">
        <v>1.32546</v>
      </c>
      <c r="D32" s="11" t="n">
        <v>1.32363</v>
      </c>
      <c r="E32" s="11" t="n">
        <v>1.32811</v>
      </c>
      <c r="F32" s="11" t="n">
        <v>1.32534</v>
      </c>
      <c r="G32" s="11" t="n">
        <v>1.32324</v>
      </c>
      <c r="H32" s="11" t="n">
        <v>1.34106</v>
      </c>
      <c r="I32" s="11" t="n">
        <v>1.34914</v>
      </c>
      <c r="J32" s="11" t="n">
        <v>1.35267</v>
      </c>
      <c r="K32" s="11" t="n">
        <v>1.35518</v>
      </c>
      <c r="L32" s="11" t="n">
        <v>1.35241</v>
      </c>
      <c r="M32" s="11" t="n">
        <v>1.35233</v>
      </c>
      <c r="N32" s="11" t="n">
        <v>1.35055</v>
      </c>
      <c r="O32" s="11" t="n">
        <v>1.35297</v>
      </c>
      <c r="P32" s="11" t="n">
        <v>1.35572</v>
      </c>
      <c r="Q32" s="11" t="n">
        <v>1.35759</v>
      </c>
      <c r="R32" s="11" t="n">
        <v>1.36694</v>
      </c>
      <c r="S32" s="11" t="n">
        <v>1.36182</v>
      </c>
      <c r="T32" s="11" t="n">
        <v>1.35379</v>
      </c>
      <c r="U32" s="11" t="n">
        <v>1.35712</v>
      </c>
      <c r="V32" s="11" t="n">
        <v>1.35254</v>
      </c>
      <c r="W32" s="11" t="n">
        <v>1.35436</v>
      </c>
      <c r="X32" s="11" t="n">
        <v>1.34051</v>
      </c>
      <c r="Y32" s="11" t="n">
        <v>1.33275</v>
      </c>
    </row>
    <row r="33" customFormat="false" ht="12.75" hidden="false" customHeight="false" outlineLevel="0" collapsed="false">
      <c r="A33" s="10" t="n">
        <v>27</v>
      </c>
      <c r="B33" s="11" t="n">
        <v>1.3052</v>
      </c>
      <c r="C33" s="11" t="n">
        <v>1.3054</v>
      </c>
      <c r="D33" s="11" t="n">
        <v>1.31306</v>
      </c>
      <c r="E33" s="11" t="n">
        <v>1.32358</v>
      </c>
      <c r="F33" s="11" t="n">
        <v>1.33225</v>
      </c>
      <c r="G33" s="11" t="n">
        <v>1.32401</v>
      </c>
      <c r="H33" s="11" t="n">
        <v>1.33232</v>
      </c>
      <c r="I33" s="11" t="n">
        <v>1.32961</v>
      </c>
      <c r="J33" s="11" t="n">
        <v>1.32881</v>
      </c>
      <c r="K33" s="11" t="n">
        <v>1.33475</v>
      </c>
      <c r="L33" s="11" t="n">
        <v>1.33552</v>
      </c>
      <c r="M33" s="11" t="n">
        <v>1.33512</v>
      </c>
      <c r="N33" s="11" t="n">
        <v>1.33374</v>
      </c>
      <c r="O33" s="11" t="n">
        <v>1.32981</v>
      </c>
      <c r="P33" s="11" t="n">
        <v>1.32781</v>
      </c>
      <c r="Q33" s="11" t="n">
        <v>1.33211</v>
      </c>
      <c r="R33" s="11" t="n">
        <v>1.3397</v>
      </c>
      <c r="S33" s="11" t="n">
        <v>1.33879</v>
      </c>
      <c r="T33" s="11" t="n">
        <v>1.33418</v>
      </c>
      <c r="U33" s="11" t="n">
        <v>1.33499</v>
      </c>
      <c r="V33" s="11" t="n">
        <v>1.33478</v>
      </c>
      <c r="W33" s="11" t="n">
        <v>1.33605</v>
      </c>
      <c r="X33" s="11" t="n">
        <v>1.32293</v>
      </c>
      <c r="Y33" s="11" t="n">
        <v>1.31539</v>
      </c>
    </row>
    <row r="34" customFormat="false" ht="12.75" hidden="false" customHeight="false" outlineLevel="0" collapsed="false">
      <c r="A34" s="10" t="n">
        <v>28</v>
      </c>
      <c r="B34" s="11" t="n">
        <v>1.30601</v>
      </c>
      <c r="C34" s="11" t="n">
        <v>1.30707</v>
      </c>
      <c r="D34" s="11" t="n">
        <v>1.30828</v>
      </c>
      <c r="E34" s="11" t="n">
        <v>1.32394</v>
      </c>
      <c r="F34" s="11" t="n">
        <v>1.32526</v>
      </c>
      <c r="G34" s="11" t="n">
        <v>1.32354</v>
      </c>
      <c r="H34" s="11" t="n">
        <v>1.33159</v>
      </c>
      <c r="I34" s="11" t="n">
        <v>1.33933</v>
      </c>
      <c r="J34" s="11" t="n">
        <v>1.33706</v>
      </c>
      <c r="K34" s="11" t="n">
        <v>1.34237</v>
      </c>
      <c r="L34" s="11" t="n">
        <v>1.3364</v>
      </c>
      <c r="M34" s="11" t="n">
        <v>1.33711</v>
      </c>
      <c r="N34" s="11" t="n">
        <v>1.32838</v>
      </c>
      <c r="O34" s="11" t="n">
        <v>1.32796</v>
      </c>
      <c r="P34" s="11" t="n">
        <v>1.32333</v>
      </c>
      <c r="Q34" s="11" t="n">
        <v>1.32901</v>
      </c>
      <c r="R34" s="11" t="n">
        <v>1.33452</v>
      </c>
      <c r="S34" s="11" t="n">
        <v>1.33393</v>
      </c>
      <c r="T34" s="11" t="n">
        <v>1.33078</v>
      </c>
      <c r="U34" s="11" t="n">
        <v>1.33267</v>
      </c>
      <c r="V34" s="11" t="n">
        <v>1.33259</v>
      </c>
      <c r="W34" s="11" t="n">
        <v>1.33086</v>
      </c>
      <c r="X34" s="11" t="n">
        <v>1.32312</v>
      </c>
      <c r="Y34" s="11" t="n">
        <v>1.31485</v>
      </c>
    </row>
    <row r="35" customFormat="false" ht="12.75" hidden="false" customHeight="false" outlineLevel="0" collapsed="false">
      <c r="A35" s="10" t="n">
        <v>29</v>
      </c>
      <c r="B35" s="11" t="n">
        <v>1.30482</v>
      </c>
      <c r="C35" s="11" t="n">
        <v>1.30508</v>
      </c>
      <c r="D35" s="11" t="n">
        <v>1.30724</v>
      </c>
      <c r="E35" s="11" t="n">
        <v>1.31561</v>
      </c>
      <c r="F35" s="11" t="n">
        <v>1.32085</v>
      </c>
      <c r="G35" s="11" t="n">
        <v>1.33608</v>
      </c>
      <c r="H35" s="11" t="n">
        <v>1.33932</v>
      </c>
      <c r="I35" s="11" t="n">
        <v>1.34088</v>
      </c>
      <c r="J35" s="11" t="n">
        <v>1.33878</v>
      </c>
      <c r="K35" s="11" t="n">
        <v>1.3433</v>
      </c>
      <c r="L35" s="11" t="n">
        <v>1.34104</v>
      </c>
      <c r="M35" s="11" t="n">
        <v>1.34112</v>
      </c>
      <c r="N35" s="11" t="n">
        <v>1.34203</v>
      </c>
      <c r="O35" s="11" t="n">
        <v>1.34966</v>
      </c>
      <c r="P35" s="11" t="n">
        <v>1.33766</v>
      </c>
      <c r="Q35" s="11" t="n">
        <v>1.34834</v>
      </c>
      <c r="R35" s="11" t="n">
        <v>1.37593</v>
      </c>
      <c r="S35" s="11" t="n">
        <v>1.35623</v>
      </c>
      <c r="T35" s="11" t="n">
        <v>1.34851</v>
      </c>
      <c r="U35" s="11" t="n">
        <v>1.34758</v>
      </c>
      <c r="V35" s="11" t="n">
        <v>1.33403</v>
      </c>
      <c r="W35" s="11" t="n">
        <v>1.33127</v>
      </c>
      <c r="X35" s="11" t="n">
        <v>1.32019</v>
      </c>
      <c r="Y35" s="11" t="n">
        <v>1.31242</v>
      </c>
    </row>
    <row r="36" customFormat="false" ht="12.75" hidden="false" customHeight="false" outlineLevel="0" collapsed="false">
      <c r="A36" s="12" t="n">
        <v>30</v>
      </c>
      <c r="B36" s="11" t="n">
        <v>1.15749</v>
      </c>
      <c r="C36" s="11" t="n">
        <v>1.1598</v>
      </c>
      <c r="D36" s="11" t="n">
        <v>1.18383</v>
      </c>
      <c r="E36" s="11" t="n">
        <v>1.29354</v>
      </c>
      <c r="F36" s="11" t="n">
        <v>1.2914</v>
      </c>
      <c r="G36" s="11" t="n">
        <v>1.32616</v>
      </c>
      <c r="H36" s="11" t="n">
        <v>1.33606</v>
      </c>
      <c r="I36" s="11" t="n">
        <v>1.33356</v>
      </c>
      <c r="J36" s="11" t="n">
        <v>1.32211</v>
      </c>
      <c r="K36" s="11" t="n">
        <v>1.33603</v>
      </c>
      <c r="L36" s="11" t="n">
        <v>1.32277</v>
      </c>
      <c r="M36" s="11" t="n">
        <v>1.32272</v>
      </c>
      <c r="N36" s="11" t="n">
        <v>1.33469</v>
      </c>
      <c r="O36" s="11" t="n">
        <v>1.3434</v>
      </c>
      <c r="P36" s="11" t="n">
        <v>1.32372</v>
      </c>
      <c r="Q36" s="11" t="n">
        <v>1.32342</v>
      </c>
      <c r="R36" s="11" t="n">
        <v>1.38399</v>
      </c>
      <c r="S36" s="11" t="n">
        <v>1.35092</v>
      </c>
      <c r="T36" s="11" t="n">
        <v>1.38147</v>
      </c>
      <c r="U36" s="11" t="n">
        <v>1.35484</v>
      </c>
      <c r="V36" s="11" t="n">
        <v>1.34092</v>
      </c>
      <c r="W36" s="11" t="n">
        <v>1.32637</v>
      </c>
      <c r="X36" s="11" t="n">
        <v>1.27402</v>
      </c>
      <c r="Y36" s="11" t="n">
        <v>1.26797</v>
      </c>
    </row>
    <row r="37" customFormat="false" ht="12.75" hidden="false" customHeight="false" outlineLevel="0" collapsed="false">
      <c r="A37" s="13" t="n">
        <v>31</v>
      </c>
      <c r="B37" s="11" t="n">
        <v>1.2971</v>
      </c>
      <c r="C37" s="11" t="n">
        <v>1.27724</v>
      </c>
      <c r="D37" s="11" t="n">
        <v>1.28693</v>
      </c>
      <c r="E37" s="11" t="n">
        <v>1.28372</v>
      </c>
      <c r="F37" s="11" t="n">
        <v>1.30016</v>
      </c>
      <c r="G37" s="11" t="n">
        <v>1.32281</v>
      </c>
      <c r="H37" s="11" t="n">
        <v>1.32252</v>
      </c>
      <c r="I37" s="11" t="n">
        <v>1.32221</v>
      </c>
      <c r="J37" s="11" t="n">
        <v>1.3213</v>
      </c>
      <c r="K37" s="11" t="n">
        <v>1.32325</v>
      </c>
      <c r="L37" s="11" t="n">
        <v>1.32081</v>
      </c>
      <c r="M37" s="11" t="n">
        <v>1.32059</v>
      </c>
      <c r="N37" s="11" t="n">
        <v>1.32046</v>
      </c>
      <c r="O37" s="11" t="n">
        <v>1.32078</v>
      </c>
      <c r="P37" s="11" t="n">
        <v>1.3017</v>
      </c>
      <c r="Q37" s="11" t="n">
        <v>1.30801</v>
      </c>
      <c r="R37" s="11" t="n">
        <v>1.31938</v>
      </c>
      <c r="S37" s="11" t="n">
        <v>1.31885</v>
      </c>
      <c r="T37" s="11" t="n">
        <v>1.36772</v>
      </c>
      <c r="U37" s="11" t="n">
        <v>1.38736</v>
      </c>
      <c r="V37" s="11" t="n">
        <v>1.36709</v>
      </c>
      <c r="W37" s="11" t="n">
        <v>1.35976</v>
      </c>
      <c r="X37" s="11" t="n">
        <v>1.33078</v>
      </c>
      <c r="Y37" s="11" t="n">
        <v>1.3095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6498</v>
      </c>
      <c r="C43" s="11" t="n">
        <v>1.35657</v>
      </c>
      <c r="D43" s="11" t="n">
        <v>1.35228</v>
      </c>
      <c r="E43" s="11" t="n">
        <v>1.34736</v>
      </c>
      <c r="F43" s="11" t="n">
        <v>1.35429</v>
      </c>
      <c r="G43" s="11" t="n">
        <v>1.35298</v>
      </c>
      <c r="H43" s="11" t="n">
        <v>1.35223</v>
      </c>
      <c r="I43" s="11" t="n">
        <v>1.34824</v>
      </c>
      <c r="J43" s="11" t="n">
        <v>1.35497</v>
      </c>
      <c r="K43" s="11" t="n">
        <v>1.35861</v>
      </c>
      <c r="L43" s="11" t="n">
        <v>1.34764</v>
      </c>
      <c r="M43" s="11" t="n">
        <v>1.34808</v>
      </c>
      <c r="N43" s="11" t="n">
        <v>1.34901</v>
      </c>
      <c r="O43" s="11" t="n">
        <v>1.3503</v>
      </c>
      <c r="P43" s="11" t="n">
        <v>1.35157</v>
      </c>
      <c r="Q43" s="11" t="n">
        <v>1.35163</v>
      </c>
      <c r="R43" s="11" t="n">
        <v>1.36707</v>
      </c>
      <c r="S43" s="11" t="n">
        <v>1.37032</v>
      </c>
      <c r="T43" s="11" t="n">
        <v>1.36378</v>
      </c>
      <c r="U43" s="11" t="n">
        <v>1.36059</v>
      </c>
      <c r="V43" s="11" t="n">
        <v>1.39854</v>
      </c>
      <c r="W43" s="11" t="n">
        <v>1.38704</v>
      </c>
      <c r="X43" s="11" t="n">
        <v>1.36693</v>
      </c>
      <c r="Y43" s="11" t="n">
        <v>1.358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9742</v>
      </c>
      <c r="C44" s="11" t="n">
        <v>1.39113</v>
      </c>
      <c r="D44" s="11" t="n">
        <v>1.38901</v>
      </c>
      <c r="E44" s="11" t="n">
        <v>1.38992</v>
      </c>
      <c r="F44" s="11" t="n">
        <v>1.38589</v>
      </c>
      <c r="G44" s="11" t="n">
        <v>1.358</v>
      </c>
      <c r="H44" s="11" t="n">
        <v>1.36194</v>
      </c>
      <c r="I44" s="11" t="n">
        <v>1.38359</v>
      </c>
      <c r="J44" s="11" t="n">
        <v>1.39825</v>
      </c>
      <c r="K44" s="11" t="n">
        <v>1.39842</v>
      </c>
      <c r="L44" s="11" t="n">
        <v>1.39729</v>
      </c>
      <c r="M44" s="11" t="n">
        <v>1.39736</v>
      </c>
      <c r="N44" s="11" t="n">
        <v>1.39683</v>
      </c>
      <c r="O44" s="11" t="n">
        <v>1.40075</v>
      </c>
      <c r="P44" s="11" t="n">
        <v>1.4016</v>
      </c>
      <c r="Q44" s="11" t="n">
        <v>1.41643</v>
      </c>
      <c r="R44" s="11" t="n">
        <v>1.42661</v>
      </c>
      <c r="S44" s="11" t="n">
        <v>1.43057</v>
      </c>
      <c r="T44" s="11" t="n">
        <v>1.41867</v>
      </c>
      <c r="U44" s="11" t="n">
        <v>1.41684</v>
      </c>
      <c r="V44" s="11" t="n">
        <v>1.42278</v>
      </c>
      <c r="W44" s="11" t="n">
        <v>1.42561</v>
      </c>
      <c r="X44" s="11" t="n">
        <v>1.42511</v>
      </c>
      <c r="Y44" s="11" t="n">
        <v>1.418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5359</v>
      </c>
      <c r="C45" s="11" t="n">
        <v>1.34721</v>
      </c>
      <c r="D45" s="11" t="n">
        <v>1.349</v>
      </c>
      <c r="E45" s="11" t="n">
        <v>1.34987</v>
      </c>
      <c r="F45" s="11" t="n">
        <v>1.36049</v>
      </c>
      <c r="G45" s="11" t="n">
        <v>1.35532</v>
      </c>
      <c r="H45" s="11" t="n">
        <v>1.35627</v>
      </c>
      <c r="I45" s="11" t="n">
        <v>1.36012</v>
      </c>
      <c r="J45" s="11" t="n">
        <v>1.35289</v>
      </c>
      <c r="K45" s="11" t="n">
        <v>1.35558</v>
      </c>
      <c r="L45" s="11" t="n">
        <v>1.3544</v>
      </c>
      <c r="M45" s="11" t="n">
        <v>1.3558</v>
      </c>
      <c r="N45" s="11" t="n">
        <v>1.3553</v>
      </c>
      <c r="O45" s="11" t="n">
        <v>1.35403</v>
      </c>
      <c r="P45" s="11" t="n">
        <v>1.36365</v>
      </c>
      <c r="Q45" s="11" t="n">
        <v>1.38173</v>
      </c>
      <c r="R45" s="11" t="n">
        <v>1.37807</v>
      </c>
      <c r="S45" s="11" t="n">
        <v>1.37244</v>
      </c>
      <c r="T45" s="11" t="n">
        <v>1.37609</v>
      </c>
      <c r="U45" s="11" t="n">
        <v>1.35555</v>
      </c>
      <c r="V45" s="11" t="n">
        <v>1.36856</v>
      </c>
      <c r="W45" s="11" t="n">
        <v>1.35936</v>
      </c>
      <c r="X45" s="11" t="n">
        <v>1.35943</v>
      </c>
      <c r="Y45" s="11" t="n">
        <v>1.355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0412</v>
      </c>
      <c r="C46" s="11" t="n">
        <v>1.30382</v>
      </c>
      <c r="D46" s="11" t="n">
        <v>1.30332</v>
      </c>
      <c r="E46" s="11" t="n">
        <v>1.30272</v>
      </c>
      <c r="F46" s="11" t="n">
        <v>1.32491</v>
      </c>
      <c r="G46" s="11" t="n">
        <v>1.31565</v>
      </c>
      <c r="H46" s="11" t="n">
        <v>1.32288</v>
      </c>
      <c r="I46" s="11" t="n">
        <v>1.32736</v>
      </c>
      <c r="J46" s="11" t="n">
        <v>1.33293</v>
      </c>
      <c r="K46" s="11" t="n">
        <v>1.33295</v>
      </c>
      <c r="L46" s="11" t="n">
        <v>1.33209</v>
      </c>
      <c r="M46" s="11" t="n">
        <v>1.33188</v>
      </c>
      <c r="N46" s="11" t="n">
        <v>1.3325</v>
      </c>
      <c r="O46" s="11" t="n">
        <v>1.33435</v>
      </c>
      <c r="P46" s="11" t="n">
        <v>1.33403</v>
      </c>
      <c r="Q46" s="11" t="n">
        <v>1.3412</v>
      </c>
      <c r="R46" s="11" t="n">
        <v>1.33096</v>
      </c>
      <c r="S46" s="11" t="n">
        <v>1.33706</v>
      </c>
      <c r="T46" s="11" t="n">
        <v>1.33457</v>
      </c>
      <c r="U46" s="11" t="n">
        <v>1.32427</v>
      </c>
      <c r="V46" s="11" t="n">
        <v>1.34065</v>
      </c>
      <c r="W46" s="11" t="n">
        <v>1.3292</v>
      </c>
      <c r="X46" s="11" t="n">
        <v>1.32853</v>
      </c>
      <c r="Y46" s="11" t="n">
        <v>1.3162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3321</v>
      </c>
      <c r="C47" s="11" t="n">
        <v>1.3417</v>
      </c>
      <c r="D47" s="11" t="n">
        <v>1.33872</v>
      </c>
      <c r="E47" s="11" t="n">
        <v>1.34199</v>
      </c>
      <c r="F47" s="11" t="n">
        <v>1.3602</v>
      </c>
      <c r="G47" s="11" t="n">
        <v>1.35464</v>
      </c>
      <c r="H47" s="11" t="n">
        <v>1.35567</v>
      </c>
      <c r="I47" s="11" t="n">
        <v>1.36158</v>
      </c>
      <c r="J47" s="11" t="n">
        <v>1.36759</v>
      </c>
      <c r="K47" s="11" t="n">
        <v>1.36849</v>
      </c>
      <c r="L47" s="11" t="n">
        <v>1.36958</v>
      </c>
      <c r="M47" s="11" t="n">
        <v>1.3722</v>
      </c>
      <c r="N47" s="11" t="n">
        <v>1.37433</v>
      </c>
      <c r="O47" s="11" t="n">
        <v>1.35989</v>
      </c>
      <c r="P47" s="11" t="n">
        <v>1.36152</v>
      </c>
      <c r="Q47" s="11" t="n">
        <v>1.35426</v>
      </c>
      <c r="R47" s="11" t="n">
        <v>1.3773</v>
      </c>
      <c r="S47" s="11" t="n">
        <v>1.37695</v>
      </c>
      <c r="T47" s="11" t="n">
        <v>1.36811</v>
      </c>
      <c r="U47" s="11" t="n">
        <v>1.36194</v>
      </c>
      <c r="V47" s="11" t="n">
        <v>1.36642</v>
      </c>
      <c r="W47" s="11" t="n">
        <v>1.35935</v>
      </c>
      <c r="X47" s="11" t="n">
        <v>1.3595</v>
      </c>
      <c r="Y47" s="11" t="n">
        <v>1.356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797</v>
      </c>
      <c r="C48" s="11" t="n">
        <v>1.37574</v>
      </c>
      <c r="D48" s="11" t="n">
        <v>1.37574</v>
      </c>
      <c r="E48" s="11" t="n">
        <v>1.37651</v>
      </c>
      <c r="F48" s="11" t="n">
        <v>1.37897</v>
      </c>
      <c r="G48" s="11" t="n">
        <v>1.38612</v>
      </c>
      <c r="H48" s="11" t="n">
        <v>1.39144</v>
      </c>
      <c r="I48" s="11" t="n">
        <v>1.40416</v>
      </c>
      <c r="J48" s="11" t="n">
        <v>1.41181</v>
      </c>
      <c r="K48" s="11" t="n">
        <v>1.41252</v>
      </c>
      <c r="L48" s="11" t="n">
        <v>1.41234</v>
      </c>
      <c r="M48" s="11" t="n">
        <v>1.38975</v>
      </c>
      <c r="N48" s="11" t="n">
        <v>1.39163</v>
      </c>
      <c r="O48" s="11" t="n">
        <v>1.39422</v>
      </c>
      <c r="P48" s="11" t="n">
        <v>1.38802</v>
      </c>
      <c r="Q48" s="11" t="n">
        <v>1.40505</v>
      </c>
      <c r="R48" s="11" t="n">
        <v>1.41146</v>
      </c>
      <c r="S48" s="11" t="n">
        <v>1.41031</v>
      </c>
      <c r="T48" s="11" t="n">
        <v>1.42158</v>
      </c>
      <c r="U48" s="11" t="n">
        <v>1.402</v>
      </c>
      <c r="V48" s="11" t="n">
        <v>1.40459</v>
      </c>
      <c r="W48" s="11" t="n">
        <v>1.41219</v>
      </c>
      <c r="X48" s="11" t="n">
        <v>1.41208</v>
      </c>
      <c r="Y48" s="11" t="n">
        <v>1.404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9657</v>
      </c>
      <c r="C49" s="11" t="n">
        <v>1.39141</v>
      </c>
      <c r="D49" s="11" t="n">
        <v>1.38979</v>
      </c>
      <c r="E49" s="11" t="n">
        <v>1.38725</v>
      </c>
      <c r="F49" s="11" t="n">
        <v>1.39549</v>
      </c>
      <c r="G49" s="11" t="n">
        <v>1.3853</v>
      </c>
      <c r="H49" s="11" t="n">
        <v>1.38985</v>
      </c>
      <c r="I49" s="11" t="n">
        <v>1.39991</v>
      </c>
      <c r="J49" s="11" t="n">
        <v>1.41528</v>
      </c>
      <c r="K49" s="11" t="n">
        <v>1.41448</v>
      </c>
      <c r="L49" s="11" t="n">
        <v>1.41405</v>
      </c>
      <c r="M49" s="11" t="n">
        <v>1.41391</v>
      </c>
      <c r="N49" s="11" t="n">
        <v>1.4145</v>
      </c>
      <c r="O49" s="11" t="n">
        <v>1.40046</v>
      </c>
      <c r="P49" s="11" t="n">
        <v>1.39307</v>
      </c>
      <c r="Q49" s="11" t="n">
        <v>1.41818</v>
      </c>
      <c r="R49" s="11" t="n">
        <v>1.42434</v>
      </c>
      <c r="S49" s="11" t="n">
        <v>1.42337</v>
      </c>
      <c r="T49" s="11" t="n">
        <v>1.41575</v>
      </c>
      <c r="U49" s="11" t="n">
        <v>1.41919</v>
      </c>
      <c r="V49" s="11" t="n">
        <v>1.42338</v>
      </c>
      <c r="W49" s="11" t="n">
        <v>1.4071</v>
      </c>
      <c r="X49" s="11" t="n">
        <v>1.40685</v>
      </c>
      <c r="Y49" s="11" t="n">
        <v>1.3930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7641</v>
      </c>
      <c r="C50" s="11" t="n">
        <v>1.37361</v>
      </c>
      <c r="D50" s="11" t="n">
        <v>1.3732</v>
      </c>
      <c r="E50" s="11" t="n">
        <v>1.37915</v>
      </c>
      <c r="F50" s="11" t="n">
        <v>1.37371</v>
      </c>
      <c r="G50" s="11" t="n">
        <v>1.385</v>
      </c>
      <c r="H50" s="11" t="n">
        <v>1.38476</v>
      </c>
      <c r="I50" s="11" t="n">
        <v>1.39337</v>
      </c>
      <c r="J50" s="11" t="n">
        <v>1.40421</v>
      </c>
      <c r="K50" s="11" t="n">
        <v>1.40409</v>
      </c>
      <c r="L50" s="11" t="n">
        <v>1.40345</v>
      </c>
      <c r="M50" s="11" t="n">
        <v>1.40321</v>
      </c>
      <c r="N50" s="11" t="n">
        <v>1.40438</v>
      </c>
      <c r="O50" s="11" t="n">
        <v>1.40536</v>
      </c>
      <c r="P50" s="11" t="n">
        <v>1.39829</v>
      </c>
      <c r="Q50" s="11" t="n">
        <v>1.41616</v>
      </c>
      <c r="R50" s="11" t="n">
        <v>1.41463</v>
      </c>
      <c r="S50" s="11" t="n">
        <v>1.41561</v>
      </c>
      <c r="T50" s="11" t="n">
        <v>1.40863</v>
      </c>
      <c r="U50" s="11" t="n">
        <v>1.41237</v>
      </c>
      <c r="V50" s="11" t="n">
        <v>1.41483</v>
      </c>
      <c r="W50" s="11" t="n">
        <v>1.39457</v>
      </c>
      <c r="X50" s="11" t="n">
        <v>1.38284</v>
      </c>
      <c r="Y50" s="11" t="n">
        <v>1.3767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7137</v>
      </c>
      <c r="C51" s="11" t="n">
        <v>1.37131</v>
      </c>
      <c r="D51" s="11" t="n">
        <v>1.37758</v>
      </c>
      <c r="E51" s="11" t="n">
        <v>1.38072</v>
      </c>
      <c r="F51" s="11" t="n">
        <v>1.37882</v>
      </c>
      <c r="G51" s="11" t="n">
        <v>1.39808</v>
      </c>
      <c r="H51" s="11" t="n">
        <v>1.41625</v>
      </c>
      <c r="I51" s="11" t="n">
        <v>1.41842</v>
      </c>
      <c r="J51" s="11" t="n">
        <v>1.41903</v>
      </c>
      <c r="K51" s="11" t="n">
        <v>1.41766</v>
      </c>
      <c r="L51" s="11" t="n">
        <v>1.41803</v>
      </c>
      <c r="M51" s="11" t="n">
        <v>1.41757</v>
      </c>
      <c r="N51" s="11" t="n">
        <v>1.40483</v>
      </c>
      <c r="O51" s="11" t="n">
        <v>1.40208</v>
      </c>
      <c r="P51" s="11" t="n">
        <v>1.39419</v>
      </c>
      <c r="Q51" s="11" t="n">
        <v>1.41269</v>
      </c>
      <c r="R51" s="11" t="n">
        <v>1.413</v>
      </c>
      <c r="S51" s="11" t="n">
        <v>1.41348</v>
      </c>
      <c r="T51" s="11" t="n">
        <v>1.42063</v>
      </c>
      <c r="U51" s="11" t="n">
        <v>1.41431</v>
      </c>
      <c r="V51" s="11" t="n">
        <v>1.41774</v>
      </c>
      <c r="W51" s="11" t="n">
        <v>1.40222</v>
      </c>
      <c r="X51" s="11" t="n">
        <v>1.38869</v>
      </c>
      <c r="Y51" s="11" t="n">
        <v>1.381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2276</v>
      </c>
      <c r="C52" s="11" t="n">
        <v>1.32069</v>
      </c>
      <c r="D52" s="11" t="n">
        <v>1.32401</v>
      </c>
      <c r="E52" s="11" t="n">
        <v>1.32844</v>
      </c>
      <c r="F52" s="11" t="n">
        <v>1.33189</v>
      </c>
      <c r="G52" s="11" t="n">
        <v>1.34703</v>
      </c>
      <c r="H52" s="11" t="n">
        <v>1.35098</v>
      </c>
      <c r="I52" s="11" t="n">
        <v>1.35135</v>
      </c>
      <c r="J52" s="11" t="n">
        <v>1.35371</v>
      </c>
      <c r="K52" s="11" t="n">
        <v>1.35268</v>
      </c>
      <c r="L52" s="11" t="n">
        <v>1.35228</v>
      </c>
      <c r="M52" s="11" t="n">
        <v>1.35195</v>
      </c>
      <c r="N52" s="11" t="n">
        <v>1.35133</v>
      </c>
      <c r="O52" s="11" t="n">
        <v>1.348</v>
      </c>
      <c r="P52" s="11" t="n">
        <v>1.34743</v>
      </c>
      <c r="Q52" s="11" t="n">
        <v>1.35403</v>
      </c>
      <c r="R52" s="11" t="n">
        <v>1.35779</v>
      </c>
      <c r="S52" s="11" t="n">
        <v>1.35747</v>
      </c>
      <c r="T52" s="11" t="n">
        <v>1.3623</v>
      </c>
      <c r="U52" s="11" t="n">
        <v>1.35557</v>
      </c>
      <c r="V52" s="11" t="n">
        <v>1.34898</v>
      </c>
      <c r="W52" s="11" t="n">
        <v>1.3484</v>
      </c>
      <c r="X52" s="11" t="n">
        <v>1.34092</v>
      </c>
      <c r="Y52" s="11" t="n">
        <v>1.3269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9011</v>
      </c>
      <c r="C53" s="11" t="n">
        <v>1.2876</v>
      </c>
      <c r="D53" s="11" t="n">
        <v>1.28823</v>
      </c>
      <c r="E53" s="11" t="n">
        <v>1.29832</v>
      </c>
      <c r="F53" s="11" t="n">
        <v>1.29043</v>
      </c>
      <c r="G53" s="11" t="n">
        <v>1.291</v>
      </c>
      <c r="H53" s="11" t="n">
        <v>1.31799</v>
      </c>
      <c r="I53" s="11" t="n">
        <v>1.32265</v>
      </c>
      <c r="J53" s="11" t="n">
        <v>1.32413</v>
      </c>
      <c r="K53" s="11" t="n">
        <v>1.32438</v>
      </c>
      <c r="L53" s="11" t="n">
        <v>1.32347</v>
      </c>
      <c r="M53" s="11" t="n">
        <v>1.32329</v>
      </c>
      <c r="N53" s="11" t="n">
        <v>1.32745</v>
      </c>
      <c r="O53" s="11" t="n">
        <v>1.32773</v>
      </c>
      <c r="P53" s="11" t="n">
        <v>1.32774</v>
      </c>
      <c r="Q53" s="11" t="n">
        <v>1.33147</v>
      </c>
      <c r="R53" s="11" t="n">
        <v>1.33715</v>
      </c>
      <c r="S53" s="11" t="n">
        <v>1.33835</v>
      </c>
      <c r="T53" s="11" t="n">
        <v>1.32803</v>
      </c>
      <c r="U53" s="11" t="n">
        <v>1.31273</v>
      </c>
      <c r="V53" s="11" t="n">
        <v>1.31981</v>
      </c>
      <c r="W53" s="11" t="n">
        <v>1.32146</v>
      </c>
      <c r="X53" s="11" t="n">
        <v>1.31145</v>
      </c>
      <c r="Y53" s="11" t="n">
        <v>1.3004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2533</v>
      </c>
      <c r="C54" s="11" t="n">
        <v>1.32511</v>
      </c>
      <c r="D54" s="11" t="n">
        <v>1.32375</v>
      </c>
      <c r="E54" s="11" t="n">
        <v>1.3289</v>
      </c>
      <c r="F54" s="11" t="n">
        <v>1.32594</v>
      </c>
      <c r="G54" s="11" t="n">
        <v>1.33776</v>
      </c>
      <c r="H54" s="11" t="n">
        <v>1.3301</v>
      </c>
      <c r="I54" s="11" t="n">
        <v>1.33935</v>
      </c>
      <c r="J54" s="11" t="n">
        <v>1.33915</v>
      </c>
      <c r="K54" s="11" t="n">
        <v>1.33956</v>
      </c>
      <c r="L54" s="11" t="n">
        <v>1.33931</v>
      </c>
      <c r="M54" s="11" t="n">
        <v>1.33873</v>
      </c>
      <c r="N54" s="11" t="n">
        <v>1.33963</v>
      </c>
      <c r="O54" s="11" t="n">
        <v>1.34322</v>
      </c>
      <c r="P54" s="11" t="n">
        <v>1.34409</v>
      </c>
      <c r="Q54" s="11" t="n">
        <v>1.35202</v>
      </c>
      <c r="R54" s="11" t="n">
        <v>1.35957</v>
      </c>
      <c r="S54" s="11" t="n">
        <v>1.35772</v>
      </c>
      <c r="T54" s="11" t="n">
        <v>1.34502</v>
      </c>
      <c r="U54" s="11" t="n">
        <v>1.33788</v>
      </c>
      <c r="V54" s="11" t="n">
        <v>1.34243</v>
      </c>
      <c r="W54" s="11" t="n">
        <v>1.33451</v>
      </c>
      <c r="X54" s="11" t="n">
        <v>1.34357</v>
      </c>
      <c r="Y54" s="11" t="n">
        <v>1.338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659</v>
      </c>
      <c r="C55" s="11" t="n">
        <v>1.2969</v>
      </c>
      <c r="D55" s="11" t="n">
        <v>1.3041</v>
      </c>
      <c r="E55" s="11" t="n">
        <v>1.29395</v>
      </c>
      <c r="F55" s="11" t="n">
        <v>1.30618</v>
      </c>
      <c r="G55" s="11" t="n">
        <v>1.30591</v>
      </c>
      <c r="H55" s="11" t="n">
        <v>1.32517</v>
      </c>
      <c r="I55" s="11" t="n">
        <v>1.32486</v>
      </c>
      <c r="J55" s="11" t="n">
        <v>1.32469</v>
      </c>
      <c r="K55" s="11" t="n">
        <v>1.3249</v>
      </c>
      <c r="L55" s="11" t="n">
        <v>1.32389</v>
      </c>
      <c r="M55" s="11" t="n">
        <v>1.32309</v>
      </c>
      <c r="N55" s="11" t="n">
        <v>1.32443</v>
      </c>
      <c r="O55" s="11" t="n">
        <v>1.32194</v>
      </c>
      <c r="P55" s="11" t="n">
        <v>1.31808</v>
      </c>
      <c r="Q55" s="11" t="n">
        <v>1.32734</v>
      </c>
      <c r="R55" s="11" t="n">
        <v>1.32838</v>
      </c>
      <c r="S55" s="11" t="n">
        <v>1.32925</v>
      </c>
      <c r="T55" s="11" t="n">
        <v>1.32155</v>
      </c>
      <c r="U55" s="11" t="n">
        <v>1.32071</v>
      </c>
      <c r="V55" s="11" t="n">
        <v>1.31857</v>
      </c>
      <c r="W55" s="11" t="n">
        <v>1.32543</v>
      </c>
      <c r="X55" s="11" t="n">
        <v>1.31356</v>
      </c>
      <c r="Y55" s="11" t="n">
        <v>1.3077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977</v>
      </c>
      <c r="C56" s="11" t="n">
        <v>1.29251</v>
      </c>
      <c r="D56" s="11" t="n">
        <v>1.29777</v>
      </c>
      <c r="E56" s="11" t="n">
        <v>1.29782</v>
      </c>
      <c r="F56" s="11" t="n">
        <v>1.30318</v>
      </c>
      <c r="G56" s="11" t="n">
        <v>1.30329</v>
      </c>
      <c r="H56" s="11" t="n">
        <v>1.31809</v>
      </c>
      <c r="I56" s="11" t="n">
        <v>1.3183</v>
      </c>
      <c r="J56" s="11" t="n">
        <v>1.31761</v>
      </c>
      <c r="K56" s="11" t="n">
        <v>1.31542</v>
      </c>
      <c r="L56" s="11" t="n">
        <v>1.31749</v>
      </c>
      <c r="M56" s="11" t="n">
        <v>1.31848</v>
      </c>
      <c r="N56" s="11" t="n">
        <v>1.31947</v>
      </c>
      <c r="O56" s="11" t="n">
        <v>1.31458</v>
      </c>
      <c r="P56" s="11" t="n">
        <v>1.31156</v>
      </c>
      <c r="Q56" s="11" t="n">
        <v>1.32033</v>
      </c>
      <c r="R56" s="11" t="n">
        <v>1.32184</v>
      </c>
      <c r="S56" s="11" t="n">
        <v>1.32125</v>
      </c>
      <c r="T56" s="11" t="n">
        <v>1.31719</v>
      </c>
      <c r="U56" s="11" t="n">
        <v>1.31622</v>
      </c>
      <c r="V56" s="11" t="n">
        <v>1.31684</v>
      </c>
      <c r="W56" s="11" t="n">
        <v>1.32388</v>
      </c>
      <c r="X56" s="11" t="n">
        <v>1.31468</v>
      </c>
      <c r="Y56" s="11" t="n">
        <v>1.304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2807</v>
      </c>
      <c r="C57" s="11" t="n">
        <v>1.34058</v>
      </c>
      <c r="D57" s="11" t="n">
        <v>1.33154</v>
      </c>
      <c r="E57" s="11" t="n">
        <v>1.33398</v>
      </c>
      <c r="F57" s="11" t="n">
        <v>1.33194</v>
      </c>
      <c r="G57" s="11" t="n">
        <v>1.35056</v>
      </c>
      <c r="H57" s="11" t="n">
        <v>1.36561</v>
      </c>
      <c r="I57" s="11" t="n">
        <v>1.36362</v>
      </c>
      <c r="J57" s="11" t="n">
        <v>1.362</v>
      </c>
      <c r="K57" s="11" t="n">
        <v>1.36285</v>
      </c>
      <c r="L57" s="11" t="n">
        <v>1.36458</v>
      </c>
      <c r="M57" s="11" t="n">
        <v>1.36405</v>
      </c>
      <c r="N57" s="11" t="n">
        <v>1.36537</v>
      </c>
      <c r="O57" s="11" t="n">
        <v>1.36392</v>
      </c>
      <c r="P57" s="11" t="n">
        <v>1.36023</v>
      </c>
      <c r="Q57" s="11" t="n">
        <v>1.37611</v>
      </c>
      <c r="R57" s="11" t="n">
        <v>1.37602</v>
      </c>
      <c r="S57" s="11" t="n">
        <v>1.37039</v>
      </c>
      <c r="T57" s="11" t="n">
        <v>1.36447</v>
      </c>
      <c r="U57" s="11" t="n">
        <v>1.3528</v>
      </c>
      <c r="V57" s="11" t="n">
        <v>1.35247</v>
      </c>
      <c r="W57" s="11" t="n">
        <v>1.34703</v>
      </c>
      <c r="X57" s="11" t="n">
        <v>1.35633</v>
      </c>
      <c r="Y57" s="11" t="n">
        <v>1.3505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0119</v>
      </c>
      <c r="C58" s="11" t="n">
        <v>1.30218</v>
      </c>
      <c r="D58" s="11" t="n">
        <v>1.30397</v>
      </c>
      <c r="E58" s="11" t="n">
        <v>1.31068</v>
      </c>
      <c r="F58" s="11" t="n">
        <v>1.31515</v>
      </c>
      <c r="G58" s="11" t="n">
        <v>1.31862</v>
      </c>
      <c r="H58" s="11" t="n">
        <v>1.34017</v>
      </c>
      <c r="I58" s="11" t="n">
        <v>1.33894</v>
      </c>
      <c r="J58" s="11" t="n">
        <v>1.33718</v>
      </c>
      <c r="K58" s="11" t="n">
        <v>1.33725</v>
      </c>
      <c r="L58" s="11" t="n">
        <v>1.33782</v>
      </c>
      <c r="M58" s="11" t="n">
        <v>1.33831</v>
      </c>
      <c r="N58" s="11" t="n">
        <v>1.34049</v>
      </c>
      <c r="O58" s="11" t="n">
        <v>1.33576</v>
      </c>
      <c r="P58" s="11" t="n">
        <v>1.33687</v>
      </c>
      <c r="Q58" s="11" t="n">
        <v>1.34314</v>
      </c>
      <c r="R58" s="11" t="n">
        <v>1.34851</v>
      </c>
      <c r="S58" s="11" t="n">
        <v>1.34728</v>
      </c>
      <c r="T58" s="11" t="n">
        <v>1.33729</v>
      </c>
      <c r="U58" s="11" t="n">
        <v>1.34076</v>
      </c>
      <c r="V58" s="11" t="n">
        <v>1.33702</v>
      </c>
      <c r="W58" s="11" t="n">
        <v>1.33768</v>
      </c>
      <c r="X58" s="11" t="n">
        <v>1.32816</v>
      </c>
      <c r="Y58" s="11" t="n">
        <v>1.3133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4918</v>
      </c>
      <c r="C59" s="11" t="n">
        <v>1.34496</v>
      </c>
      <c r="D59" s="11" t="n">
        <v>1.35322</v>
      </c>
      <c r="E59" s="11" t="n">
        <v>1.35989</v>
      </c>
      <c r="F59" s="11" t="n">
        <v>1.36917</v>
      </c>
      <c r="G59" s="11" t="n">
        <v>1.36327</v>
      </c>
      <c r="H59" s="11" t="n">
        <v>1.38432</v>
      </c>
      <c r="I59" s="11" t="n">
        <v>1.38366</v>
      </c>
      <c r="J59" s="11" t="n">
        <v>1.38105</v>
      </c>
      <c r="K59" s="11" t="n">
        <v>1.37969</v>
      </c>
      <c r="L59" s="11" t="n">
        <v>1.3787</v>
      </c>
      <c r="M59" s="11" t="n">
        <v>1.37287</v>
      </c>
      <c r="N59" s="11" t="n">
        <v>1.36631</v>
      </c>
      <c r="O59" s="11" t="n">
        <v>1.36202</v>
      </c>
      <c r="P59" s="11" t="n">
        <v>1.35715</v>
      </c>
      <c r="Q59" s="11" t="n">
        <v>1.37413</v>
      </c>
      <c r="R59" s="11" t="n">
        <v>1.3742</v>
      </c>
      <c r="S59" s="11" t="n">
        <v>1.37222</v>
      </c>
      <c r="T59" s="11" t="n">
        <v>1.37789</v>
      </c>
      <c r="U59" s="11" t="n">
        <v>1.39806</v>
      </c>
      <c r="V59" s="11" t="n">
        <v>1.38723</v>
      </c>
      <c r="W59" s="11" t="n">
        <v>1.36933</v>
      </c>
      <c r="X59" s="11" t="n">
        <v>1.37058</v>
      </c>
      <c r="Y59" s="11" t="n">
        <v>1.3651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5701</v>
      </c>
      <c r="C60" s="11" t="n">
        <v>1.35463</v>
      </c>
      <c r="D60" s="11" t="n">
        <v>1.35662</v>
      </c>
      <c r="E60" s="11" t="n">
        <v>1.36382</v>
      </c>
      <c r="F60" s="11" t="n">
        <v>1.35602</v>
      </c>
      <c r="G60" s="11" t="n">
        <v>1.34645</v>
      </c>
      <c r="H60" s="11" t="n">
        <v>1.36542</v>
      </c>
      <c r="I60" s="11" t="n">
        <v>1.37012</v>
      </c>
      <c r="J60" s="11" t="n">
        <v>1.38101</v>
      </c>
      <c r="K60" s="11" t="n">
        <v>1.37955</v>
      </c>
      <c r="L60" s="11" t="n">
        <v>1.37945</v>
      </c>
      <c r="M60" s="11" t="n">
        <v>1.37943</v>
      </c>
      <c r="N60" s="11" t="n">
        <v>1.36753</v>
      </c>
      <c r="O60" s="11" t="n">
        <v>1.36594</v>
      </c>
      <c r="P60" s="11" t="n">
        <v>1.36419</v>
      </c>
      <c r="Q60" s="11" t="n">
        <v>1.37825</v>
      </c>
      <c r="R60" s="11" t="n">
        <v>1.38093</v>
      </c>
      <c r="S60" s="11" t="n">
        <v>1.3776</v>
      </c>
      <c r="T60" s="11" t="n">
        <v>1.37256</v>
      </c>
      <c r="U60" s="11" t="n">
        <v>1.36861</v>
      </c>
      <c r="V60" s="11" t="n">
        <v>1.3752</v>
      </c>
      <c r="W60" s="11" t="n">
        <v>1.36261</v>
      </c>
      <c r="X60" s="11" t="n">
        <v>1.36837</v>
      </c>
      <c r="Y60" s="11" t="n">
        <v>1.362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501</v>
      </c>
      <c r="C61" s="11" t="n">
        <v>1.34575</v>
      </c>
      <c r="D61" s="11" t="n">
        <v>1.34387</v>
      </c>
      <c r="E61" s="11" t="n">
        <v>1.34697</v>
      </c>
      <c r="F61" s="11" t="n">
        <v>1.33694</v>
      </c>
      <c r="G61" s="11" t="n">
        <v>1.34341</v>
      </c>
      <c r="H61" s="11" t="n">
        <v>1.35431</v>
      </c>
      <c r="I61" s="11" t="n">
        <v>1.35858</v>
      </c>
      <c r="J61" s="11" t="n">
        <v>1.35364</v>
      </c>
      <c r="K61" s="11" t="n">
        <v>1.35529</v>
      </c>
      <c r="L61" s="11" t="n">
        <v>1.35671</v>
      </c>
      <c r="M61" s="11" t="n">
        <v>1.35861</v>
      </c>
      <c r="N61" s="11" t="n">
        <v>1.35025</v>
      </c>
      <c r="O61" s="11" t="n">
        <v>1.35092</v>
      </c>
      <c r="P61" s="11" t="n">
        <v>1.35157</v>
      </c>
      <c r="Q61" s="11" t="n">
        <v>1.36471</v>
      </c>
      <c r="R61" s="11" t="n">
        <v>1.37142</v>
      </c>
      <c r="S61" s="11" t="n">
        <v>1.36976</v>
      </c>
      <c r="T61" s="11" t="n">
        <v>1.36377</v>
      </c>
      <c r="U61" s="11" t="n">
        <v>1.36157</v>
      </c>
      <c r="V61" s="11" t="n">
        <v>1.35656</v>
      </c>
      <c r="W61" s="11" t="n">
        <v>1.35238</v>
      </c>
      <c r="X61" s="11" t="n">
        <v>1.35716</v>
      </c>
      <c r="Y61" s="11" t="n">
        <v>1.3487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752</v>
      </c>
      <c r="C62" s="11" t="n">
        <v>1.3245</v>
      </c>
      <c r="D62" s="11" t="n">
        <v>1.33533</v>
      </c>
      <c r="E62" s="11" t="n">
        <v>1.33437</v>
      </c>
      <c r="F62" s="11" t="n">
        <v>1.33864</v>
      </c>
      <c r="G62" s="11" t="n">
        <v>1.35629</v>
      </c>
      <c r="H62" s="11" t="n">
        <v>1.36766</v>
      </c>
      <c r="I62" s="11" t="n">
        <v>1.36726</v>
      </c>
      <c r="J62" s="11" t="n">
        <v>1.36534</v>
      </c>
      <c r="K62" s="11" t="n">
        <v>1.35345</v>
      </c>
      <c r="L62" s="11" t="n">
        <v>1.35538</v>
      </c>
      <c r="M62" s="11" t="n">
        <v>1.35525</v>
      </c>
      <c r="N62" s="11" t="n">
        <v>1.3538</v>
      </c>
      <c r="O62" s="11" t="n">
        <v>1.35127</v>
      </c>
      <c r="P62" s="11" t="n">
        <v>1.34571</v>
      </c>
      <c r="Q62" s="11" t="n">
        <v>1.3528</v>
      </c>
      <c r="R62" s="11" t="n">
        <v>1.36039</v>
      </c>
      <c r="S62" s="11" t="n">
        <v>1.35712</v>
      </c>
      <c r="T62" s="11" t="n">
        <v>1.34404</v>
      </c>
      <c r="U62" s="11" t="n">
        <v>1.35293</v>
      </c>
      <c r="V62" s="11" t="n">
        <v>1.34842</v>
      </c>
      <c r="W62" s="11" t="n">
        <v>1.35828</v>
      </c>
      <c r="X62" s="11" t="n">
        <v>1.3501</v>
      </c>
      <c r="Y62" s="11" t="n">
        <v>1.322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615</v>
      </c>
      <c r="C63" s="11" t="n">
        <v>1.28584</v>
      </c>
      <c r="D63" s="11" t="n">
        <v>1.28811</v>
      </c>
      <c r="E63" s="11" t="n">
        <v>1.27207</v>
      </c>
      <c r="F63" s="11" t="n">
        <v>1.31322</v>
      </c>
      <c r="G63" s="11" t="n">
        <v>1.32309</v>
      </c>
      <c r="H63" s="11" t="n">
        <v>1.32823</v>
      </c>
      <c r="I63" s="11" t="n">
        <v>1.3272</v>
      </c>
      <c r="J63" s="11" t="n">
        <v>1.32646</v>
      </c>
      <c r="K63" s="11" t="n">
        <v>1.32973</v>
      </c>
      <c r="L63" s="11" t="n">
        <v>1.33</v>
      </c>
      <c r="M63" s="11" t="n">
        <v>1.32994</v>
      </c>
      <c r="N63" s="11" t="n">
        <v>1.33033</v>
      </c>
      <c r="O63" s="11" t="n">
        <v>1.31913</v>
      </c>
      <c r="P63" s="11" t="n">
        <v>1.31672</v>
      </c>
      <c r="Q63" s="11" t="n">
        <v>1.33039</v>
      </c>
      <c r="R63" s="11" t="n">
        <v>1.33398</v>
      </c>
      <c r="S63" s="11" t="n">
        <v>1.33157</v>
      </c>
      <c r="T63" s="11" t="n">
        <v>1.32521</v>
      </c>
      <c r="U63" s="11" t="n">
        <v>1.34339</v>
      </c>
      <c r="V63" s="11" t="n">
        <v>1.34335</v>
      </c>
      <c r="W63" s="11" t="n">
        <v>1.32205</v>
      </c>
      <c r="X63" s="11" t="n">
        <v>1.2979</v>
      </c>
      <c r="Y63" s="11" t="n">
        <v>1.3002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9923</v>
      </c>
      <c r="C64" s="11" t="n">
        <v>1.29871</v>
      </c>
      <c r="D64" s="11" t="n">
        <v>1.29947</v>
      </c>
      <c r="E64" s="11" t="n">
        <v>1.2989</v>
      </c>
      <c r="F64" s="11" t="n">
        <v>1.32103</v>
      </c>
      <c r="G64" s="11" t="n">
        <v>1.31914</v>
      </c>
      <c r="H64" s="11" t="n">
        <v>1.32508</v>
      </c>
      <c r="I64" s="11" t="n">
        <v>1.32252</v>
      </c>
      <c r="J64" s="11" t="n">
        <v>1.32259</v>
      </c>
      <c r="K64" s="11" t="n">
        <v>1.33092</v>
      </c>
      <c r="L64" s="11" t="n">
        <v>1.3246</v>
      </c>
      <c r="M64" s="11" t="n">
        <v>1.32457</v>
      </c>
      <c r="N64" s="11" t="n">
        <v>1.3248</v>
      </c>
      <c r="O64" s="11" t="n">
        <v>1.3242</v>
      </c>
      <c r="P64" s="11" t="n">
        <v>1.32066</v>
      </c>
      <c r="Q64" s="11" t="n">
        <v>1.3267</v>
      </c>
      <c r="R64" s="11" t="n">
        <v>1.33851</v>
      </c>
      <c r="S64" s="11" t="n">
        <v>1.33527</v>
      </c>
      <c r="T64" s="11" t="n">
        <v>1.33039</v>
      </c>
      <c r="U64" s="11" t="n">
        <v>1.34077</v>
      </c>
      <c r="V64" s="11" t="n">
        <v>1.33889</v>
      </c>
      <c r="W64" s="11" t="n">
        <v>1.30017</v>
      </c>
      <c r="X64" s="11" t="n">
        <v>1.2985</v>
      </c>
      <c r="Y64" s="11" t="n">
        <v>1.301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8803</v>
      </c>
      <c r="C65" s="11" t="n">
        <v>1.28819</v>
      </c>
      <c r="D65" s="11" t="n">
        <v>1.30456</v>
      </c>
      <c r="E65" s="11" t="n">
        <v>1.31297</v>
      </c>
      <c r="F65" s="11" t="n">
        <v>1.3149</v>
      </c>
      <c r="G65" s="11" t="n">
        <v>1.32826</v>
      </c>
      <c r="H65" s="11" t="n">
        <v>1.33399</v>
      </c>
      <c r="I65" s="11" t="n">
        <v>1.33337</v>
      </c>
      <c r="J65" s="11" t="n">
        <v>1.33287</v>
      </c>
      <c r="K65" s="11" t="n">
        <v>1.34284</v>
      </c>
      <c r="L65" s="11" t="n">
        <v>1.34036</v>
      </c>
      <c r="M65" s="11" t="n">
        <v>1.34222</v>
      </c>
      <c r="N65" s="11" t="n">
        <v>1.33821</v>
      </c>
      <c r="O65" s="11" t="n">
        <v>1.33685</v>
      </c>
      <c r="P65" s="11" t="n">
        <v>1.33135</v>
      </c>
      <c r="Q65" s="11" t="n">
        <v>1.33493</v>
      </c>
      <c r="R65" s="11" t="n">
        <v>1.3442</v>
      </c>
      <c r="S65" s="11" t="n">
        <v>1.34306</v>
      </c>
      <c r="T65" s="11" t="n">
        <v>1.33835</v>
      </c>
      <c r="U65" s="11" t="n">
        <v>1.35093</v>
      </c>
      <c r="V65" s="11" t="n">
        <v>1.33396</v>
      </c>
      <c r="W65" s="11" t="n">
        <v>1.32446</v>
      </c>
      <c r="X65" s="11" t="n">
        <v>1.30992</v>
      </c>
      <c r="Y65" s="11" t="n">
        <v>1.2982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1722</v>
      </c>
      <c r="C66" s="11" t="n">
        <v>1.31759</v>
      </c>
      <c r="D66" s="11" t="n">
        <v>1.32247</v>
      </c>
      <c r="E66" s="11" t="n">
        <v>1.34955</v>
      </c>
      <c r="F66" s="11" t="n">
        <v>1.34886</v>
      </c>
      <c r="G66" s="11" t="n">
        <v>1.35049</v>
      </c>
      <c r="H66" s="11" t="n">
        <v>1.35705</v>
      </c>
      <c r="I66" s="11" t="n">
        <v>1.35531</v>
      </c>
      <c r="J66" s="11" t="n">
        <v>1.35444</v>
      </c>
      <c r="K66" s="11" t="n">
        <v>1.3586</v>
      </c>
      <c r="L66" s="11" t="n">
        <v>1.35692</v>
      </c>
      <c r="M66" s="11" t="n">
        <v>1.3574</v>
      </c>
      <c r="N66" s="11" t="n">
        <v>1.35571</v>
      </c>
      <c r="O66" s="11" t="n">
        <v>1.35449</v>
      </c>
      <c r="P66" s="11" t="n">
        <v>1.35585</v>
      </c>
      <c r="Q66" s="11" t="n">
        <v>1.35739</v>
      </c>
      <c r="R66" s="11" t="n">
        <v>1.36249</v>
      </c>
      <c r="S66" s="11" t="n">
        <v>1.36004</v>
      </c>
      <c r="T66" s="11" t="n">
        <v>1.35357</v>
      </c>
      <c r="U66" s="11" t="n">
        <v>1.37108</v>
      </c>
      <c r="V66" s="11" t="n">
        <v>1.35362</v>
      </c>
      <c r="W66" s="11" t="n">
        <v>1.34785</v>
      </c>
      <c r="X66" s="11" t="n">
        <v>1.32784</v>
      </c>
      <c r="Y66" s="11" t="n">
        <v>1.320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0583</v>
      </c>
      <c r="C67" s="11" t="n">
        <v>1.30754</v>
      </c>
      <c r="D67" s="11" t="n">
        <v>1.31023</v>
      </c>
      <c r="E67" s="11" t="n">
        <v>1.32033</v>
      </c>
      <c r="F67" s="11" t="n">
        <v>1.32303</v>
      </c>
      <c r="G67" s="11" t="n">
        <v>1.32021</v>
      </c>
      <c r="H67" s="11" t="n">
        <v>1.33177</v>
      </c>
      <c r="I67" s="11" t="n">
        <v>1.33613</v>
      </c>
      <c r="J67" s="11" t="n">
        <v>1.34017</v>
      </c>
      <c r="K67" s="11" t="n">
        <v>1.3426</v>
      </c>
      <c r="L67" s="11" t="n">
        <v>1.34143</v>
      </c>
      <c r="M67" s="11" t="n">
        <v>1.34092</v>
      </c>
      <c r="N67" s="11" t="n">
        <v>1.34168</v>
      </c>
      <c r="O67" s="11" t="n">
        <v>1.3443</v>
      </c>
      <c r="P67" s="11" t="n">
        <v>1.34503</v>
      </c>
      <c r="Q67" s="11" t="n">
        <v>1.34416</v>
      </c>
      <c r="R67" s="11" t="n">
        <v>1.34833</v>
      </c>
      <c r="S67" s="11" t="n">
        <v>1.34404</v>
      </c>
      <c r="T67" s="11" t="n">
        <v>1.33921</v>
      </c>
      <c r="U67" s="11" t="n">
        <v>1.34297</v>
      </c>
      <c r="V67" s="11" t="n">
        <v>1.34172</v>
      </c>
      <c r="W67" s="11" t="n">
        <v>1.34555</v>
      </c>
      <c r="X67" s="11" t="n">
        <v>1.32613</v>
      </c>
      <c r="Y67" s="11" t="n">
        <v>1.322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2346</v>
      </c>
      <c r="C68" s="11" t="n">
        <v>1.31981</v>
      </c>
      <c r="D68" s="11" t="n">
        <v>1.31799</v>
      </c>
      <c r="E68" s="11" t="n">
        <v>1.32244</v>
      </c>
      <c r="F68" s="11" t="n">
        <v>1.31969</v>
      </c>
      <c r="G68" s="11" t="n">
        <v>1.31761</v>
      </c>
      <c r="H68" s="11" t="n">
        <v>1.33529</v>
      </c>
      <c r="I68" s="11" t="n">
        <v>1.34332</v>
      </c>
      <c r="J68" s="11" t="n">
        <v>1.34682</v>
      </c>
      <c r="K68" s="11" t="n">
        <v>1.34932</v>
      </c>
      <c r="L68" s="11" t="n">
        <v>1.34657</v>
      </c>
      <c r="M68" s="11" t="n">
        <v>1.34649</v>
      </c>
      <c r="N68" s="11" t="n">
        <v>1.34472</v>
      </c>
      <c r="O68" s="11" t="n">
        <v>1.34711</v>
      </c>
      <c r="P68" s="11" t="n">
        <v>1.34985</v>
      </c>
      <c r="Q68" s="11" t="n">
        <v>1.3517</v>
      </c>
      <c r="R68" s="11" t="n">
        <v>1.36098</v>
      </c>
      <c r="S68" s="11" t="n">
        <v>1.35591</v>
      </c>
      <c r="T68" s="11" t="n">
        <v>1.34793</v>
      </c>
      <c r="U68" s="11" t="n">
        <v>1.35124</v>
      </c>
      <c r="V68" s="11" t="n">
        <v>1.34669</v>
      </c>
      <c r="W68" s="11" t="n">
        <v>1.3485</v>
      </c>
      <c r="X68" s="11" t="n">
        <v>1.33475</v>
      </c>
      <c r="Y68" s="11" t="n">
        <v>1.327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997</v>
      </c>
      <c r="C69" s="11" t="n">
        <v>1.29989</v>
      </c>
      <c r="D69" s="11" t="n">
        <v>1.3075</v>
      </c>
      <c r="E69" s="11" t="n">
        <v>1.31794</v>
      </c>
      <c r="F69" s="11" t="n">
        <v>1.32655</v>
      </c>
      <c r="G69" s="11" t="n">
        <v>1.31837</v>
      </c>
      <c r="H69" s="11" t="n">
        <v>1.32662</v>
      </c>
      <c r="I69" s="11" t="n">
        <v>1.32393</v>
      </c>
      <c r="J69" s="11" t="n">
        <v>1.32314</v>
      </c>
      <c r="K69" s="11" t="n">
        <v>1.32903</v>
      </c>
      <c r="L69" s="11" t="n">
        <v>1.3298</v>
      </c>
      <c r="M69" s="11" t="n">
        <v>1.3294</v>
      </c>
      <c r="N69" s="11" t="n">
        <v>1.32803</v>
      </c>
      <c r="O69" s="11" t="n">
        <v>1.32413</v>
      </c>
      <c r="P69" s="11" t="n">
        <v>1.32215</v>
      </c>
      <c r="Q69" s="11" t="n">
        <v>1.32641</v>
      </c>
      <c r="R69" s="11" t="n">
        <v>1.33394</v>
      </c>
      <c r="S69" s="11" t="n">
        <v>1.33305</v>
      </c>
      <c r="T69" s="11" t="n">
        <v>1.32847</v>
      </c>
      <c r="U69" s="11" t="n">
        <v>1.32927</v>
      </c>
      <c r="V69" s="11" t="n">
        <v>1.32906</v>
      </c>
      <c r="W69" s="11" t="n">
        <v>1.33032</v>
      </c>
      <c r="X69" s="11" t="n">
        <v>1.3173</v>
      </c>
      <c r="Y69" s="11" t="n">
        <v>1.3098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005</v>
      </c>
      <c r="C70" s="11" t="n">
        <v>1.30156</v>
      </c>
      <c r="D70" s="11" t="n">
        <v>1.30276</v>
      </c>
      <c r="E70" s="11" t="n">
        <v>1.3183</v>
      </c>
      <c r="F70" s="11" t="n">
        <v>1.31961</v>
      </c>
      <c r="G70" s="11" t="n">
        <v>1.31791</v>
      </c>
      <c r="H70" s="11" t="n">
        <v>1.3259</v>
      </c>
      <c r="I70" s="11" t="n">
        <v>1.33358</v>
      </c>
      <c r="J70" s="11" t="n">
        <v>1.33132</v>
      </c>
      <c r="K70" s="11" t="n">
        <v>1.3366</v>
      </c>
      <c r="L70" s="11" t="n">
        <v>1.33067</v>
      </c>
      <c r="M70" s="11" t="n">
        <v>1.33137</v>
      </c>
      <c r="N70" s="11" t="n">
        <v>1.32271</v>
      </c>
      <c r="O70" s="11" t="n">
        <v>1.32229</v>
      </c>
      <c r="P70" s="11" t="n">
        <v>1.3177</v>
      </c>
      <c r="Q70" s="11" t="n">
        <v>1.32334</v>
      </c>
      <c r="R70" s="11" t="n">
        <v>1.32881</v>
      </c>
      <c r="S70" s="11" t="n">
        <v>1.32821</v>
      </c>
      <c r="T70" s="11" t="n">
        <v>1.32509</v>
      </c>
      <c r="U70" s="11" t="n">
        <v>1.32697</v>
      </c>
      <c r="V70" s="11" t="n">
        <v>1.32689</v>
      </c>
      <c r="W70" s="11" t="n">
        <v>1.32517</v>
      </c>
      <c r="X70" s="11" t="n">
        <v>1.31749</v>
      </c>
      <c r="Y70" s="11" t="n">
        <v>1.30928</v>
      </c>
    </row>
    <row r="71" customFormat="false" ht="12.75" hidden="false" customHeight="false" outlineLevel="0" collapsed="false">
      <c r="A71" s="10" t="n">
        <v>29</v>
      </c>
      <c r="B71" s="11" t="n">
        <v>1.29932</v>
      </c>
      <c r="C71" s="11" t="n">
        <v>1.29958</v>
      </c>
      <c r="D71" s="11" t="n">
        <v>1.30172</v>
      </c>
      <c r="E71" s="11" t="n">
        <v>1.31004</v>
      </c>
      <c r="F71" s="11" t="n">
        <v>1.31523</v>
      </c>
      <c r="G71" s="11" t="n">
        <v>1.33036</v>
      </c>
      <c r="H71" s="11" t="n">
        <v>1.33357</v>
      </c>
      <c r="I71" s="11" t="n">
        <v>1.33512</v>
      </c>
      <c r="J71" s="11" t="n">
        <v>1.33304</v>
      </c>
      <c r="K71" s="11" t="n">
        <v>1.33752</v>
      </c>
      <c r="L71" s="11" t="n">
        <v>1.33527</v>
      </c>
      <c r="M71" s="11" t="n">
        <v>1.33535</v>
      </c>
      <c r="N71" s="11" t="n">
        <v>1.33626</v>
      </c>
      <c r="O71" s="11" t="n">
        <v>1.34383</v>
      </c>
      <c r="P71" s="11" t="n">
        <v>1.33192</v>
      </c>
      <c r="Q71" s="11" t="n">
        <v>1.34253</v>
      </c>
      <c r="R71" s="11" t="n">
        <v>1.36992</v>
      </c>
      <c r="S71" s="11" t="n">
        <v>1.35035</v>
      </c>
      <c r="T71" s="11" t="n">
        <v>1.34269</v>
      </c>
      <c r="U71" s="11" t="n">
        <v>1.34177</v>
      </c>
      <c r="V71" s="11" t="n">
        <v>1.32832</v>
      </c>
      <c r="W71" s="11" t="n">
        <v>1.32558</v>
      </c>
      <c r="X71" s="11" t="n">
        <v>1.31458</v>
      </c>
      <c r="Y71" s="11" t="n">
        <v>1.30687</v>
      </c>
    </row>
    <row r="72" customFormat="false" ht="12.75" hidden="false" customHeight="false" outlineLevel="0" collapsed="false">
      <c r="A72" s="10" t="n">
        <v>30</v>
      </c>
      <c r="B72" s="11" t="n">
        <v>1.15307</v>
      </c>
      <c r="C72" s="11" t="n">
        <v>1.15537</v>
      </c>
      <c r="D72" s="11" t="n">
        <v>1.17922</v>
      </c>
      <c r="E72" s="11" t="n">
        <v>1.28812</v>
      </c>
      <c r="F72" s="11" t="n">
        <v>1.286</v>
      </c>
      <c r="G72" s="11" t="n">
        <v>1.32051</v>
      </c>
      <c r="H72" s="11" t="n">
        <v>1.33033</v>
      </c>
      <c r="I72" s="11" t="n">
        <v>1.32785</v>
      </c>
      <c r="J72" s="11" t="n">
        <v>1.31649</v>
      </c>
      <c r="K72" s="11" t="n">
        <v>1.3303</v>
      </c>
      <c r="L72" s="11" t="n">
        <v>1.31714</v>
      </c>
      <c r="M72" s="11" t="n">
        <v>1.31709</v>
      </c>
      <c r="N72" s="11" t="n">
        <v>1.32897</v>
      </c>
      <c r="O72" s="11" t="n">
        <v>1.33762</v>
      </c>
      <c r="P72" s="11" t="n">
        <v>1.31808</v>
      </c>
      <c r="Q72" s="11" t="n">
        <v>1.31778</v>
      </c>
      <c r="R72" s="11" t="n">
        <v>1.37792</v>
      </c>
      <c r="S72" s="11" t="n">
        <v>1.34509</v>
      </c>
      <c r="T72" s="11" t="n">
        <v>1.37541</v>
      </c>
      <c r="U72" s="11" t="n">
        <v>1.34898</v>
      </c>
      <c r="V72" s="11" t="n">
        <v>1.33515</v>
      </c>
      <c r="W72" s="11" t="n">
        <v>1.32071</v>
      </c>
      <c r="X72" s="11" t="n">
        <v>1.26874</v>
      </c>
      <c r="Y72" s="11" t="n">
        <v>1.26275</v>
      </c>
    </row>
    <row r="73" customFormat="false" ht="12.75" hidden="false" customHeight="false" outlineLevel="0" collapsed="false">
      <c r="A73" s="12" t="n">
        <v>31</v>
      </c>
      <c r="B73" s="14" t="n">
        <v>1.29166</v>
      </c>
      <c r="C73" s="14" t="n">
        <v>1.27195</v>
      </c>
      <c r="D73" s="14" t="n">
        <v>1.28156</v>
      </c>
      <c r="E73" s="14" t="n">
        <v>1.27837</v>
      </c>
      <c r="F73" s="14" t="n">
        <v>1.2947</v>
      </c>
      <c r="G73" s="14" t="n">
        <v>1.31717</v>
      </c>
      <c r="H73" s="14" t="n">
        <v>1.3169</v>
      </c>
      <c r="I73" s="14" t="n">
        <v>1.31658</v>
      </c>
      <c r="J73" s="14" t="n">
        <v>1.31568</v>
      </c>
      <c r="K73" s="14" t="n">
        <v>1.31762</v>
      </c>
      <c r="L73" s="14" t="n">
        <v>1.3152</v>
      </c>
      <c r="M73" s="14" t="n">
        <v>1.31497</v>
      </c>
      <c r="N73" s="14" t="n">
        <v>1.31485</v>
      </c>
      <c r="O73" s="14" t="n">
        <v>1.31516</v>
      </c>
      <c r="P73" s="14" t="n">
        <v>1.29623</v>
      </c>
      <c r="Q73" s="14" t="n">
        <v>1.30249</v>
      </c>
      <c r="R73" s="14" t="n">
        <v>1.31377</v>
      </c>
      <c r="S73" s="14" t="n">
        <v>1.31325</v>
      </c>
      <c r="T73" s="14" t="n">
        <v>1.36176</v>
      </c>
      <c r="U73" s="14" t="n">
        <v>1.38126</v>
      </c>
      <c r="V73" s="14" t="n">
        <v>1.36113</v>
      </c>
      <c r="W73" s="14" t="n">
        <v>1.35386</v>
      </c>
      <c r="X73" s="14" t="n">
        <v>1.32509</v>
      </c>
      <c r="Y73" s="14" t="n">
        <v>1.304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2309</v>
      </c>
      <c r="C79" s="11" t="n">
        <v>1.31512</v>
      </c>
      <c r="D79" s="11" t="n">
        <v>1.31106</v>
      </c>
      <c r="E79" s="11" t="n">
        <v>1.30639</v>
      </c>
      <c r="F79" s="11" t="n">
        <v>1.31296</v>
      </c>
      <c r="G79" s="11" t="n">
        <v>1.31172</v>
      </c>
      <c r="H79" s="11" t="n">
        <v>1.311</v>
      </c>
      <c r="I79" s="11" t="n">
        <v>1.30723</v>
      </c>
      <c r="J79" s="11" t="n">
        <v>1.31361</v>
      </c>
      <c r="K79" s="11" t="n">
        <v>1.31705</v>
      </c>
      <c r="L79" s="11" t="n">
        <v>1.30665</v>
      </c>
      <c r="M79" s="11" t="n">
        <v>1.30707</v>
      </c>
      <c r="N79" s="11" t="n">
        <v>1.30795</v>
      </c>
      <c r="O79" s="11" t="n">
        <v>1.30918</v>
      </c>
      <c r="P79" s="11" t="n">
        <v>1.31038</v>
      </c>
      <c r="Q79" s="11" t="n">
        <v>1.31044</v>
      </c>
      <c r="R79" s="11" t="n">
        <v>1.32508</v>
      </c>
      <c r="S79" s="11" t="n">
        <v>1.32816</v>
      </c>
      <c r="T79" s="11" t="n">
        <v>1.32196</v>
      </c>
      <c r="U79" s="11" t="n">
        <v>1.31893</v>
      </c>
      <c r="V79" s="11" t="n">
        <v>1.35492</v>
      </c>
      <c r="W79" s="11" t="n">
        <v>1.34402</v>
      </c>
      <c r="X79" s="11" t="n">
        <v>1.32495</v>
      </c>
      <c r="Y79" s="11" t="n">
        <v>1.3167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5386</v>
      </c>
      <c r="C80" s="11" t="n">
        <v>1.3479</v>
      </c>
      <c r="D80" s="11" t="n">
        <v>1.34589</v>
      </c>
      <c r="E80" s="11" t="n">
        <v>1.34675</v>
      </c>
      <c r="F80" s="11" t="n">
        <v>1.34293</v>
      </c>
      <c r="G80" s="11" t="n">
        <v>1.31648</v>
      </c>
      <c r="H80" s="11" t="n">
        <v>1.32021</v>
      </c>
      <c r="I80" s="11" t="n">
        <v>1.34074</v>
      </c>
      <c r="J80" s="11" t="n">
        <v>1.35464</v>
      </c>
      <c r="K80" s="11" t="n">
        <v>1.35481</v>
      </c>
      <c r="L80" s="11" t="n">
        <v>1.35374</v>
      </c>
      <c r="M80" s="11" t="n">
        <v>1.35381</v>
      </c>
      <c r="N80" s="11" t="n">
        <v>1.3533</v>
      </c>
      <c r="O80" s="11" t="n">
        <v>1.35702</v>
      </c>
      <c r="P80" s="11" t="n">
        <v>1.35782</v>
      </c>
      <c r="Q80" s="11" t="n">
        <v>1.37188</v>
      </c>
      <c r="R80" s="11" t="n">
        <v>1.38155</v>
      </c>
      <c r="S80" s="11" t="n">
        <v>1.3853</v>
      </c>
      <c r="T80" s="11" t="n">
        <v>1.37401</v>
      </c>
      <c r="U80" s="11" t="n">
        <v>1.37228</v>
      </c>
      <c r="V80" s="11" t="n">
        <v>1.37791</v>
      </c>
      <c r="W80" s="11" t="n">
        <v>1.3806</v>
      </c>
      <c r="X80" s="11" t="n">
        <v>1.38012</v>
      </c>
      <c r="Y80" s="11" t="n">
        <v>1.3734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1229</v>
      </c>
      <c r="C81" s="11" t="n">
        <v>1.30624</v>
      </c>
      <c r="D81" s="11" t="n">
        <v>1.30794</v>
      </c>
      <c r="E81" s="11" t="n">
        <v>1.30877</v>
      </c>
      <c r="F81" s="11" t="n">
        <v>1.31884</v>
      </c>
      <c r="G81" s="11" t="n">
        <v>1.31394</v>
      </c>
      <c r="H81" s="11" t="n">
        <v>1.31483</v>
      </c>
      <c r="I81" s="11" t="n">
        <v>1.31849</v>
      </c>
      <c r="J81" s="11" t="n">
        <v>1.31163</v>
      </c>
      <c r="K81" s="11" t="n">
        <v>1.31418</v>
      </c>
      <c r="L81" s="11" t="n">
        <v>1.31307</v>
      </c>
      <c r="M81" s="11" t="n">
        <v>1.31439</v>
      </c>
      <c r="N81" s="11" t="n">
        <v>1.31392</v>
      </c>
      <c r="O81" s="11" t="n">
        <v>1.31271</v>
      </c>
      <c r="P81" s="11" t="n">
        <v>1.32184</v>
      </c>
      <c r="Q81" s="11" t="n">
        <v>1.33899</v>
      </c>
      <c r="R81" s="11" t="n">
        <v>1.33551</v>
      </c>
      <c r="S81" s="11" t="n">
        <v>1.33017</v>
      </c>
      <c r="T81" s="11" t="n">
        <v>1.33363</v>
      </c>
      <c r="U81" s="11" t="n">
        <v>1.31415</v>
      </c>
      <c r="V81" s="11" t="n">
        <v>1.3265</v>
      </c>
      <c r="W81" s="11" t="n">
        <v>1.31777</v>
      </c>
      <c r="X81" s="11" t="n">
        <v>1.31784</v>
      </c>
      <c r="Y81" s="11" t="n">
        <v>1.313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6538</v>
      </c>
      <c r="C82" s="11" t="n">
        <v>1.2651</v>
      </c>
      <c r="D82" s="11" t="n">
        <v>1.26462</v>
      </c>
      <c r="E82" s="11" t="n">
        <v>1.26406</v>
      </c>
      <c r="F82" s="11" t="n">
        <v>1.2851</v>
      </c>
      <c r="G82" s="11" t="n">
        <v>1.27632</v>
      </c>
      <c r="H82" s="11" t="n">
        <v>1.28317</v>
      </c>
      <c r="I82" s="11" t="n">
        <v>1.28743</v>
      </c>
      <c r="J82" s="11" t="n">
        <v>1.2927</v>
      </c>
      <c r="K82" s="11" t="n">
        <v>1.29273</v>
      </c>
      <c r="L82" s="11" t="n">
        <v>1.29191</v>
      </c>
      <c r="M82" s="11" t="n">
        <v>1.29171</v>
      </c>
      <c r="N82" s="11" t="n">
        <v>1.2923</v>
      </c>
      <c r="O82" s="11" t="n">
        <v>1.29405</v>
      </c>
      <c r="P82" s="11" t="n">
        <v>1.29374</v>
      </c>
      <c r="Q82" s="11" t="n">
        <v>1.30054</v>
      </c>
      <c r="R82" s="11" t="n">
        <v>1.29084</v>
      </c>
      <c r="S82" s="11" t="n">
        <v>1.29662</v>
      </c>
      <c r="T82" s="11" t="n">
        <v>1.29426</v>
      </c>
      <c r="U82" s="11" t="n">
        <v>1.28449</v>
      </c>
      <c r="V82" s="11" t="n">
        <v>1.30003</v>
      </c>
      <c r="W82" s="11" t="n">
        <v>1.28917</v>
      </c>
      <c r="X82" s="11" t="n">
        <v>1.28853</v>
      </c>
      <c r="Y82" s="11" t="n">
        <v>1.2769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9297</v>
      </c>
      <c r="C83" s="11" t="n">
        <v>1.30102</v>
      </c>
      <c r="D83" s="11" t="n">
        <v>1.29819</v>
      </c>
      <c r="E83" s="11" t="n">
        <v>1.3013</v>
      </c>
      <c r="F83" s="11" t="n">
        <v>1.31857</v>
      </c>
      <c r="G83" s="11" t="n">
        <v>1.31329</v>
      </c>
      <c r="H83" s="11" t="n">
        <v>1.31427</v>
      </c>
      <c r="I83" s="11" t="n">
        <v>1.31987</v>
      </c>
      <c r="J83" s="11" t="n">
        <v>1.32557</v>
      </c>
      <c r="K83" s="11" t="n">
        <v>1.32643</v>
      </c>
      <c r="L83" s="11" t="n">
        <v>1.32746</v>
      </c>
      <c r="M83" s="11" t="n">
        <v>1.32994</v>
      </c>
      <c r="N83" s="11" t="n">
        <v>1.33196</v>
      </c>
      <c r="O83" s="11" t="n">
        <v>1.31827</v>
      </c>
      <c r="P83" s="11" t="n">
        <v>1.31981</v>
      </c>
      <c r="Q83" s="11" t="n">
        <v>1.31294</v>
      </c>
      <c r="R83" s="11" t="n">
        <v>1.33478</v>
      </c>
      <c r="S83" s="11" t="n">
        <v>1.33445</v>
      </c>
      <c r="T83" s="11" t="n">
        <v>1.32607</v>
      </c>
      <c r="U83" s="11" t="n">
        <v>1.32021</v>
      </c>
      <c r="V83" s="11" t="n">
        <v>1.32446</v>
      </c>
      <c r="W83" s="11" t="n">
        <v>1.31776</v>
      </c>
      <c r="X83" s="11" t="n">
        <v>1.3179</v>
      </c>
      <c r="Y83" s="11" t="n">
        <v>1.3146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3705</v>
      </c>
      <c r="C84" s="11" t="n">
        <v>1.3333</v>
      </c>
      <c r="D84" s="11" t="n">
        <v>1.3333</v>
      </c>
      <c r="E84" s="11" t="n">
        <v>1.33403</v>
      </c>
      <c r="F84" s="11" t="n">
        <v>1.33637</v>
      </c>
      <c r="G84" s="11" t="n">
        <v>1.34315</v>
      </c>
      <c r="H84" s="11" t="n">
        <v>1.34818</v>
      </c>
      <c r="I84" s="11" t="n">
        <v>1.36025</v>
      </c>
      <c r="J84" s="11" t="n">
        <v>1.36751</v>
      </c>
      <c r="K84" s="11" t="n">
        <v>1.36818</v>
      </c>
      <c r="L84" s="11" t="n">
        <v>1.36801</v>
      </c>
      <c r="M84" s="11" t="n">
        <v>1.34658</v>
      </c>
      <c r="N84" s="11" t="n">
        <v>1.34837</v>
      </c>
      <c r="O84" s="11" t="n">
        <v>1.35082</v>
      </c>
      <c r="P84" s="11" t="n">
        <v>1.34495</v>
      </c>
      <c r="Q84" s="11" t="n">
        <v>1.36109</v>
      </c>
      <c r="R84" s="11" t="n">
        <v>1.36718</v>
      </c>
      <c r="S84" s="11" t="n">
        <v>1.36609</v>
      </c>
      <c r="T84" s="11" t="n">
        <v>1.37677</v>
      </c>
      <c r="U84" s="11" t="n">
        <v>1.3582</v>
      </c>
      <c r="V84" s="11" t="n">
        <v>1.36066</v>
      </c>
      <c r="W84" s="11" t="n">
        <v>1.36786</v>
      </c>
      <c r="X84" s="11" t="n">
        <v>1.36776</v>
      </c>
      <c r="Y84" s="11" t="n">
        <v>1.3603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5305</v>
      </c>
      <c r="C85" s="11" t="n">
        <v>1.34816</v>
      </c>
      <c r="D85" s="11" t="n">
        <v>1.34663</v>
      </c>
      <c r="E85" s="11" t="n">
        <v>1.34422</v>
      </c>
      <c r="F85" s="11" t="n">
        <v>1.35203</v>
      </c>
      <c r="G85" s="11" t="n">
        <v>1.34236</v>
      </c>
      <c r="H85" s="11" t="n">
        <v>1.34668</v>
      </c>
      <c r="I85" s="11" t="n">
        <v>1.35622</v>
      </c>
      <c r="J85" s="11" t="n">
        <v>1.3708</v>
      </c>
      <c r="K85" s="11" t="n">
        <v>1.37004</v>
      </c>
      <c r="L85" s="11" t="n">
        <v>1.36963</v>
      </c>
      <c r="M85" s="11" t="n">
        <v>1.3695</v>
      </c>
      <c r="N85" s="11" t="n">
        <v>1.37006</v>
      </c>
      <c r="O85" s="11" t="n">
        <v>1.35674</v>
      </c>
      <c r="P85" s="11" t="n">
        <v>1.34973</v>
      </c>
      <c r="Q85" s="11" t="n">
        <v>1.37355</v>
      </c>
      <c r="R85" s="11" t="n">
        <v>1.37939</v>
      </c>
      <c r="S85" s="11" t="n">
        <v>1.37846</v>
      </c>
      <c r="T85" s="11" t="n">
        <v>1.37124</v>
      </c>
      <c r="U85" s="11" t="n">
        <v>1.3745</v>
      </c>
      <c r="V85" s="11" t="n">
        <v>1.37848</v>
      </c>
      <c r="W85" s="11" t="n">
        <v>1.36304</v>
      </c>
      <c r="X85" s="11" t="n">
        <v>1.36281</v>
      </c>
      <c r="Y85" s="11" t="n">
        <v>1.3497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3394</v>
      </c>
      <c r="C86" s="11" t="n">
        <v>1.33128</v>
      </c>
      <c r="D86" s="11" t="n">
        <v>1.33089</v>
      </c>
      <c r="E86" s="11" t="n">
        <v>1.33653</v>
      </c>
      <c r="F86" s="11" t="n">
        <v>1.33138</v>
      </c>
      <c r="G86" s="11" t="n">
        <v>1.34208</v>
      </c>
      <c r="H86" s="11" t="n">
        <v>1.34186</v>
      </c>
      <c r="I86" s="11" t="n">
        <v>1.35002</v>
      </c>
      <c r="J86" s="11" t="n">
        <v>1.3603</v>
      </c>
      <c r="K86" s="11" t="n">
        <v>1.36019</v>
      </c>
      <c r="L86" s="11" t="n">
        <v>1.35958</v>
      </c>
      <c r="M86" s="11" t="n">
        <v>1.35935</v>
      </c>
      <c r="N86" s="11" t="n">
        <v>1.36046</v>
      </c>
      <c r="O86" s="11" t="n">
        <v>1.36139</v>
      </c>
      <c r="P86" s="11" t="n">
        <v>1.35469</v>
      </c>
      <c r="Q86" s="11" t="n">
        <v>1.37163</v>
      </c>
      <c r="R86" s="11" t="n">
        <v>1.37018</v>
      </c>
      <c r="S86" s="11" t="n">
        <v>1.37111</v>
      </c>
      <c r="T86" s="11" t="n">
        <v>1.36449</v>
      </c>
      <c r="U86" s="11" t="n">
        <v>1.36804</v>
      </c>
      <c r="V86" s="11" t="n">
        <v>1.37037</v>
      </c>
      <c r="W86" s="11" t="n">
        <v>1.35115</v>
      </c>
      <c r="X86" s="11" t="n">
        <v>1.34003</v>
      </c>
      <c r="Y86" s="11" t="n">
        <v>1.3342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2916</v>
      </c>
      <c r="C87" s="11" t="n">
        <v>1.3291</v>
      </c>
      <c r="D87" s="11" t="n">
        <v>1.33504</v>
      </c>
      <c r="E87" s="11" t="n">
        <v>1.33802</v>
      </c>
      <c r="F87" s="11" t="n">
        <v>1.33622</v>
      </c>
      <c r="G87" s="11" t="n">
        <v>1.35449</v>
      </c>
      <c r="H87" s="11" t="n">
        <v>1.37172</v>
      </c>
      <c r="I87" s="11" t="n">
        <v>1.37377</v>
      </c>
      <c r="J87" s="11" t="n">
        <v>1.37436</v>
      </c>
      <c r="K87" s="11" t="n">
        <v>1.37305</v>
      </c>
      <c r="L87" s="11" t="n">
        <v>1.37341</v>
      </c>
      <c r="M87" s="11" t="n">
        <v>1.37296</v>
      </c>
      <c r="N87" s="11" t="n">
        <v>1.36088</v>
      </c>
      <c r="O87" s="11" t="n">
        <v>1.35828</v>
      </c>
      <c r="P87" s="11" t="n">
        <v>1.3508</v>
      </c>
      <c r="Q87" s="11" t="n">
        <v>1.36834</v>
      </c>
      <c r="R87" s="11" t="n">
        <v>1.36864</v>
      </c>
      <c r="S87" s="11" t="n">
        <v>1.36909</v>
      </c>
      <c r="T87" s="11" t="n">
        <v>1.37587</v>
      </c>
      <c r="U87" s="11" t="n">
        <v>1.36987</v>
      </c>
      <c r="V87" s="11" t="n">
        <v>1.37313</v>
      </c>
      <c r="W87" s="11" t="n">
        <v>1.35841</v>
      </c>
      <c r="X87" s="11" t="n">
        <v>1.34558</v>
      </c>
      <c r="Y87" s="11" t="n">
        <v>1.3391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8306</v>
      </c>
      <c r="C88" s="11" t="n">
        <v>1.2811</v>
      </c>
      <c r="D88" s="11" t="n">
        <v>1.28425</v>
      </c>
      <c r="E88" s="11" t="n">
        <v>1.28844</v>
      </c>
      <c r="F88" s="11" t="n">
        <v>1.29172</v>
      </c>
      <c r="G88" s="11" t="n">
        <v>1.30608</v>
      </c>
      <c r="H88" s="11" t="n">
        <v>1.30982</v>
      </c>
      <c r="I88" s="11" t="n">
        <v>1.31017</v>
      </c>
      <c r="J88" s="11" t="n">
        <v>1.31241</v>
      </c>
      <c r="K88" s="11" t="n">
        <v>1.31143</v>
      </c>
      <c r="L88" s="11" t="n">
        <v>1.31106</v>
      </c>
      <c r="M88" s="11" t="n">
        <v>1.31074</v>
      </c>
      <c r="N88" s="11" t="n">
        <v>1.31015</v>
      </c>
      <c r="O88" s="11" t="n">
        <v>1.30699</v>
      </c>
      <c r="P88" s="11" t="n">
        <v>1.30645</v>
      </c>
      <c r="Q88" s="11" t="n">
        <v>1.31271</v>
      </c>
      <c r="R88" s="11" t="n">
        <v>1.31628</v>
      </c>
      <c r="S88" s="11" t="n">
        <v>1.31597</v>
      </c>
      <c r="T88" s="11" t="n">
        <v>1.32055</v>
      </c>
      <c r="U88" s="11" t="n">
        <v>1.31417</v>
      </c>
      <c r="V88" s="11" t="n">
        <v>1.30792</v>
      </c>
      <c r="W88" s="11" t="n">
        <v>1.30737</v>
      </c>
      <c r="X88" s="11" t="n">
        <v>1.30028</v>
      </c>
      <c r="Y88" s="11" t="n">
        <v>1.2870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521</v>
      </c>
      <c r="C89" s="11" t="n">
        <v>1.24971</v>
      </c>
      <c r="D89" s="11" t="n">
        <v>1.25031</v>
      </c>
      <c r="E89" s="11" t="n">
        <v>1.25988</v>
      </c>
      <c r="F89" s="11" t="n">
        <v>1.2524</v>
      </c>
      <c r="G89" s="11" t="n">
        <v>1.25294</v>
      </c>
      <c r="H89" s="11" t="n">
        <v>1.27854</v>
      </c>
      <c r="I89" s="11" t="n">
        <v>1.28295</v>
      </c>
      <c r="J89" s="11" t="n">
        <v>1.28436</v>
      </c>
      <c r="K89" s="11" t="n">
        <v>1.2846</v>
      </c>
      <c r="L89" s="11" t="n">
        <v>1.28374</v>
      </c>
      <c r="M89" s="11" t="n">
        <v>1.28356</v>
      </c>
      <c r="N89" s="11" t="n">
        <v>1.2875</v>
      </c>
      <c r="O89" s="11" t="n">
        <v>1.28777</v>
      </c>
      <c r="P89" s="11" t="n">
        <v>1.28778</v>
      </c>
      <c r="Q89" s="11" t="n">
        <v>1.29132</v>
      </c>
      <c r="R89" s="11" t="n">
        <v>1.2967</v>
      </c>
      <c r="S89" s="11" t="n">
        <v>1.29784</v>
      </c>
      <c r="T89" s="11" t="n">
        <v>1.28806</v>
      </c>
      <c r="U89" s="11" t="n">
        <v>1.27354</v>
      </c>
      <c r="V89" s="11" t="n">
        <v>1.28026</v>
      </c>
      <c r="W89" s="11" t="n">
        <v>1.28183</v>
      </c>
      <c r="X89" s="11" t="n">
        <v>1.27233</v>
      </c>
      <c r="Y89" s="11" t="n">
        <v>1.2618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8549</v>
      </c>
      <c r="C90" s="11" t="n">
        <v>1.28528</v>
      </c>
      <c r="D90" s="11" t="n">
        <v>1.284</v>
      </c>
      <c r="E90" s="11" t="n">
        <v>1.28888</v>
      </c>
      <c r="F90" s="11" t="n">
        <v>1.28608</v>
      </c>
      <c r="G90" s="11" t="n">
        <v>1.29729</v>
      </c>
      <c r="H90" s="11" t="n">
        <v>1.29002</v>
      </c>
      <c r="I90" s="11" t="n">
        <v>1.29879</v>
      </c>
      <c r="J90" s="11" t="n">
        <v>1.2986</v>
      </c>
      <c r="K90" s="11" t="n">
        <v>1.29899</v>
      </c>
      <c r="L90" s="11" t="n">
        <v>1.29876</v>
      </c>
      <c r="M90" s="11" t="n">
        <v>1.2982</v>
      </c>
      <c r="N90" s="11" t="n">
        <v>1.29905</v>
      </c>
      <c r="O90" s="11" t="n">
        <v>1.30247</v>
      </c>
      <c r="P90" s="11" t="n">
        <v>1.30328</v>
      </c>
      <c r="Q90" s="11" t="n">
        <v>1.3108</v>
      </c>
      <c r="R90" s="11" t="n">
        <v>1.31797</v>
      </c>
      <c r="S90" s="11" t="n">
        <v>1.31621</v>
      </c>
      <c r="T90" s="11" t="n">
        <v>1.30417</v>
      </c>
      <c r="U90" s="11" t="n">
        <v>1.2974</v>
      </c>
      <c r="V90" s="11" t="n">
        <v>1.30172</v>
      </c>
      <c r="W90" s="11" t="n">
        <v>1.29421</v>
      </c>
      <c r="X90" s="11" t="n">
        <v>1.3028</v>
      </c>
      <c r="Y90" s="11" t="n">
        <v>1.297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824</v>
      </c>
      <c r="C91" s="11" t="n">
        <v>1.25854</v>
      </c>
      <c r="D91" s="11" t="n">
        <v>1.26536</v>
      </c>
      <c r="E91" s="11" t="n">
        <v>1.25574</v>
      </c>
      <c r="F91" s="11" t="n">
        <v>1.26734</v>
      </c>
      <c r="G91" s="11" t="n">
        <v>1.26708</v>
      </c>
      <c r="H91" s="11" t="n">
        <v>1.28535</v>
      </c>
      <c r="I91" s="11" t="n">
        <v>1.28505</v>
      </c>
      <c r="J91" s="11" t="n">
        <v>1.28489</v>
      </c>
      <c r="K91" s="11" t="n">
        <v>1.28508</v>
      </c>
      <c r="L91" s="11" t="n">
        <v>1.28413</v>
      </c>
      <c r="M91" s="11" t="n">
        <v>1.28337</v>
      </c>
      <c r="N91" s="11" t="n">
        <v>1.28464</v>
      </c>
      <c r="O91" s="11" t="n">
        <v>1.28228</v>
      </c>
      <c r="P91" s="11" t="n">
        <v>1.27862</v>
      </c>
      <c r="Q91" s="11" t="n">
        <v>1.2874</v>
      </c>
      <c r="R91" s="11" t="n">
        <v>1.28839</v>
      </c>
      <c r="S91" s="11" t="n">
        <v>1.28921</v>
      </c>
      <c r="T91" s="11" t="n">
        <v>1.28192</v>
      </c>
      <c r="U91" s="11" t="n">
        <v>1.28112</v>
      </c>
      <c r="V91" s="11" t="n">
        <v>1.27909</v>
      </c>
      <c r="W91" s="11" t="n">
        <v>1.28559</v>
      </c>
      <c r="X91" s="11" t="n">
        <v>1.27434</v>
      </c>
      <c r="Y91" s="11" t="n">
        <v>1.2688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593</v>
      </c>
      <c r="C92" s="11" t="n">
        <v>1.25437</v>
      </c>
      <c r="D92" s="11" t="n">
        <v>1.25937</v>
      </c>
      <c r="E92" s="11" t="n">
        <v>1.25941</v>
      </c>
      <c r="F92" s="11" t="n">
        <v>1.26449</v>
      </c>
      <c r="G92" s="11" t="n">
        <v>1.2646</v>
      </c>
      <c r="H92" s="11" t="n">
        <v>1.27864</v>
      </c>
      <c r="I92" s="11" t="n">
        <v>1.27883</v>
      </c>
      <c r="J92" s="11" t="n">
        <v>1.27817</v>
      </c>
      <c r="K92" s="11" t="n">
        <v>1.2761</v>
      </c>
      <c r="L92" s="11" t="n">
        <v>1.27806</v>
      </c>
      <c r="M92" s="11" t="n">
        <v>1.279</v>
      </c>
      <c r="N92" s="11" t="n">
        <v>1.27994</v>
      </c>
      <c r="O92" s="11" t="n">
        <v>1.2753</v>
      </c>
      <c r="P92" s="11" t="n">
        <v>1.27244</v>
      </c>
      <c r="Q92" s="11" t="n">
        <v>1.28076</v>
      </c>
      <c r="R92" s="11" t="n">
        <v>1.28219</v>
      </c>
      <c r="S92" s="11" t="n">
        <v>1.28163</v>
      </c>
      <c r="T92" s="11" t="n">
        <v>1.27777</v>
      </c>
      <c r="U92" s="11" t="n">
        <v>1.27686</v>
      </c>
      <c r="V92" s="11" t="n">
        <v>1.27744</v>
      </c>
      <c r="W92" s="11" t="n">
        <v>1.28412</v>
      </c>
      <c r="X92" s="11" t="n">
        <v>1.2754</v>
      </c>
      <c r="Y92" s="11" t="n">
        <v>1.2654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881</v>
      </c>
      <c r="C93" s="11" t="n">
        <v>1.29996</v>
      </c>
      <c r="D93" s="11" t="n">
        <v>1.29139</v>
      </c>
      <c r="E93" s="11" t="n">
        <v>1.2937</v>
      </c>
      <c r="F93" s="11" t="n">
        <v>1.29177</v>
      </c>
      <c r="G93" s="11" t="n">
        <v>1.30942</v>
      </c>
      <c r="H93" s="11" t="n">
        <v>1.32369</v>
      </c>
      <c r="I93" s="11" t="n">
        <v>1.3218</v>
      </c>
      <c r="J93" s="11" t="n">
        <v>1.32027</v>
      </c>
      <c r="K93" s="11" t="n">
        <v>1.32107</v>
      </c>
      <c r="L93" s="11" t="n">
        <v>1.32272</v>
      </c>
      <c r="M93" s="11" t="n">
        <v>1.32221</v>
      </c>
      <c r="N93" s="11" t="n">
        <v>1.32347</v>
      </c>
      <c r="O93" s="11" t="n">
        <v>1.32209</v>
      </c>
      <c r="P93" s="11" t="n">
        <v>1.31859</v>
      </c>
      <c r="Q93" s="11" t="n">
        <v>1.33365</v>
      </c>
      <c r="R93" s="11" t="n">
        <v>1.33356</v>
      </c>
      <c r="S93" s="11" t="n">
        <v>1.32823</v>
      </c>
      <c r="T93" s="11" t="n">
        <v>1.32261</v>
      </c>
      <c r="U93" s="11" t="n">
        <v>1.31154</v>
      </c>
      <c r="V93" s="11" t="n">
        <v>1.31123</v>
      </c>
      <c r="W93" s="11" t="n">
        <v>1.30608</v>
      </c>
      <c r="X93" s="11" t="n">
        <v>1.31489</v>
      </c>
      <c r="Y93" s="11" t="n">
        <v>1.3093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626</v>
      </c>
      <c r="C94" s="11" t="n">
        <v>1.26354</v>
      </c>
      <c r="D94" s="11" t="n">
        <v>1.26524</v>
      </c>
      <c r="E94" s="11" t="n">
        <v>1.2716</v>
      </c>
      <c r="F94" s="11" t="n">
        <v>1.27584</v>
      </c>
      <c r="G94" s="11" t="n">
        <v>1.27913</v>
      </c>
      <c r="H94" s="11" t="n">
        <v>1.29957</v>
      </c>
      <c r="I94" s="11" t="n">
        <v>1.2984</v>
      </c>
      <c r="J94" s="11" t="n">
        <v>1.29673</v>
      </c>
      <c r="K94" s="11" t="n">
        <v>1.2968</v>
      </c>
      <c r="L94" s="11" t="n">
        <v>1.29734</v>
      </c>
      <c r="M94" s="11" t="n">
        <v>1.29781</v>
      </c>
      <c r="N94" s="11" t="n">
        <v>1.29987</v>
      </c>
      <c r="O94" s="11" t="n">
        <v>1.29539</v>
      </c>
      <c r="P94" s="11" t="n">
        <v>1.29644</v>
      </c>
      <c r="Q94" s="11" t="n">
        <v>1.30239</v>
      </c>
      <c r="R94" s="11" t="n">
        <v>1.30748</v>
      </c>
      <c r="S94" s="11" t="n">
        <v>1.30631</v>
      </c>
      <c r="T94" s="11" t="n">
        <v>1.29683</v>
      </c>
      <c r="U94" s="11" t="n">
        <v>1.30013</v>
      </c>
      <c r="V94" s="11" t="n">
        <v>1.29658</v>
      </c>
      <c r="W94" s="11" t="n">
        <v>1.29721</v>
      </c>
      <c r="X94" s="11" t="n">
        <v>1.28818</v>
      </c>
      <c r="Y94" s="11" t="n">
        <v>1.2741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0811</v>
      </c>
      <c r="C95" s="11" t="n">
        <v>1.30411</v>
      </c>
      <c r="D95" s="11" t="n">
        <v>1.31194</v>
      </c>
      <c r="E95" s="11" t="n">
        <v>1.31827</v>
      </c>
      <c r="F95" s="11" t="n">
        <v>1.32707</v>
      </c>
      <c r="G95" s="11" t="n">
        <v>1.32147</v>
      </c>
      <c r="H95" s="11" t="n">
        <v>1.34144</v>
      </c>
      <c r="I95" s="11" t="n">
        <v>1.34081</v>
      </c>
      <c r="J95" s="11" t="n">
        <v>1.33833</v>
      </c>
      <c r="K95" s="11" t="n">
        <v>1.33704</v>
      </c>
      <c r="L95" s="11" t="n">
        <v>1.3361</v>
      </c>
      <c r="M95" s="11" t="n">
        <v>1.33058</v>
      </c>
      <c r="N95" s="11" t="n">
        <v>1.32435</v>
      </c>
      <c r="O95" s="11" t="n">
        <v>1.32029</v>
      </c>
      <c r="P95" s="11" t="n">
        <v>1.31567</v>
      </c>
      <c r="Q95" s="11" t="n">
        <v>1.33177</v>
      </c>
      <c r="R95" s="11" t="n">
        <v>1.33184</v>
      </c>
      <c r="S95" s="11" t="n">
        <v>1.32996</v>
      </c>
      <c r="T95" s="11" t="n">
        <v>1.33534</v>
      </c>
      <c r="U95" s="11" t="n">
        <v>1.35447</v>
      </c>
      <c r="V95" s="11" t="n">
        <v>1.3442</v>
      </c>
      <c r="W95" s="11" t="n">
        <v>1.32722</v>
      </c>
      <c r="X95" s="11" t="n">
        <v>1.32841</v>
      </c>
      <c r="Y95" s="11" t="n">
        <v>1.3232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1554</v>
      </c>
      <c r="C96" s="11" t="n">
        <v>1.31328</v>
      </c>
      <c r="D96" s="11" t="n">
        <v>1.31517</v>
      </c>
      <c r="E96" s="11" t="n">
        <v>1.322</v>
      </c>
      <c r="F96" s="11" t="n">
        <v>1.3146</v>
      </c>
      <c r="G96" s="11" t="n">
        <v>1.30553</v>
      </c>
      <c r="H96" s="11" t="n">
        <v>1.32351</v>
      </c>
      <c r="I96" s="11" t="n">
        <v>1.32798</v>
      </c>
      <c r="J96" s="11" t="n">
        <v>1.3383</v>
      </c>
      <c r="K96" s="11" t="n">
        <v>1.33691</v>
      </c>
      <c r="L96" s="11" t="n">
        <v>1.33682</v>
      </c>
      <c r="M96" s="11" t="n">
        <v>1.3368</v>
      </c>
      <c r="N96" s="11" t="n">
        <v>1.32551</v>
      </c>
      <c r="O96" s="11" t="n">
        <v>1.32401</v>
      </c>
      <c r="P96" s="11" t="n">
        <v>1.32234</v>
      </c>
      <c r="Q96" s="11" t="n">
        <v>1.33568</v>
      </c>
      <c r="R96" s="11" t="n">
        <v>1.33822</v>
      </c>
      <c r="S96" s="11" t="n">
        <v>1.33507</v>
      </c>
      <c r="T96" s="11" t="n">
        <v>1.33028</v>
      </c>
      <c r="U96" s="11" t="n">
        <v>1.32654</v>
      </c>
      <c r="V96" s="11" t="n">
        <v>1.33279</v>
      </c>
      <c r="W96" s="11" t="n">
        <v>1.32085</v>
      </c>
      <c r="X96" s="11" t="n">
        <v>1.32631</v>
      </c>
      <c r="Y96" s="11" t="n">
        <v>1.3206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0898</v>
      </c>
      <c r="C97" s="11" t="n">
        <v>1.30486</v>
      </c>
      <c r="D97" s="11" t="n">
        <v>1.30307</v>
      </c>
      <c r="E97" s="11" t="n">
        <v>1.30602</v>
      </c>
      <c r="F97" s="11" t="n">
        <v>1.2965</v>
      </c>
      <c r="G97" s="11" t="n">
        <v>1.30264</v>
      </c>
      <c r="H97" s="11" t="n">
        <v>1.31298</v>
      </c>
      <c r="I97" s="11" t="n">
        <v>1.31703</v>
      </c>
      <c r="J97" s="11" t="n">
        <v>1.31234</v>
      </c>
      <c r="K97" s="11" t="n">
        <v>1.31391</v>
      </c>
      <c r="L97" s="11" t="n">
        <v>1.31525</v>
      </c>
      <c r="M97" s="11" t="n">
        <v>1.31705</v>
      </c>
      <c r="N97" s="11" t="n">
        <v>1.30913</v>
      </c>
      <c r="O97" s="11" t="n">
        <v>1.30977</v>
      </c>
      <c r="P97" s="11" t="n">
        <v>1.31038</v>
      </c>
      <c r="Q97" s="11" t="n">
        <v>1.32284</v>
      </c>
      <c r="R97" s="11" t="n">
        <v>1.3292</v>
      </c>
      <c r="S97" s="11" t="n">
        <v>1.32763</v>
      </c>
      <c r="T97" s="11" t="n">
        <v>1.32195</v>
      </c>
      <c r="U97" s="11" t="n">
        <v>1.31986</v>
      </c>
      <c r="V97" s="11" t="n">
        <v>1.31511</v>
      </c>
      <c r="W97" s="11" t="n">
        <v>1.31115</v>
      </c>
      <c r="X97" s="11" t="n">
        <v>1.31568</v>
      </c>
      <c r="Y97" s="11" t="n">
        <v>1.3077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8757</v>
      </c>
      <c r="C98" s="11" t="n">
        <v>1.28471</v>
      </c>
      <c r="D98" s="11" t="n">
        <v>1.29498</v>
      </c>
      <c r="E98" s="11" t="n">
        <v>1.29407</v>
      </c>
      <c r="F98" s="11" t="n">
        <v>1.29812</v>
      </c>
      <c r="G98" s="11" t="n">
        <v>1.31486</v>
      </c>
      <c r="H98" s="11" t="n">
        <v>1.32563</v>
      </c>
      <c r="I98" s="11" t="n">
        <v>1.32526</v>
      </c>
      <c r="J98" s="11" t="n">
        <v>1.32344</v>
      </c>
      <c r="K98" s="11" t="n">
        <v>1.31216</v>
      </c>
      <c r="L98" s="11" t="n">
        <v>1.314</v>
      </c>
      <c r="M98" s="11" t="n">
        <v>1.31387</v>
      </c>
      <c r="N98" s="11" t="n">
        <v>1.31249</v>
      </c>
      <c r="O98" s="11" t="n">
        <v>1.3101</v>
      </c>
      <c r="P98" s="11" t="n">
        <v>1.30482</v>
      </c>
      <c r="Q98" s="11" t="n">
        <v>1.31154</v>
      </c>
      <c r="R98" s="11" t="n">
        <v>1.31874</v>
      </c>
      <c r="S98" s="11" t="n">
        <v>1.31564</v>
      </c>
      <c r="T98" s="11" t="n">
        <v>1.30324</v>
      </c>
      <c r="U98" s="11" t="n">
        <v>1.31167</v>
      </c>
      <c r="V98" s="11" t="n">
        <v>1.30739</v>
      </c>
      <c r="W98" s="11" t="n">
        <v>1.31674</v>
      </c>
      <c r="X98" s="11" t="n">
        <v>1.30898</v>
      </c>
      <c r="Y98" s="11" t="n">
        <v>1.283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4834</v>
      </c>
      <c r="C99" s="11" t="n">
        <v>1.24805</v>
      </c>
      <c r="D99" s="11" t="n">
        <v>1.2502</v>
      </c>
      <c r="E99" s="11" t="n">
        <v>1.23499</v>
      </c>
      <c r="F99" s="11" t="n">
        <v>1.27401</v>
      </c>
      <c r="G99" s="11" t="n">
        <v>1.28337</v>
      </c>
      <c r="H99" s="11" t="n">
        <v>1.28824</v>
      </c>
      <c r="I99" s="11" t="n">
        <v>1.28727</v>
      </c>
      <c r="J99" s="11" t="n">
        <v>1.28656</v>
      </c>
      <c r="K99" s="11" t="n">
        <v>1.28967</v>
      </c>
      <c r="L99" s="11" t="n">
        <v>1.28992</v>
      </c>
      <c r="M99" s="11" t="n">
        <v>1.28987</v>
      </c>
      <c r="N99" s="11" t="n">
        <v>1.29024</v>
      </c>
      <c r="O99" s="11" t="n">
        <v>1.27962</v>
      </c>
      <c r="P99" s="11" t="n">
        <v>1.27733</v>
      </c>
      <c r="Q99" s="11" t="n">
        <v>1.2903</v>
      </c>
      <c r="R99" s="11" t="n">
        <v>1.2937</v>
      </c>
      <c r="S99" s="11" t="n">
        <v>1.29141</v>
      </c>
      <c r="T99" s="11" t="n">
        <v>1.28538</v>
      </c>
      <c r="U99" s="11" t="n">
        <v>1.30262</v>
      </c>
      <c r="V99" s="11" t="n">
        <v>1.30259</v>
      </c>
      <c r="W99" s="11" t="n">
        <v>1.28239</v>
      </c>
      <c r="X99" s="11" t="n">
        <v>1.25949</v>
      </c>
      <c r="Y99" s="11" t="n">
        <v>1.2616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6075</v>
      </c>
      <c r="C100" s="11" t="n">
        <v>1.26025</v>
      </c>
      <c r="D100" s="11" t="n">
        <v>1.26098</v>
      </c>
      <c r="E100" s="11" t="n">
        <v>1.26044</v>
      </c>
      <c r="F100" s="11" t="n">
        <v>1.28142</v>
      </c>
      <c r="G100" s="11" t="n">
        <v>1.27963</v>
      </c>
      <c r="H100" s="11" t="n">
        <v>1.28526</v>
      </c>
      <c r="I100" s="11" t="n">
        <v>1.28283</v>
      </c>
      <c r="J100" s="11" t="n">
        <v>1.2829</v>
      </c>
      <c r="K100" s="11" t="n">
        <v>1.29079</v>
      </c>
      <c r="L100" s="11" t="n">
        <v>1.28481</v>
      </c>
      <c r="M100" s="11" t="n">
        <v>1.28478</v>
      </c>
      <c r="N100" s="11" t="n">
        <v>1.285</v>
      </c>
      <c r="O100" s="11" t="n">
        <v>1.28442</v>
      </c>
      <c r="P100" s="11" t="n">
        <v>1.28106</v>
      </c>
      <c r="Q100" s="11" t="n">
        <v>1.2868</v>
      </c>
      <c r="R100" s="11" t="n">
        <v>1.29799</v>
      </c>
      <c r="S100" s="11" t="n">
        <v>1.29492</v>
      </c>
      <c r="T100" s="11" t="n">
        <v>1.2903</v>
      </c>
      <c r="U100" s="11" t="n">
        <v>1.30014</v>
      </c>
      <c r="V100" s="11" t="n">
        <v>1.29836</v>
      </c>
      <c r="W100" s="11" t="n">
        <v>1.26164</v>
      </c>
      <c r="X100" s="11" t="n">
        <v>1.26005</v>
      </c>
      <c r="Y100" s="11" t="n">
        <v>1.262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5012</v>
      </c>
      <c r="C101" s="11" t="n">
        <v>1.25028</v>
      </c>
      <c r="D101" s="11" t="n">
        <v>1.2658</v>
      </c>
      <c r="E101" s="11" t="n">
        <v>1.27378</v>
      </c>
      <c r="F101" s="11" t="n">
        <v>1.27561</v>
      </c>
      <c r="G101" s="11" t="n">
        <v>1.28828</v>
      </c>
      <c r="H101" s="11" t="n">
        <v>1.29371</v>
      </c>
      <c r="I101" s="11" t="n">
        <v>1.29312</v>
      </c>
      <c r="J101" s="11" t="n">
        <v>1.29265</v>
      </c>
      <c r="K101" s="11" t="n">
        <v>1.3021</v>
      </c>
      <c r="L101" s="11" t="n">
        <v>1.29975</v>
      </c>
      <c r="M101" s="11" t="n">
        <v>1.30152</v>
      </c>
      <c r="N101" s="11" t="n">
        <v>1.29771</v>
      </c>
      <c r="O101" s="11" t="n">
        <v>1.29643</v>
      </c>
      <c r="P101" s="11" t="n">
        <v>1.2912</v>
      </c>
      <c r="Q101" s="11" t="n">
        <v>1.2946</v>
      </c>
      <c r="R101" s="11" t="n">
        <v>1.30339</v>
      </c>
      <c r="S101" s="11" t="n">
        <v>1.30231</v>
      </c>
      <c r="T101" s="11" t="n">
        <v>1.29784</v>
      </c>
      <c r="U101" s="11" t="n">
        <v>1.30978</v>
      </c>
      <c r="V101" s="11" t="n">
        <v>1.29368</v>
      </c>
      <c r="W101" s="11" t="n">
        <v>1.28468</v>
      </c>
      <c r="X101" s="11" t="n">
        <v>1.27088</v>
      </c>
      <c r="Y101" s="11" t="n">
        <v>1.259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7781</v>
      </c>
      <c r="C102" s="11" t="n">
        <v>1.27816</v>
      </c>
      <c r="D102" s="11" t="n">
        <v>1.28279</v>
      </c>
      <c r="E102" s="11" t="n">
        <v>1.30846</v>
      </c>
      <c r="F102" s="11" t="n">
        <v>1.30781</v>
      </c>
      <c r="G102" s="11" t="n">
        <v>1.30936</v>
      </c>
      <c r="H102" s="11" t="n">
        <v>1.31557</v>
      </c>
      <c r="I102" s="11" t="n">
        <v>1.31393</v>
      </c>
      <c r="J102" s="11" t="n">
        <v>1.3131</v>
      </c>
      <c r="K102" s="11" t="n">
        <v>1.31704</v>
      </c>
      <c r="L102" s="11" t="n">
        <v>1.31545</v>
      </c>
      <c r="M102" s="11" t="n">
        <v>1.31591</v>
      </c>
      <c r="N102" s="11" t="n">
        <v>1.3143</v>
      </c>
      <c r="O102" s="11" t="n">
        <v>1.31314</v>
      </c>
      <c r="P102" s="11" t="n">
        <v>1.31444</v>
      </c>
      <c r="Q102" s="11" t="n">
        <v>1.31589</v>
      </c>
      <c r="R102" s="11" t="n">
        <v>1.32073</v>
      </c>
      <c r="S102" s="11" t="n">
        <v>1.31841</v>
      </c>
      <c r="T102" s="11" t="n">
        <v>1.31227</v>
      </c>
      <c r="U102" s="11" t="n">
        <v>1.32888</v>
      </c>
      <c r="V102" s="11" t="n">
        <v>1.31233</v>
      </c>
      <c r="W102" s="11" t="n">
        <v>1.30685</v>
      </c>
      <c r="X102" s="11" t="n">
        <v>1.28788</v>
      </c>
      <c r="Y102" s="11" t="n">
        <v>1.2812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6701</v>
      </c>
      <c r="C103" s="11" t="n">
        <v>1.26863</v>
      </c>
      <c r="D103" s="11" t="n">
        <v>1.27118</v>
      </c>
      <c r="E103" s="11" t="n">
        <v>1.28076</v>
      </c>
      <c r="F103" s="11" t="n">
        <v>1.28332</v>
      </c>
      <c r="G103" s="11" t="n">
        <v>1.28065</v>
      </c>
      <c r="H103" s="11" t="n">
        <v>1.2916</v>
      </c>
      <c r="I103" s="11" t="n">
        <v>1.29574</v>
      </c>
      <c r="J103" s="11" t="n">
        <v>1.29957</v>
      </c>
      <c r="K103" s="11" t="n">
        <v>1.30187</v>
      </c>
      <c r="L103" s="11" t="n">
        <v>1.30077</v>
      </c>
      <c r="M103" s="11" t="n">
        <v>1.30028</v>
      </c>
      <c r="N103" s="11" t="n">
        <v>1.301</v>
      </c>
      <c r="O103" s="11" t="n">
        <v>1.30348</v>
      </c>
      <c r="P103" s="11" t="n">
        <v>1.30418</v>
      </c>
      <c r="Q103" s="11" t="n">
        <v>1.30335</v>
      </c>
      <c r="R103" s="11" t="n">
        <v>1.3073</v>
      </c>
      <c r="S103" s="11" t="n">
        <v>1.30324</v>
      </c>
      <c r="T103" s="11" t="n">
        <v>1.29866</v>
      </c>
      <c r="U103" s="11" t="n">
        <v>1.30222</v>
      </c>
      <c r="V103" s="11" t="n">
        <v>1.30104</v>
      </c>
      <c r="W103" s="11" t="n">
        <v>1.30467</v>
      </c>
      <c r="X103" s="11" t="n">
        <v>1.28626</v>
      </c>
      <c r="Y103" s="11" t="n">
        <v>1.2830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8373</v>
      </c>
      <c r="C104" s="11" t="n">
        <v>1.28026</v>
      </c>
      <c r="D104" s="11" t="n">
        <v>1.27854</v>
      </c>
      <c r="E104" s="11" t="n">
        <v>1.28275</v>
      </c>
      <c r="F104" s="11" t="n">
        <v>1.28015</v>
      </c>
      <c r="G104" s="11" t="n">
        <v>1.27817</v>
      </c>
      <c r="H104" s="11" t="n">
        <v>1.29495</v>
      </c>
      <c r="I104" s="11" t="n">
        <v>1.30255</v>
      </c>
      <c r="J104" s="11" t="n">
        <v>1.30588</v>
      </c>
      <c r="K104" s="11" t="n">
        <v>1.30824</v>
      </c>
      <c r="L104" s="11" t="n">
        <v>1.30564</v>
      </c>
      <c r="M104" s="11" t="n">
        <v>1.30556</v>
      </c>
      <c r="N104" s="11" t="n">
        <v>1.30388</v>
      </c>
      <c r="O104" s="11" t="n">
        <v>1.30615</v>
      </c>
      <c r="P104" s="11" t="n">
        <v>1.30875</v>
      </c>
      <c r="Q104" s="11" t="n">
        <v>1.31051</v>
      </c>
      <c r="R104" s="11" t="n">
        <v>1.31931</v>
      </c>
      <c r="S104" s="11" t="n">
        <v>1.31449</v>
      </c>
      <c r="T104" s="11" t="n">
        <v>1.30693</v>
      </c>
      <c r="U104" s="11" t="n">
        <v>1.31006</v>
      </c>
      <c r="V104" s="11" t="n">
        <v>1.30576</v>
      </c>
      <c r="W104" s="11" t="n">
        <v>1.30747</v>
      </c>
      <c r="X104" s="11" t="n">
        <v>1.29443</v>
      </c>
      <c r="Y104" s="11" t="n">
        <v>1.287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6119</v>
      </c>
      <c r="C105" s="11" t="n">
        <v>1.26138</v>
      </c>
      <c r="D105" s="11" t="n">
        <v>1.26859</v>
      </c>
      <c r="E105" s="11" t="n">
        <v>1.27849</v>
      </c>
      <c r="F105" s="11" t="n">
        <v>1.28665</v>
      </c>
      <c r="G105" s="11" t="n">
        <v>1.2789</v>
      </c>
      <c r="H105" s="11" t="n">
        <v>1.28672</v>
      </c>
      <c r="I105" s="11" t="n">
        <v>1.28417</v>
      </c>
      <c r="J105" s="11" t="n">
        <v>1.28342</v>
      </c>
      <c r="K105" s="11" t="n">
        <v>1.289</v>
      </c>
      <c r="L105" s="11" t="n">
        <v>1.28973</v>
      </c>
      <c r="M105" s="11" t="n">
        <v>1.28936</v>
      </c>
      <c r="N105" s="11" t="n">
        <v>1.28806</v>
      </c>
      <c r="O105" s="11" t="n">
        <v>1.28436</v>
      </c>
      <c r="P105" s="11" t="n">
        <v>1.28248</v>
      </c>
      <c r="Q105" s="11" t="n">
        <v>1.28652</v>
      </c>
      <c r="R105" s="11" t="n">
        <v>1.29367</v>
      </c>
      <c r="S105" s="11" t="n">
        <v>1.29281</v>
      </c>
      <c r="T105" s="11" t="n">
        <v>1.28847</v>
      </c>
      <c r="U105" s="11" t="n">
        <v>1.28924</v>
      </c>
      <c r="V105" s="11" t="n">
        <v>1.28904</v>
      </c>
      <c r="W105" s="11" t="n">
        <v>1.29023</v>
      </c>
      <c r="X105" s="11" t="n">
        <v>1.27788</v>
      </c>
      <c r="Y105" s="11" t="n">
        <v>1.2707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6195</v>
      </c>
      <c r="C106" s="11" t="n">
        <v>1.26295</v>
      </c>
      <c r="D106" s="11" t="n">
        <v>1.26409</v>
      </c>
      <c r="E106" s="11" t="n">
        <v>1.27883</v>
      </c>
      <c r="F106" s="11" t="n">
        <v>1.28007</v>
      </c>
      <c r="G106" s="11" t="n">
        <v>1.27846</v>
      </c>
      <c r="H106" s="11" t="n">
        <v>1.28603</v>
      </c>
      <c r="I106" s="11" t="n">
        <v>1.29332</v>
      </c>
      <c r="J106" s="11" t="n">
        <v>1.29118</v>
      </c>
      <c r="K106" s="11" t="n">
        <v>1.29618</v>
      </c>
      <c r="L106" s="11" t="n">
        <v>1.29056</v>
      </c>
      <c r="M106" s="11" t="n">
        <v>1.29122</v>
      </c>
      <c r="N106" s="11" t="n">
        <v>1.28301</v>
      </c>
      <c r="O106" s="11" t="n">
        <v>1.28261</v>
      </c>
      <c r="P106" s="11" t="n">
        <v>1.27826</v>
      </c>
      <c r="Q106" s="11" t="n">
        <v>1.2836</v>
      </c>
      <c r="R106" s="11" t="n">
        <v>1.2888</v>
      </c>
      <c r="S106" s="11" t="n">
        <v>1.28823</v>
      </c>
      <c r="T106" s="11" t="n">
        <v>1.28527</v>
      </c>
      <c r="U106" s="11" t="n">
        <v>1.28705</v>
      </c>
      <c r="V106" s="11" t="n">
        <v>1.28697</v>
      </c>
      <c r="W106" s="11" t="n">
        <v>1.28535</v>
      </c>
      <c r="X106" s="11" t="n">
        <v>1.27806</v>
      </c>
      <c r="Y106" s="11" t="n">
        <v>1.27028</v>
      </c>
    </row>
    <row r="107" customFormat="false" ht="12.75" hidden="false" customHeight="false" outlineLevel="0" collapsed="false">
      <c r="A107" s="10" t="n">
        <v>29</v>
      </c>
      <c r="B107" s="11" t="n">
        <v>1.26083</v>
      </c>
      <c r="C107" s="11" t="n">
        <v>1.26108</v>
      </c>
      <c r="D107" s="11" t="n">
        <v>1.26311</v>
      </c>
      <c r="E107" s="11" t="n">
        <v>1.27099</v>
      </c>
      <c r="F107" s="11" t="n">
        <v>1.27592</v>
      </c>
      <c r="G107" s="11" t="n">
        <v>1.29026</v>
      </c>
      <c r="H107" s="11" t="n">
        <v>1.29331</v>
      </c>
      <c r="I107" s="11" t="n">
        <v>1.29478</v>
      </c>
      <c r="J107" s="11" t="n">
        <v>1.2928</v>
      </c>
      <c r="K107" s="11" t="n">
        <v>1.29706</v>
      </c>
      <c r="L107" s="11" t="n">
        <v>1.29492</v>
      </c>
      <c r="M107" s="11" t="n">
        <v>1.295</v>
      </c>
      <c r="N107" s="11" t="n">
        <v>1.29586</v>
      </c>
      <c r="O107" s="11" t="n">
        <v>1.30304</v>
      </c>
      <c r="P107" s="11" t="n">
        <v>1.29174</v>
      </c>
      <c r="Q107" s="11" t="n">
        <v>1.3018</v>
      </c>
      <c r="R107" s="11" t="n">
        <v>1.32778</v>
      </c>
      <c r="S107" s="11" t="n">
        <v>1.30922</v>
      </c>
      <c r="T107" s="11" t="n">
        <v>1.30196</v>
      </c>
      <c r="U107" s="11" t="n">
        <v>1.30109</v>
      </c>
      <c r="V107" s="11" t="n">
        <v>1.28833</v>
      </c>
      <c r="W107" s="11" t="n">
        <v>1.28574</v>
      </c>
      <c r="X107" s="11" t="n">
        <v>1.2753</v>
      </c>
      <c r="Y107" s="11" t="n">
        <v>1.26799</v>
      </c>
    </row>
    <row r="108" customFormat="false" ht="12.75" hidden="false" customHeight="false" outlineLevel="0" collapsed="false">
      <c r="A108" s="10" t="n">
        <v>30</v>
      </c>
      <c r="B108" s="11" t="n">
        <v>1.12215</v>
      </c>
      <c r="C108" s="11" t="n">
        <v>1.12432</v>
      </c>
      <c r="D108" s="11" t="n">
        <v>1.14694</v>
      </c>
      <c r="E108" s="11" t="n">
        <v>1.25021</v>
      </c>
      <c r="F108" s="11" t="n">
        <v>1.2482</v>
      </c>
      <c r="G108" s="11" t="n">
        <v>1.28092</v>
      </c>
      <c r="H108" s="11" t="n">
        <v>1.29024</v>
      </c>
      <c r="I108" s="11" t="n">
        <v>1.28789</v>
      </c>
      <c r="J108" s="11" t="n">
        <v>1.27711</v>
      </c>
      <c r="K108" s="11" t="n">
        <v>1.29021</v>
      </c>
      <c r="L108" s="11" t="n">
        <v>1.27773</v>
      </c>
      <c r="M108" s="11" t="n">
        <v>1.27769</v>
      </c>
      <c r="N108" s="11" t="n">
        <v>1.28895</v>
      </c>
      <c r="O108" s="11" t="n">
        <v>1.29715</v>
      </c>
      <c r="P108" s="11" t="n">
        <v>1.27862</v>
      </c>
      <c r="Q108" s="11" t="n">
        <v>1.27834</v>
      </c>
      <c r="R108" s="11" t="n">
        <v>1.33536</v>
      </c>
      <c r="S108" s="11" t="n">
        <v>1.30423</v>
      </c>
      <c r="T108" s="11" t="n">
        <v>1.33299</v>
      </c>
      <c r="U108" s="11" t="n">
        <v>1.30792</v>
      </c>
      <c r="V108" s="11" t="n">
        <v>1.29481</v>
      </c>
      <c r="W108" s="11" t="n">
        <v>1.28112</v>
      </c>
      <c r="X108" s="11" t="n">
        <v>1.23184</v>
      </c>
      <c r="Y108" s="11" t="n">
        <v>1.22615</v>
      </c>
    </row>
    <row r="109" customFormat="false" ht="12.75" hidden="false" customHeight="false" outlineLevel="0" collapsed="false">
      <c r="A109" s="12" t="n">
        <v>31</v>
      </c>
      <c r="B109" s="14" t="n">
        <v>1.25357</v>
      </c>
      <c r="C109" s="14" t="n">
        <v>1.23487</v>
      </c>
      <c r="D109" s="14" t="n">
        <v>1.24399</v>
      </c>
      <c r="E109" s="14" t="n">
        <v>1.24097</v>
      </c>
      <c r="F109" s="14" t="n">
        <v>1.25645</v>
      </c>
      <c r="G109" s="14" t="n">
        <v>1.27776</v>
      </c>
      <c r="H109" s="14" t="n">
        <v>1.2775</v>
      </c>
      <c r="I109" s="14" t="n">
        <v>1.2772</v>
      </c>
      <c r="J109" s="14" t="n">
        <v>1.27635</v>
      </c>
      <c r="K109" s="14" t="n">
        <v>1.27818</v>
      </c>
      <c r="L109" s="14" t="n">
        <v>1.27589</v>
      </c>
      <c r="M109" s="14" t="n">
        <v>1.27568</v>
      </c>
      <c r="N109" s="14" t="n">
        <v>1.27555</v>
      </c>
      <c r="O109" s="14" t="n">
        <v>1.27585</v>
      </c>
      <c r="P109" s="14" t="n">
        <v>1.2579</v>
      </c>
      <c r="Q109" s="14" t="n">
        <v>1.26384</v>
      </c>
      <c r="R109" s="14" t="n">
        <v>1.27454</v>
      </c>
      <c r="S109" s="14" t="n">
        <v>1.27404</v>
      </c>
      <c r="T109" s="14" t="n">
        <v>1.32005</v>
      </c>
      <c r="U109" s="14" t="n">
        <v>1.33853</v>
      </c>
      <c r="V109" s="14" t="n">
        <v>1.31945</v>
      </c>
      <c r="W109" s="14" t="n">
        <v>1.31255</v>
      </c>
      <c r="X109" s="14" t="n">
        <v>1.28527</v>
      </c>
      <c r="Y109" s="14" t="n">
        <v>1.2652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9005</v>
      </c>
      <c r="C115" s="11" t="n">
        <v>1.28242</v>
      </c>
      <c r="D115" s="11" t="n">
        <v>1.27853</v>
      </c>
      <c r="E115" s="11" t="n">
        <v>1.27406</v>
      </c>
      <c r="F115" s="11" t="n">
        <v>1.28035</v>
      </c>
      <c r="G115" s="11" t="n">
        <v>1.27916</v>
      </c>
      <c r="H115" s="11" t="n">
        <v>1.27848</v>
      </c>
      <c r="I115" s="11" t="n">
        <v>1.27486</v>
      </c>
      <c r="J115" s="11" t="n">
        <v>1.28097</v>
      </c>
      <c r="K115" s="11" t="n">
        <v>1.28427</v>
      </c>
      <c r="L115" s="11" t="n">
        <v>1.27431</v>
      </c>
      <c r="M115" s="11" t="n">
        <v>1.27471</v>
      </c>
      <c r="N115" s="11" t="n">
        <v>1.27556</v>
      </c>
      <c r="O115" s="11" t="n">
        <v>1.27673</v>
      </c>
      <c r="P115" s="11" t="n">
        <v>1.27788</v>
      </c>
      <c r="Q115" s="11" t="n">
        <v>1.27794</v>
      </c>
      <c r="R115" s="11" t="n">
        <v>1.29195</v>
      </c>
      <c r="S115" s="11" t="n">
        <v>1.2949</v>
      </c>
      <c r="T115" s="11" t="n">
        <v>1.28896</v>
      </c>
      <c r="U115" s="11" t="n">
        <v>1.28606</v>
      </c>
      <c r="V115" s="11" t="n">
        <v>1.3205</v>
      </c>
      <c r="W115" s="11" t="n">
        <v>1.31007</v>
      </c>
      <c r="X115" s="11" t="n">
        <v>1.29182</v>
      </c>
      <c r="Y115" s="11" t="n">
        <v>1.2839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1949</v>
      </c>
      <c r="C116" s="11" t="n">
        <v>1.31378</v>
      </c>
      <c r="D116" s="11" t="n">
        <v>1.31186</v>
      </c>
      <c r="E116" s="11" t="n">
        <v>1.31268</v>
      </c>
      <c r="F116" s="11" t="n">
        <v>1.30903</v>
      </c>
      <c r="G116" s="11" t="n">
        <v>1.28372</v>
      </c>
      <c r="H116" s="11" t="n">
        <v>1.28729</v>
      </c>
      <c r="I116" s="11" t="n">
        <v>1.30694</v>
      </c>
      <c r="J116" s="11" t="n">
        <v>1.32024</v>
      </c>
      <c r="K116" s="11" t="n">
        <v>1.3204</v>
      </c>
      <c r="L116" s="11" t="n">
        <v>1.31937</v>
      </c>
      <c r="M116" s="11" t="n">
        <v>1.31944</v>
      </c>
      <c r="N116" s="11" t="n">
        <v>1.31895</v>
      </c>
      <c r="O116" s="11" t="n">
        <v>1.32251</v>
      </c>
      <c r="P116" s="11" t="n">
        <v>1.32328</v>
      </c>
      <c r="Q116" s="11" t="n">
        <v>1.33674</v>
      </c>
      <c r="R116" s="11" t="n">
        <v>1.34598</v>
      </c>
      <c r="S116" s="11" t="n">
        <v>1.34958</v>
      </c>
      <c r="T116" s="11" t="n">
        <v>1.33878</v>
      </c>
      <c r="U116" s="11" t="n">
        <v>1.33712</v>
      </c>
      <c r="V116" s="11" t="n">
        <v>1.34251</v>
      </c>
      <c r="W116" s="11" t="n">
        <v>1.34508</v>
      </c>
      <c r="X116" s="11" t="n">
        <v>1.34462</v>
      </c>
      <c r="Y116" s="11" t="n">
        <v>1.3382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7971</v>
      </c>
      <c r="C117" s="11" t="n">
        <v>1.27392</v>
      </c>
      <c r="D117" s="11" t="n">
        <v>1.27555</v>
      </c>
      <c r="E117" s="11" t="n">
        <v>1.27634</v>
      </c>
      <c r="F117" s="11" t="n">
        <v>1.28598</v>
      </c>
      <c r="G117" s="11" t="n">
        <v>1.28129</v>
      </c>
      <c r="H117" s="11" t="n">
        <v>1.28214</v>
      </c>
      <c r="I117" s="11" t="n">
        <v>1.28564</v>
      </c>
      <c r="J117" s="11" t="n">
        <v>1.27908</v>
      </c>
      <c r="K117" s="11" t="n">
        <v>1.28152</v>
      </c>
      <c r="L117" s="11" t="n">
        <v>1.28045</v>
      </c>
      <c r="M117" s="11" t="n">
        <v>1.28172</v>
      </c>
      <c r="N117" s="11" t="n">
        <v>1.28127</v>
      </c>
      <c r="O117" s="11" t="n">
        <v>1.28011</v>
      </c>
      <c r="P117" s="11" t="n">
        <v>1.28884</v>
      </c>
      <c r="Q117" s="11" t="n">
        <v>1.30525</v>
      </c>
      <c r="R117" s="11" t="n">
        <v>1.30193</v>
      </c>
      <c r="S117" s="11" t="n">
        <v>1.29682</v>
      </c>
      <c r="T117" s="11" t="n">
        <v>1.30013</v>
      </c>
      <c r="U117" s="11" t="n">
        <v>1.28149</v>
      </c>
      <c r="V117" s="11" t="n">
        <v>1.2933</v>
      </c>
      <c r="W117" s="11" t="n">
        <v>1.28495</v>
      </c>
      <c r="X117" s="11" t="n">
        <v>1.28502</v>
      </c>
      <c r="Y117" s="11" t="n">
        <v>1.281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3482</v>
      </c>
      <c r="C118" s="11" t="n">
        <v>1.23454</v>
      </c>
      <c r="D118" s="11" t="n">
        <v>1.23409</v>
      </c>
      <c r="E118" s="11" t="n">
        <v>1.23355</v>
      </c>
      <c r="F118" s="11" t="n">
        <v>1.25368</v>
      </c>
      <c r="G118" s="11" t="n">
        <v>1.24528</v>
      </c>
      <c r="H118" s="11" t="n">
        <v>1.25184</v>
      </c>
      <c r="I118" s="11" t="n">
        <v>1.25591</v>
      </c>
      <c r="J118" s="11" t="n">
        <v>1.26096</v>
      </c>
      <c r="K118" s="11" t="n">
        <v>1.26099</v>
      </c>
      <c r="L118" s="11" t="n">
        <v>1.2602</v>
      </c>
      <c r="M118" s="11" t="n">
        <v>1.26001</v>
      </c>
      <c r="N118" s="11" t="n">
        <v>1.26057</v>
      </c>
      <c r="O118" s="11" t="n">
        <v>1.26225</v>
      </c>
      <c r="P118" s="11" t="n">
        <v>1.26196</v>
      </c>
      <c r="Q118" s="11" t="n">
        <v>1.26847</v>
      </c>
      <c r="R118" s="11" t="n">
        <v>1.25918</v>
      </c>
      <c r="S118" s="11" t="n">
        <v>1.26472</v>
      </c>
      <c r="T118" s="11" t="n">
        <v>1.26245</v>
      </c>
      <c r="U118" s="11" t="n">
        <v>1.2531</v>
      </c>
      <c r="V118" s="11" t="n">
        <v>1.26797</v>
      </c>
      <c r="W118" s="11" t="n">
        <v>1.25758</v>
      </c>
      <c r="X118" s="11" t="n">
        <v>1.25697</v>
      </c>
      <c r="Y118" s="11" t="n">
        <v>1.2458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6122</v>
      </c>
      <c r="C119" s="11" t="n">
        <v>1.26892</v>
      </c>
      <c r="D119" s="11" t="n">
        <v>1.26622</v>
      </c>
      <c r="E119" s="11" t="n">
        <v>1.26919</v>
      </c>
      <c r="F119" s="11" t="n">
        <v>1.28571</v>
      </c>
      <c r="G119" s="11" t="n">
        <v>1.28066</v>
      </c>
      <c r="H119" s="11" t="n">
        <v>1.2816</v>
      </c>
      <c r="I119" s="11" t="n">
        <v>1.28696</v>
      </c>
      <c r="J119" s="11" t="n">
        <v>1.29241</v>
      </c>
      <c r="K119" s="11" t="n">
        <v>1.29324</v>
      </c>
      <c r="L119" s="11" t="n">
        <v>1.29422</v>
      </c>
      <c r="M119" s="11" t="n">
        <v>1.2966</v>
      </c>
      <c r="N119" s="11" t="n">
        <v>1.29853</v>
      </c>
      <c r="O119" s="11" t="n">
        <v>1.28543</v>
      </c>
      <c r="P119" s="11" t="n">
        <v>1.28691</v>
      </c>
      <c r="Q119" s="11" t="n">
        <v>1.28032</v>
      </c>
      <c r="R119" s="11" t="n">
        <v>1.30123</v>
      </c>
      <c r="S119" s="11" t="n">
        <v>1.30091</v>
      </c>
      <c r="T119" s="11" t="n">
        <v>1.29289</v>
      </c>
      <c r="U119" s="11" t="n">
        <v>1.28729</v>
      </c>
      <c r="V119" s="11" t="n">
        <v>1.29136</v>
      </c>
      <c r="W119" s="11" t="n">
        <v>1.28494</v>
      </c>
      <c r="X119" s="11" t="n">
        <v>1.28508</v>
      </c>
      <c r="Y119" s="11" t="n">
        <v>1.2820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0341</v>
      </c>
      <c r="C120" s="11" t="n">
        <v>1.29981</v>
      </c>
      <c r="D120" s="11" t="n">
        <v>1.29981</v>
      </c>
      <c r="E120" s="11" t="n">
        <v>1.30051</v>
      </c>
      <c r="F120" s="11" t="n">
        <v>1.30275</v>
      </c>
      <c r="G120" s="11" t="n">
        <v>1.30924</v>
      </c>
      <c r="H120" s="11" t="n">
        <v>1.31406</v>
      </c>
      <c r="I120" s="11" t="n">
        <v>1.32561</v>
      </c>
      <c r="J120" s="11" t="n">
        <v>1.33255</v>
      </c>
      <c r="K120" s="11" t="n">
        <v>1.3332</v>
      </c>
      <c r="L120" s="11" t="n">
        <v>1.33303</v>
      </c>
      <c r="M120" s="11" t="n">
        <v>1.31253</v>
      </c>
      <c r="N120" s="11" t="n">
        <v>1.31424</v>
      </c>
      <c r="O120" s="11" t="n">
        <v>1.31658</v>
      </c>
      <c r="P120" s="11" t="n">
        <v>1.31096</v>
      </c>
      <c r="Q120" s="11" t="n">
        <v>1.32641</v>
      </c>
      <c r="R120" s="11" t="n">
        <v>1.33223</v>
      </c>
      <c r="S120" s="11" t="n">
        <v>1.33119</v>
      </c>
      <c r="T120" s="11" t="n">
        <v>1.34142</v>
      </c>
      <c r="U120" s="11" t="n">
        <v>1.32364</v>
      </c>
      <c r="V120" s="11" t="n">
        <v>1.326</v>
      </c>
      <c r="W120" s="11" t="n">
        <v>1.33289</v>
      </c>
      <c r="X120" s="11" t="n">
        <v>1.3328</v>
      </c>
      <c r="Y120" s="11" t="n">
        <v>1.3256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1872</v>
      </c>
      <c r="C121" s="11" t="n">
        <v>1.31404</v>
      </c>
      <c r="D121" s="11" t="n">
        <v>1.31257</v>
      </c>
      <c r="E121" s="11" t="n">
        <v>1.31026</v>
      </c>
      <c r="F121" s="11" t="n">
        <v>1.31774</v>
      </c>
      <c r="G121" s="11" t="n">
        <v>1.30849</v>
      </c>
      <c r="H121" s="11" t="n">
        <v>1.31262</v>
      </c>
      <c r="I121" s="11" t="n">
        <v>1.32175</v>
      </c>
      <c r="J121" s="11" t="n">
        <v>1.3357</v>
      </c>
      <c r="K121" s="11" t="n">
        <v>1.33497</v>
      </c>
      <c r="L121" s="11" t="n">
        <v>1.33458</v>
      </c>
      <c r="M121" s="11" t="n">
        <v>1.33445</v>
      </c>
      <c r="N121" s="11" t="n">
        <v>1.33499</v>
      </c>
      <c r="O121" s="11" t="n">
        <v>1.32225</v>
      </c>
      <c r="P121" s="11" t="n">
        <v>1.31554</v>
      </c>
      <c r="Q121" s="11" t="n">
        <v>1.33833</v>
      </c>
      <c r="R121" s="11" t="n">
        <v>1.34392</v>
      </c>
      <c r="S121" s="11" t="n">
        <v>1.34304</v>
      </c>
      <c r="T121" s="11" t="n">
        <v>1.33612</v>
      </c>
      <c r="U121" s="11" t="n">
        <v>1.33924</v>
      </c>
      <c r="V121" s="11" t="n">
        <v>1.34305</v>
      </c>
      <c r="W121" s="11" t="n">
        <v>1.32827</v>
      </c>
      <c r="X121" s="11" t="n">
        <v>1.32805</v>
      </c>
      <c r="Y121" s="11" t="n">
        <v>1.3155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0043</v>
      </c>
      <c r="C122" s="11" t="n">
        <v>1.29788</v>
      </c>
      <c r="D122" s="11" t="n">
        <v>1.29751</v>
      </c>
      <c r="E122" s="11" t="n">
        <v>1.30291</v>
      </c>
      <c r="F122" s="11" t="n">
        <v>1.29797</v>
      </c>
      <c r="G122" s="11" t="n">
        <v>1.30821</v>
      </c>
      <c r="H122" s="11" t="n">
        <v>1.308</v>
      </c>
      <c r="I122" s="11" t="n">
        <v>1.31581</v>
      </c>
      <c r="J122" s="11" t="n">
        <v>1.32565</v>
      </c>
      <c r="K122" s="11" t="n">
        <v>1.32555</v>
      </c>
      <c r="L122" s="11" t="n">
        <v>1.32496</v>
      </c>
      <c r="M122" s="11" t="n">
        <v>1.32474</v>
      </c>
      <c r="N122" s="11" t="n">
        <v>1.32581</v>
      </c>
      <c r="O122" s="11" t="n">
        <v>1.3267</v>
      </c>
      <c r="P122" s="11" t="n">
        <v>1.32028</v>
      </c>
      <c r="Q122" s="11" t="n">
        <v>1.33649</v>
      </c>
      <c r="R122" s="11" t="n">
        <v>1.33511</v>
      </c>
      <c r="S122" s="11" t="n">
        <v>1.336</v>
      </c>
      <c r="T122" s="11" t="n">
        <v>1.32967</v>
      </c>
      <c r="U122" s="11" t="n">
        <v>1.33306</v>
      </c>
      <c r="V122" s="11" t="n">
        <v>1.33529</v>
      </c>
      <c r="W122" s="11" t="n">
        <v>1.3169</v>
      </c>
      <c r="X122" s="11" t="n">
        <v>1.30626</v>
      </c>
      <c r="Y122" s="11" t="n">
        <v>1.3007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9585</v>
      </c>
      <c r="C123" s="11" t="n">
        <v>1.2958</v>
      </c>
      <c r="D123" s="11" t="n">
        <v>1.30148</v>
      </c>
      <c r="E123" s="11" t="n">
        <v>1.30434</v>
      </c>
      <c r="F123" s="11" t="n">
        <v>1.30261</v>
      </c>
      <c r="G123" s="11" t="n">
        <v>1.32009</v>
      </c>
      <c r="H123" s="11" t="n">
        <v>1.33658</v>
      </c>
      <c r="I123" s="11" t="n">
        <v>1.33854</v>
      </c>
      <c r="J123" s="11" t="n">
        <v>1.3391</v>
      </c>
      <c r="K123" s="11" t="n">
        <v>1.33786</v>
      </c>
      <c r="L123" s="11" t="n">
        <v>1.3382</v>
      </c>
      <c r="M123" s="11" t="n">
        <v>1.33777</v>
      </c>
      <c r="N123" s="11" t="n">
        <v>1.32621</v>
      </c>
      <c r="O123" s="11" t="n">
        <v>1.32372</v>
      </c>
      <c r="P123" s="11" t="n">
        <v>1.31656</v>
      </c>
      <c r="Q123" s="11" t="n">
        <v>1.33334</v>
      </c>
      <c r="R123" s="11" t="n">
        <v>1.33363</v>
      </c>
      <c r="S123" s="11" t="n">
        <v>1.33406</v>
      </c>
      <c r="T123" s="11" t="n">
        <v>1.34055</v>
      </c>
      <c r="U123" s="11" t="n">
        <v>1.33481</v>
      </c>
      <c r="V123" s="11" t="n">
        <v>1.33793</v>
      </c>
      <c r="W123" s="11" t="n">
        <v>1.32384</v>
      </c>
      <c r="X123" s="11" t="n">
        <v>1.31156</v>
      </c>
      <c r="Y123" s="11" t="n">
        <v>1.305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5174</v>
      </c>
      <c r="C124" s="11" t="n">
        <v>1.24986</v>
      </c>
      <c r="D124" s="11" t="n">
        <v>1.25287</v>
      </c>
      <c r="E124" s="11" t="n">
        <v>1.25689</v>
      </c>
      <c r="F124" s="11" t="n">
        <v>1.26002</v>
      </c>
      <c r="G124" s="11" t="n">
        <v>1.27376</v>
      </c>
      <c r="H124" s="11" t="n">
        <v>1.27734</v>
      </c>
      <c r="I124" s="11" t="n">
        <v>1.27768</v>
      </c>
      <c r="J124" s="11" t="n">
        <v>1.27982</v>
      </c>
      <c r="K124" s="11" t="n">
        <v>1.27889</v>
      </c>
      <c r="L124" s="11" t="n">
        <v>1.27853</v>
      </c>
      <c r="M124" s="11" t="n">
        <v>1.27822</v>
      </c>
      <c r="N124" s="11" t="n">
        <v>1.27766</v>
      </c>
      <c r="O124" s="11" t="n">
        <v>1.27464</v>
      </c>
      <c r="P124" s="11" t="n">
        <v>1.27412</v>
      </c>
      <c r="Q124" s="11" t="n">
        <v>1.28011</v>
      </c>
      <c r="R124" s="11" t="n">
        <v>1.28353</v>
      </c>
      <c r="S124" s="11" t="n">
        <v>1.28323</v>
      </c>
      <c r="T124" s="11" t="n">
        <v>1.28762</v>
      </c>
      <c r="U124" s="11" t="n">
        <v>1.28151</v>
      </c>
      <c r="V124" s="11" t="n">
        <v>1.27553</v>
      </c>
      <c r="W124" s="11" t="n">
        <v>1.275</v>
      </c>
      <c r="X124" s="11" t="n">
        <v>1.26821</v>
      </c>
      <c r="Y124" s="11" t="n">
        <v>1.2555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2211</v>
      </c>
      <c r="C125" s="11" t="n">
        <v>1.21982</v>
      </c>
      <c r="D125" s="11" t="n">
        <v>1.22039</v>
      </c>
      <c r="E125" s="11" t="n">
        <v>1.22956</v>
      </c>
      <c r="F125" s="11" t="n">
        <v>1.22239</v>
      </c>
      <c r="G125" s="11" t="n">
        <v>1.22291</v>
      </c>
      <c r="H125" s="11" t="n">
        <v>1.24741</v>
      </c>
      <c r="I125" s="11" t="n">
        <v>1.25163</v>
      </c>
      <c r="J125" s="11" t="n">
        <v>1.25297</v>
      </c>
      <c r="K125" s="11" t="n">
        <v>1.25321</v>
      </c>
      <c r="L125" s="11" t="n">
        <v>1.25238</v>
      </c>
      <c r="M125" s="11" t="n">
        <v>1.25221</v>
      </c>
      <c r="N125" s="11" t="n">
        <v>1.25599</v>
      </c>
      <c r="O125" s="11" t="n">
        <v>1.25624</v>
      </c>
      <c r="P125" s="11" t="n">
        <v>1.25625</v>
      </c>
      <c r="Q125" s="11" t="n">
        <v>1.25964</v>
      </c>
      <c r="R125" s="11" t="n">
        <v>1.26479</v>
      </c>
      <c r="S125" s="11" t="n">
        <v>1.26588</v>
      </c>
      <c r="T125" s="11" t="n">
        <v>1.25652</v>
      </c>
      <c r="U125" s="11" t="n">
        <v>1.24263</v>
      </c>
      <c r="V125" s="11" t="n">
        <v>1.24905</v>
      </c>
      <c r="W125" s="11" t="n">
        <v>1.25055</v>
      </c>
      <c r="X125" s="11" t="n">
        <v>1.24147</v>
      </c>
      <c r="Y125" s="11" t="n">
        <v>1.231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406</v>
      </c>
      <c r="C126" s="11" t="n">
        <v>1.25386</v>
      </c>
      <c r="D126" s="11" t="n">
        <v>1.25264</v>
      </c>
      <c r="E126" s="11" t="n">
        <v>1.25731</v>
      </c>
      <c r="F126" s="11" t="n">
        <v>1.25462</v>
      </c>
      <c r="G126" s="11" t="n">
        <v>1.26535</v>
      </c>
      <c r="H126" s="11" t="n">
        <v>1.2584</v>
      </c>
      <c r="I126" s="11" t="n">
        <v>1.26679</v>
      </c>
      <c r="J126" s="11" t="n">
        <v>1.26661</v>
      </c>
      <c r="K126" s="11" t="n">
        <v>1.26698</v>
      </c>
      <c r="L126" s="11" t="n">
        <v>1.26676</v>
      </c>
      <c r="M126" s="11" t="n">
        <v>1.26623</v>
      </c>
      <c r="N126" s="11" t="n">
        <v>1.26704</v>
      </c>
      <c r="O126" s="11" t="n">
        <v>1.27031</v>
      </c>
      <c r="P126" s="11" t="n">
        <v>1.27109</v>
      </c>
      <c r="Q126" s="11" t="n">
        <v>1.27829</v>
      </c>
      <c r="R126" s="11" t="n">
        <v>1.28514</v>
      </c>
      <c r="S126" s="11" t="n">
        <v>1.28346</v>
      </c>
      <c r="T126" s="11" t="n">
        <v>1.27193</v>
      </c>
      <c r="U126" s="11" t="n">
        <v>1.26546</v>
      </c>
      <c r="V126" s="11" t="n">
        <v>1.26959</v>
      </c>
      <c r="W126" s="11" t="n">
        <v>1.2624</v>
      </c>
      <c r="X126" s="11" t="n">
        <v>1.27062</v>
      </c>
      <c r="Y126" s="11" t="n">
        <v>1.266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2798</v>
      </c>
      <c r="C127" s="11" t="n">
        <v>1.22827</v>
      </c>
      <c r="D127" s="11" t="n">
        <v>1.2348</v>
      </c>
      <c r="E127" s="11" t="n">
        <v>1.22559</v>
      </c>
      <c r="F127" s="11" t="n">
        <v>1.23669</v>
      </c>
      <c r="G127" s="11" t="n">
        <v>1.23645</v>
      </c>
      <c r="H127" s="11" t="n">
        <v>1.25393</v>
      </c>
      <c r="I127" s="11" t="n">
        <v>1.25364</v>
      </c>
      <c r="J127" s="11" t="n">
        <v>1.25348</v>
      </c>
      <c r="K127" s="11" t="n">
        <v>1.25367</v>
      </c>
      <c r="L127" s="11" t="n">
        <v>1.25276</v>
      </c>
      <c r="M127" s="11" t="n">
        <v>1.25203</v>
      </c>
      <c r="N127" s="11" t="n">
        <v>1.25325</v>
      </c>
      <c r="O127" s="11" t="n">
        <v>1.25099</v>
      </c>
      <c r="P127" s="11" t="n">
        <v>1.24749</v>
      </c>
      <c r="Q127" s="11" t="n">
        <v>1.25589</v>
      </c>
      <c r="R127" s="11" t="n">
        <v>1.25683</v>
      </c>
      <c r="S127" s="11" t="n">
        <v>1.25762</v>
      </c>
      <c r="T127" s="11" t="n">
        <v>1.25064</v>
      </c>
      <c r="U127" s="11" t="n">
        <v>1.24988</v>
      </c>
      <c r="V127" s="11" t="n">
        <v>1.24793</v>
      </c>
      <c r="W127" s="11" t="n">
        <v>1.25416</v>
      </c>
      <c r="X127" s="11" t="n">
        <v>1.24339</v>
      </c>
      <c r="Y127" s="11" t="n">
        <v>1.2381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29</v>
      </c>
      <c r="C128" s="11" t="n">
        <v>1.22428</v>
      </c>
      <c r="D128" s="11" t="n">
        <v>1.22906</v>
      </c>
      <c r="E128" s="11" t="n">
        <v>1.2291</v>
      </c>
      <c r="F128" s="11" t="n">
        <v>1.23396</v>
      </c>
      <c r="G128" s="11" t="n">
        <v>1.23407</v>
      </c>
      <c r="H128" s="11" t="n">
        <v>1.2475</v>
      </c>
      <c r="I128" s="11" t="n">
        <v>1.24769</v>
      </c>
      <c r="J128" s="11" t="n">
        <v>1.24706</v>
      </c>
      <c r="K128" s="11" t="n">
        <v>1.24507</v>
      </c>
      <c r="L128" s="11" t="n">
        <v>1.24695</v>
      </c>
      <c r="M128" s="11" t="n">
        <v>1.24785</v>
      </c>
      <c r="N128" s="11" t="n">
        <v>1.24875</v>
      </c>
      <c r="O128" s="11" t="n">
        <v>1.24431</v>
      </c>
      <c r="P128" s="11" t="n">
        <v>1.24157</v>
      </c>
      <c r="Q128" s="11" t="n">
        <v>1.24953</v>
      </c>
      <c r="R128" s="11" t="n">
        <v>1.2509</v>
      </c>
      <c r="S128" s="11" t="n">
        <v>1.25036</v>
      </c>
      <c r="T128" s="11" t="n">
        <v>1.24668</v>
      </c>
      <c r="U128" s="11" t="n">
        <v>1.2458</v>
      </c>
      <c r="V128" s="11" t="n">
        <v>1.24636</v>
      </c>
      <c r="W128" s="11" t="n">
        <v>1.25275</v>
      </c>
      <c r="X128" s="11" t="n">
        <v>1.2444</v>
      </c>
      <c r="Y128" s="11" t="n">
        <v>1.2348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5656</v>
      </c>
      <c r="C129" s="11" t="n">
        <v>1.26791</v>
      </c>
      <c r="D129" s="11" t="n">
        <v>1.25971</v>
      </c>
      <c r="E129" s="11" t="n">
        <v>1.26192</v>
      </c>
      <c r="F129" s="11" t="n">
        <v>1.26007</v>
      </c>
      <c r="G129" s="11" t="n">
        <v>1.27696</v>
      </c>
      <c r="H129" s="11" t="n">
        <v>1.29062</v>
      </c>
      <c r="I129" s="11" t="n">
        <v>1.28881</v>
      </c>
      <c r="J129" s="11" t="n">
        <v>1.28734</v>
      </c>
      <c r="K129" s="11" t="n">
        <v>1.28811</v>
      </c>
      <c r="L129" s="11" t="n">
        <v>1.28969</v>
      </c>
      <c r="M129" s="11" t="n">
        <v>1.2892</v>
      </c>
      <c r="N129" s="11" t="n">
        <v>1.29041</v>
      </c>
      <c r="O129" s="11" t="n">
        <v>1.28909</v>
      </c>
      <c r="P129" s="11" t="n">
        <v>1.28574</v>
      </c>
      <c r="Q129" s="11" t="n">
        <v>1.30015</v>
      </c>
      <c r="R129" s="11" t="n">
        <v>1.30007</v>
      </c>
      <c r="S129" s="11" t="n">
        <v>1.29496</v>
      </c>
      <c r="T129" s="11" t="n">
        <v>1.28958</v>
      </c>
      <c r="U129" s="11" t="n">
        <v>1.27899</v>
      </c>
      <c r="V129" s="11" t="n">
        <v>1.2787</v>
      </c>
      <c r="W129" s="11" t="n">
        <v>1.27376</v>
      </c>
      <c r="X129" s="11" t="n">
        <v>1.2822</v>
      </c>
      <c r="Y129" s="11" t="n">
        <v>1.2769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3216</v>
      </c>
      <c r="C130" s="11" t="n">
        <v>1.23305</v>
      </c>
      <c r="D130" s="11" t="n">
        <v>1.23468</v>
      </c>
      <c r="E130" s="11" t="n">
        <v>1.24077</v>
      </c>
      <c r="F130" s="11" t="n">
        <v>1.24483</v>
      </c>
      <c r="G130" s="11" t="n">
        <v>1.24798</v>
      </c>
      <c r="H130" s="11" t="n">
        <v>1.26754</v>
      </c>
      <c r="I130" s="11" t="n">
        <v>1.26642</v>
      </c>
      <c r="J130" s="11" t="n">
        <v>1.26482</v>
      </c>
      <c r="K130" s="11" t="n">
        <v>1.26489</v>
      </c>
      <c r="L130" s="11" t="n">
        <v>1.2654</v>
      </c>
      <c r="M130" s="11" t="n">
        <v>1.26585</v>
      </c>
      <c r="N130" s="11" t="n">
        <v>1.26782</v>
      </c>
      <c r="O130" s="11" t="n">
        <v>1.26353</v>
      </c>
      <c r="P130" s="11" t="n">
        <v>1.26454</v>
      </c>
      <c r="Q130" s="11" t="n">
        <v>1.27023</v>
      </c>
      <c r="R130" s="11" t="n">
        <v>1.2751</v>
      </c>
      <c r="S130" s="11" t="n">
        <v>1.27398</v>
      </c>
      <c r="T130" s="11" t="n">
        <v>1.26492</v>
      </c>
      <c r="U130" s="11" t="n">
        <v>1.26807</v>
      </c>
      <c r="V130" s="11" t="n">
        <v>1.26467</v>
      </c>
      <c r="W130" s="11" t="n">
        <v>1.26528</v>
      </c>
      <c r="X130" s="11" t="n">
        <v>1.25663</v>
      </c>
      <c r="Y130" s="11" t="n">
        <v>1.24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7571</v>
      </c>
      <c r="C131" s="11" t="n">
        <v>1.27188</v>
      </c>
      <c r="D131" s="11" t="n">
        <v>1.27937</v>
      </c>
      <c r="E131" s="11" t="n">
        <v>1.28543</v>
      </c>
      <c r="F131" s="11" t="n">
        <v>1.29385</v>
      </c>
      <c r="G131" s="11" t="n">
        <v>1.28849</v>
      </c>
      <c r="H131" s="11" t="n">
        <v>1.3076</v>
      </c>
      <c r="I131" s="11" t="n">
        <v>1.307</v>
      </c>
      <c r="J131" s="11" t="n">
        <v>1.30463</v>
      </c>
      <c r="K131" s="11" t="n">
        <v>1.30339</v>
      </c>
      <c r="L131" s="11" t="n">
        <v>1.3025</v>
      </c>
      <c r="M131" s="11" t="n">
        <v>1.29721</v>
      </c>
      <c r="N131" s="11" t="n">
        <v>1.29125</v>
      </c>
      <c r="O131" s="11" t="n">
        <v>1.28736</v>
      </c>
      <c r="P131" s="11" t="n">
        <v>1.28295</v>
      </c>
      <c r="Q131" s="11" t="n">
        <v>1.29835</v>
      </c>
      <c r="R131" s="11" t="n">
        <v>1.29842</v>
      </c>
      <c r="S131" s="11" t="n">
        <v>1.29662</v>
      </c>
      <c r="T131" s="11" t="n">
        <v>1.30177</v>
      </c>
      <c r="U131" s="11" t="n">
        <v>1.32007</v>
      </c>
      <c r="V131" s="11" t="n">
        <v>1.31024</v>
      </c>
      <c r="W131" s="11" t="n">
        <v>1.294</v>
      </c>
      <c r="X131" s="11" t="n">
        <v>1.29513</v>
      </c>
      <c r="Y131" s="11" t="n">
        <v>1.2902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8282</v>
      </c>
      <c r="C132" s="11" t="n">
        <v>1.28065</v>
      </c>
      <c r="D132" s="11" t="n">
        <v>1.28246</v>
      </c>
      <c r="E132" s="11" t="n">
        <v>1.289</v>
      </c>
      <c r="F132" s="11" t="n">
        <v>1.28192</v>
      </c>
      <c r="G132" s="11" t="n">
        <v>1.27323</v>
      </c>
      <c r="H132" s="11" t="n">
        <v>1.29045</v>
      </c>
      <c r="I132" s="11" t="n">
        <v>1.29472</v>
      </c>
      <c r="J132" s="11" t="n">
        <v>1.3046</v>
      </c>
      <c r="K132" s="11" t="n">
        <v>1.30327</v>
      </c>
      <c r="L132" s="11" t="n">
        <v>1.30318</v>
      </c>
      <c r="M132" s="11" t="n">
        <v>1.30316</v>
      </c>
      <c r="N132" s="11" t="n">
        <v>1.29236</v>
      </c>
      <c r="O132" s="11" t="n">
        <v>1.29092</v>
      </c>
      <c r="P132" s="11" t="n">
        <v>1.28933</v>
      </c>
      <c r="Q132" s="11" t="n">
        <v>1.30209</v>
      </c>
      <c r="R132" s="11" t="n">
        <v>1.30453</v>
      </c>
      <c r="S132" s="11" t="n">
        <v>1.3015</v>
      </c>
      <c r="T132" s="11" t="n">
        <v>1.29693</v>
      </c>
      <c r="U132" s="11" t="n">
        <v>1.29334</v>
      </c>
      <c r="V132" s="11" t="n">
        <v>1.29933</v>
      </c>
      <c r="W132" s="11" t="n">
        <v>1.2879</v>
      </c>
      <c r="X132" s="11" t="n">
        <v>1.29312</v>
      </c>
      <c r="Y132" s="11" t="n">
        <v>1.28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7654</v>
      </c>
      <c r="C133" s="11" t="n">
        <v>1.2726</v>
      </c>
      <c r="D133" s="11" t="n">
        <v>1.27089</v>
      </c>
      <c r="E133" s="11" t="n">
        <v>1.27371</v>
      </c>
      <c r="F133" s="11" t="n">
        <v>1.2646</v>
      </c>
      <c r="G133" s="11" t="n">
        <v>1.27048</v>
      </c>
      <c r="H133" s="11" t="n">
        <v>1.28037</v>
      </c>
      <c r="I133" s="11" t="n">
        <v>1.28425</v>
      </c>
      <c r="J133" s="11" t="n">
        <v>1.27975</v>
      </c>
      <c r="K133" s="11" t="n">
        <v>1.28125</v>
      </c>
      <c r="L133" s="11" t="n">
        <v>1.28254</v>
      </c>
      <c r="M133" s="11" t="n">
        <v>1.28427</v>
      </c>
      <c r="N133" s="11" t="n">
        <v>1.27668</v>
      </c>
      <c r="O133" s="11" t="n">
        <v>1.27729</v>
      </c>
      <c r="P133" s="11" t="n">
        <v>1.27788</v>
      </c>
      <c r="Q133" s="11" t="n">
        <v>1.2898</v>
      </c>
      <c r="R133" s="11" t="n">
        <v>1.29589</v>
      </c>
      <c r="S133" s="11" t="n">
        <v>1.29439</v>
      </c>
      <c r="T133" s="11" t="n">
        <v>1.28895</v>
      </c>
      <c r="U133" s="11" t="n">
        <v>1.28695</v>
      </c>
      <c r="V133" s="11" t="n">
        <v>1.28241</v>
      </c>
      <c r="W133" s="11" t="n">
        <v>1.27861</v>
      </c>
      <c r="X133" s="11" t="n">
        <v>1.28296</v>
      </c>
      <c r="Y133" s="11" t="n">
        <v>1.275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5605</v>
      </c>
      <c r="C134" s="11" t="n">
        <v>1.25331</v>
      </c>
      <c r="D134" s="11" t="n">
        <v>1.26314</v>
      </c>
      <c r="E134" s="11" t="n">
        <v>1.26227</v>
      </c>
      <c r="F134" s="11" t="n">
        <v>1.26614</v>
      </c>
      <c r="G134" s="11" t="n">
        <v>1.28216</v>
      </c>
      <c r="H134" s="11" t="n">
        <v>1.29248</v>
      </c>
      <c r="I134" s="11" t="n">
        <v>1.29212</v>
      </c>
      <c r="J134" s="11" t="n">
        <v>1.29038</v>
      </c>
      <c r="K134" s="11" t="n">
        <v>1.27959</v>
      </c>
      <c r="L134" s="11" t="n">
        <v>1.28134</v>
      </c>
      <c r="M134" s="11" t="n">
        <v>1.28122</v>
      </c>
      <c r="N134" s="11" t="n">
        <v>1.2799</v>
      </c>
      <c r="O134" s="11" t="n">
        <v>1.27761</v>
      </c>
      <c r="P134" s="11" t="n">
        <v>1.27256</v>
      </c>
      <c r="Q134" s="11" t="n">
        <v>1.27899</v>
      </c>
      <c r="R134" s="11" t="n">
        <v>1.28588</v>
      </c>
      <c r="S134" s="11" t="n">
        <v>1.28291</v>
      </c>
      <c r="T134" s="11" t="n">
        <v>1.27105</v>
      </c>
      <c r="U134" s="11" t="n">
        <v>1.27911</v>
      </c>
      <c r="V134" s="11" t="n">
        <v>1.27502</v>
      </c>
      <c r="W134" s="11" t="n">
        <v>1.28397</v>
      </c>
      <c r="X134" s="11" t="n">
        <v>1.27654</v>
      </c>
      <c r="Y134" s="11" t="n">
        <v>1.2517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1851</v>
      </c>
      <c r="C135" s="11" t="n">
        <v>1.21823</v>
      </c>
      <c r="D135" s="11" t="n">
        <v>1.22029</v>
      </c>
      <c r="E135" s="11" t="n">
        <v>1.20574</v>
      </c>
      <c r="F135" s="11" t="n">
        <v>1.24307</v>
      </c>
      <c r="G135" s="11" t="n">
        <v>1.25203</v>
      </c>
      <c r="H135" s="11" t="n">
        <v>1.25669</v>
      </c>
      <c r="I135" s="11" t="n">
        <v>1.25576</v>
      </c>
      <c r="J135" s="11" t="n">
        <v>1.25509</v>
      </c>
      <c r="K135" s="11" t="n">
        <v>1.25806</v>
      </c>
      <c r="L135" s="11" t="n">
        <v>1.2583</v>
      </c>
      <c r="M135" s="11" t="n">
        <v>1.25825</v>
      </c>
      <c r="N135" s="11" t="n">
        <v>1.25861</v>
      </c>
      <c r="O135" s="11" t="n">
        <v>1.24844</v>
      </c>
      <c r="P135" s="11" t="n">
        <v>1.24625</v>
      </c>
      <c r="Q135" s="11" t="n">
        <v>1.25866</v>
      </c>
      <c r="R135" s="11" t="n">
        <v>1.26192</v>
      </c>
      <c r="S135" s="11" t="n">
        <v>1.25973</v>
      </c>
      <c r="T135" s="11" t="n">
        <v>1.25396</v>
      </c>
      <c r="U135" s="11" t="n">
        <v>1.27045</v>
      </c>
      <c r="V135" s="11" t="n">
        <v>1.27042</v>
      </c>
      <c r="W135" s="11" t="n">
        <v>1.25109</v>
      </c>
      <c r="X135" s="11" t="n">
        <v>1.22918</v>
      </c>
      <c r="Y135" s="11" t="n">
        <v>1.231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3038</v>
      </c>
      <c r="C136" s="11" t="n">
        <v>1.2299</v>
      </c>
      <c r="D136" s="11" t="n">
        <v>1.2306</v>
      </c>
      <c r="E136" s="11" t="n">
        <v>1.23008</v>
      </c>
      <c r="F136" s="11" t="n">
        <v>1.25016</v>
      </c>
      <c r="G136" s="11" t="n">
        <v>1.24845</v>
      </c>
      <c r="H136" s="11" t="n">
        <v>1.25384</v>
      </c>
      <c r="I136" s="11" t="n">
        <v>1.25152</v>
      </c>
      <c r="J136" s="11" t="n">
        <v>1.25158</v>
      </c>
      <c r="K136" s="11" t="n">
        <v>1.25914</v>
      </c>
      <c r="L136" s="11" t="n">
        <v>1.25341</v>
      </c>
      <c r="M136" s="11" t="n">
        <v>1.25338</v>
      </c>
      <c r="N136" s="11" t="n">
        <v>1.25359</v>
      </c>
      <c r="O136" s="11" t="n">
        <v>1.25304</v>
      </c>
      <c r="P136" s="11" t="n">
        <v>1.24983</v>
      </c>
      <c r="Q136" s="11" t="n">
        <v>1.25531</v>
      </c>
      <c r="R136" s="11" t="n">
        <v>1.26603</v>
      </c>
      <c r="S136" s="11" t="n">
        <v>1.26309</v>
      </c>
      <c r="T136" s="11" t="n">
        <v>1.25866</v>
      </c>
      <c r="U136" s="11" t="n">
        <v>1.26808</v>
      </c>
      <c r="V136" s="11" t="n">
        <v>1.26638</v>
      </c>
      <c r="W136" s="11" t="n">
        <v>1.23124</v>
      </c>
      <c r="X136" s="11" t="n">
        <v>1.22971</v>
      </c>
      <c r="Y136" s="11" t="n">
        <v>1.2323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2021</v>
      </c>
      <c r="C137" s="11" t="n">
        <v>1.22036</v>
      </c>
      <c r="D137" s="11" t="n">
        <v>1.23522</v>
      </c>
      <c r="E137" s="11" t="n">
        <v>1.24285</v>
      </c>
      <c r="F137" s="11" t="n">
        <v>1.24461</v>
      </c>
      <c r="G137" s="11" t="n">
        <v>1.25673</v>
      </c>
      <c r="H137" s="11" t="n">
        <v>1.26193</v>
      </c>
      <c r="I137" s="11" t="n">
        <v>1.26137</v>
      </c>
      <c r="J137" s="11" t="n">
        <v>1.26091</v>
      </c>
      <c r="K137" s="11" t="n">
        <v>1.26996</v>
      </c>
      <c r="L137" s="11" t="n">
        <v>1.26771</v>
      </c>
      <c r="M137" s="11" t="n">
        <v>1.2694</v>
      </c>
      <c r="N137" s="11" t="n">
        <v>1.26575</v>
      </c>
      <c r="O137" s="11" t="n">
        <v>1.26453</v>
      </c>
      <c r="P137" s="11" t="n">
        <v>1.25953</v>
      </c>
      <c r="Q137" s="11" t="n">
        <v>1.26278</v>
      </c>
      <c r="R137" s="11" t="n">
        <v>1.27119</v>
      </c>
      <c r="S137" s="11" t="n">
        <v>1.27016</v>
      </c>
      <c r="T137" s="11" t="n">
        <v>1.26588</v>
      </c>
      <c r="U137" s="11" t="n">
        <v>1.2773</v>
      </c>
      <c r="V137" s="11" t="n">
        <v>1.26189</v>
      </c>
      <c r="W137" s="11" t="n">
        <v>1.25328</v>
      </c>
      <c r="X137" s="11" t="n">
        <v>1.24008</v>
      </c>
      <c r="Y137" s="11" t="n">
        <v>1.229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4671</v>
      </c>
      <c r="C138" s="11" t="n">
        <v>1.24705</v>
      </c>
      <c r="D138" s="11" t="n">
        <v>1.25147</v>
      </c>
      <c r="E138" s="11" t="n">
        <v>1.27604</v>
      </c>
      <c r="F138" s="11" t="n">
        <v>1.27542</v>
      </c>
      <c r="G138" s="11" t="n">
        <v>1.2769</v>
      </c>
      <c r="H138" s="11" t="n">
        <v>1.28285</v>
      </c>
      <c r="I138" s="11" t="n">
        <v>1.28128</v>
      </c>
      <c r="J138" s="11" t="n">
        <v>1.28048</v>
      </c>
      <c r="K138" s="11" t="n">
        <v>1.28426</v>
      </c>
      <c r="L138" s="11" t="n">
        <v>1.28273</v>
      </c>
      <c r="M138" s="11" t="n">
        <v>1.28317</v>
      </c>
      <c r="N138" s="11" t="n">
        <v>1.28164</v>
      </c>
      <c r="O138" s="11" t="n">
        <v>1.28053</v>
      </c>
      <c r="P138" s="11" t="n">
        <v>1.28176</v>
      </c>
      <c r="Q138" s="11" t="n">
        <v>1.28316</v>
      </c>
      <c r="R138" s="11" t="n">
        <v>1.28779</v>
      </c>
      <c r="S138" s="11" t="n">
        <v>1.28557</v>
      </c>
      <c r="T138" s="11" t="n">
        <v>1.27969</v>
      </c>
      <c r="U138" s="11" t="n">
        <v>1.29559</v>
      </c>
      <c r="V138" s="11" t="n">
        <v>1.27974</v>
      </c>
      <c r="W138" s="11" t="n">
        <v>1.2745</v>
      </c>
      <c r="X138" s="11" t="n">
        <v>1.25635</v>
      </c>
      <c r="Y138" s="11" t="n">
        <v>1.2499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3637</v>
      </c>
      <c r="C139" s="11" t="n">
        <v>1.23793</v>
      </c>
      <c r="D139" s="11" t="n">
        <v>1.24037</v>
      </c>
      <c r="E139" s="11" t="n">
        <v>1.24953</v>
      </c>
      <c r="F139" s="11" t="n">
        <v>1.25198</v>
      </c>
      <c r="G139" s="11" t="n">
        <v>1.24942</v>
      </c>
      <c r="H139" s="11" t="n">
        <v>1.25991</v>
      </c>
      <c r="I139" s="11" t="n">
        <v>1.26387</v>
      </c>
      <c r="J139" s="11" t="n">
        <v>1.26754</v>
      </c>
      <c r="K139" s="11" t="n">
        <v>1.26974</v>
      </c>
      <c r="L139" s="11" t="n">
        <v>1.26868</v>
      </c>
      <c r="M139" s="11" t="n">
        <v>1.26821</v>
      </c>
      <c r="N139" s="11" t="n">
        <v>1.2689</v>
      </c>
      <c r="O139" s="11" t="n">
        <v>1.27128</v>
      </c>
      <c r="P139" s="11" t="n">
        <v>1.27194</v>
      </c>
      <c r="Q139" s="11" t="n">
        <v>1.27115</v>
      </c>
      <c r="R139" s="11" t="n">
        <v>1.27494</v>
      </c>
      <c r="S139" s="11" t="n">
        <v>1.27105</v>
      </c>
      <c r="T139" s="11" t="n">
        <v>1.26666</v>
      </c>
      <c r="U139" s="11" t="n">
        <v>1.27007</v>
      </c>
      <c r="V139" s="11" t="n">
        <v>1.26894</v>
      </c>
      <c r="W139" s="11" t="n">
        <v>1.27242</v>
      </c>
      <c r="X139" s="11" t="n">
        <v>1.25479</v>
      </c>
      <c r="Y139" s="11" t="n">
        <v>1.251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5237</v>
      </c>
      <c r="C140" s="11" t="n">
        <v>1.24905</v>
      </c>
      <c r="D140" s="11" t="n">
        <v>1.24741</v>
      </c>
      <c r="E140" s="11" t="n">
        <v>1.25144</v>
      </c>
      <c r="F140" s="11" t="n">
        <v>1.24895</v>
      </c>
      <c r="G140" s="11" t="n">
        <v>1.24706</v>
      </c>
      <c r="H140" s="11" t="n">
        <v>1.26311</v>
      </c>
      <c r="I140" s="11" t="n">
        <v>1.27039</v>
      </c>
      <c r="J140" s="11" t="n">
        <v>1.27357</v>
      </c>
      <c r="K140" s="11" t="n">
        <v>1.27583</v>
      </c>
      <c r="L140" s="11" t="n">
        <v>1.27334</v>
      </c>
      <c r="M140" s="11" t="n">
        <v>1.27327</v>
      </c>
      <c r="N140" s="11" t="n">
        <v>1.27166</v>
      </c>
      <c r="O140" s="11" t="n">
        <v>1.27384</v>
      </c>
      <c r="P140" s="11" t="n">
        <v>1.27632</v>
      </c>
      <c r="Q140" s="11" t="n">
        <v>1.278</v>
      </c>
      <c r="R140" s="11" t="n">
        <v>1.28642</v>
      </c>
      <c r="S140" s="11" t="n">
        <v>1.28181</v>
      </c>
      <c r="T140" s="11" t="n">
        <v>1.27458</v>
      </c>
      <c r="U140" s="11" t="n">
        <v>1.27758</v>
      </c>
      <c r="V140" s="11" t="n">
        <v>1.27346</v>
      </c>
      <c r="W140" s="11" t="n">
        <v>1.27509</v>
      </c>
      <c r="X140" s="11" t="n">
        <v>1.26261</v>
      </c>
      <c r="Y140" s="11" t="n">
        <v>1.2556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308</v>
      </c>
      <c r="C141" s="11" t="n">
        <v>1.23098</v>
      </c>
      <c r="D141" s="11" t="n">
        <v>1.23788</v>
      </c>
      <c r="E141" s="11" t="n">
        <v>1.24736</v>
      </c>
      <c r="F141" s="11" t="n">
        <v>1.25517</v>
      </c>
      <c r="G141" s="11" t="n">
        <v>1.24775</v>
      </c>
      <c r="H141" s="11" t="n">
        <v>1.25524</v>
      </c>
      <c r="I141" s="11" t="n">
        <v>1.2528</v>
      </c>
      <c r="J141" s="11" t="n">
        <v>1.25208</v>
      </c>
      <c r="K141" s="11" t="n">
        <v>1.25742</v>
      </c>
      <c r="L141" s="11" t="n">
        <v>1.25812</v>
      </c>
      <c r="M141" s="11" t="n">
        <v>1.25776</v>
      </c>
      <c r="N141" s="11" t="n">
        <v>1.25652</v>
      </c>
      <c r="O141" s="11" t="n">
        <v>1.25297</v>
      </c>
      <c r="P141" s="11" t="n">
        <v>1.25118</v>
      </c>
      <c r="Q141" s="11" t="n">
        <v>1.25505</v>
      </c>
      <c r="R141" s="11" t="n">
        <v>1.26188</v>
      </c>
      <c r="S141" s="11" t="n">
        <v>1.26107</v>
      </c>
      <c r="T141" s="11" t="n">
        <v>1.25692</v>
      </c>
      <c r="U141" s="11" t="n">
        <v>1.25765</v>
      </c>
      <c r="V141" s="11" t="n">
        <v>1.25746</v>
      </c>
      <c r="W141" s="11" t="n">
        <v>1.2586</v>
      </c>
      <c r="X141" s="11" t="n">
        <v>1.24678</v>
      </c>
      <c r="Y141" s="11" t="n">
        <v>1.239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3153</v>
      </c>
      <c r="C142" s="11" t="n">
        <v>1.23249</v>
      </c>
      <c r="D142" s="11" t="n">
        <v>1.23358</v>
      </c>
      <c r="E142" s="11" t="n">
        <v>1.24769</v>
      </c>
      <c r="F142" s="11" t="n">
        <v>1.24887</v>
      </c>
      <c r="G142" s="11" t="n">
        <v>1.24733</v>
      </c>
      <c r="H142" s="11" t="n">
        <v>1.25458</v>
      </c>
      <c r="I142" s="11" t="n">
        <v>1.26156</v>
      </c>
      <c r="J142" s="11" t="n">
        <v>1.25951</v>
      </c>
      <c r="K142" s="11" t="n">
        <v>1.26429</v>
      </c>
      <c r="L142" s="11" t="n">
        <v>1.25891</v>
      </c>
      <c r="M142" s="11" t="n">
        <v>1.25955</v>
      </c>
      <c r="N142" s="11" t="n">
        <v>1.25169</v>
      </c>
      <c r="O142" s="11" t="n">
        <v>1.25131</v>
      </c>
      <c r="P142" s="11" t="n">
        <v>1.24714</v>
      </c>
      <c r="Q142" s="11" t="n">
        <v>1.25226</v>
      </c>
      <c r="R142" s="11" t="n">
        <v>1.25722</v>
      </c>
      <c r="S142" s="11" t="n">
        <v>1.25668</v>
      </c>
      <c r="T142" s="11" t="n">
        <v>1.25385</v>
      </c>
      <c r="U142" s="11" t="n">
        <v>1.25555</v>
      </c>
      <c r="V142" s="11" t="n">
        <v>1.25548</v>
      </c>
      <c r="W142" s="11" t="n">
        <v>1.25393</v>
      </c>
      <c r="X142" s="11" t="n">
        <v>1.24695</v>
      </c>
      <c r="Y142" s="11" t="n">
        <v>1.2395</v>
      </c>
    </row>
    <row r="143" customFormat="false" ht="12.75" hidden="false" customHeight="false" outlineLevel="0" collapsed="false">
      <c r="A143" s="10" t="n">
        <v>29</v>
      </c>
      <c r="B143" s="11" t="n">
        <v>1.23047</v>
      </c>
      <c r="C143" s="11" t="n">
        <v>1.2307</v>
      </c>
      <c r="D143" s="11" t="n">
        <v>1.23264</v>
      </c>
      <c r="E143" s="11" t="n">
        <v>1.24019</v>
      </c>
      <c r="F143" s="11" t="n">
        <v>1.2449</v>
      </c>
      <c r="G143" s="11" t="n">
        <v>1.25863</v>
      </c>
      <c r="H143" s="11" t="n">
        <v>1.26155</v>
      </c>
      <c r="I143" s="11" t="n">
        <v>1.26295</v>
      </c>
      <c r="J143" s="11" t="n">
        <v>1.26106</v>
      </c>
      <c r="K143" s="11" t="n">
        <v>1.26513</v>
      </c>
      <c r="L143" s="11" t="n">
        <v>1.26309</v>
      </c>
      <c r="M143" s="11" t="n">
        <v>1.26316</v>
      </c>
      <c r="N143" s="11" t="n">
        <v>1.26399</v>
      </c>
      <c r="O143" s="11" t="n">
        <v>1.27086</v>
      </c>
      <c r="P143" s="11" t="n">
        <v>1.26004</v>
      </c>
      <c r="Q143" s="11" t="n">
        <v>1.26967</v>
      </c>
      <c r="R143" s="11" t="n">
        <v>1.29453</v>
      </c>
      <c r="S143" s="11" t="n">
        <v>1.27677</v>
      </c>
      <c r="T143" s="11" t="n">
        <v>1.26982</v>
      </c>
      <c r="U143" s="11" t="n">
        <v>1.26899</v>
      </c>
      <c r="V143" s="11" t="n">
        <v>1.25678</v>
      </c>
      <c r="W143" s="11" t="n">
        <v>1.2543</v>
      </c>
      <c r="X143" s="11" t="n">
        <v>1.24431</v>
      </c>
      <c r="Y143" s="11" t="n">
        <v>1.23731</v>
      </c>
    </row>
    <row r="144" customFormat="false" ht="12.75" hidden="false" customHeight="false" outlineLevel="0" collapsed="false">
      <c r="A144" s="10" t="n">
        <v>30</v>
      </c>
      <c r="B144" s="11" t="n">
        <v>1.09774</v>
      </c>
      <c r="C144" s="11" t="n">
        <v>1.09982</v>
      </c>
      <c r="D144" s="11" t="n">
        <v>1.12147</v>
      </c>
      <c r="E144" s="11" t="n">
        <v>1.2203</v>
      </c>
      <c r="F144" s="11" t="n">
        <v>1.21838</v>
      </c>
      <c r="G144" s="11" t="n">
        <v>1.24969</v>
      </c>
      <c r="H144" s="11" t="n">
        <v>1.25861</v>
      </c>
      <c r="I144" s="11" t="n">
        <v>1.25636</v>
      </c>
      <c r="J144" s="11" t="n">
        <v>1.24604</v>
      </c>
      <c r="K144" s="11" t="n">
        <v>1.25858</v>
      </c>
      <c r="L144" s="11" t="n">
        <v>1.24663</v>
      </c>
      <c r="M144" s="11" t="n">
        <v>1.24659</v>
      </c>
      <c r="N144" s="11" t="n">
        <v>1.25737</v>
      </c>
      <c r="O144" s="11" t="n">
        <v>1.26522</v>
      </c>
      <c r="P144" s="11" t="n">
        <v>1.24749</v>
      </c>
      <c r="Q144" s="11" t="n">
        <v>1.24722</v>
      </c>
      <c r="R144" s="11" t="n">
        <v>1.30179</v>
      </c>
      <c r="S144" s="11" t="n">
        <v>1.272</v>
      </c>
      <c r="T144" s="11" t="n">
        <v>1.29952</v>
      </c>
      <c r="U144" s="11" t="n">
        <v>1.27553</v>
      </c>
      <c r="V144" s="11" t="n">
        <v>1.26298</v>
      </c>
      <c r="W144" s="11" t="n">
        <v>1.24988</v>
      </c>
      <c r="X144" s="11" t="n">
        <v>1.20271</v>
      </c>
      <c r="Y144" s="11" t="n">
        <v>1.19727</v>
      </c>
    </row>
    <row r="145" customFormat="false" ht="12.75" hidden="false" customHeight="false" outlineLevel="0" collapsed="false">
      <c r="A145" s="12" t="n">
        <v>31</v>
      </c>
      <c r="B145" s="14" t="n">
        <v>1.22351</v>
      </c>
      <c r="C145" s="14" t="n">
        <v>1.20562</v>
      </c>
      <c r="D145" s="14" t="n">
        <v>1.21435</v>
      </c>
      <c r="E145" s="14" t="n">
        <v>1.21145</v>
      </c>
      <c r="F145" s="14" t="n">
        <v>1.22627</v>
      </c>
      <c r="G145" s="14" t="n">
        <v>1.24667</v>
      </c>
      <c r="H145" s="14" t="n">
        <v>1.24641</v>
      </c>
      <c r="I145" s="14" t="n">
        <v>1.24613</v>
      </c>
      <c r="J145" s="14" t="n">
        <v>1.24531</v>
      </c>
      <c r="K145" s="14" t="n">
        <v>1.24707</v>
      </c>
      <c r="L145" s="14" t="n">
        <v>1.24487</v>
      </c>
      <c r="M145" s="14" t="n">
        <v>1.24467</v>
      </c>
      <c r="N145" s="14" t="n">
        <v>1.24455</v>
      </c>
      <c r="O145" s="14" t="n">
        <v>1.24484</v>
      </c>
      <c r="P145" s="14" t="n">
        <v>1.22765</v>
      </c>
      <c r="Q145" s="14" t="n">
        <v>1.23334</v>
      </c>
      <c r="R145" s="14" t="n">
        <v>1.24358</v>
      </c>
      <c r="S145" s="14" t="n">
        <v>1.2431</v>
      </c>
      <c r="T145" s="14" t="n">
        <v>1.28713</v>
      </c>
      <c r="U145" s="14" t="n">
        <v>1.30482</v>
      </c>
      <c r="V145" s="14" t="n">
        <v>1.28656</v>
      </c>
      <c r="W145" s="14" t="n">
        <v>1.27996</v>
      </c>
      <c r="X145" s="14" t="n">
        <v>1.25385</v>
      </c>
      <c r="Y145" s="14" t="n">
        <v>1.2347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1378</v>
      </c>
      <c r="C7" s="11" t="n">
        <v>1.50531</v>
      </c>
      <c r="D7" s="11" t="n">
        <v>1.50099</v>
      </c>
      <c r="E7" s="11" t="n">
        <v>1.49603</v>
      </c>
      <c r="F7" s="11" t="n">
        <v>1.50301</v>
      </c>
      <c r="G7" s="11" t="n">
        <v>1.5017</v>
      </c>
      <c r="H7" s="11" t="n">
        <v>1.50094</v>
      </c>
      <c r="I7" s="11" t="n">
        <v>1.49692</v>
      </c>
      <c r="J7" s="11" t="n">
        <v>1.5037</v>
      </c>
      <c r="K7" s="11" t="n">
        <v>1.50736</v>
      </c>
      <c r="L7" s="11" t="n">
        <v>1.49631</v>
      </c>
      <c r="M7" s="11" t="n">
        <v>1.49676</v>
      </c>
      <c r="N7" s="11" t="n">
        <v>1.4977</v>
      </c>
      <c r="O7" s="11" t="n">
        <v>1.499</v>
      </c>
      <c r="P7" s="11" t="n">
        <v>1.50028</v>
      </c>
      <c r="Q7" s="11" t="n">
        <v>1.50034</v>
      </c>
      <c r="R7" s="11" t="n">
        <v>1.51589</v>
      </c>
      <c r="S7" s="11" t="n">
        <v>1.51917</v>
      </c>
      <c r="T7" s="11" t="n">
        <v>1.51257</v>
      </c>
      <c r="U7" s="11" t="n">
        <v>1.50936</v>
      </c>
      <c r="V7" s="11" t="n">
        <v>1.54759</v>
      </c>
      <c r="W7" s="11" t="n">
        <v>1.53601</v>
      </c>
      <c r="X7" s="11" t="n">
        <v>1.51575</v>
      </c>
      <c r="Y7" s="11" t="n">
        <v>1.5070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4646</v>
      </c>
      <c r="C8" s="11" t="n">
        <v>1.54013</v>
      </c>
      <c r="D8" s="11" t="n">
        <v>1.53799</v>
      </c>
      <c r="E8" s="11" t="n">
        <v>1.53891</v>
      </c>
      <c r="F8" s="11" t="n">
        <v>1.53485</v>
      </c>
      <c r="G8" s="11" t="n">
        <v>1.50675</v>
      </c>
      <c r="H8" s="11" t="n">
        <v>1.51072</v>
      </c>
      <c r="I8" s="11" t="n">
        <v>1.53253</v>
      </c>
      <c r="J8" s="11" t="n">
        <v>1.5473</v>
      </c>
      <c r="K8" s="11" t="n">
        <v>1.54747</v>
      </c>
      <c r="L8" s="11" t="n">
        <v>1.54633</v>
      </c>
      <c r="M8" s="11" t="n">
        <v>1.5464</v>
      </c>
      <c r="N8" s="11" t="n">
        <v>1.54587</v>
      </c>
      <c r="O8" s="11" t="n">
        <v>1.54982</v>
      </c>
      <c r="P8" s="11" t="n">
        <v>1.55067</v>
      </c>
      <c r="Q8" s="11" t="n">
        <v>1.56561</v>
      </c>
      <c r="R8" s="11" t="n">
        <v>1.57587</v>
      </c>
      <c r="S8" s="11" t="n">
        <v>1.57986</v>
      </c>
      <c r="T8" s="11" t="n">
        <v>1.56787</v>
      </c>
      <c r="U8" s="11" t="n">
        <v>1.56603</v>
      </c>
      <c r="V8" s="11" t="n">
        <v>1.57201</v>
      </c>
      <c r="W8" s="11" t="n">
        <v>1.57486</v>
      </c>
      <c r="X8" s="11" t="n">
        <v>1.57436</v>
      </c>
      <c r="Y8" s="11" t="n">
        <v>1.567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0231</v>
      </c>
      <c r="C9" s="11" t="n">
        <v>1.49588</v>
      </c>
      <c r="D9" s="11" t="n">
        <v>1.49769</v>
      </c>
      <c r="E9" s="11" t="n">
        <v>1.49857</v>
      </c>
      <c r="F9" s="11" t="n">
        <v>1.50926</v>
      </c>
      <c r="G9" s="11" t="n">
        <v>1.50406</v>
      </c>
      <c r="H9" s="11" t="n">
        <v>1.50501</v>
      </c>
      <c r="I9" s="11" t="n">
        <v>1.50889</v>
      </c>
      <c r="J9" s="11" t="n">
        <v>1.5016</v>
      </c>
      <c r="K9" s="11" t="n">
        <v>1.50431</v>
      </c>
      <c r="L9" s="11" t="n">
        <v>1.50313</v>
      </c>
      <c r="M9" s="11" t="n">
        <v>1.50454</v>
      </c>
      <c r="N9" s="11" t="n">
        <v>1.50403</v>
      </c>
      <c r="O9" s="11" t="n">
        <v>1.50275</v>
      </c>
      <c r="P9" s="11" t="n">
        <v>1.51244</v>
      </c>
      <c r="Q9" s="11" t="n">
        <v>1.53066</v>
      </c>
      <c r="R9" s="11" t="n">
        <v>1.52697</v>
      </c>
      <c r="S9" s="11" t="n">
        <v>1.5213</v>
      </c>
      <c r="T9" s="11" t="n">
        <v>1.52497</v>
      </c>
      <c r="U9" s="11" t="n">
        <v>1.50428</v>
      </c>
      <c r="V9" s="11" t="n">
        <v>1.51739</v>
      </c>
      <c r="W9" s="11" t="n">
        <v>1.50813</v>
      </c>
      <c r="X9" s="11" t="n">
        <v>1.5082</v>
      </c>
      <c r="Y9" s="11" t="n">
        <v>1.5038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5247</v>
      </c>
      <c r="C10" s="11" t="n">
        <v>1.45217</v>
      </c>
      <c r="D10" s="11" t="n">
        <v>1.45167</v>
      </c>
      <c r="E10" s="11" t="n">
        <v>1.45107</v>
      </c>
      <c r="F10" s="11" t="n">
        <v>1.47341</v>
      </c>
      <c r="G10" s="11" t="n">
        <v>1.46409</v>
      </c>
      <c r="H10" s="11" t="n">
        <v>1.47137</v>
      </c>
      <c r="I10" s="11" t="n">
        <v>1.47589</v>
      </c>
      <c r="J10" s="11" t="n">
        <v>1.4815</v>
      </c>
      <c r="K10" s="11" t="n">
        <v>1.48152</v>
      </c>
      <c r="L10" s="11" t="n">
        <v>1.48065</v>
      </c>
      <c r="M10" s="11" t="n">
        <v>1.48044</v>
      </c>
      <c r="N10" s="11" t="n">
        <v>1.48106</v>
      </c>
      <c r="O10" s="11" t="n">
        <v>1.48293</v>
      </c>
      <c r="P10" s="11" t="n">
        <v>1.4826</v>
      </c>
      <c r="Q10" s="11" t="n">
        <v>1.48983</v>
      </c>
      <c r="R10" s="11" t="n">
        <v>1.47951</v>
      </c>
      <c r="S10" s="11" t="n">
        <v>1.48566</v>
      </c>
      <c r="T10" s="11" t="n">
        <v>1.48315</v>
      </c>
      <c r="U10" s="11" t="n">
        <v>1.47277</v>
      </c>
      <c r="V10" s="11" t="n">
        <v>1.48927</v>
      </c>
      <c r="W10" s="11" t="n">
        <v>1.47774</v>
      </c>
      <c r="X10" s="11" t="n">
        <v>1.47706</v>
      </c>
      <c r="Y10" s="11" t="n">
        <v>1.4647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8178</v>
      </c>
      <c r="C11" s="11" t="n">
        <v>1.49033</v>
      </c>
      <c r="D11" s="11" t="n">
        <v>1.48733</v>
      </c>
      <c r="E11" s="11" t="n">
        <v>1.49062</v>
      </c>
      <c r="F11" s="11" t="n">
        <v>1.50897</v>
      </c>
      <c r="G11" s="11" t="n">
        <v>1.50336</v>
      </c>
      <c r="H11" s="11" t="n">
        <v>1.50441</v>
      </c>
      <c r="I11" s="11" t="n">
        <v>1.51036</v>
      </c>
      <c r="J11" s="11" t="n">
        <v>1.51641</v>
      </c>
      <c r="K11" s="11" t="n">
        <v>1.51732</v>
      </c>
      <c r="L11" s="11" t="n">
        <v>1.51841</v>
      </c>
      <c r="M11" s="11" t="n">
        <v>1.52105</v>
      </c>
      <c r="N11" s="11" t="n">
        <v>1.5232</v>
      </c>
      <c r="O11" s="11" t="n">
        <v>1.50865</v>
      </c>
      <c r="P11" s="11" t="n">
        <v>1.5103</v>
      </c>
      <c r="Q11" s="11" t="n">
        <v>1.50299</v>
      </c>
      <c r="R11" s="11" t="n">
        <v>1.52619</v>
      </c>
      <c r="S11" s="11" t="n">
        <v>1.52584</v>
      </c>
      <c r="T11" s="11" t="n">
        <v>1.51694</v>
      </c>
      <c r="U11" s="11" t="n">
        <v>1.51072</v>
      </c>
      <c r="V11" s="11" t="n">
        <v>1.51524</v>
      </c>
      <c r="W11" s="11" t="n">
        <v>1.50811</v>
      </c>
      <c r="X11" s="11" t="n">
        <v>1.50827</v>
      </c>
      <c r="Y11" s="11" t="n">
        <v>1.5048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2861</v>
      </c>
      <c r="C12" s="11" t="n">
        <v>1.52462</v>
      </c>
      <c r="D12" s="11" t="n">
        <v>1.52462</v>
      </c>
      <c r="E12" s="11" t="n">
        <v>1.52539</v>
      </c>
      <c r="F12" s="11" t="n">
        <v>1.52788</v>
      </c>
      <c r="G12" s="11" t="n">
        <v>1.53508</v>
      </c>
      <c r="H12" s="11" t="n">
        <v>1.54043</v>
      </c>
      <c r="I12" s="11" t="n">
        <v>1.55326</v>
      </c>
      <c r="J12" s="11" t="n">
        <v>1.56096</v>
      </c>
      <c r="K12" s="11" t="n">
        <v>1.56168</v>
      </c>
      <c r="L12" s="11" t="n">
        <v>1.56149</v>
      </c>
      <c r="M12" s="11" t="n">
        <v>1.53873</v>
      </c>
      <c r="N12" s="11" t="n">
        <v>1.54063</v>
      </c>
      <c r="O12" s="11" t="n">
        <v>1.54324</v>
      </c>
      <c r="P12" s="11" t="n">
        <v>1.537</v>
      </c>
      <c r="Q12" s="11" t="n">
        <v>1.55415</v>
      </c>
      <c r="R12" s="11" t="n">
        <v>1.56061</v>
      </c>
      <c r="S12" s="11" t="n">
        <v>1.55945</v>
      </c>
      <c r="T12" s="11" t="n">
        <v>1.57081</v>
      </c>
      <c r="U12" s="11" t="n">
        <v>1.55107</v>
      </c>
      <c r="V12" s="11" t="n">
        <v>1.55369</v>
      </c>
      <c r="W12" s="11" t="n">
        <v>1.56134</v>
      </c>
      <c r="X12" s="11" t="n">
        <v>1.56123</v>
      </c>
      <c r="Y12" s="11" t="n">
        <v>1.553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4561</v>
      </c>
      <c r="C13" s="11" t="n">
        <v>1.54041</v>
      </c>
      <c r="D13" s="11" t="n">
        <v>1.53878</v>
      </c>
      <c r="E13" s="11" t="n">
        <v>1.53622</v>
      </c>
      <c r="F13" s="11" t="n">
        <v>1.54452</v>
      </c>
      <c r="G13" s="11" t="n">
        <v>1.53425</v>
      </c>
      <c r="H13" s="11" t="n">
        <v>1.53884</v>
      </c>
      <c r="I13" s="11" t="n">
        <v>1.54897</v>
      </c>
      <c r="J13" s="11" t="n">
        <v>1.56446</v>
      </c>
      <c r="K13" s="11" t="n">
        <v>1.56365</v>
      </c>
      <c r="L13" s="11" t="n">
        <v>1.56322</v>
      </c>
      <c r="M13" s="11" t="n">
        <v>1.56307</v>
      </c>
      <c r="N13" s="11" t="n">
        <v>1.56367</v>
      </c>
      <c r="O13" s="11" t="n">
        <v>1.54953</v>
      </c>
      <c r="P13" s="11" t="n">
        <v>1.54208</v>
      </c>
      <c r="Q13" s="11" t="n">
        <v>1.56738</v>
      </c>
      <c r="R13" s="11" t="n">
        <v>1.57359</v>
      </c>
      <c r="S13" s="11" t="n">
        <v>1.5726</v>
      </c>
      <c r="T13" s="11" t="n">
        <v>1.56493</v>
      </c>
      <c r="U13" s="11" t="n">
        <v>1.56839</v>
      </c>
      <c r="V13" s="11" t="n">
        <v>1.57261</v>
      </c>
      <c r="W13" s="11" t="n">
        <v>1.55621</v>
      </c>
      <c r="X13" s="11" t="n">
        <v>1.55597</v>
      </c>
      <c r="Y13" s="11" t="n">
        <v>1.542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253</v>
      </c>
      <c r="C14" s="11" t="n">
        <v>1.52247</v>
      </c>
      <c r="D14" s="11" t="n">
        <v>1.52206</v>
      </c>
      <c r="E14" s="11" t="n">
        <v>1.52806</v>
      </c>
      <c r="F14" s="11" t="n">
        <v>1.52258</v>
      </c>
      <c r="G14" s="11" t="n">
        <v>1.53395</v>
      </c>
      <c r="H14" s="11" t="n">
        <v>1.53371</v>
      </c>
      <c r="I14" s="11" t="n">
        <v>1.54238</v>
      </c>
      <c r="J14" s="11" t="n">
        <v>1.5533</v>
      </c>
      <c r="K14" s="11" t="n">
        <v>1.55319</v>
      </c>
      <c r="L14" s="11" t="n">
        <v>1.55254</v>
      </c>
      <c r="M14" s="11" t="n">
        <v>1.55229</v>
      </c>
      <c r="N14" s="11" t="n">
        <v>1.55348</v>
      </c>
      <c r="O14" s="11" t="n">
        <v>1.55446</v>
      </c>
      <c r="P14" s="11" t="n">
        <v>1.54734</v>
      </c>
      <c r="Q14" s="11" t="n">
        <v>1.56534</v>
      </c>
      <c r="R14" s="11" t="n">
        <v>1.5638</v>
      </c>
      <c r="S14" s="11" t="n">
        <v>1.56479</v>
      </c>
      <c r="T14" s="11" t="n">
        <v>1.55776</v>
      </c>
      <c r="U14" s="11" t="n">
        <v>1.56153</v>
      </c>
      <c r="V14" s="11" t="n">
        <v>1.564</v>
      </c>
      <c r="W14" s="11" t="n">
        <v>1.54359</v>
      </c>
      <c r="X14" s="11" t="n">
        <v>1.53178</v>
      </c>
      <c r="Y14" s="11" t="n">
        <v>1.525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2022</v>
      </c>
      <c r="C15" s="11" t="n">
        <v>1.52016</v>
      </c>
      <c r="D15" s="11" t="n">
        <v>1.52647</v>
      </c>
      <c r="E15" s="11" t="n">
        <v>1.52964</v>
      </c>
      <c r="F15" s="11" t="n">
        <v>1.52773</v>
      </c>
      <c r="G15" s="11" t="n">
        <v>1.54713</v>
      </c>
      <c r="H15" s="11" t="n">
        <v>1.56543</v>
      </c>
      <c r="I15" s="11" t="n">
        <v>1.56761</v>
      </c>
      <c r="J15" s="11" t="n">
        <v>1.56824</v>
      </c>
      <c r="K15" s="11" t="n">
        <v>1.56685</v>
      </c>
      <c r="L15" s="11" t="n">
        <v>1.56723</v>
      </c>
      <c r="M15" s="11" t="n">
        <v>1.56676</v>
      </c>
      <c r="N15" s="11" t="n">
        <v>1.55392</v>
      </c>
      <c r="O15" s="11" t="n">
        <v>1.55116</v>
      </c>
      <c r="P15" s="11" t="n">
        <v>1.54321</v>
      </c>
      <c r="Q15" s="11" t="n">
        <v>1.56184</v>
      </c>
      <c r="R15" s="11" t="n">
        <v>1.56216</v>
      </c>
      <c r="S15" s="11" t="n">
        <v>1.56264</v>
      </c>
      <c r="T15" s="11" t="n">
        <v>1.56984</v>
      </c>
      <c r="U15" s="11" t="n">
        <v>1.56347</v>
      </c>
      <c r="V15" s="11" t="n">
        <v>1.56693</v>
      </c>
      <c r="W15" s="11" t="n">
        <v>1.5513</v>
      </c>
      <c r="X15" s="11" t="n">
        <v>1.53767</v>
      </c>
      <c r="Y15" s="11" t="n">
        <v>1.5308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7126</v>
      </c>
      <c r="C16" s="11" t="n">
        <v>1.46917</v>
      </c>
      <c r="D16" s="11" t="n">
        <v>1.47251</v>
      </c>
      <c r="E16" s="11" t="n">
        <v>1.47697</v>
      </c>
      <c r="F16" s="11" t="n">
        <v>1.48045</v>
      </c>
      <c r="G16" s="11" t="n">
        <v>1.4957</v>
      </c>
      <c r="H16" s="11" t="n">
        <v>1.49968</v>
      </c>
      <c r="I16" s="11" t="n">
        <v>1.50006</v>
      </c>
      <c r="J16" s="11" t="n">
        <v>1.50243</v>
      </c>
      <c r="K16" s="11" t="n">
        <v>1.50139</v>
      </c>
      <c r="L16" s="11" t="n">
        <v>1.50099</v>
      </c>
      <c r="M16" s="11" t="n">
        <v>1.50065</v>
      </c>
      <c r="N16" s="11" t="n">
        <v>1.50003</v>
      </c>
      <c r="O16" s="11" t="n">
        <v>1.49668</v>
      </c>
      <c r="P16" s="11" t="n">
        <v>1.4961</v>
      </c>
      <c r="Q16" s="11" t="n">
        <v>1.50275</v>
      </c>
      <c r="R16" s="11" t="n">
        <v>1.50654</v>
      </c>
      <c r="S16" s="11" t="n">
        <v>1.50621</v>
      </c>
      <c r="T16" s="11" t="n">
        <v>1.51108</v>
      </c>
      <c r="U16" s="11" t="n">
        <v>1.5043</v>
      </c>
      <c r="V16" s="11" t="n">
        <v>1.49766</v>
      </c>
      <c r="W16" s="11" t="n">
        <v>1.49708</v>
      </c>
      <c r="X16" s="11" t="n">
        <v>1.48954</v>
      </c>
      <c r="Y16" s="11" t="n">
        <v>1.475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3836</v>
      </c>
      <c r="C17" s="11" t="n">
        <v>1.43583</v>
      </c>
      <c r="D17" s="11" t="n">
        <v>1.43646</v>
      </c>
      <c r="E17" s="11" t="n">
        <v>1.44663</v>
      </c>
      <c r="F17" s="11" t="n">
        <v>1.43868</v>
      </c>
      <c r="G17" s="11" t="n">
        <v>1.43925</v>
      </c>
      <c r="H17" s="11" t="n">
        <v>1.46645</v>
      </c>
      <c r="I17" s="11" t="n">
        <v>1.47114</v>
      </c>
      <c r="J17" s="11" t="n">
        <v>1.47263</v>
      </c>
      <c r="K17" s="11" t="n">
        <v>1.47289</v>
      </c>
      <c r="L17" s="11" t="n">
        <v>1.47197</v>
      </c>
      <c r="M17" s="11" t="n">
        <v>1.47178</v>
      </c>
      <c r="N17" s="11" t="n">
        <v>1.47597</v>
      </c>
      <c r="O17" s="11" t="n">
        <v>1.47625</v>
      </c>
      <c r="P17" s="11" t="n">
        <v>1.47627</v>
      </c>
      <c r="Q17" s="11" t="n">
        <v>1.48003</v>
      </c>
      <c r="R17" s="11" t="n">
        <v>1.48574</v>
      </c>
      <c r="S17" s="11" t="n">
        <v>1.48695</v>
      </c>
      <c r="T17" s="11" t="n">
        <v>1.47656</v>
      </c>
      <c r="U17" s="11" t="n">
        <v>1.46114</v>
      </c>
      <c r="V17" s="11" t="n">
        <v>1.46828</v>
      </c>
      <c r="W17" s="11" t="n">
        <v>1.46994</v>
      </c>
      <c r="X17" s="11" t="n">
        <v>1.45985</v>
      </c>
      <c r="Y17" s="11" t="n">
        <v>1.4487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7384</v>
      </c>
      <c r="C18" s="11" t="n">
        <v>1.47361</v>
      </c>
      <c r="D18" s="11" t="n">
        <v>1.47225</v>
      </c>
      <c r="E18" s="11" t="n">
        <v>1.47744</v>
      </c>
      <c r="F18" s="11" t="n">
        <v>1.47446</v>
      </c>
      <c r="G18" s="11" t="n">
        <v>1.48637</v>
      </c>
      <c r="H18" s="11" t="n">
        <v>1.47865</v>
      </c>
      <c r="I18" s="11" t="n">
        <v>1.48796</v>
      </c>
      <c r="J18" s="11" t="n">
        <v>1.48776</v>
      </c>
      <c r="K18" s="11" t="n">
        <v>1.48817</v>
      </c>
      <c r="L18" s="11" t="n">
        <v>1.48793</v>
      </c>
      <c r="M18" s="11" t="n">
        <v>1.48734</v>
      </c>
      <c r="N18" s="11" t="n">
        <v>1.48824</v>
      </c>
      <c r="O18" s="11" t="n">
        <v>1.49187</v>
      </c>
      <c r="P18" s="11" t="n">
        <v>1.49274</v>
      </c>
      <c r="Q18" s="11" t="n">
        <v>1.50072</v>
      </c>
      <c r="R18" s="11" t="n">
        <v>1.50834</v>
      </c>
      <c r="S18" s="11" t="n">
        <v>1.50647</v>
      </c>
      <c r="T18" s="11" t="n">
        <v>1.49367</v>
      </c>
      <c r="U18" s="11" t="n">
        <v>1.48648</v>
      </c>
      <c r="V18" s="11" t="n">
        <v>1.49107</v>
      </c>
      <c r="W18" s="11" t="n">
        <v>1.48309</v>
      </c>
      <c r="X18" s="11" t="n">
        <v>1.49222</v>
      </c>
      <c r="Y18" s="11" t="n">
        <v>1.48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488</v>
      </c>
      <c r="C19" s="11" t="n">
        <v>1.4452</v>
      </c>
      <c r="D19" s="11" t="n">
        <v>1.45245</v>
      </c>
      <c r="E19" s="11" t="n">
        <v>1.44223</v>
      </c>
      <c r="F19" s="11" t="n">
        <v>1.45455</v>
      </c>
      <c r="G19" s="11" t="n">
        <v>1.45428</v>
      </c>
      <c r="H19" s="11" t="n">
        <v>1.47368</v>
      </c>
      <c r="I19" s="11" t="n">
        <v>1.47337</v>
      </c>
      <c r="J19" s="11" t="n">
        <v>1.47319</v>
      </c>
      <c r="K19" s="11" t="n">
        <v>1.4734</v>
      </c>
      <c r="L19" s="11" t="n">
        <v>1.47239</v>
      </c>
      <c r="M19" s="11" t="n">
        <v>1.47158</v>
      </c>
      <c r="N19" s="11" t="n">
        <v>1.47293</v>
      </c>
      <c r="O19" s="11" t="n">
        <v>1.47042</v>
      </c>
      <c r="P19" s="11" t="n">
        <v>1.46654</v>
      </c>
      <c r="Q19" s="11" t="n">
        <v>1.47587</v>
      </c>
      <c r="R19" s="11" t="n">
        <v>1.47691</v>
      </c>
      <c r="S19" s="11" t="n">
        <v>1.47779</v>
      </c>
      <c r="T19" s="11" t="n">
        <v>1.47004</v>
      </c>
      <c r="U19" s="11" t="n">
        <v>1.46919</v>
      </c>
      <c r="V19" s="11" t="n">
        <v>1.46703</v>
      </c>
      <c r="W19" s="11" t="n">
        <v>1.47394</v>
      </c>
      <c r="X19" s="11" t="n">
        <v>1.46199</v>
      </c>
      <c r="Y19" s="11" t="n">
        <v>1.4561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4601</v>
      </c>
      <c r="C20" s="11" t="n">
        <v>1.44078</v>
      </c>
      <c r="D20" s="11" t="n">
        <v>1.44608</v>
      </c>
      <c r="E20" s="11" t="n">
        <v>1.44613</v>
      </c>
      <c r="F20" s="11" t="n">
        <v>1.45152</v>
      </c>
      <c r="G20" s="11" t="n">
        <v>1.45164</v>
      </c>
      <c r="H20" s="11" t="n">
        <v>1.46655</v>
      </c>
      <c r="I20" s="11" t="n">
        <v>1.46676</v>
      </c>
      <c r="J20" s="11" t="n">
        <v>1.46606</v>
      </c>
      <c r="K20" s="11" t="n">
        <v>1.46385</v>
      </c>
      <c r="L20" s="11" t="n">
        <v>1.46594</v>
      </c>
      <c r="M20" s="11" t="n">
        <v>1.46694</v>
      </c>
      <c r="N20" s="11" t="n">
        <v>1.46794</v>
      </c>
      <c r="O20" s="11" t="n">
        <v>1.46301</v>
      </c>
      <c r="P20" s="11" t="n">
        <v>1.45997</v>
      </c>
      <c r="Q20" s="11" t="n">
        <v>1.4688</v>
      </c>
      <c r="R20" s="11" t="n">
        <v>1.47033</v>
      </c>
      <c r="S20" s="11" t="n">
        <v>1.46973</v>
      </c>
      <c r="T20" s="11" t="n">
        <v>1.46564</v>
      </c>
      <c r="U20" s="11" t="n">
        <v>1.46466</v>
      </c>
      <c r="V20" s="11" t="n">
        <v>1.46528</v>
      </c>
      <c r="W20" s="11" t="n">
        <v>1.47238</v>
      </c>
      <c r="X20" s="11" t="n">
        <v>1.46311</v>
      </c>
      <c r="Y20" s="11" t="n">
        <v>1.452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7661</v>
      </c>
      <c r="C21" s="11" t="n">
        <v>1.4892</v>
      </c>
      <c r="D21" s="11" t="n">
        <v>1.4801</v>
      </c>
      <c r="E21" s="11" t="n">
        <v>1.48255</v>
      </c>
      <c r="F21" s="11" t="n">
        <v>1.4805</v>
      </c>
      <c r="G21" s="11" t="n">
        <v>1.49926</v>
      </c>
      <c r="H21" s="11" t="n">
        <v>1.51441</v>
      </c>
      <c r="I21" s="11" t="n">
        <v>1.51241</v>
      </c>
      <c r="J21" s="11" t="n">
        <v>1.51078</v>
      </c>
      <c r="K21" s="11" t="n">
        <v>1.51163</v>
      </c>
      <c r="L21" s="11" t="n">
        <v>1.51338</v>
      </c>
      <c r="M21" s="11" t="n">
        <v>1.51284</v>
      </c>
      <c r="N21" s="11" t="n">
        <v>1.51418</v>
      </c>
      <c r="O21" s="11" t="n">
        <v>1.51271</v>
      </c>
      <c r="P21" s="11" t="n">
        <v>1.50899</v>
      </c>
      <c r="Q21" s="11" t="n">
        <v>1.525</v>
      </c>
      <c r="R21" s="11" t="n">
        <v>1.5249</v>
      </c>
      <c r="S21" s="11" t="n">
        <v>1.51924</v>
      </c>
      <c r="T21" s="11" t="n">
        <v>1.51326</v>
      </c>
      <c r="U21" s="11" t="n">
        <v>1.50151</v>
      </c>
      <c r="V21" s="11" t="n">
        <v>1.50118</v>
      </c>
      <c r="W21" s="11" t="n">
        <v>1.4957</v>
      </c>
      <c r="X21" s="11" t="n">
        <v>1.50506</v>
      </c>
      <c r="Y21" s="11" t="n">
        <v>1.4992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4952</v>
      </c>
      <c r="C22" s="11" t="n">
        <v>1.45052</v>
      </c>
      <c r="D22" s="11" t="n">
        <v>1.45232</v>
      </c>
      <c r="E22" s="11" t="n">
        <v>1.45908</v>
      </c>
      <c r="F22" s="11" t="n">
        <v>1.46358</v>
      </c>
      <c r="G22" s="11" t="n">
        <v>1.46708</v>
      </c>
      <c r="H22" s="11" t="n">
        <v>1.48879</v>
      </c>
      <c r="I22" s="11" t="n">
        <v>1.48755</v>
      </c>
      <c r="J22" s="11" t="n">
        <v>1.48578</v>
      </c>
      <c r="K22" s="11" t="n">
        <v>1.48585</v>
      </c>
      <c r="L22" s="11" t="n">
        <v>1.48642</v>
      </c>
      <c r="M22" s="11" t="n">
        <v>1.48692</v>
      </c>
      <c r="N22" s="11" t="n">
        <v>1.48911</v>
      </c>
      <c r="O22" s="11" t="n">
        <v>1.48435</v>
      </c>
      <c r="P22" s="11" t="n">
        <v>1.48546</v>
      </c>
      <c r="Q22" s="11" t="n">
        <v>1.49179</v>
      </c>
      <c r="R22" s="11" t="n">
        <v>1.49719</v>
      </c>
      <c r="S22" s="11" t="n">
        <v>1.49595</v>
      </c>
      <c r="T22" s="11" t="n">
        <v>1.48588</v>
      </c>
      <c r="U22" s="11" t="n">
        <v>1.48938</v>
      </c>
      <c r="V22" s="11" t="n">
        <v>1.48561</v>
      </c>
      <c r="W22" s="11" t="n">
        <v>1.48628</v>
      </c>
      <c r="X22" s="11" t="n">
        <v>1.47669</v>
      </c>
      <c r="Y22" s="11" t="n">
        <v>1.461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9786</v>
      </c>
      <c r="C23" s="11" t="n">
        <v>1.49362</v>
      </c>
      <c r="D23" s="11" t="n">
        <v>1.50193</v>
      </c>
      <c r="E23" s="11" t="n">
        <v>1.50865</v>
      </c>
      <c r="F23" s="11" t="n">
        <v>1.518</v>
      </c>
      <c r="G23" s="11" t="n">
        <v>1.51206</v>
      </c>
      <c r="H23" s="11" t="n">
        <v>1.53327</v>
      </c>
      <c r="I23" s="11" t="n">
        <v>1.5326</v>
      </c>
      <c r="J23" s="11" t="n">
        <v>1.52997</v>
      </c>
      <c r="K23" s="11" t="n">
        <v>1.5286</v>
      </c>
      <c r="L23" s="11" t="n">
        <v>1.5276</v>
      </c>
      <c r="M23" s="11" t="n">
        <v>1.52173</v>
      </c>
      <c r="N23" s="11" t="n">
        <v>1.51512</v>
      </c>
      <c r="O23" s="11" t="n">
        <v>1.5108</v>
      </c>
      <c r="P23" s="11" t="n">
        <v>1.5059</v>
      </c>
      <c r="Q23" s="11" t="n">
        <v>1.523</v>
      </c>
      <c r="R23" s="11" t="n">
        <v>1.52307</v>
      </c>
      <c r="S23" s="11" t="n">
        <v>1.52108</v>
      </c>
      <c r="T23" s="11" t="n">
        <v>1.52679</v>
      </c>
      <c r="U23" s="11" t="n">
        <v>1.54711</v>
      </c>
      <c r="V23" s="11" t="n">
        <v>1.5362</v>
      </c>
      <c r="W23" s="11" t="n">
        <v>1.51817</v>
      </c>
      <c r="X23" s="11" t="n">
        <v>1.51942</v>
      </c>
      <c r="Y23" s="11" t="n">
        <v>1.5139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0576</v>
      </c>
      <c r="C24" s="11" t="n">
        <v>1.50335</v>
      </c>
      <c r="D24" s="11" t="n">
        <v>1.50536</v>
      </c>
      <c r="E24" s="11" t="n">
        <v>1.51262</v>
      </c>
      <c r="F24" s="11" t="n">
        <v>1.50476</v>
      </c>
      <c r="G24" s="11" t="n">
        <v>1.49512</v>
      </c>
      <c r="H24" s="11" t="n">
        <v>1.51423</v>
      </c>
      <c r="I24" s="11" t="n">
        <v>1.51897</v>
      </c>
      <c r="J24" s="11" t="n">
        <v>1.52993</v>
      </c>
      <c r="K24" s="11" t="n">
        <v>1.52846</v>
      </c>
      <c r="L24" s="11" t="n">
        <v>1.52836</v>
      </c>
      <c r="M24" s="11" t="n">
        <v>1.52834</v>
      </c>
      <c r="N24" s="11" t="n">
        <v>1.51635</v>
      </c>
      <c r="O24" s="11" t="n">
        <v>1.51475</v>
      </c>
      <c r="P24" s="11" t="n">
        <v>1.51298</v>
      </c>
      <c r="Q24" s="11" t="n">
        <v>1.52715</v>
      </c>
      <c r="R24" s="11" t="n">
        <v>1.52985</v>
      </c>
      <c r="S24" s="11" t="n">
        <v>1.5265</v>
      </c>
      <c r="T24" s="11" t="n">
        <v>1.52142</v>
      </c>
      <c r="U24" s="11" t="n">
        <v>1.51744</v>
      </c>
      <c r="V24" s="11" t="n">
        <v>1.52408</v>
      </c>
      <c r="W24" s="11" t="n">
        <v>1.5114</v>
      </c>
      <c r="X24" s="11" t="n">
        <v>1.51719</v>
      </c>
      <c r="Y24" s="11" t="n">
        <v>1.511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9879</v>
      </c>
      <c r="C25" s="11" t="n">
        <v>1.49441</v>
      </c>
      <c r="D25" s="11" t="n">
        <v>1.49251</v>
      </c>
      <c r="E25" s="11" t="n">
        <v>1.49564</v>
      </c>
      <c r="F25" s="11" t="n">
        <v>1.48553</v>
      </c>
      <c r="G25" s="11" t="n">
        <v>1.49206</v>
      </c>
      <c r="H25" s="11" t="n">
        <v>1.50304</v>
      </c>
      <c r="I25" s="11" t="n">
        <v>1.50734</v>
      </c>
      <c r="J25" s="11" t="n">
        <v>1.50235</v>
      </c>
      <c r="K25" s="11" t="n">
        <v>1.50402</v>
      </c>
      <c r="L25" s="11" t="n">
        <v>1.50545</v>
      </c>
      <c r="M25" s="11" t="n">
        <v>1.50736</v>
      </c>
      <c r="N25" s="11" t="n">
        <v>1.49894</v>
      </c>
      <c r="O25" s="11" t="n">
        <v>1.49962</v>
      </c>
      <c r="P25" s="11" t="n">
        <v>1.50028</v>
      </c>
      <c r="Q25" s="11" t="n">
        <v>1.51351</v>
      </c>
      <c r="R25" s="11" t="n">
        <v>1.52027</v>
      </c>
      <c r="S25" s="11" t="n">
        <v>1.5186</v>
      </c>
      <c r="T25" s="11" t="n">
        <v>1.51256</v>
      </c>
      <c r="U25" s="11" t="n">
        <v>1.51034</v>
      </c>
      <c r="V25" s="11" t="n">
        <v>1.5053</v>
      </c>
      <c r="W25" s="11" t="n">
        <v>1.50109</v>
      </c>
      <c r="X25" s="11" t="n">
        <v>1.50591</v>
      </c>
      <c r="Y25" s="11" t="n">
        <v>1.497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7604</v>
      </c>
      <c r="C26" s="11" t="n">
        <v>1.473</v>
      </c>
      <c r="D26" s="11" t="n">
        <v>1.48391</v>
      </c>
      <c r="E26" s="11" t="n">
        <v>1.48295</v>
      </c>
      <c r="F26" s="11" t="n">
        <v>1.48725</v>
      </c>
      <c r="G26" s="11" t="n">
        <v>1.50503</v>
      </c>
      <c r="H26" s="11" t="n">
        <v>1.51648</v>
      </c>
      <c r="I26" s="11" t="n">
        <v>1.51608</v>
      </c>
      <c r="J26" s="11" t="n">
        <v>1.51414</v>
      </c>
      <c r="K26" s="11" t="n">
        <v>1.50217</v>
      </c>
      <c r="L26" s="11" t="n">
        <v>1.50411</v>
      </c>
      <c r="M26" s="11" t="n">
        <v>1.50399</v>
      </c>
      <c r="N26" s="11" t="n">
        <v>1.50252</v>
      </c>
      <c r="O26" s="11" t="n">
        <v>1.49997</v>
      </c>
      <c r="P26" s="11" t="n">
        <v>1.49437</v>
      </c>
      <c r="Q26" s="11" t="n">
        <v>1.50151</v>
      </c>
      <c r="R26" s="11" t="n">
        <v>1.50916</v>
      </c>
      <c r="S26" s="11" t="n">
        <v>1.50586</v>
      </c>
      <c r="T26" s="11" t="n">
        <v>1.49269</v>
      </c>
      <c r="U26" s="11" t="n">
        <v>1.50164</v>
      </c>
      <c r="V26" s="11" t="n">
        <v>1.4971</v>
      </c>
      <c r="W26" s="11" t="n">
        <v>1.50704</v>
      </c>
      <c r="X26" s="11" t="n">
        <v>1.49879</v>
      </c>
      <c r="Y26" s="11" t="n">
        <v>1.4712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3437</v>
      </c>
      <c r="C27" s="11" t="n">
        <v>1.43406</v>
      </c>
      <c r="D27" s="11" t="n">
        <v>1.43634</v>
      </c>
      <c r="E27" s="11" t="n">
        <v>1.42019</v>
      </c>
      <c r="F27" s="11" t="n">
        <v>1.46164</v>
      </c>
      <c r="G27" s="11" t="n">
        <v>1.47158</v>
      </c>
      <c r="H27" s="11" t="n">
        <v>1.47676</v>
      </c>
      <c r="I27" s="11" t="n">
        <v>1.47573</v>
      </c>
      <c r="J27" s="11" t="n">
        <v>1.47497</v>
      </c>
      <c r="K27" s="11" t="n">
        <v>1.47827</v>
      </c>
      <c r="L27" s="11" t="n">
        <v>1.47854</v>
      </c>
      <c r="M27" s="11" t="n">
        <v>1.47848</v>
      </c>
      <c r="N27" s="11" t="n">
        <v>1.47888</v>
      </c>
      <c r="O27" s="11" t="n">
        <v>1.4676</v>
      </c>
      <c r="P27" s="11" t="n">
        <v>1.46517</v>
      </c>
      <c r="Q27" s="11" t="n">
        <v>1.47894</v>
      </c>
      <c r="R27" s="11" t="n">
        <v>1.48255</v>
      </c>
      <c r="S27" s="11" t="n">
        <v>1.48012</v>
      </c>
      <c r="T27" s="11" t="n">
        <v>1.47372</v>
      </c>
      <c r="U27" s="11" t="n">
        <v>1.49203</v>
      </c>
      <c r="V27" s="11" t="n">
        <v>1.492</v>
      </c>
      <c r="W27" s="11" t="n">
        <v>1.47054</v>
      </c>
      <c r="X27" s="11" t="n">
        <v>1.44621</v>
      </c>
      <c r="Y27" s="11" t="n">
        <v>1.448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4755</v>
      </c>
      <c r="C28" s="11" t="n">
        <v>1.44702</v>
      </c>
      <c r="D28" s="11" t="n">
        <v>1.44779</v>
      </c>
      <c r="E28" s="11" t="n">
        <v>1.44722</v>
      </c>
      <c r="F28" s="11" t="n">
        <v>1.46951</v>
      </c>
      <c r="G28" s="11" t="n">
        <v>1.46761</v>
      </c>
      <c r="H28" s="11" t="n">
        <v>1.47359</v>
      </c>
      <c r="I28" s="11" t="n">
        <v>1.47101</v>
      </c>
      <c r="J28" s="11" t="n">
        <v>1.47108</v>
      </c>
      <c r="K28" s="11" t="n">
        <v>1.47947</v>
      </c>
      <c r="L28" s="11" t="n">
        <v>1.47311</v>
      </c>
      <c r="M28" s="11" t="n">
        <v>1.47307</v>
      </c>
      <c r="N28" s="11" t="n">
        <v>1.47331</v>
      </c>
      <c r="O28" s="11" t="n">
        <v>1.4727</v>
      </c>
      <c r="P28" s="11" t="n">
        <v>1.46913</v>
      </c>
      <c r="Q28" s="11" t="n">
        <v>1.47522</v>
      </c>
      <c r="R28" s="11" t="n">
        <v>1.48712</v>
      </c>
      <c r="S28" s="11" t="n">
        <v>1.48386</v>
      </c>
      <c r="T28" s="11" t="n">
        <v>1.47894</v>
      </c>
      <c r="U28" s="11" t="n">
        <v>1.48939</v>
      </c>
      <c r="V28" s="11" t="n">
        <v>1.4875</v>
      </c>
      <c r="W28" s="11" t="n">
        <v>1.4485</v>
      </c>
      <c r="X28" s="11" t="n">
        <v>1.44681</v>
      </c>
      <c r="Y28" s="11" t="n">
        <v>1.4497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3626</v>
      </c>
      <c r="C29" s="11" t="n">
        <v>1.43643</v>
      </c>
      <c r="D29" s="11" t="n">
        <v>1.45292</v>
      </c>
      <c r="E29" s="11" t="n">
        <v>1.46139</v>
      </c>
      <c r="F29" s="11" t="n">
        <v>1.46334</v>
      </c>
      <c r="G29" s="11" t="n">
        <v>1.47679</v>
      </c>
      <c r="H29" s="11" t="n">
        <v>1.48256</v>
      </c>
      <c r="I29" s="11" t="n">
        <v>1.48194</v>
      </c>
      <c r="J29" s="11" t="n">
        <v>1.48144</v>
      </c>
      <c r="K29" s="11" t="n">
        <v>1.49148</v>
      </c>
      <c r="L29" s="11" t="n">
        <v>1.48898</v>
      </c>
      <c r="M29" s="11" t="n">
        <v>1.49086</v>
      </c>
      <c r="N29" s="11" t="n">
        <v>1.48681</v>
      </c>
      <c r="O29" s="11" t="n">
        <v>1.48545</v>
      </c>
      <c r="P29" s="11" t="n">
        <v>1.4799</v>
      </c>
      <c r="Q29" s="11" t="n">
        <v>1.48351</v>
      </c>
      <c r="R29" s="11" t="n">
        <v>1.49285</v>
      </c>
      <c r="S29" s="11" t="n">
        <v>1.4917</v>
      </c>
      <c r="T29" s="11" t="n">
        <v>1.48695</v>
      </c>
      <c r="U29" s="11" t="n">
        <v>1.49963</v>
      </c>
      <c r="V29" s="11" t="n">
        <v>1.48253</v>
      </c>
      <c r="W29" s="11" t="n">
        <v>1.47297</v>
      </c>
      <c r="X29" s="11" t="n">
        <v>1.45832</v>
      </c>
      <c r="Y29" s="11" t="n">
        <v>1.446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6567</v>
      </c>
      <c r="C30" s="11" t="n">
        <v>1.46605</v>
      </c>
      <c r="D30" s="11" t="n">
        <v>1.47096</v>
      </c>
      <c r="E30" s="11" t="n">
        <v>1.49824</v>
      </c>
      <c r="F30" s="11" t="n">
        <v>1.49755</v>
      </c>
      <c r="G30" s="11" t="n">
        <v>1.49919</v>
      </c>
      <c r="H30" s="11" t="n">
        <v>1.50579</v>
      </c>
      <c r="I30" s="11" t="n">
        <v>1.50404</v>
      </c>
      <c r="J30" s="11" t="n">
        <v>1.50316</v>
      </c>
      <c r="K30" s="11" t="n">
        <v>1.50735</v>
      </c>
      <c r="L30" s="11" t="n">
        <v>1.50566</v>
      </c>
      <c r="M30" s="11" t="n">
        <v>1.50614</v>
      </c>
      <c r="N30" s="11" t="n">
        <v>1.50444</v>
      </c>
      <c r="O30" s="11" t="n">
        <v>1.50321</v>
      </c>
      <c r="P30" s="11" t="n">
        <v>1.50458</v>
      </c>
      <c r="Q30" s="11" t="n">
        <v>1.50613</v>
      </c>
      <c r="R30" s="11" t="n">
        <v>1.51127</v>
      </c>
      <c r="S30" s="11" t="n">
        <v>1.50881</v>
      </c>
      <c r="T30" s="11" t="n">
        <v>1.50228</v>
      </c>
      <c r="U30" s="11" t="n">
        <v>1.51993</v>
      </c>
      <c r="V30" s="11" t="n">
        <v>1.50234</v>
      </c>
      <c r="W30" s="11" t="n">
        <v>1.49652</v>
      </c>
      <c r="X30" s="11" t="n">
        <v>1.47637</v>
      </c>
      <c r="Y30" s="11" t="n">
        <v>1.469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542</v>
      </c>
      <c r="C31" s="11" t="n">
        <v>1.45592</v>
      </c>
      <c r="D31" s="11" t="n">
        <v>1.45863</v>
      </c>
      <c r="E31" s="11" t="n">
        <v>1.4688</v>
      </c>
      <c r="F31" s="11" t="n">
        <v>1.47153</v>
      </c>
      <c r="G31" s="11" t="n">
        <v>1.46869</v>
      </c>
      <c r="H31" s="11" t="n">
        <v>1.48032</v>
      </c>
      <c r="I31" s="11" t="n">
        <v>1.48472</v>
      </c>
      <c r="J31" s="11" t="n">
        <v>1.48879</v>
      </c>
      <c r="K31" s="11" t="n">
        <v>1.49123</v>
      </c>
      <c r="L31" s="11" t="n">
        <v>1.49006</v>
      </c>
      <c r="M31" s="11" t="n">
        <v>1.48954</v>
      </c>
      <c r="N31" s="11" t="n">
        <v>1.49031</v>
      </c>
      <c r="O31" s="11" t="n">
        <v>1.49295</v>
      </c>
      <c r="P31" s="11" t="n">
        <v>1.49369</v>
      </c>
      <c r="Q31" s="11" t="n">
        <v>1.49281</v>
      </c>
      <c r="R31" s="11" t="n">
        <v>1.49701</v>
      </c>
      <c r="S31" s="11" t="n">
        <v>1.49269</v>
      </c>
      <c r="T31" s="11" t="n">
        <v>1.48782</v>
      </c>
      <c r="U31" s="11" t="n">
        <v>1.49161</v>
      </c>
      <c r="V31" s="11" t="n">
        <v>1.49035</v>
      </c>
      <c r="W31" s="11" t="n">
        <v>1.49421</v>
      </c>
      <c r="X31" s="11" t="n">
        <v>1.47465</v>
      </c>
      <c r="Y31" s="11" t="n">
        <v>1.4712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7196</v>
      </c>
      <c r="C32" s="11" t="n">
        <v>1.46828</v>
      </c>
      <c r="D32" s="11" t="n">
        <v>1.46645</v>
      </c>
      <c r="E32" s="11" t="n">
        <v>1.47093</v>
      </c>
      <c r="F32" s="11" t="n">
        <v>1.46816</v>
      </c>
      <c r="G32" s="11" t="n">
        <v>1.46606</v>
      </c>
      <c r="H32" s="11" t="n">
        <v>1.48388</v>
      </c>
      <c r="I32" s="11" t="n">
        <v>1.49196</v>
      </c>
      <c r="J32" s="11" t="n">
        <v>1.49549</v>
      </c>
      <c r="K32" s="11" t="n">
        <v>1.498</v>
      </c>
      <c r="L32" s="11" t="n">
        <v>1.49523</v>
      </c>
      <c r="M32" s="11" t="n">
        <v>1.49515</v>
      </c>
      <c r="N32" s="11" t="n">
        <v>1.49337</v>
      </c>
      <c r="O32" s="11" t="n">
        <v>1.49579</v>
      </c>
      <c r="P32" s="11" t="n">
        <v>1.49854</v>
      </c>
      <c r="Q32" s="11" t="n">
        <v>1.50041</v>
      </c>
      <c r="R32" s="11" t="n">
        <v>1.50976</v>
      </c>
      <c r="S32" s="11" t="n">
        <v>1.50464</v>
      </c>
      <c r="T32" s="11" t="n">
        <v>1.49661</v>
      </c>
      <c r="U32" s="11" t="n">
        <v>1.49994</v>
      </c>
      <c r="V32" s="11" t="n">
        <v>1.49536</v>
      </c>
      <c r="W32" s="11" t="n">
        <v>1.49718</v>
      </c>
      <c r="X32" s="11" t="n">
        <v>1.48333</v>
      </c>
      <c r="Y32" s="11" t="n">
        <v>1.475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4802</v>
      </c>
      <c r="C33" s="11" t="n">
        <v>1.44822</v>
      </c>
      <c r="D33" s="11" t="n">
        <v>1.45588</v>
      </c>
      <c r="E33" s="11" t="n">
        <v>1.4664</v>
      </c>
      <c r="F33" s="11" t="n">
        <v>1.47507</v>
      </c>
      <c r="G33" s="11" t="n">
        <v>1.46683</v>
      </c>
      <c r="H33" s="11" t="n">
        <v>1.47514</v>
      </c>
      <c r="I33" s="11" t="n">
        <v>1.47243</v>
      </c>
      <c r="J33" s="11" t="n">
        <v>1.47163</v>
      </c>
      <c r="K33" s="11" t="n">
        <v>1.47757</v>
      </c>
      <c r="L33" s="11" t="n">
        <v>1.47834</v>
      </c>
      <c r="M33" s="11" t="n">
        <v>1.47794</v>
      </c>
      <c r="N33" s="11" t="n">
        <v>1.47656</v>
      </c>
      <c r="O33" s="11" t="n">
        <v>1.47263</v>
      </c>
      <c r="P33" s="11" t="n">
        <v>1.47063</v>
      </c>
      <c r="Q33" s="11" t="n">
        <v>1.47493</v>
      </c>
      <c r="R33" s="11" t="n">
        <v>1.48252</v>
      </c>
      <c r="S33" s="11" t="n">
        <v>1.48161</v>
      </c>
      <c r="T33" s="11" t="n">
        <v>1.477</v>
      </c>
      <c r="U33" s="11" t="n">
        <v>1.47781</v>
      </c>
      <c r="V33" s="11" t="n">
        <v>1.4776</v>
      </c>
      <c r="W33" s="11" t="n">
        <v>1.47887</v>
      </c>
      <c r="X33" s="11" t="n">
        <v>1.46575</v>
      </c>
      <c r="Y33" s="11" t="n">
        <v>1.4582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4883</v>
      </c>
      <c r="C34" s="11" t="n">
        <v>1.44989</v>
      </c>
      <c r="D34" s="11" t="n">
        <v>1.4511</v>
      </c>
      <c r="E34" s="11" t="n">
        <v>1.46676</v>
      </c>
      <c r="F34" s="11" t="n">
        <v>1.46808</v>
      </c>
      <c r="G34" s="11" t="n">
        <v>1.46636</v>
      </c>
      <c r="H34" s="11" t="n">
        <v>1.47441</v>
      </c>
      <c r="I34" s="11" t="n">
        <v>1.48215</v>
      </c>
      <c r="J34" s="11" t="n">
        <v>1.47988</v>
      </c>
      <c r="K34" s="11" t="n">
        <v>1.48519</v>
      </c>
      <c r="L34" s="11" t="n">
        <v>1.47922</v>
      </c>
      <c r="M34" s="11" t="n">
        <v>1.47993</v>
      </c>
      <c r="N34" s="11" t="n">
        <v>1.4712</v>
      </c>
      <c r="O34" s="11" t="n">
        <v>1.47078</v>
      </c>
      <c r="P34" s="11" t="n">
        <v>1.46615</v>
      </c>
      <c r="Q34" s="11" t="n">
        <v>1.47183</v>
      </c>
      <c r="R34" s="11" t="n">
        <v>1.47734</v>
      </c>
      <c r="S34" s="11" t="n">
        <v>1.47675</v>
      </c>
      <c r="T34" s="11" t="n">
        <v>1.4736</v>
      </c>
      <c r="U34" s="11" t="n">
        <v>1.47549</v>
      </c>
      <c r="V34" s="11" t="n">
        <v>1.47541</v>
      </c>
      <c r="W34" s="11" t="n">
        <v>1.47368</v>
      </c>
      <c r="X34" s="11" t="n">
        <v>1.46594</v>
      </c>
      <c r="Y34" s="11" t="n">
        <v>1.45767</v>
      </c>
    </row>
    <row r="35" customFormat="false" ht="12.75" hidden="false" customHeight="false" outlineLevel="0" collapsed="false">
      <c r="A35" s="10" t="n">
        <v>29</v>
      </c>
      <c r="B35" s="11" t="n">
        <v>1.44764</v>
      </c>
      <c r="C35" s="11" t="n">
        <v>1.4479</v>
      </c>
      <c r="D35" s="11" t="n">
        <v>1.45006</v>
      </c>
      <c r="E35" s="11" t="n">
        <v>1.45843</v>
      </c>
      <c r="F35" s="11" t="n">
        <v>1.46367</v>
      </c>
      <c r="G35" s="11" t="n">
        <v>1.4789</v>
      </c>
      <c r="H35" s="11" t="n">
        <v>1.48214</v>
      </c>
      <c r="I35" s="11" t="n">
        <v>1.4837</v>
      </c>
      <c r="J35" s="11" t="n">
        <v>1.4816</v>
      </c>
      <c r="K35" s="11" t="n">
        <v>1.48612</v>
      </c>
      <c r="L35" s="11" t="n">
        <v>1.48386</v>
      </c>
      <c r="M35" s="11" t="n">
        <v>1.48394</v>
      </c>
      <c r="N35" s="11" t="n">
        <v>1.48485</v>
      </c>
      <c r="O35" s="11" t="n">
        <v>1.49248</v>
      </c>
      <c r="P35" s="11" t="n">
        <v>1.48048</v>
      </c>
      <c r="Q35" s="11" t="n">
        <v>1.49116</v>
      </c>
      <c r="R35" s="11" t="n">
        <v>1.51875</v>
      </c>
      <c r="S35" s="11" t="n">
        <v>1.49905</v>
      </c>
      <c r="T35" s="11" t="n">
        <v>1.49133</v>
      </c>
      <c r="U35" s="11" t="n">
        <v>1.4904</v>
      </c>
      <c r="V35" s="11" t="n">
        <v>1.47685</v>
      </c>
      <c r="W35" s="11" t="n">
        <v>1.47409</v>
      </c>
      <c r="X35" s="11" t="n">
        <v>1.46301</v>
      </c>
      <c r="Y35" s="11" t="n">
        <v>1.45524</v>
      </c>
    </row>
    <row r="36" customFormat="false" ht="12.75" hidden="false" customHeight="false" outlineLevel="0" collapsed="false">
      <c r="A36" s="10" t="n">
        <v>30</v>
      </c>
      <c r="B36" s="11" t="n">
        <v>1.30031</v>
      </c>
      <c r="C36" s="11" t="n">
        <v>1.30262</v>
      </c>
      <c r="D36" s="11" t="n">
        <v>1.32665</v>
      </c>
      <c r="E36" s="11" t="n">
        <v>1.43636</v>
      </c>
      <c r="F36" s="11" t="n">
        <v>1.43422</v>
      </c>
      <c r="G36" s="11" t="n">
        <v>1.46898</v>
      </c>
      <c r="H36" s="11" t="n">
        <v>1.47888</v>
      </c>
      <c r="I36" s="11" t="n">
        <v>1.47638</v>
      </c>
      <c r="J36" s="11" t="n">
        <v>1.46493</v>
      </c>
      <c r="K36" s="11" t="n">
        <v>1.47885</v>
      </c>
      <c r="L36" s="11" t="n">
        <v>1.46559</v>
      </c>
      <c r="M36" s="11" t="n">
        <v>1.46554</v>
      </c>
      <c r="N36" s="11" t="n">
        <v>1.47751</v>
      </c>
      <c r="O36" s="11" t="n">
        <v>1.48622</v>
      </c>
      <c r="P36" s="11" t="n">
        <v>1.46654</v>
      </c>
      <c r="Q36" s="11" t="n">
        <v>1.46624</v>
      </c>
      <c r="R36" s="11" t="n">
        <v>1.52681</v>
      </c>
      <c r="S36" s="11" t="n">
        <v>1.49374</v>
      </c>
      <c r="T36" s="11" t="n">
        <v>1.52429</v>
      </c>
      <c r="U36" s="11" t="n">
        <v>1.49766</v>
      </c>
      <c r="V36" s="11" t="n">
        <v>1.48374</v>
      </c>
      <c r="W36" s="11" t="n">
        <v>1.46919</v>
      </c>
      <c r="X36" s="11" t="n">
        <v>1.41684</v>
      </c>
      <c r="Y36" s="11" t="n">
        <v>1.41079</v>
      </c>
    </row>
    <row r="37" customFormat="false" ht="12.75" hidden="false" customHeight="false" outlineLevel="0" collapsed="false">
      <c r="A37" s="12" t="n">
        <v>31</v>
      </c>
      <c r="B37" s="11" t="n">
        <v>1.43992</v>
      </c>
      <c r="C37" s="11" t="n">
        <v>1.42006</v>
      </c>
      <c r="D37" s="11" t="n">
        <v>1.42975</v>
      </c>
      <c r="E37" s="11" t="n">
        <v>1.42654</v>
      </c>
      <c r="F37" s="11" t="n">
        <v>1.44298</v>
      </c>
      <c r="G37" s="11" t="n">
        <v>1.46563</v>
      </c>
      <c r="H37" s="11" t="n">
        <v>1.46534</v>
      </c>
      <c r="I37" s="11" t="n">
        <v>1.46503</v>
      </c>
      <c r="J37" s="11" t="n">
        <v>1.46412</v>
      </c>
      <c r="K37" s="11" t="n">
        <v>1.46607</v>
      </c>
      <c r="L37" s="11" t="n">
        <v>1.46363</v>
      </c>
      <c r="M37" s="11" t="n">
        <v>1.46341</v>
      </c>
      <c r="N37" s="11" t="n">
        <v>1.46328</v>
      </c>
      <c r="O37" s="11" t="n">
        <v>1.4636</v>
      </c>
      <c r="P37" s="11" t="n">
        <v>1.44452</v>
      </c>
      <c r="Q37" s="11" t="n">
        <v>1.45083</v>
      </c>
      <c r="R37" s="11" t="n">
        <v>1.4622</v>
      </c>
      <c r="S37" s="11" t="n">
        <v>1.46167</v>
      </c>
      <c r="T37" s="11" t="n">
        <v>1.51054</v>
      </c>
      <c r="U37" s="11" t="n">
        <v>1.53018</v>
      </c>
      <c r="V37" s="11" t="n">
        <v>1.50991</v>
      </c>
      <c r="W37" s="11" t="n">
        <v>1.50258</v>
      </c>
      <c r="X37" s="11" t="n">
        <v>1.4736</v>
      </c>
      <c r="Y37" s="11" t="n">
        <v>1.4523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078</v>
      </c>
      <c r="C43" s="11" t="n">
        <v>1.49939</v>
      </c>
      <c r="D43" s="11" t="n">
        <v>1.4951</v>
      </c>
      <c r="E43" s="11" t="n">
        <v>1.49018</v>
      </c>
      <c r="F43" s="11" t="n">
        <v>1.49711</v>
      </c>
      <c r="G43" s="11" t="n">
        <v>1.4958</v>
      </c>
      <c r="H43" s="11" t="n">
        <v>1.49505</v>
      </c>
      <c r="I43" s="11" t="n">
        <v>1.49106</v>
      </c>
      <c r="J43" s="11" t="n">
        <v>1.49779</v>
      </c>
      <c r="K43" s="11" t="n">
        <v>1.50143</v>
      </c>
      <c r="L43" s="11" t="n">
        <v>1.49046</v>
      </c>
      <c r="M43" s="11" t="n">
        <v>1.4909</v>
      </c>
      <c r="N43" s="11" t="n">
        <v>1.49183</v>
      </c>
      <c r="O43" s="11" t="n">
        <v>1.49312</v>
      </c>
      <c r="P43" s="11" t="n">
        <v>1.49439</v>
      </c>
      <c r="Q43" s="11" t="n">
        <v>1.49445</v>
      </c>
      <c r="R43" s="11" t="n">
        <v>1.50989</v>
      </c>
      <c r="S43" s="11" t="n">
        <v>1.51314</v>
      </c>
      <c r="T43" s="11" t="n">
        <v>1.5066</v>
      </c>
      <c r="U43" s="11" t="n">
        <v>1.50341</v>
      </c>
      <c r="V43" s="11" t="n">
        <v>1.54136</v>
      </c>
      <c r="W43" s="11" t="n">
        <v>1.52986</v>
      </c>
      <c r="X43" s="11" t="n">
        <v>1.50975</v>
      </c>
      <c r="Y43" s="11" t="n">
        <v>1.501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4024</v>
      </c>
      <c r="C44" s="11" t="n">
        <v>1.53395</v>
      </c>
      <c r="D44" s="11" t="n">
        <v>1.53183</v>
      </c>
      <c r="E44" s="11" t="n">
        <v>1.53274</v>
      </c>
      <c r="F44" s="11" t="n">
        <v>1.52871</v>
      </c>
      <c r="G44" s="11" t="n">
        <v>1.50082</v>
      </c>
      <c r="H44" s="11" t="n">
        <v>1.50476</v>
      </c>
      <c r="I44" s="11" t="n">
        <v>1.52641</v>
      </c>
      <c r="J44" s="11" t="n">
        <v>1.54107</v>
      </c>
      <c r="K44" s="11" t="n">
        <v>1.54124</v>
      </c>
      <c r="L44" s="11" t="n">
        <v>1.54011</v>
      </c>
      <c r="M44" s="11" t="n">
        <v>1.54018</v>
      </c>
      <c r="N44" s="11" t="n">
        <v>1.53965</v>
      </c>
      <c r="O44" s="11" t="n">
        <v>1.54357</v>
      </c>
      <c r="P44" s="11" t="n">
        <v>1.54442</v>
      </c>
      <c r="Q44" s="11" t="n">
        <v>1.55925</v>
      </c>
      <c r="R44" s="11" t="n">
        <v>1.56943</v>
      </c>
      <c r="S44" s="11" t="n">
        <v>1.57339</v>
      </c>
      <c r="T44" s="11" t="n">
        <v>1.56149</v>
      </c>
      <c r="U44" s="11" t="n">
        <v>1.55966</v>
      </c>
      <c r="V44" s="11" t="n">
        <v>1.5656</v>
      </c>
      <c r="W44" s="11" t="n">
        <v>1.56843</v>
      </c>
      <c r="X44" s="11" t="n">
        <v>1.56793</v>
      </c>
      <c r="Y44" s="11" t="n">
        <v>1.560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9641</v>
      </c>
      <c r="C45" s="11" t="n">
        <v>1.49003</v>
      </c>
      <c r="D45" s="11" t="n">
        <v>1.49182</v>
      </c>
      <c r="E45" s="11" t="n">
        <v>1.49269</v>
      </c>
      <c r="F45" s="11" t="n">
        <v>1.50331</v>
      </c>
      <c r="G45" s="11" t="n">
        <v>1.49814</v>
      </c>
      <c r="H45" s="11" t="n">
        <v>1.49909</v>
      </c>
      <c r="I45" s="11" t="n">
        <v>1.50294</v>
      </c>
      <c r="J45" s="11" t="n">
        <v>1.49571</v>
      </c>
      <c r="K45" s="11" t="n">
        <v>1.4984</v>
      </c>
      <c r="L45" s="11" t="n">
        <v>1.49722</v>
      </c>
      <c r="M45" s="11" t="n">
        <v>1.49862</v>
      </c>
      <c r="N45" s="11" t="n">
        <v>1.49812</v>
      </c>
      <c r="O45" s="11" t="n">
        <v>1.49685</v>
      </c>
      <c r="P45" s="11" t="n">
        <v>1.50647</v>
      </c>
      <c r="Q45" s="11" t="n">
        <v>1.52455</v>
      </c>
      <c r="R45" s="11" t="n">
        <v>1.52089</v>
      </c>
      <c r="S45" s="11" t="n">
        <v>1.51526</v>
      </c>
      <c r="T45" s="11" t="n">
        <v>1.51891</v>
      </c>
      <c r="U45" s="11" t="n">
        <v>1.49837</v>
      </c>
      <c r="V45" s="11" t="n">
        <v>1.51138</v>
      </c>
      <c r="W45" s="11" t="n">
        <v>1.50218</v>
      </c>
      <c r="X45" s="11" t="n">
        <v>1.50225</v>
      </c>
      <c r="Y45" s="11" t="n">
        <v>1.4979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4694</v>
      </c>
      <c r="C46" s="11" t="n">
        <v>1.44664</v>
      </c>
      <c r="D46" s="11" t="n">
        <v>1.44614</v>
      </c>
      <c r="E46" s="11" t="n">
        <v>1.44554</v>
      </c>
      <c r="F46" s="11" t="n">
        <v>1.46773</v>
      </c>
      <c r="G46" s="11" t="n">
        <v>1.45847</v>
      </c>
      <c r="H46" s="11" t="n">
        <v>1.4657</v>
      </c>
      <c r="I46" s="11" t="n">
        <v>1.47018</v>
      </c>
      <c r="J46" s="11" t="n">
        <v>1.47575</v>
      </c>
      <c r="K46" s="11" t="n">
        <v>1.47577</v>
      </c>
      <c r="L46" s="11" t="n">
        <v>1.47491</v>
      </c>
      <c r="M46" s="11" t="n">
        <v>1.4747</v>
      </c>
      <c r="N46" s="11" t="n">
        <v>1.47532</v>
      </c>
      <c r="O46" s="11" t="n">
        <v>1.47717</v>
      </c>
      <c r="P46" s="11" t="n">
        <v>1.47685</v>
      </c>
      <c r="Q46" s="11" t="n">
        <v>1.48402</v>
      </c>
      <c r="R46" s="11" t="n">
        <v>1.47378</v>
      </c>
      <c r="S46" s="11" t="n">
        <v>1.47988</v>
      </c>
      <c r="T46" s="11" t="n">
        <v>1.47739</v>
      </c>
      <c r="U46" s="11" t="n">
        <v>1.46709</v>
      </c>
      <c r="V46" s="11" t="n">
        <v>1.48347</v>
      </c>
      <c r="W46" s="11" t="n">
        <v>1.47202</v>
      </c>
      <c r="X46" s="11" t="n">
        <v>1.47135</v>
      </c>
      <c r="Y46" s="11" t="n">
        <v>1.459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7603</v>
      </c>
      <c r="C47" s="11" t="n">
        <v>1.48452</v>
      </c>
      <c r="D47" s="11" t="n">
        <v>1.48154</v>
      </c>
      <c r="E47" s="11" t="n">
        <v>1.48481</v>
      </c>
      <c r="F47" s="11" t="n">
        <v>1.50302</v>
      </c>
      <c r="G47" s="11" t="n">
        <v>1.49746</v>
      </c>
      <c r="H47" s="11" t="n">
        <v>1.49849</v>
      </c>
      <c r="I47" s="11" t="n">
        <v>1.5044</v>
      </c>
      <c r="J47" s="11" t="n">
        <v>1.51041</v>
      </c>
      <c r="K47" s="11" t="n">
        <v>1.51131</v>
      </c>
      <c r="L47" s="11" t="n">
        <v>1.5124</v>
      </c>
      <c r="M47" s="11" t="n">
        <v>1.51502</v>
      </c>
      <c r="N47" s="11" t="n">
        <v>1.51715</v>
      </c>
      <c r="O47" s="11" t="n">
        <v>1.50271</v>
      </c>
      <c r="P47" s="11" t="n">
        <v>1.50434</v>
      </c>
      <c r="Q47" s="11" t="n">
        <v>1.49708</v>
      </c>
      <c r="R47" s="11" t="n">
        <v>1.52012</v>
      </c>
      <c r="S47" s="11" t="n">
        <v>1.51977</v>
      </c>
      <c r="T47" s="11" t="n">
        <v>1.51093</v>
      </c>
      <c r="U47" s="11" t="n">
        <v>1.50476</v>
      </c>
      <c r="V47" s="11" t="n">
        <v>1.50924</v>
      </c>
      <c r="W47" s="11" t="n">
        <v>1.50217</v>
      </c>
      <c r="X47" s="11" t="n">
        <v>1.50232</v>
      </c>
      <c r="Y47" s="11" t="n">
        <v>1.4989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2252</v>
      </c>
      <c r="C48" s="11" t="n">
        <v>1.51856</v>
      </c>
      <c r="D48" s="11" t="n">
        <v>1.51856</v>
      </c>
      <c r="E48" s="11" t="n">
        <v>1.51933</v>
      </c>
      <c r="F48" s="11" t="n">
        <v>1.52179</v>
      </c>
      <c r="G48" s="11" t="n">
        <v>1.52894</v>
      </c>
      <c r="H48" s="11" t="n">
        <v>1.53426</v>
      </c>
      <c r="I48" s="11" t="n">
        <v>1.54698</v>
      </c>
      <c r="J48" s="11" t="n">
        <v>1.55463</v>
      </c>
      <c r="K48" s="11" t="n">
        <v>1.55534</v>
      </c>
      <c r="L48" s="11" t="n">
        <v>1.55516</v>
      </c>
      <c r="M48" s="11" t="n">
        <v>1.53257</v>
      </c>
      <c r="N48" s="11" t="n">
        <v>1.53445</v>
      </c>
      <c r="O48" s="11" t="n">
        <v>1.53704</v>
      </c>
      <c r="P48" s="11" t="n">
        <v>1.53084</v>
      </c>
      <c r="Q48" s="11" t="n">
        <v>1.54787</v>
      </c>
      <c r="R48" s="11" t="n">
        <v>1.55428</v>
      </c>
      <c r="S48" s="11" t="n">
        <v>1.55313</v>
      </c>
      <c r="T48" s="11" t="n">
        <v>1.5644</v>
      </c>
      <c r="U48" s="11" t="n">
        <v>1.54482</v>
      </c>
      <c r="V48" s="11" t="n">
        <v>1.54741</v>
      </c>
      <c r="W48" s="11" t="n">
        <v>1.55501</v>
      </c>
      <c r="X48" s="11" t="n">
        <v>1.5549</v>
      </c>
      <c r="Y48" s="11" t="n">
        <v>1.5470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3939</v>
      </c>
      <c r="C49" s="11" t="n">
        <v>1.53423</v>
      </c>
      <c r="D49" s="11" t="n">
        <v>1.53261</v>
      </c>
      <c r="E49" s="11" t="n">
        <v>1.53007</v>
      </c>
      <c r="F49" s="11" t="n">
        <v>1.53831</v>
      </c>
      <c r="G49" s="11" t="n">
        <v>1.52812</v>
      </c>
      <c r="H49" s="11" t="n">
        <v>1.53267</v>
      </c>
      <c r="I49" s="11" t="n">
        <v>1.54273</v>
      </c>
      <c r="J49" s="11" t="n">
        <v>1.5581</v>
      </c>
      <c r="K49" s="11" t="n">
        <v>1.5573</v>
      </c>
      <c r="L49" s="11" t="n">
        <v>1.55687</v>
      </c>
      <c r="M49" s="11" t="n">
        <v>1.55673</v>
      </c>
      <c r="N49" s="11" t="n">
        <v>1.55732</v>
      </c>
      <c r="O49" s="11" t="n">
        <v>1.54328</v>
      </c>
      <c r="P49" s="11" t="n">
        <v>1.53589</v>
      </c>
      <c r="Q49" s="11" t="n">
        <v>1.561</v>
      </c>
      <c r="R49" s="11" t="n">
        <v>1.56716</v>
      </c>
      <c r="S49" s="11" t="n">
        <v>1.56619</v>
      </c>
      <c r="T49" s="11" t="n">
        <v>1.55857</v>
      </c>
      <c r="U49" s="11" t="n">
        <v>1.56201</v>
      </c>
      <c r="V49" s="11" t="n">
        <v>1.5662</v>
      </c>
      <c r="W49" s="11" t="n">
        <v>1.54992</v>
      </c>
      <c r="X49" s="11" t="n">
        <v>1.54967</v>
      </c>
      <c r="Y49" s="11" t="n">
        <v>1.535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1923</v>
      </c>
      <c r="C50" s="11" t="n">
        <v>1.51643</v>
      </c>
      <c r="D50" s="11" t="n">
        <v>1.51602</v>
      </c>
      <c r="E50" s="11" t="n">
        <v>1.52197</v>
      </c>
      <c r="F50" s="11" t="n">
        <v>1.51653</v>
      </c>
      <c r="G50" s="11" t="n">
        <v>1.52782</v>
      </c>
      <c r="H50" s="11" t="n">
        <v>1.52758</v>
      </c>
      <c r="I50" s="11" t="n">
        <v>1.53619</v>
      </c>
      <c r="J50" s="11" t="n">
        <v>1.54703</v>
      </c>
      <c r="K50" s="11" t="n">
        <v>1.54691</v>
      </c>
      <c r="L50" s="11" t="n">
        <v>1.54627</v>
      </c>
      <c r="M50" s="11" t="n">
        <v>1.54603</v>
      </c>
      <c r="N50" s="11" t="n">
        <v>1.5472</v>
      </c>
      <c r="O50" s="11" t="n">
        <v>1.54818</v>
      </c>
      <c r="P50" s="11" t="n">
        <v>1.54111</v>
      </c>
      <c r="Q50" s="11" t="n">
        <v>1.55898</v>
      </c>
      <c r="R50" s="11" t="n">
        <v>1.55745</v>
      </c>
      <c r="S50" s="11" t="n">
        <v>1.55843</v>
      </c>
      <c r="T50" s="11" t="n">
        <v>1.55145</v>
      </c>
      <c r="U50" s="11" t="n">
        <v>1.55519</v>
      </c>
      <c r="V50" s="11" t="n">
        <v>1.55765</v>
      </c>
      <c r="W50" s="11" t="n">
        <v>1.53739</v>
      </c>
      <c r="X50" s="11" t="n">
        <v>1.52566</v>
      </c>
      <c r="Y50" s="11" t="n">
        <v>1.5195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1419</v>
      </c>
      <c r="C51" s="11" t="n">
        <v>1.51413</v>
      </c>
      <c r="D51" s="11" t="n">
        <v>1.5204</v>
      </c>
      <c r="E51" s="11" t="n">
        <v>1.52354</v>
      </c>
      <c r="F51" s="11" t="n">
        <v>1.52164</v>
      </c>
      <c r="G51" s="11" t="n">
        <v>1.5409</v>
      </c>
      <c r="H51" s="11" t="n">
        <v>1.55907</v>
      </c>
      <c r="I51" s="11" t="n">
        <v>1.56124</v>
      </c>
      <c r="J51" s="11" t="n">
        <v>1.56185</v>
      </c>
      <c r="K51" s="11" t="n">
        <v>1.56048</v>
      </c>
      <c r="L51" s="11" t="n">
        <v>1.56085</v>
      </c>
      <c r="M51" s="11" t="n">
        <v>1.56039</v>
      </c>
      <c r="N51" s="11" t="n">
        <v>1.54765</v>
      </c>
      <c r="O51" s="11" t="n">
        <v>1.5449</v>
      </c>
      <c r="P51" s="11" t="n">
        <v>1.53701</v>
      </c>
      <c r="Q51" s="11" t="n">
        <v>1.55551</v>
      </c>
      <c r="R51" s="11" t="n">
        <v>1.55582</v>
      </c>
      <c r="S51" s="11" t="n">
        <v>1.5563</v>
      </c>
      <c r="T51" s="11" t="n">
        <v>1.56345</v>
      </c>
      <c r="U51" s="11" t="n">
        <v>1.55713</v>
      </c>
      <c r="V51" s="11" t="n">
        <v>1.56056</v>
      </c>
      <c r="W51" s="11" t="n">
        <v>1.54504</v>
      </c>
      <c r="X51" s="11" t="n">
        <v>1.53151</v>
      </c>
      <c r="Y51" s="11" t="n">
        <v>1.5247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6558</v>
      </c>
      <c r="C52" s="11" t="n">
        <v>1.46351</v>
      </c>
      <c r="D52" s="11" t="n">
        <v>1.46683</v>
      </c>
      <c r="E52" s="11" t="n">
        <v>1.47126</v>
      </c>
      <c r="F52" s="11" t="n">
        <v>1.47471</v>
      </c>
      <c r="G52" s="11" t="n">
        <v>1.48985</v>
      </c>
      <c r="H52" s="11" t="n">
        <v>1.4938</v>
      </c>
      <c r="I52" s="11" t="n">
        <v>1.49417</v>
      </c>
      <c r="J52" s="11" t="n">
        <v>1.49653</v>
      </c>
      <c r="K52" s="11" t="n">
        <v>1.4955</v>
      </c>
      <c r="L52" s="11" t="n">
        <v>1.4951</v>
      </c>
      <c r="M52" s="11" t="n">
        <v>1.49477</v>
      </c>
      <c r="N52" s="11" t="n">
        <v>1.49415</v>
      </c>
      <c r="O52" s="11" t="n">
        <v>1.49082</v>
      </c>
      <c r="P52" s="11" t="n">
        <v>1.49025</v>
      </c>
      <c r="Q52" s="11" t="n">
        <v>1.49685</v>
      </c>
      <c r="R52" s="11" t="n">
        <v>1.50061</v>
      </c>
      <c r="S52" s="11" t="n">
        <v>1.50029</v>
      </c>
      <c r="T52" s="11" t="n">
        <v>1.50512</v>
      </c>
      <c r="U52" s="11" t="n">
        <v>1.49839</v>
      </c>
      <c r="V52" s="11" t="n">
        <v>1.4918</v>
      </c>
      <c r="W52" s="11" t="n">
        <v>1.49122</v>
      </c>
      <c r="X52" s="11" t="n">
        <v>1.48374</v>
      </c>
      <c r="Y52" s="11" t="n">
        <v>1.4697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3293</v>
      </c>
      <c r="C53" s="11" t="n">
        <v>1.43042</v>
      </c>
      <c r="D53" s="11" t="n">
        <v>1.43105</v>
      </c>
      <c r="E53" s="11" t="n">
        <v>1.44114</v>
      </c>
      <c r="F53" s="11" t="n">
        <v>1.43325</v>
      </c>
      <c r="G53" s="11" t="n">
        <v>1.43382</v>
      </c>
      <c r="H53" s="11" t="n">
        <v>1.46081</v>
      </c>
      <c r="I53" s="11" t="n">
        <v>1.46547</v>
      </c>
      <c r="J53" s="11" t="n">
        <v>1.46695</v>
      </c>
      <c r="K53" s="11" t="n">
        <v>1.4672</v>
      </c>
      <c r="L53" s="11" t="n">
        <v>1.46629</v>
      </c>
      <c r="M53" s="11" t="n">
        <v>1.46611</v>
      </c>
      <c r="N53" s="11" t="n">
        <v>1.47027</v>
      </c>
      <c r="O53" s="11" t="n">
        <v>1.47055</v>
      </c>
      <c r="P53" s="11" t="n">
        <v>1.47056</v>
      </c>
      <c r="Q53" s="11" t="n">
        <v>1.47429</v>
      </c>
      <c r="R53" s="11" t="n">
        <v>1.47997</v>
      </c>
      <c r="S53" s="11" t="n">
        <v>1.48117</v>
      </c>
      <c r="T53" s="11" t="n">
        <v>1.47085</v>
      </c>
      <c r="U53" s="11" t="n">
        <v>1.45555</v>
      </c>
      <c r="V53" s="11" t="n">
        <v>1.46263</v>
      </c>
      <c r="W53" s="11" t="n">
        <v>1.46428</v>
      </c>
      <c r="X53" s="11" t="n">
        <v>1.45427</v>
      </c>
      <c r="Y53" s="11" t="n">
        <v>1.4432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6815</v>
      </c>
      <c r="C54" s="11" t="n">
        <v>1.46793</v>
      </c>
      <c r="D54" s="11" t="n">
        <v>1.46657</v>
      </c>
      <c r="E54" s="11" t="n">
        <v>1.47172</v>
      </c>
      <c r="F54" s="11" t="n">
        <v>1.46876</v>
      </c>
      <c r="G54" s="11" t="n">
        <v>1.48058</v>
      </c>
      <c r="H54" s="11" t="n">
        <v>1.47292</v>
      </c>
      <c r="I54" s="11" t="n">
        <v>1.48217</v>
      </c>
      <c r="J54" s="11" t="n">
        <v>1.48197</v>
      </c>
      <c r="K54" s="11" t="n">
        <v>1.48238</v>
      </c>
      <c r="L54" s="11" t="n">
        <v>1.48213</v>
      </c>
      <c r="M54" s="11" t="n">
        <v>1.48155</v>
      </c>
      <c r="N54" s="11" t="n">
        <v>1.48245</v>
      </c>
      <c r="O54" s="11" t="n">
        <v>1.48604</v>
      </c>
      <c r="P54" s="11" t="n">
        <v>1.48691</v>
      </c>
      <c r="Q54" s="11" t="n">
        <v>1.49484</v>
      </c>
      <c r="R54" s="11" t="n">
        <v>1.50239</v>
      </c>
      <c r="S54" s="11" t="n">
        <v>1.50054</v>
      </c>
      <c r="T54" s="11" t="n">
        <v>1.48784</v>
      </c>
      <c r="U54" s="11" t="n">
        <v>1.4807</v>
      </c>
      <c r="V54" s="11" t="n">
        <v>1.48525</v>
      </c>
      <c r="W54" s="11" t="n">
        <v>1.47733</v>
      </c>
      <c r="X54" s="11" t="n">
        <v>1.48639</v>
      </c>
      <c r="Y54" s="11" t="n">
        <v>1.4813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3941</v>
      </c>
      <c r="C55" s="11" t="n">
        <v>1.43972</v>
      </c>
      <c r="D55" s="11" t="n">
        <v>1.44692</v>
      </c>
      <c r="E55" s="11" t="n">
        <v>1.43677</v>
      </c>
      <c r="F55" s="11" t="n">
        <v>1.449</v>
      </c>
      <c r="G55" s="11" t="n">
        <v>1.44873</v>
      </c>
      <c r="H55" s="11" t="n">
        <v>1.46799</v>
      </c>
      <c r="I55" s="11" t="n">
        <v>1.46768</v>
      </c>
      <c r="J55" s="11" t="n">
        <v>1.46751</v>
      </c>
      <c r="K55" s="11" t="n">
        <v>1.46772</v>
      </c>
      <c r="L55" s="11" t="n">
        <v>1.46671</v>
      </c>
      <c r="M55" s="11" t="n">
        <v>1.46591</v>
      </c>
      <c r="N55" s="11" t="n">
        <v>1.46725</v>
      </c>
      <c r="O55" s="11" t="n">
        <v>1.46476</v>
      </c>
      <c r="P55" s="11" t="n">
        <v>1.4609</v>
      </c>
      <c r="Q55" s="11" t="n">
        <v>1.47016</v>
      </c>
      <c r="R55" s="11" t="n">
        <v>1.4712</v>
      </c>
      <c r="S55" s="11" t="n">
        <v>1.47207</v>
      </c>
      <c r="T55" s="11" t="n">
        <v>1.46437</v>
      </c>
      <c r="U55" s="11" t="n">
        <v>1.46353</v>
      </c>
      <c r="V55" s="11" t="n">
        <v>1.46139</v>
      </c>
      <c r="W55" s="11" t="n">
        <v>1.46825</v>
      </c>
      <c r="X55" s="11" t="n">
        <v>1.45638</v>
      </c>
      <c r="Y55" s="11" t="n">
        <v>1.450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4052</v>
      </c>
      <c r="C56" s="11" t="n">
        <v>1.43533</v>
      </c>
      <c r="D56" s="11" t="n">
        <v>1.44059</v>
      </c>
      <c r="E56" s="11" t="n">
        <v>1.44064</v>
      </c>
      <c r="F56" s="11" t="n">
        <v>1.446</v>
      </c>
      <c r="G56" s="11" t="n">
        <v>1.44611</v>
      </c>
      <c r="H56" s="11" t="n">
        <v>1.46091</v>
      </c>
      <c r="I56" s="11" t="n">
        <v>1.46112</v>
      </c>
      <c r="J56" s="11" t="n">
        <v>1.46043</v>
      </c>
      <c r="K56" s="11" t="n">
        <v>1.45824</v>
      </c>
      <c r="L56" s="11" t="n">
        <v>1.46031</v>
      </c>
      <c r="M56" s="11" t="n">
        <v>1.4613</v>
      </c>
      <c r="N56" s="11" t="n">
        <v>1.46229</v>
      </c>
      <c r="O56" s="11" t="n">
        <v>1.4574</v>
      </c>
      <c r="P56" s="11" t="n">
        <v>1.45438</v>
      </c>
      <c r="Q56" s="11" t="n">
        <v>1.46315</v>
      </c>
      <c r="R56" s="11" t="n">
        <v>1.46466</v>
      </c>
      <c r="S56" s="11" t="n">
        <v>1.46407</v>
      </c>
      <c r="T56" s="11" t="n">
        <v>1.46001</v>
      </c>
      <c r="U56" s="11" t="n">
        <v>1.45904</v>
      </c>
      <c r="V56" s="11" t="n">
        <v>1.45966</v>
      </c>
      <c r="W56" s="11" t="n">
        <v>1.4667</v>
      </c>
      <c r="X56" s="11" t="n">
        <v>1.4575</v>
      </c>
      <c r="Y56" s="11" t="n">
        <v>1.4469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7089</v>
      </c>
      <c r="C57" s="11" t="n">
        <v>1.4834</v>
      </c>
      <c r="D57" s="11" t="n">
        <v>1.47436</v>
      </c>
      <c r="E57" s="11" t="n">
        <v>1.4768</v>
      </c>
      <c r="F57" s="11" t="n">
        <v>1.47476</v>
      </c>
      <c r="G57" s="11" t="n">
        <v>1.49338</v>
      </c>
      <c r="H57" s="11" t="n">
        <v>1.50843</v>
      </c>
      <c r="I57" s="11" t="n">
        <v>1.50644</v>
      </c>
      <c r="J57" s="11" t="n">
        <v>1.50482</v>
      </c>
      <c r="K57" s="11" t="n">
        <v>1.50567</v>
      </c>
      <c r="L57" s="11" t="n">
        <v>1.5074</v>
      </c>
      <c r="M57" s="11" t="n">
        <v>1.50687</v>
      </c>
      <c r="N57" s="11" t="n">
        <v>1.50819</v>
      </c>
      <c r="O57" s="11" t="n">
        <v>1.50674</v>
      </c>
      <c r="P57" s="11" t="n">
        <v>1.50305</v>
      </c>
      <c r="Q57" s="11" t="n">
        <v>1.51893</v>
      </c>
      <c r="R57" s="11" t="n">
        <v>1.51884</v>
      </c>
      <c r="S57" s="11" t="n">
        <v>1.51321</v>
      </c>
      <c r="T57" s="11" t="n">
        <v>1.50729</v>
      </c>
      <c r="U57" s="11" t="n">
        <v>1.49562</v>
      </c>
      <c r="V57" s="11" t="n">
        <v>1.49529</v>
      </c>
      <c r="W57" s="11" t="n">
        <v>1.48985</v>
      </c>
      <c r="X57" s="11" t="n">
        <v>1.49915</v>
      </c>
      <c r="Y57" s="11" t="n">
        <v>1.4933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4401</v>
      </c>
      <c r="C58" s="11" t="n">
        <v>1.445</v>
      </c>
      <c r="D58" s="11" t="n">
        <v>1.44679</v>
      </c>
      <c r="E58" s="11" t="n">
        <v>1.4535</v>
      </c>
      <c r="F58" s="11" t="n">
        <v>1.45797</v>
      </c>
      <c r="G58" s="11" t="n">
        <v>1.46144</v>
      </c>
      <c r="H58" s="11" t="n">
        <v>1.48299</v>
      </c>
      <c r="I58" s="11" t="n">
        <v>1.48176</v>
      </c>
      <c r="J58" s="11" t="n">
        <v>1.48</v>
      </c>
      <c r="K58" s="11" t="n">
        <v>1.48007</v>
      </c>
      <c r="L58" s="11" t="n">
        <v>1.48064</v>
      </c>
      <c r="M58" s="11" t="n">
        <v>1.48113</v>
      </c>
      <c r="N58" s="11" t="n">
        <v>1.48331</v>
      </c>
      <c r="O58" s="11" t="n">
        <v>1.47858</v>
      </c>
      <c r="P58" s="11" t="n">
        <v>1.47969</v>
      </c>
      <c r="Q58" s="11" t="n">
        <v>1.48596</v>
      </c>
      <c r="R58" s="11" t="n">
        <v>1.49133</v>
      </c>
      <c r="S58" s="11" t="n">
        <v>1.4901</v>
      </c>
      <c r="T58" s="11" t="n">
        <v>1.48011</v>
      </c>
      <c r="U58" s="11" t="n">
        <v>1.48358</v>
      </c>
      <c r="V58" s="11" t="n">
        <v>1.47984</v>
      </c>
      <c r="W58" s="11" t="n">
        <v>1.4805</v>
      </c>
      <c r="X58" s="11" t="n">
        <v>1.47098</v>
      </c>
      <c r="Y58" s="11" t="n">
        <v>1.456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92</v>
      </c>
      <c r="C59" s="11" t="n">
        <v>1.48778</v>
      </c>
      <c r="D59" s="11" t="n">
        <v>1.49604</v>
      </c>
      <c r="E59" s="11" t="n">
        <v>1.50271</v>
      </c>
      <c r="F59" s="11" t="n">
        <v>1.51199</v>
      </c>
      <c r="G59" s="11" t="n">
        <v>1.50609</v>
      </c>
      <c r="H59" s="11" t="n">
        <v>1.52714</v>
      </c>
      <c r="I59" s="11" t="n">
        <v>1.52648</v>
      </c>
      <c r="J59" s="11" t="n">
        <v>1.52387</v>
      </c>
      <c r="K59" s="11" t="n">
        <v>1.52251</v>
      </c>
      <c r="L59" s="11" t="n">
        <v>1.52152</v>
      </c>
      <c r="M59" s="11" t="n">
        <v>1.51569</v>
      </c>
      <c r="N59" s="11" t="n">
        <v>1.50913</v>
      </c>
      <c r="O59" s="11" t="n">
        <v>1.50484</v>
      </c>
      <c r="P59" s="11" t="n">
        <v>1.49997</v>
      </c>
      <c r="Q59" s="11" t="n">
        <v>1.51695</v>
      </c>
      <c r="R59" s="11" t="n">
        <v>1.51702</v>
      </c>
      <c r="S59" s="11" t="n">
        <v>1.51504</v>
      </c>
      <c r="T59" s="11" t="n">
        <v>1.52071</v>
      </c>
      <c r="U59" s="11" t="n">
        <v>1.54088</v>
      </c>
      <c r="V59" s="11" t="n">
        <v>1.53005</v>
      </c>
      <c r="W59" s="11" t="n">
        <v>1.51215</v>
      </c>
      <c r="X59" s="11" t="n">
        <v>1.5134</v>
      </c>
      <c r="Y59" s="11" t="n">
        <v>1.5080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9983</v>
      </c>
      <c r="C60" s="11" t="n">
        <v>1.49745</v>
      </c>
      <c r="D60" s="11" t="n">
        <v>1.49944</v>
      </c>
      <c r="E60" s="11" t="n">
        <v>1.50664</v>
      </c>
      <c r="F60" s="11" t="n">
        <v>1.49884</v>
      </c>
      <c r="G60" s="11" t="n">
        <v>1.48927</v>
      </c>
      <c r="H60" s="11" t="n">
        <v>1.50824</v>
      </c>
      <c r="I60" s="11" t="n">
        <v>1.51294</v>
      </c>
      <c r="J60" s="11" t="n">
        <v>1.52383</v>
      </c>
      <c r="K60" s="11" t="n">
        <v>1.52237</v>
      </c>
      <c r="L60" s="11" t="n">
        <v>1.52227</v>
      </c>
      <c r="M60" s="11" t="n">
        <v>1.52225</v>
      </c>
      <c r="N60" s="11" t="n">
        <v>1.51035</v>
      </c>
      <c r="O60" s="11" t="n">
        <v>1.50876</v>
      </c>
      <c r="P60" s="11" t="n">
        <v>1.50701</v>
      </c>
      <c r="Q60" s="11" t="n">
        <v>1.52107</v>
      </c>
      <c r="R60" s="11" t="n">
        <v>1.52375</v>
      </c>
      <c r="S60" s="11" t="n">
        <v>1.52042</v>
      </c>
      <c r="T60" s="11" t="n">
        <v>1.51538</v>
      </c>
      <c r="U60" s="11" t="n">
        <v>1.51143</v>
      </c>
      <c r="V60" s="11" t="n">
        <v>1.51802</v>
      </c>
      <c r="W60" s="11" t="n">
        <v>1.50543</v>
      </c>
      <c r="X60" s="11" t="n">
        <v>1.51119</v>
      </c>
      <c r="Y60" s="11" t="n">
        <v>1.5052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9292</v>
      </c>
      <c r="C61" s="11" t="n">
        <v>1.48857</v>
      </c>
      <c r="D61" s="11" t="n">
        <v>1.48669</v>
      </c>
      <c r="E61" s="11" t="n">
        <v>1.48979</v>
      </c>
      <c r="F61" s="11" t="n">
        <v>1.47976</v>
      </c>
      <c r="G61" s="11" t="n">
        <v>1.48623</v>
      </c>
      <c r="H61" s="11" t="n">
        <v>1.49713</v>
      </c>
      <c r="I61" s="11" t="n">
        <v>1.5014</v>
      </c>
      <c r="J61" s="11" t="n">
        <v>1.49646</v>
      </c>
      <c r="K61" s="11" t="n">
        <v>1.49811</v>
      </c>
      <c r="L61" s="11" t="n">
        <v>1.49953</v>
      </c>
      <c r="M61" s="11" t="n">
        <v>1.50143</v>
      </c>
      <c r="N61" s="11" t="n">
        <v>1.49307</v>
      </c>
      <c r="O61" s="11" t="n">
        <v>1.49374</v>
      </c>
      <c r="P61" s="11" t="n">
        <v>1.49439</v>
      </c>
      <c r="Q61" s="11" t="n">
        <v>1.50753</v>
      </c>
      <c r="R61" s="11" t="n">
        <v>1.51424</v>
      </c>
      <c r="S61" s="11" t="n">
        <v>1.51258</v>
      </c>
      <c r="T61" s="11" t="n">
        <v>1.50659</v>
      </c>
      <c r="U61" s="11" t="n">
        <v>1.50439</v>
      </c>
      <c r="V61" s="11" t="n">
        <v>1.49938</v>
      </c>
      <c r="W61" s="11" t="n">
        <v>1.4952</v>
      </c>
      <c r="X61" s="11" t="n">
        <v>1.49998</v>
      </c>
      <c r="Y61" s="11" t="n">
        <v>1.4916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7034</v>
      </c>
      <c r="C62" s="11" t="n">
        <v>1.46732</v>
      </c>
      <c r="D62" s="11" t="n">
        <v>1.47815</v>
      </c>
      <c r="E62" s="11" t="n">
        <v>1.47719</v>
      </c>
      <c r="F62" s="11" t="n">
        <v>1.48146</v>
      </c>
      <c r="G62" s="11" t="n">
        <v>1.49911</v>
      </c>
      <c r="H62" s="11" t="n">
        <v>1.51048</v>
      </c>
      <c r="I62" s="11" t="n">
        <v>1.51008</v>
      </c>
      <c r="J62" s="11" t="n">
        <v>1.50816</v>
      </c>
      <c r="K62" s="11" t="n">
        <v>1.49627</v>
      </c>
      <c r="L62" s="11" t="n">
        <v>1.4982</v>
      </c>
      <c r="M62" s="11" t="n">
        <v>1.49807</v>
      </c>
      <c r="N62" s="11" t="n">
        <v>1.49662</v>
      </c>
      <c r="O62" s="11" t="n">
        <v>1.49409</v>
      </c>
      <c r="P62" s="11" t="n">
        <v>1.48853</v>
      </c>
      <c r="Q62" s="11" t="n">
        <v>1.49562</v>
      </c>
      <c r="R62" s="11" t="n">
        <v>1.50321</v>
      </c>
      <c r="S62" s="11" t="n">
        <v>1.49994</v>
      </c>
      <c r="T62" s="11" t="n">
        <v>1.48686</v>
      </c>
      <c r="U62" s="11" t="n">
        <v>1.49575</v>
      </c>
      <c r="V62" s="11" t="n">
        <v>1.49124</v>
      </c>
      <c r="W62" s="11" t="n">
        <v>1.5011</v>
      </c>
      <c r="X62" s="11" t="n">
        <v>1.49292</v>
      </c>
      <c r="Y62" s="11" t="n">
        <v>1.465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2897</v>
      </c>
      <c r="C63" s="11" t="n">
        <v>1.42866</v>
      </c>
      <c r="D63" s="11" t="n">
        <v>1.43093</v>
      </c>
      <c r="E63" s="11" t="n">
        <v>1.41489</v>
      </c>
      <c r="F63" s="11" t="n">
        <v>1.45604</v>
      </c>
      <c r="G63" s="11" t="n">
        <v>1.46591</v>
      </c>
      <c r="H63" s="11" t="n">
        <v>1.47105</v>
      </c>
      <c r="I63" s="11" t="n">
        <v>1.47002</v>
      </c>
      <c r="J63" s="11" t="n">
        <v>1.46928</v>
      </c>
      <c r="K63" s="11" t="n">
        <v>1.47255</v>
      </c>
      <c r="L63" s="11" t="n">
        <v>1.47282</v>
      </c>
      <c r="M63" s="11" t="n">
        <v>1.47276</v>
      </c>
      <c r="N63" s="11" t="n">
        <v>1.47315</v>
      </c>
      <c r="O63" s="11" t="n">
        <v>1.46195</v>
      </c>
      <c r="P63" s="11" t="n">
        <v>1.45954</v>
      </c>
      <c r="Q63" s="11" t="n">
        <v>1.47321</v>
      </c>
      <c r="R63" s="11" t="n">
        <v>1.4768</v>
      </c>
      <c r="S63" s="11" t="n">
        <v>1.47439</v>
      </c>
      <c r="T63" s="11" t="n">
        <v>1.46803</v>
      </c>
      <c r="U63" s="11" t="n">
        <v>1.48621</v>
      </c>
      <c r="V63" s="11" t="n">
        <v>1.48617</v>
      </c>
      <c r="W63" s="11" t="n">
        <v>1.46487</v>
      </c>
      <c r="X63" s="11" t="n">
        <v>1.44072</v>
      </c>
      <c r="Y63" s="11" t="n">
        <v>1.443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4205</v>
      </c>
      <c r="C64" s="11" t="n">
        <v>1.44153</v>
      </c>
      <c r="D64" s="11" t="n">
        <v>1.44229</v>
      </c>
      <c r="E64" s="11" t="n">
        <v>1.44172</v>
      </c>
      <c r="F64" s="11" t="n">
        <v>1.46385</v>
      </c>
      <c r="G64" s="11" t="n">
        <v>1.46196</v>
      </c>
      <c r="H64" s="11" t="n">
        <v>1.4679</v>
      </c>
      <c r="I64" s="11" t="n">
        <v>1.46534</v>
      </c>
      <c r="J64" s="11" t="n">
        <v>1.46541</v>
      </c>
      <c r="K64" s="11" t="n">
        <v>1.47374</v>
      </c>
      <c r="L64" s="11" t="n">
        <v>1.46742</v>
      </c>
      <c r="M64" s="11" t="n">
        <v>1.46739</v>
      </c>
      <c r="N64" s="11" t="n">
        <v>1.46762</v>
      </c>
      <c r="O64" s="11" t="n">
        <v>1.46702</v>
      </c>
      <c r="P64" s="11" t="n">
        <v>1.46348</v>
      </c>
      <c r="Q64" s="11" t="n">
        <v>1.46952</v>
      </c>
      <c r="R64" s="11" t="n">
        <v>1.48133</v>
      </c>
      <c r="S64" s="11" t="n">
        <v>1.47809</v>
      </c>
      <c r="T64" s="11" t="n">
        <v>1.47321</v>
      </c>
      <c r="U64" s="11" t="n">
        <v>1.48359</v>
      </c>
      <c r="V64" s="11" t="n">
        <v>1.48171</v>
      </c>
      <c r="W64" s="11" t="n">
        <v>1.44299</v>
      </c>
      <c r="X64" s="11" t="n">
        <v>1.44132</v>
      </c>
      <c r="Y64" s="11" t="n">
        <v>1.4442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3085</v>
      </c>
      <c r="C65" s="11" t="n">
        <v>1.43101</v>
      </c>
      <c r="D65" s="11" t="n">
        <v>1.44738</v>
      </c>
      <c r="E65" s="11" t="n">
        <v>1.45579</v>
      </c>
      <c r="F65" s="11" t="n">
        <v>1.45772</v>
      </c>
      <c r="G65" s="11" t="n">
        <v>1.47108</v>
      </c>
      <c r="H65" s="11" t="n">
        <v>1.47681</v>
      </c>
      <c r="I65" s="11" t="n">
        <v>1.47619</v>
      </c>
      <c r="J65" s="11" t="n">
        <v>1.47569</v>
      </c>
      <c r="K65" s="11" t="n">
        <v>1.48566</v>
      </c>
      <c r="L65" s="11" t="n">
        <v>1.48318</v>
      </c>
      <c r="M65" s="11" t="n">
        <v>1.48504</v>
      </c>
      <c r="N65" s="11" t="n">
        <v>1.48103</v>
      </c>
      <c r="O65" s="11" t="n">
        <v>1.47967</v>
      </c>
      <c r="P65" s="11" t="n">
        <v>1.47417</v>
      </c>
      <c r="Q65" s="11" t="n">
        <v>1.47775</v>
      </c>
      <c r="R65" s="11" t="n">
        <v>1.48702</v>
      </c>
      <c r="S65" s="11" t="n">
        <v>1.48588</v>
      </c>
      <c r="T65" s="11" t="n">
        <v>1.48117</v>
      </c>
      <c r="U65" s="11" t="n">
        <v>1.49375</v>
      </c>
      <c r="V65" s="11" t="n">
        <v>1.47678</v>
      </c>
      <c r="W65" s="11" t="n">
        <v>1.46728</v>
      </c>
      <c r="X65" s="11" t="n">
        <v>1.45274</v>
      </c>
      <c r="Y65" s="11" t="n">
        <v>1.441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6004</v>
      </c>
      <c r="C66" s="11" t="n">
        <v>1.46041</v>
      </c>
      <c r="D66" s="11" t="n">
        <v>1.46529</v>
      </c>
      <c r="E66" s="11" t="n">
        <v>1.49237</v>
      </c>
      <c r="F66" s="11" t="n">
        <v>1.49168</v>
      </c>
      <c r="G66" s="11" t="n">
        <v>1.49331</v>
      </c>
      <c r="H66" s="11" t="n">
        <v>1.49987</v>
      </c>
      <c r="I66" s="11" t="n">
        <v>1.49813</v>
      </c>
      <c r="J66" s="11" t="n">
        <v>1.49726</v>
      </c>
      <c r="K66" s="11" t="n">
        <v>1.50142</v>
      </c>
      <c r="L66" s="11" t="n">
        <v>1.49974</v>
      </c>
      <c r="M66" s="11" t="n">
        <v>1.50022</v>
      </c>
      <c r="N66" s="11" t="n">
        <v>1.49853</v>
      </c>
      <c r="O66" s="11" t="n">
        <v>1.49731</v>
      </c>
      <c r="P66" s="11" t="n">
        <v>1.49867</v>
      </c>
      <c r="Q66" s="11" t="n">
        <v>1.50021</v>
      </c>
      <c r="R66" s="11" t="n">
        <v>1.50531</v>
      </c>
      <c r="S66" s="11" t="n">
        <v>1.50286</v>
      </c>
      <c r="T66" s="11" t="n">
        <v>1.49639</v>
      </c>
      <c r="U66" s="11" t="n">
        <v>1.5139</v>
      </c>
      <c r="V66" s="11" t="n">
        <v>1.49644</v>
      </c>
      <c r="W66" s="11" t="n">
        <v>1.49067</v>
      </c>
      <c r="X66" s="11" t="n">
        <v>1.47066</v>
      </c>
      <c r="Y66" s="11" t="n">
        <v>1.4636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4865</v>
      </c>
      <c r="C67" s="11" t="n">
        <v>1.45036</v>
      </c>
      <c r="D67" s="11" t="n">
        <v>1.45305</v>
      </c>
      <c r="E67" s="11" t="n">
        <v>1.46315</v>
      </c>
      <c r="F67" s="11" t="n">
        <v>1.46585</v>
      </c>
      <c r="G67" s="11" t="n">
        <v>1.46303</v>
      </c>
      <c r="H67" s="11" t="n">
        <v>1.47459</v>
      </c>
      <c r="I67" s="11" t="n">
        <v>1.47895</v>
      </c>
      <c r="J67" s="11" t="n">
        <v>1.48299</v>
      </c>
      <c r="K67" s="11" t="n">
        <v>1.48542</v>
      </c>
      <c r="L67" s="11" t="n">
        <v>1.48425</v>
      </c>
      <c r="M67" s="11" t="n">
        <v>1.48374</v>
      </c>
      <c r="N67" s="11" t="n">
        <v>1.4845</v>
      </c>
      <c r="O67" s="11" t="n">
        <v>1.48712</v>
      </c>
      <c r="P67" s="11" t="n">
        <v>1.48785</v>
      </c>
      <c r="Q67" s="11" t="n">
        <v>1.48698</v>
      </c>
      <c r="R67" s="11" t="n">
        <v>1.49115</v>
      </c>
      <c r="S67" s="11" t="n">
        <v>1.48686</v>
      </c>
      <c r="T67" s="11" t="n">
        <v>1.48203</v>
      </c>
      <c r="U67" s="11" t="n">
        <v>1.48579</v>
      </c>
      <c r="V67" s="11" t="n">
        <v>1.48454</v>
      </c>
      <c r="W67" s="11" t="n">
        <v>1.48837</v>
      </c>
      <c r="X67" s="11" t="n">
        <v>1.46895</v>
      </c>
      <c r="Y67" s="11" t="n">
        <v>1.4655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6628</v>
      </c>
      <c r="C68" s="11" t="n">
        <v>1.46263</v>
      </c>
      <c r="D68" s="11" t="n">
        <v>1.46081</v>
      </c>
      <c r="E68" s="11" t="n">
        <v>1.46526</v>
      </c>
      <c r="F68" s="11" t="n">
        <v>1.46251</v>
      </c>
      <c r="G68" s="11" t="n">
        <v>1.46043</v>
      </c>
      <c r="H68" s="11" t="n">
        <v>1.47811</v>
      </c>
      <c r="I68" s="11" t="n">
        <v>1.48614</v>
      </c>
      <c r="J68" s="11" t="n">
        <v>1.48964</v>
      </c>
      <c r="K68" s="11" t="n">
        <v>1.49214</v>
      </c>
      <c r="L68" s="11" t="n">
        <v>1.48939</v>
      </c>
      <c r="M68" s="11" t="n">
        <v>1.48931</v>
      </c>
      <c r="N68" s="11" t="n">
        <v>1.48754</v>
      </c>
      <c r="O68" s="11" t="n">
        <v>1.48993</v>
      </c>
      <c r="P68" s="11" t="n">
        <v>1.49267</v>
      </c>
      <c r="Q68" s="11" t="n">
        <v>1.49452</v>
      </c>
      <c r="R68" s="11" t="n">
        <v>1.5038</v>
      </c>
      <c r="S68" s="11" t="n">
        <v>1.49873</v>
      </c>
      <c r="T68" s="11" t="n">
        <v>1.49075</v>
      </c>
      <c r="U68" s="11" t="n">
        <v>1.49406</v>
      </c>
      <c r="V68" s="11" t="n">
        <v>1.48951</v>
      </c>
      <c r="W68" s="11" t="n">
        <v>1.49132</v>
      </c>
      <c r="X68" s="11" t="n">
        <v>1.47757</v>
      </c>
      <c r="Y68" s="11" t="n">
        <v>1.469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4252</v>
      </c>
      <c r="C69" s="11" t="n">
        <v>1.44271</v>
      </c>
      <c r="D69" s="11" t="n">
        <v>1.45032</v>
      </c>
      <c r="E69" s="11" t="n">
        <v>1.46076</v>
      </c>
      <c r="F69" s="11" t="n">
        <v>1.46937</v>
      </c>
      <c r="G69" s="11" t="n">
        <v>1.46119</v>
      </c>
      <c r="H69" s="11" t="n">
        <v>1.46944</v>
      </c>
      <c r="I69" s="11" t="n">
        <v>1.46675</v>
      </c>
      <c r="J69" s="11" t="n">
        <v>1.46596</v>
      </c>
      <c r="K69" s="11" t="n">
        <v>1.47185</v>
      </c>
      <c r="L69" s="11" t="n">
        <v>1.47262</v>
      </c>
      <c r="M69" s="11" t="n">
        <v>1.47222</v>
      </c>
      <c r="N69" s="11" t="n">
        <v>1.47085</v>
      </c>
      <c r="O69" s="11" t="n">
        <v>1.46695</v>
      </c>
      <c r="P69" s="11" t="n">
        <v>1.46497</v>
      </c>
      <c r="Q69" s="11" t="n">
        <v>1.46923</v>
      </c>
      <c r="R69" s="11" t="n">
        <v>1.47676</v>
      </c>
      <c r="S69" s="11" t="n">
        <v>1.47587</v>
      </c>
      <c r="T69" s="11" t="n">
        <v>1.47129</v>
      </c>
      <c r="U69" s="11" t="n">
        <v>1.47209</v>
      </c>
      <c r="V69" s="11" t="n">
        <v>1.47188</v>
      </c>
      <c r="W69" s="11" t="n">
        <v>1.47314</v>
      </c>
      <c r="X69" s="11" t="n">
        <v>1.46012</v>
      </c>
      <c r="Y69" s="11" t="n">
        <v>1.4526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4332</v>
      </c>
      <c r="C70" s="11" t="n">
        <v>1.44438</v>
      </c>
      <c r="D70" s="11" t="n">
        <v>1.44558</v>
      </c>
      <c r="E70" s="11" t="n">
        <v>1.46112</v>
      </c>
      <c r="F70" s="11" t="n">
        <v>1.46243</v>
      </c>
      <c r="G70" s="11" t="n">
        <v>1.46073</v>
      </c>
      <c r="H70" s="11" t="n">
        <v>1.46872</v>
      </c>
      <c r="I70" s="11" t="n">
        <v>1.4764</v>
      </c>
      <c r="J70" s="11" t="n">
        <v>1.47414</v>
      </c>
      <c r="K70" s="11" t="n">
        <v>1.47942</v>
      </c>
      <c r="L70" s="11" t="n">
        <v>1.47349</v>
      </c>
      <c r="M70" s="11" t="n">
        <v>1.47419</v>
      </c>
      <c r="N70" s="11" t="n">
        <v>1.46553</v>
      </c>
      <c r="O70" s="11" t="n">
        <v>1.46511</v>
      </c>
      <c r="P70" s="11" t="n">
        <v>1.46052</v>
      </c>
      <c r="Q70" s="11" t="n">
        <v>1.46616</v>
      </c>
      <c r="R70" s="11" t="n">
        <v>1.47163</v>
      </c>
      <c r="S70" s="11" t="n">
        <v>1.47103</v>
      </c>
      <c r="T70" s="11" t="n">
        <v>1.46791</v>
      </c>
      <c r="U70" s="11" t="n">
        <v>1.46979</v>
      </c>
      <c r="V70" s="11" t="n">
        <v>1.46971</v>
      </c>
      <c r="W70" s="11" t="n">
        <v>1.46799</v>
      </c>
      <c r="X70" s="11" t="n">
        <v>1.46031</v>
      </c>
      <c r="Y70" s="11" t="n">
        <v>1.4521</v>
      </c>
    </row>
    <row r="71" customFormat="false" ht="12.75" hidden="false" customHeight="false" outlineLevel="0" collapsed="false">
      <c r="A71" s="10" t="n">
        <v>29</v>
      </c>
      <c r="B71" s="11" t="n">
        <v>1.44214</v>
      </c>
      <c r="C71" s="11" t="n">
        <v>1.4424</v>
      </c>
      <c r="D71" s="11" t="n">
        <v>1.44454</v>
      </c>
      <c r="E71" s="11" t="n">
        <v>1.45286</v>
      </c>
      <c r="F71" s="11" t="n">
        <v>1.45805</v>
      </c>
      <c r="G71" s="11" t="n">
        <v>1.47318</v>
      </c>
      <c r="H71" s="11" t="n">
        <v>1.47639</v>
      </c>
      <c r="I71" s="11" t="n">
        <v>1.47794</v>
      </c>
      <c r="J71" s="11" t="n">
        <v>1.47586</v>
      </c>
      <c r="K71" s="11" t="n">
        <v>1.48034</v>
      </c>
      <c r="L71" s="11" t="n">
        <v>1.47809</v>
      </c>
      <c r="M71" s="11" t="n">
        <v>1.47817</v>
      </c>
      <c r="N71" s="11" t="n">
        <v>1.47908</v>
      </c>
      <c r="O71" s="11" t="n">
        <v>1.48665</v>
      </c>
      <c r="P71" s="11" t="n">
        <v>1.47474</v>
      </c>
      <c r="Q71" s="11" t="n">
        <v>1.48535</v>
      </c>
      <c r="R71" s="11" t="n">
        <v>1.51274</v>
      </c>
      <c r="S71" s="11" t="n">
        <v>1.49317</v>
      </c>
      <c r="T71" s="11" t="n">
        <v>1.48551</v>
      </c>
      <c r="U71" s="11" t="n">
        <v>1.48459</v>
      </c>
      <c r="V71" s="11" t="n">
        <v>1.47114</v>
      </c>
      <c r="W71" s="11" t="n">
        <v>1.4684</v>
      </c>
      <c r="X71" s="11" t="n">
        <v>1.4574</v>
      </c>
      <c r="Y71" s="11" t="n">
        <v>1.44969</v>
      </c>
    </row>
    <row r="72" customFormat="false" ht="12.75" hidden="false" customHeight="false" outlineLevel="0" collapsed="false">
      <c r="A72" s="10" t="n">
        <v>30</v>
      </c>
      <c r="B72" s="11" t="n">
        <v>1.29589</v>
      </c>
      <c r="C72" s="11" t="n">
        <v>1.29819</v>
      </c>
      <c r="D72" s="11" t="n">
        <v>1.32204</v>
      </c>
      <c r="E72" s="11" t="n">
        <v>1.43094</v>
      </c>
      <c r="F72" s="11" t="n">
        <v>1.42882</v>
      </c>
      <c r="G72" s="11" t="n">
        <v>1.46333</v>
      </c>
      <c r="H72" s="11" t="n">
        <v>1.47315</v>
      </c>
      <c r="I72" s="11" t="n">
        <v>1.47067</v>
      </c>
      <c r="J72" s="11" t="n">
        <v>1.45931</v>
      </c>
      <c r="K72" s="11" t="n">
        <v>1.47312</v>
      </c>
      <c r="L72" s="11" t="n">
        <v>1.45996</v>
      </c>
      <c r="M72" s="11" t="n">
        <v>1.45991</v>
      </c>
      <c r="N72" s="11" t="n">
        <v>1.47179</v>
      </c>
      <c r="O72" s="11" t="n">
        <v>1.48044</v>
      </c>
      <c r="P72" s="11" t="n">
        <v>1.4609</v>
      </c>
      <c r="Q72" s="11" t="n">
        <v>1.4606</v>
      </c>
      <c r="R72" s="11" t="n">
        <v>1.52074</v>
      </c>
      <c r="S72" s="11" t="n">
        <v>1.48791</v>
      </c>
      <c r="T72" s="11" t="n">
        <v>1.51823</v>
      </c>
      <c r="U72" s="11" t="n">
        <v>1.4918</v>
      </c>
      <c r="V72" s="11" t="n">
        <v>1.47797</v>
      </c>
      <c r="W72" s="11" t="n">
        <v>1.46353</v>
      </c>
      <c r="X72" s="11" t="n">
        <v>1.41156</v>
      </c>
      <c r="Y72" s="11" t="n">
        <v>1.40557</v>
      </c>
    </row>
    <row r="73" customFormat="false" ht="12.75" hidden="false" customHeight="false" outlineLevel="0" collapsed="false">
      <c r="A73" s="12" t="n">
        <v>31</v>
      </c>
      <c r="B73" s="14" t="n">
        <v>1.43448</v>
      </c>
      <c r="C73" s="14" t="n">
        <v>1.41477</v>
      </c>
      <c r="D73" s="14" t="n">
        <v>1.42438</v>
      </c>
      <c r="E73" s="14" t="n">
        <v>1.42119</v>
      </c>
      <c r="F73" s="14" t="n">
        <v>1.43752</v>
      </c>
      <c r="G73" s="14" t="n">
        <v>1.45999</v>
      </c>
      <c r="H73" s="14" t="n">
        <v>1.45972</v>
      </c>
      <c r="I73" s="14" t="n">
        <v>1.4594</v>
      </c>
      <c r="J73" s="14" t="n">
        <v>1.4585</v>
      </c>
      <c r="K73" s="14" t="n">
        <v>1.46044</v>
      </c>
      <c r="L73" s="14" t="n">
        <v>1.45802</v>
      </c>
      <c r="M73" s="14" t="n">
        <v>1.45779</v>
      </c>
      <c r="N73" s="14" t="n">
        <v>1.45767</v>
      </c>
      <c r="O73" s="14" t="n">
        <v>1.45798</v>
      </c>
      <c r="P73" s="14" t="n">
        <v>1.43905</v>
      </c>
      <c r="Q73" s="14" t="n">
        <v>1.44531</v>
      </c>
      <c r="R73" s="14" t="n">
        <v>1.45659</v>
      </c>
      <c r="S73" s="14" t="n">
        <v>1.45607</v>
      </c>
      <c r="T73" s="14" t="n">
        <v>1.50458</v>
      </c>
      <c r="U73" s="14" t="n">
        <v>1.52408</v>
      </c>
      <c r="V73" s="14" t="n">
        <v>1.50395</v>
      </c>
      <c r="W73" s="14" t="n">
        <v>1.49668</v>
      </c>
      <c r="X73" s="14" t="n">
        <v>1.46791</v>
      </c>
      <c r="Y73" s="14" t="n">
        <v>1.446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6591</v>
      </c>
      <c r="C79" s="11" t="n">
        <v>1.45794</v>
      </c>
      <c r="D79" s="11" t="n">
        <v>1.45388</v>
      </c>
      <c r="E79" s="11" t="n">
        <v>1.44921</v>
      </c>
      <c r="F79" s="11" t="n">
        <v>1.45578</v>
      </c>
      <c r="G79" s="11" t="n">
        <v>1.45454</v>
      </c>
      <c r="H79" s="11" t="n">
        <v>1.45382</v>
      </c>
      <c r="I79" s="11" t="n">
        <v>1.45005</v>
      </c>
      <c r="J79" s="11" t="n">
        <v>1.45643</v>
      </c>
      <c r="K79" s="11" t="n">
        <v>1.45987</v>
      </c>
      <c r="L79" s="11" t="n">
        <v>1.44947</v>
      </c>
      <c r="M79" s="11" t="n">
        <v>1.44989</v>
      </c>
      <c r="N79" s="11" t="n">
        <v>1.45077</v>
      </c>
      <c r="O79" s="11" t="n">
        <v>1.452</v>
      </c>
      <c r="P79" s="11" t="n">
        <v>1.4532</v>
      </c>
      <c r="Q79" s="11" t="n">
        <v>1.45326</v>
      </c>
      <c r="R79" s="11" t="n">
        <v>1.4679</v>
      </c>
      <c r="S79" s="11" t="n">
        <v>1.47098</v>
      </c>
      <c r="T79" s="11" t="n">
        <v>1.46478</v>
      </c>
      <c r="U79" s="11" t="n">
        <v>1.46175</v>
      </c>
      <c r="V79" s="11" t="n">
        <v>1.49774</v>
      </c>
      <c r="W79" s="11" t="n">
        <v>1.48684</v>
      </c>
      <c r="X79" s="11" t="n">
        <v>1.46777</v>
      </c>
      <c r="Y79" s="11" t="n">
        <v>1.459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9668</v>
      </c>
      <c r="C80" s="11" t="n">
        <v>1.49072</v>
      </c>
      <c r="D80" s="11" t="n">
        <v>1.48871</v>
      </c>
      <c r="E80" s="11" t="n">
        <v>1.48957</v>
      </c>
      <c r="F80" s="11" t="n">
        <v>1.48575</v>
      </c>
      <c r="G80" s="11" t="n">
        <v>1.4593</v>
      </c>
      <c r="H80" s="11" t="n">
        <v>1.46303</v>
      </c>
      <c r="I80" s="11" t="n">
        <v>1.48356</v>
      </c>
      <c r="J80" s="11" t="n">
        <v>1.49746</v>
      </c>
      <c r="K80" s="11" t="n">
        <v>1.49763</v>
      </c>
      <c r="L80" s="11" t="n">
        <v>1.49656</v>
      </c>
      <c r="M80" s="11" t="n">
        <v>1.49663</v>
      </c>
      <c r="N80" s="11" t="n">
        <v>1.49612</v>
      </c>
      <c r="O80" s="11" t="n">
        <v>1.49984</v>
      </c>
      <c r="P80" s="11" t="n">
        <v>1.50064</v>
      </c>
      <c r="Q80" s="11" t="n">
        <v>1.5147</v>
      </c>
      <c r="R80" s="11" t="n">
        <v>1.52437</v>
      </c>
      <c r="S80" s="11" t="n">
        <v>1.52812</v>
      </c>
      <c r="T80" s="11" t="n">
        <v>1.51683</v>
      </c>
      <c r="U80" s="11" t="n">
        <v>1.5151</v>
      </c>
      <c r="V80" s="11" t="n">
        <v>1.52073</v>
      </c>
      <c r="W80" s="11" t="n">
        <v>1.52342</v>
      </c>
      <c r="X80" s="11" t="n">
        <v>1.52294</v>
      </c>
      <c r="Y80" s="11" t="n">
        <v>1.5162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5511</v>
      </c>
      <c r="C81" s="11" t="n">
        <v>1.44906</v>
      </c>
      <c r="D81" s="11" t="n">
        <v>1.45076</v>
      </c>
      <c r="E81" s="11" t="n">
        <v>1.45159</v>
      </c>
      <c r="F81" s="11" t="n">
        <v>1.46166</v>
      </c>
      <c r="G81" s="11" t="n">
        <v>1.45676</v>
      </c>
      <c r="H81" s="11" t="n">
        <v>1.45765</v>
      </c>
      <c r="I81" s="11" t="n">
        <v>1.46131</v>
      </c>
      <c r="J81" s="11" t="n">
        <v>1.45445</v>
      </c>
      <c r="K81" s="11" t="n">
        <v>1.457</v>
      </c>
      <c r="L81" s="11" t="n">
        <v>1.45589</v>
      </c>
      <c r="M81" s="11" t="n">
        <v>1.45721</v>
      </c>
      <c r="N81" s="11" t="n">
        <v>1.45674</v>
      </c>
      <c r="O81" s="11" t="n">
        <v>1.45553</v>
      </c>
      <c r="P81" s="11" t="n">
        <v>1.46466</v>
      </c>
      <c r="Q81" s="11" t="n">
        <v>1.48181</v>
      </c>
      <c r="R81" s="11" t="n">
        <v>1.47833</v>
      </c>
      <c r="S81" s="11" t="n">
        <v>1.47299</v>
      </c>
      <c r="T81" s="11" t="n">
        <v>1.47645</v>
      </c>
      <c r="U81" s="11" t="n">
        <v>1.45697</v>
      </c>
      <c r="V81" s="11" t="n">
        <v>1.46932</v>
      </c>
      <c r="W81" s="11" t="n">
        <v>1.46059</v>
      </c>
      <c r="X81" s="11" t="n">
        <v>1.46066</v>
      </c>
      <c r="Y81" s="11" t="n">
        <v>1.4565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082</v>
      </c>
      <c r="C82" s="11" t="n">
        <v>1.40792</v>
      </c>
      <c r="D82" s="11" t="n">
        <v>1.40744</v>
      </c>
      <c r="E82" s="11" t="n">
        <v>1.40688</v>
      </c>
      <c r="F82" s="11" t="n">
        <v>1.42792</v>
      </c>
      <c r="G82" s="11" t="n">
        <v>1.41914</v>
      </c>
      <c r="H82" s="11" t="n">
        <v>1.42599</v>
      </c>
      <c r="I82" s="11" t="n">
        <v>1.43025</v>
      </c>
      <c r="J82" s="11" t="n">
        <v>1.43552</v>
      </c>
      <c r="K82" s="11" t="n">
        <v>1.43555</v>
      </c>
      <c r="L82" s="11" t="n">
        <v>1.43473</v>
      </c>
      <c r="M82" s="11" t="n">
        <v>1.43453</v>
      </c>
      <c r="N82" s="11" t="n">
        <v>1.43512</v>
      </c>
      <c r="O82" s="11" t="n">
        <v>1.43687</v>
      </c>
      <c r="P82" s="11" t="n">
        <v>1.43656</v>
      </c>
      <c r="Q82" s="11" t="n">
        <v>1.44336</v>
      </c>
      <c r="R82" s="11" t="n">
        <v>1.43366</v>
      </c>
      <c r="S82" s="11" t="n">
        <v>1.43944</v>
      </c>
      <c r="T82" s="11" t="n">
        <v>1.43708</v>
      </c>
      <c r="U82" s="11" t="n">
        <v>1.42731</v>
      </c>
      <c r="V82" s="11" t="n">
        <v>1.44285</v>
      </c>
      <c r="W82" s="11" t="n">
        <v>1.43199</v>
      </c>
      <c r="X82" s="11" t="n">
        <v>1.43135</v>
      </c>
      <c r="Y82" s="11" t="n">
        <v>1.4197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3579</v>
      </c>
      <c r="C83" s="11" t="n">
        <v>1.44384</v>
      </c>
      <c r="D83" s="11" t="n">
        <v>1.44101</v>
      </c>
      <c r="E83" s="11" t="n">
        <v>1.44412</v>
      </c>
      <c r="F83" s="11" t="n">
        <v>1.46139</v>
      </c>
      <c r="G83" s="11" t="n">
        <v>1.45611</v>
      </c>
      <c r="H83" s="11" t="n">
        <v>1.45709</v>
      </c>
      <c r="I83" s="11" t="n">
        <v>1.46269</v>
      </c>
      <c r="J83" s="11" t="n">
        <v>1.46839</v>
      </c>
      <c r="K83" s="11" t="n">
        <v>1.46925</v>
      </c>
      <c r="L83" s="11" t="n">
        <v>1.47028</v>
      </c>
      <c r="M83" s="11" t="n">
        <v>1.47276</v>
      </c>
      <c r="N83" s="11" t="n">
        <v>1.47478</v>
      </c>
      <c r="O83" s="11" t="n">
        <v>1.46109</v>
      </c>
      <c r="P83" s="11" t="n">
        <v>1.46263</v>
      </c>
      <c r="Q83" s="11" t="n">
        <v>1.45576</v>
      </c>
      <c r="R83" s="11" t="n">
        <v>1.4776</v>
      </c>
      <c r="S83" s="11" t="n">
        <v>1.47727</v>
      </c>
      <c r="T83" s="11" t="n">
        <v>1.46889</v>
      </c>
      <c r="U83" s="11" t="n">
        <v>1.46303</v>
      </c>
      <c r="V83" s="11" t="n">
        <v>1.46728</v>
      </c>
      <c r="W83" s="11" t="n">
        <v>1.46058</v>
      </c>
      <c r="X83" s="11" t="n">
        <v>1.46072</v>
      </c>
      <c r="Y83" s="11" t="n">
        <v>1.4575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7987</v>
      </c>
      <c r="C84" s="11" t="n">
        <v>1.47612</v>
      </c>
      <c r="D84" s="11" t="n">
        <v>1.47612</v>
      </c>
      <c r="E84" s="11" t="n">
        <v>1.47685</v>
      </c>
      <c r="F84" s="11" t="n">
        <v>1.47919</v>
      </c>
      <c r="G84" s="11" t="n">
        <v>1.48597</v>
      </c>
      <c r="H84" s="11" t="n">
        <v>1.491</v>
      </c>
      <c r="I84" s="11" t="n">
        <v>1.50307</v>
      </c>
      <c r="J84" s="11" t="n">
        <v>1.51033</v>
      </c>
      <c r="K84" s="11" t="n">
        <v>1.511</v>
      </c>
      <c r="L84" s="11" t="n">
        <v>1.51083</v>
      </c>
      <c r="M84" s="11" t="n">
        <v>1.4894</v>
      </c>
      <c r="N84" s="11" t="n">
        <v>1.49119</v>
      </c>
      <c r="O84" s="11" t="n">
        <v>1.49364</v>
      </c>
      <c r="P84" s="11" t="n">
        <v>1.48777</v>
      </c>
      <c r="Q84" s="11" t="n">
        <v>1.50391</v>
      </c>
      <c r="R84" s="11" t="n">
        <v>1.51</v>
      </c>
      <c r="S84" s="11" t="n">
        <v>1.50891</v>
      </c>
      <c r="T84" s="11" t="n">
        <v>1.51959</v>
      </c>
      <c r="U84" s="11" t="n">
        <v>1.50102</v>
      </c>
      <c r="V84" s="11" t="n">
        <v>1.50348</v>
      </c>
      <c r="W84" s="11" t="n">
        <v>1.51068</v>
      </c>
      <c r="X84" s="11" t="n">
        <v>1.51058</v>
      </c>
      <c r="Y84" s="11" t="n">
        <v>1.503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9587</v>
      </c>
      <c r="C85" s="11" t="n">
        <v>1.49098</v>
      </c>
      <c r="D85" s="11" t="n">
        <v>1.48945</v>
      </c>
      <c r="E85" s="11" t="n">
        <v>1.48704</v>
      </c>
      <c r="F85" s="11" t="n">
        <v>1.49485</v>
      </c>
      <c r="G85" s="11" t="n">
        <v>1.48518</v>
      </c>
      <c r="H85" s="11" t="n">
        <v>1.4895</v>
      </c>
      <c r="I85" s="11" t="n">
        <v>1.49904</v>
      </c>
      <c r="J85" s="11" t="n">
        <v>1.51362</v>
      </c>
      <c r="K85" s="11" t="n">
        <v>1.51286</v>
      </c>
      <c r="L85" s="11" t="n">
        <v>1.51245</v>
      </c>
      <c r="M85" s="11" t="n">
        <v>1.51232</v>
      </c>
      <c r="N85" s="11" t="n">
        <v>1.51288</v>
      </c>
      <c r="O85" s="11" t="n">
        <v>1.49956</v>
      </c>
      <c r="P85" s="11" t="n">
        <v>1.49255</v>
      </c>
      <c r="Q85" s="11" t="n">
        <v>1.51637</v>
      </c>
      <c r="R85" s="11" t="n">
        <v>1.52221</v>
      </c>
      <c r="S85" s="11" t="n">
        <v>1.52128</v>
      </c>
      <c r="T85" s="11" t="n">
        <v>1.51406</v>
      </c>
      <c r="U85" s="11" t="n">
        <v>1.51732</v>
      </c>
      <c r="V85" s="11" t="n">
        <v>1.5213</v>
      </c>
      <c r="W85" s="11" t="n">
        <v>1.50586</v>
      </c>
      <c r="X85" s="11" t="n">
        <v>1.50563</v>
      </c>
      <c r="Y85" s="11" t="n">
        <v>1.4925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7676</v>
      </c>
      <c r="C86" s="11" t="n">
        <v>1.4741</v>
      </c>
      <c r="D86" s="11" t="n">
        <v>1.47371</v>
      </c>
      <c r="E86" s="11" t="n">
        <v>1.47935</v>
      </c>
      <c r="F86" s="11" t="n">
        <v>1.4742</v>
      </c>
      <c r="G86" s="11" t="n">
        <v>1.4849</v>
      </c>
      <c r="H86" s="11" t="n">
        <v>1.48468</v>
      </c>
      <c r="I86" s="11" t="n">
        <v>1.49284</v>
      </c>
      <c r="J86" s="11" t="n">
        <v>1.50312</v>
      </c>
      <c r="K86" s="11" t="n">
        <v>1.50301</v>
      </c>
      <c r="L86" s="11" t="n">
        <v>1.5024</v>
      </c>
      <c r="M86" s="11" t="n">
        <v>1.50217</v>
      </c>
      <c r="N86" s="11" t="n">
        <v>1.50328</v>
      </c>
      <c r="O86" s="11" t="n">
        <v>1.50421</v>
      </c>
      <c r="P86" s="11" t="n">
        <v>1.49751</v>
      </c>
      <c r="Q86" s="11" t="n">
        <v>1.51445</v>
      </c>
      <c r="R86" s="11" t="n">
        <v>1.513</v>
      </c>
      <c r="S86" s="11" t="n">
        <v>1.51393</v>
      </c>
      <c r="T86" s="11" t="n">
        <v>1.50731</v>
      </c>
      <c r="U86" s="11" t="n">
        <v>1.51086</v>
      </c>
      <c r="V86" s="11" t="n">
        <v>1.51319</v>
      </c>
      <c r="W86" s="11" t="n">
        <v>1.49397</v>
      </c>
      <c r="X86" s="11" t="n">
        <v>1.48285</v>
      </c>
      <c r="Y86" s="11" t="n">
        <v>1.4770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7198</v>
      </c>
      <c r="C87" s="11" t="n">
        <v>1.47192</v>
      </c>
      <c r="D87" s="11" t="n">
        <v>1.47786</v>
      </c>
      <c r="E87" s="11" t="n">
        <v>1.48084</v>
      </c>
      <c r="F87" s="11" t="n">
        <v>1.47904</v>
      </c>
      <c r="G87" s="11" t="n">
        <v>1.49731</v>
      </c>
      <c r="H87" s="11" t="n">
        <v>1.51454</v>
      </c>
      <c r="I87" s="11" t="n">
        <v>1.51659</v>
      </c>
      <c r="J87" s="11" t="n">
        <v>1.51718</v>
      </c>
      <c r="K87" s="11" t="n">
        <v>1.51587</v>
      </c>
      <c r="L87" s="11" t="n">
        <v>1.51623</v>
      </c>
      <c r="M87" s="11" t="n">
        <v>1.51578</v>
      </c>
      <c r="N87" s="11" t="n">
        <v>1.5037</v>
      </c>
      <c r="O87" s="11" t="n">
        <v>1.5011</v>
      </c>
      <c r="P87" s="11" t="n">
        <v>1.49362</v>
      </c>
      <c r="Q87" s="11" t="n">
        <v>1.51116</v>
      </c>
      <c r="R87" s="11" t="n">
        <v>1.51146</v>
      </c>
      <c r="S87" s="11" t="n">
        <v>1.51191</v>
      </c>
      <c r="T87" s="11" t="n">
        <v>1.51869</v>
      </c>
      <c r="U87" s="11" t="n">
        <v>1.51269</v>
      </c>
      <c r="V87" s="11" t="n">
        <v>1.51595</v>
      </c>
      <c r="W87" s="11" t="n">
        <v>1.50123</v>
      </c>
      <c r="X87" s="11" t="n">
        <v>1.4884</v>
      </c>
      <c r="Y87" s="11" t="n">
        <v>1.4819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2588</v>
      </c>
      <c r="C88" s="11" t="n">
        <v>1.42392</v>
      </c>
      <c r="D88" s="11" t="n">
        <v>1.42707</v>
      </c>
      <c r="E88" s="11" t="n">
        <v>1.43126</v>
      </c>
      <c r="F88" s="11" t="n">
        <v>1.43454</v>
      </c>
      <c r="G88" s="11" t="n">
        <v>1.4489</v>
      </c>
      <c r="H88" s="11" t="n">
        <v>1.45264</v>
      </c>
      <c r="I88" s="11" t="n">
        <v>1.45299</v>
      </c>
      <c r="J88" s="11" t="n">
        <v>1.45523</v>
      </c>
      <c r="K88" s="11" t="n">
        <v>1.45425</v>
      </c>
      <c r="L88" s="11" t="n">
        <v>1.45388</v>
      </c>
      <c r="M88" s="11" t="n">
        <v>1.45356</v>
      </c>
      <c r="N88" s="11" t="n">
        <v>1.45297</v>
      </c>
      <c r="O88" s="11" t="n">
        <v>1.44981</v>
      </c>
      <c r="P88" s="11" t="n">
        <v>1.44927</v>
      </c>
      <c r="Q88" s="11" t="n">
        <v>1.45553</v>
      </c>
      <c r="R88" s="11" t="n">
        <v>1.4591</v>
      </c>
      <c r="S88" s="11" t="n">
        <v>1.45879</v>
      </c>
      <c r="T88" s="11" t="n">
        <v>1.46337</v>
      </c>
      <c r="U88" s="11" t="n">
        <v>1.45699</v>
      </c>
      <c r="V88" s="11" t="n">
        <v>1.45074</v>
      </c>
      <c r="W88" s="11" t="n">
        <v>1.45019</v>
      </c>
      <c r="X88" s="11" t="n">
        <v>1.4431</v>
      </c>
      <c r="Y88" s="11" t="n">
        <v>1.4298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9492</v>
      </c>
      <c r="C89" s="11" t="n">
        <v>1.39253</v>
      </c>
      <c r="D89" s="11" t="n">
        <v>1.39313</v>
      </c>
      <c r="E89" s="11" t="n">
        <v>1.4027</v>
      </c>
      <c r="F89" s="11" t="n">
        <v>1.39522</v>
      </c>
      <c r="G89" s="11" t="n">
        <v>1.39576</v>
      </c>
      <c r="H89" s="11" t="n">
        <v>1.42136</v>
      </c>
      <c r="I89" s="11" t="n">
        <v>1.42577</v>
      </c>
      <c r="J89" s="11" t="n">
        <v>1.42718</v>
      </c>
      <c r="K89" s="11" t="n">
        <v>1.42742</v>
      </c>
      <c r="L89" s="11" t="n">
        <v>1.42656</v>
      </c>
      <c r="M89" s="11" t="n">
        <v>1.42638</v>
      </c>
      <c r="N89" s="11" t="n">
        <v>1.43032</v>
      </c>
      <c r="O89" s="11" t="n">
        <v>1.43059</v>
      </c>
      <c r="P89" s="11" t="n">
        <v>1.4306</v>
      </c>
      <c r="Q89" s="11" t="n">
        <v>1.43414</v>
      </c>
      <c r="R89" s="11" t="n">
        <v>1.43952</v>
      </c>
      <c r="S89" s="11" t="n">
        <v>1.44066</v>
      </c>
      <c r="T89" s="11" t="n">
        <v>1.43088</v>
      </c>
      <c r="U89" s="11" t="n">
        <v>1.41636</v>
      </c>
      <c r="V89" s="11" t="n">
        <v>1.42308</v>
      </c>
      <c r="W89" s="11" t="n">
        <v>1.42465</v>
      </c>
      <c r="X89" s="11" t="n">
        <v>1.41515</v>
      </c>
      <c r="Y89" s="11" t="n">
        <v>1.40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2831</v>
      </c>
      <c r="C90" s="11" t="n">
        <v>1.4281</v>
      </c>
      <c r="D90" s="11" t="n">
        <v>1.42682</v>
      </c>
      <c r="E90" s="11" t="n">
        <v>1.4317</v>
      </c>
      <c r="F90" s="11" t="n">
        <v>1.4289</v>
      </c>
      <c r="G90" s="11" t="n">
        <v>1.44011</v>
      </c>
      <c r="H90" s="11" t="n">
        <v>1.43284</v>
      </c>
      <c r="I90" s="11" t="n">
        <v>1.44161</v>
      </c>
      <c r="J90" s="11" t="n">
        <v>1.44142</v>
      </c>
      <c r="K90" s="11" t="n">
        <v>1.44181</v>
      </c>
      <c r="L90" s="11" t="n">
        <v>1.44158</v>
      </c>
      <c r="M90" s="11" t="n">
        <v>1.44102</v>
      </c>
      <c r="N90" s="11" t="n">
        <v>1.44187</v>
      </c>
      <c r="O90" s="11" t="n">
        <v>1.44529</v>
      </c>
      <c r="P90" s="11" t="n">
        <v>1.4461</v>
      </c>
      <c r="Q90" s="11" t="n">
        <v>1.45362</v>
      </c>
      <c r="R90" s="11" t="n">
        <v>1.46079</v>
      </c>
      <c r="S90" s="11" t="n">
        <v>1.45903</v>
      </c>
      <c r="T90" s="11" t="n">
        <v>1.44699</v>
      </c>
      <c r="U90" s="11" t="n">
        <v>1.44022</v>
      </c>
      <c r="V90" s="11" t="n">
        <v>1.44454</v>
      </c>
      <c r="W90" s="11" t="n">
        <v>1.43703</v>
      </c>
      <c r="X90" s="11" t="n">
        <v>1.44562</v>
      </c>
      <c r="Y90" s="11" t="n">
        <v>1.440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0106</v>
      </c>
      <c r="C91" s="11" t="n">
        <v>1.40136</v>
      </c>
      <c r="D91" s="11" t="n">
        <v>1.40818</v>
      </c>
      <c r="E91" s="11" t="n">
        <v>1.39856</v>
      </c>
      <c r="F91" s="11" t="n">
        <v>1.41016</v>
      </c>
      <c r="G91" s="11" t="n">
        <v>1.4099</v>
      </c>
      <c r="H91" s="11" t="n">
        <v>1.42817</v>
      </c>
      <c r="I91" s="11" t="n">
        <v>1.42787</v>
      </c>
      <c r="J91" s="11" t="n">
        <v>1.42771</v>
      </c>
      <c r="K91" s="11" t="n">
        <v>1.4279</v>
      </c>
      <c r="L91" s="11" t="n">
        <v>1.42695</v>
      </c>
      <c r="M91" s="11" t="n">
        <v>1.42619</v>
      </c>
      <c r="N91" s="11" t="n">
        <v>1.42746</v>
      </c>
      <c r="O91" s="11" t="n">
        <v>1.4251</v>
      </c>
      <c r="P91" s="11" t="n">
        <v>1.42144</v>
      </c>
      <c r="Q91" s="11" t="n">
        <v>1.43022</v>
      </c>
      <c r="R91" s="11" t="n">
        <v>1.43121</v>
      </c>
      <c r="S91" s="11" t="n">
        <v>1.43203</v>
      </c>
      <c r="T91" s="11" t="n">
        <v>1.42474</v>
      </c>
      <c r="U91" s="11" t="n">
        <v>1.42394</v>
      </c>
      <c r="V91" s="11" t="n">
        <v>1.42191</v>
      </c>
      <c r="W91" s="11" t="n">
        <v>1.42841</v>
      </c>
      <c r="X91" s="11" t="n">
        <v>1.41716</v>
      </c>
      <c r="Y91" s="11" t="n">
        <v>1.4116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0212</v>
      </c>
      <c r="C92" s="11" t="n">
        <v>1.39719</v>
      </c>
      <c r="D92" s="11" t="n">
        <v>1.40219</v>
      </c>
      <c r="E92" s="11" t="n">
        <v>1.40223</v>
      </c>
      <c r="F92" s="11" t="n">
        <v>1.40731</v>
      </c>
      <c r="G92" s="11" t="n">
        <v>1.40742</v>
      </c>
      <c r="H92" s="11" t="n">
        <v>1.42146</v>
      </c>
      <c r="I92" s="11" t="n">
        <v>1.42165</v>
      </c>
      <c r="J92" s="11" t="n">
        <v>1.42099</v>
      </c>
      <c r="K92" s="11" t="n">
        <v>1.41892</v>
      </c>
      <c r="L92" s="11" t="n">
        <v>1.42088</v>
      </c>
      <c r="M92" s="11" t="n">
        <v>1.42182</v>
      </c>
      <c r="N92" s="11" t="n">
        <v>1.42276</v>
      </c>
      <c r="O92" s="11" t="n">
        <v>1.41812</v>
      </c>
      <c r="P92" s="11" t="n">
        <v>1.41526</v>
      </c>
      <c r="Q92" s="11" t="n">
        <v>1.42358</v>
      </c>
      <c r="R92" s="11" t="n">
        <v>1.42501</v>
      </c>
      <c r="S92" s="11" t="n">
        <v>1.42445</v>
      </c>
      <c r="T92" s="11" t="n">
        <v>1.42059</v>
      </c>
      <c r="U92" s="11" t="n">
        <v>1.41968</v>
      </c>
      <c r="V92" s="11" t="n">
        <v>1.42026</v>
      </c>
      <c r="W92" s="11" t="n">
        <v>1.42694</v>
      </c>
      <c r="X92" s="11" t="n">
        <v>1.41822</v>
      </c>
      <c r="Y92" s="11" t="n">
        <v>1.4082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3092</v>
      </c>
      <c r="C93" s="11" t="n">
        <v>1.44278</v>
      </c>
      <c r="D93" s="11" t="n">
        <v>1.43421</v>
      </c>
      <c r="E93" s="11" t="n">
        <v>1.43652</v>
      </c>
      <c r="F93" s="11" t="n">
        <v>1.43459</v>
      </c>
      <c r="G93" s="11" t="n">
        <v>1.45224</v>
      </c>
      <c r="H93" s="11" t="n">
        <v>1.46651</v>
      </c>
      <c r="I93" s="11" t="n">
        <v>1.46462</v>
      </c>
      <c r="J93" s="11" t="n">
        <v>1.46309</v>
      </c>
      <c r="K93" s="11" t="n">
        <v>1.46389</v>
      </c>
      <c r="L93" s="11" t="n">
        <v>1.46554</v>
      </c>
      <c r="M93" s="11" t="n">
        <v>1.46503</v>
      </c>
      <c r="N93" s="11" t="n">
        <v>1.46629</v>
      </c>
      <c r="O93" s="11" t="n">
        <v>1.46491</v>
      </c>
      <c r="P93" s="11" t="n">
        <v>1.46141</v>
      </c>
      <c r="Q93" s="11" t="n">
        <v>1.47647</v>
      </c>
      <c r="R93" s="11" t="n">
        <v>1.47638</v>
      </c>
      <c r="S93" s="11" t="n">
        <v>1.47105</v>
      </c>
      <c r="T93" s="11" t="n">
        <v>1.46543</v>
      </c>
      <c r="U93" s="11" t="n">
        <v>1.45436</v>
      </c>
      <c r="V93" s="11" t="n">
        <v>1.45405</v>
      </c>
      <c r="W93" s="11" t="n">
        <v>1.4489</v>
      </c>
      <c r="X93" s="11" t="n">
        <v>1.45771</v>
      </c>
      <c r="Y93" s="11" t="n">
        <v>1.45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0542</v>
      </c>
      <c r="C94" s="11" t="n">
        <v>1.40636</v>
      </c>
      <c r="D94" s="11" t="n">
        <v>1.40806</v>
      </c>
      <c r="E94" s="11" t="n">
        <v>1.41442</v>
      </c>
      <c r="F94" s="11" t="n">
        <v>1.41866</v>
      </c>
      <c r="G94" s="11" t="n">
        <v>1.42195</v>
      </c>
      <c r="H94" s="11" t="n">
        <v>1.44239</v>
      </c>
      <c r="I94" s="11" t="n">
        <v>1.44122</v>
      </c>
      <c r="J94" s="11" t="n">
        <v>1.43955</v>
      </c>
      <c r="K94" s="11" t="n">
        <v>1.43962</v>
      </c>
      <c r="L94" s="11" t="n">
        <v>1.44016</v>
      </c>
      <c r="M94" s="11" t="n">
        <v>1.44063</v>
      </c>
      <c r="N94" s="11" t="n">
        <v>1.44269</v>
      </c>
      <c r="O94" s="11" t="n">
        <v>1.43821</v>
      </c>
      <c r="P94" s="11" t="n">
        <v>1.43926</v>
      </c>
      <c r="Q94" s="11" t="n">
        <v>1.44521</v>
      </c>
      <c r="R94" s="11" t="n">
        <v>1.4503</v>
      </c>
      <c r="S94" s="11" t="n">
        <v>1.44913</v>
      </c>
      <c r="T94" s="11" t="n">
        <v>1.43965</v>
      </c>
      <c r="U94" s="11" t="n">
        <v>1.44295</v>
      </c>
      <c r="V94" s="11" t="n">
        <v>1.4394</v>
      </c>
      <c r="W94" s="11" t="n">
        <v>1.44003</v>
      </c>
      <c r="X94" s="11" t="n">
        <v>1.431</v>
      </c>
      <c r="Y94" s="11" t="n">
        <v>1.4169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5093</v>
      </c>
      <c r="C95" s="11" t="n">
        <v>1.44693</v>
      </c>
      <c r="D95" s="11" t="n">
        <v>1.45476</v>
      </c>
      <c r="E95" s="11" t="n">
        <v>1.46109</v>
      </c>
      <c r="F95" s="11" t="n">
        <v>1.46989</v>
      </c>
      <c r="G95" s="11" t="n">
        <v>1.46429</v>
      </c>
      <c r="H95" s="11" t="n">
        <v>1.48426</v>
      </c>
      <c r="I95" s="11" t="n">
        <v>1.48363</v>
      </c>
      <c r="J95" s="11" t="n">
        <v>1.48115</v>
      </c>
      <c r="K95" s="11" t="n">
        <v>1.47986</v>
      </c>
      <c r="L95" s="11" t="n">
        <v>1.47892</v>
      </c>
      <c r="M95" s="11" t="n">
        <v>1.4734</v>
      </c>
      <c r="N95" s="11" t="n">
        <v>1.46717</v>
      </c>
      <c r="O95" s="11" t="n">
        <v>1.46311</v>
      </c>
      <c r="P95" s="11" t="n">
        <v>1.45849</v>
      </c>
      <c r="Q95" s="11" t="n">
        <v>1.47459</v>
      </c>
      <c r="R95" s="11" t="n">
        <v>1.47466</v>
      </c>
      <c r="S95" s="11" t="n">
        <v>1.47278</v>
      </c>
      <c r="T95" s="11" t="n">
        <v>1.47816</v>
      </c>
      <c r="U95" s="11" t="n">
        <v>1.49729</v>
      </c>
      <c r="V95" s="11" t="n">
        <v>1.48702</v>
      </c>
      <c r="W95" s="11" t="n">
        <v>1.47004</v>
      </c>
      <c r="X95" s="11" t="n">
        <v>1.47123</v>
      </c>
      <c r="Y95" s="11" t="n">
        <v>1.466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5836</v>
      </c>
      <c r="C96" s="11" t="n">
        <v>1.4561</v>
      </c>
      <c r="D96" s="11" t="n">
        <v>1.45799</v>
      </c>
      <c r="E96" s="11" t="n">
        <v>1.46482</v>
      </c>
      <c r="F96" s="11" t="n">
        <v>1.45742</v>
      </c>
      <c r="G96" s="11" t="n">
        <v>1.44835</v>
      </c>
      <c r="H96" s="11" t="n">
        <v>1.46633</v>
      </c>
      <c r="I96" s="11" t="n">
        <v>1.4708</v>
      </c>
      <c r="J96" s="11" t="n">
        <v>1.48112</v>
      </c>
      <c r="K96" s="11" t="n">
        <v>1.47973</v>
      </c>
      <c r="L96" s="11" t="n">
        <v>1.47964</v>
      </c>
      <c r="M96" s="11" t="n">
        <v>1.47962</v>
      </c>
      <c r="N96" s="11" t="n">
        <v>1.46833</v>
      </c>
      <c r="O96" s="11" t="n">
        <v>1.46683</v>
      </c>
      <c r="P96" s="11" t="n">
        <v>1.46516</v>
      </c>
      <c r="Q96" s="11" t="n">
        <v>1.4785</v>
      </c>
      <c r="R96" s="11" t="n">
        <v>1.48104</v>
      </c>
      <c r="S96" s="11" t="n">
        <v>1.47789</v>
      </c>
      <c r="T96" s="11" t="n">
        <v>1.4731</v>
      </c>
      <c r="U96" s="11" t="n">
        <v>1.46936</v>
      </c>
      <c r="V96" s="11" t="n">
        <v>1.47561</v>
      </c>
      <c r="W96" s="11" t="n">
        <v>1.46367</v>
      </c>
      <c r="X96" s="11" t="n">
        <v>1.46913</v>
      </c>
      <c r="Y96" s="11" t="n">
        <v>1.4634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518</v>
      </c>
      <c r="C97" s="11" t="n">
        <v>1.44768</v>
      </c>
      <c r="D97" s="11" t="n">
        <v>1.44589</v>
      </c>
      <c r="E97" s="11" t="n">
        <v>1.44884</v>
      </c>
      <c r="F97" s="11" t="n">
        <v>1.43932</v>
      </c>
      <c r="G97" s="11" t="n">
        <v>1.44546</v>
      </c>
      <c r="H97" s="11" t="n">
        <v>1.4558</v>
      </c>
      <c r="I97" s="11" t="n">
        <v>1.45985</v>
      </c>
      <c r="J97" s="11" t="n">
        <v>1.45516</v>
      </c>
      <c r="K97" s="11" t="n">
        <v>1.45673</v>
      </c>
      <c r="L97" s="11" t="n">
        <v>1.45807</v>
      </c>
      <c r="M97" s="11" t="n">
        <v>1.45987</v>
      </c>
      <c r="N97" s="11" t="n">
        <v>1.45195</v>
      </c>
      <c r="O97" s="11" t="n">
        <v>1.45259</v>
      </c>
      <c r="P97" s="11" t="n">
        <v>1.4532</v>
      </c>
      <c r="Q97" s="11" t="n">
        <v>1.46566</v>
      </c>
      <c r="R97" s="11" t="n">
        <v>1.47202</v>
      </c>
      <c r="S97" s="11" t="n">
        <v>1.47045</v>
      </c>
      <c r="T97" s="11" t="n">
        <v>1.46477</v>
      </c>
      <c r="U97" s="11" t="n">
        <v>1.46268</v>
      </c>
      <c r="V97" s="11" t="n">
        <v>1.45793</v>
      </c>
      <c r="W97" s="11" t="n">
        <v>1.45397</v>
      </c>
      <c r="X97" s="11" t="n">
        <v>1.4585</v>
      </c>
      <c r="Y97" s="11" t="n">
        <v>1.4505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3039</v>
      </c>
      <c r="C98" s="11" t="n">
        <v>1.42753</v>
      </c>
      <c r="D98" s="11" t="n">
        <v>1.4378</v>
      </c>
      <c r="E98" s="11" t="n">
        <v>1.43689</v>
      </c>
      <c r="F98" s="11" t="n">
        <v>1.44094</v>
      </c>
      <c r="G98" s="11" t="n">
        <v>1.45768</v>
      </c>
      <c r="H98" s="11" t="n">
        <v>1.46845</v>
      </c>
      <c r="I98" s="11" t="n">
        <v>1.46808</v>
      </c>
      <c r="J98" s="11" t="n">
        <v>1.46626</v>
      </c>
      <c r="K98" s="11" t="n">
        <v>1.45498</v>
      </c>
      <c r="L98" s="11" t="n">
        <v>1.45682</v>
      </c>
      <c r="M98" s="11" t="n">
        <v>1.45669</v>
      </c>
      <c r="N98" s="11" t="n">
        <v>1.45531</v>
      </c>
      <c r="O98" s="11" t="n">
        <v>1.45292</v>
      </c>
      <c r="P98" s="11" t="n">
        <v>1.44764</v>
      </c>
      <c r="Q98" s="11" t="n">
        <v>1.45436</v>
      </c>
      <c r="R98" s="11" t="n">
        <v>1.46156</v>
      </c>
      <c r="S98" s="11" t="n">
        <v>1.45846</v>
      </c>
      <c r="T98" s="11" t="n">
        <v>1.44606</v>
      </c>
      <c r="U98" s="11" t="n">
        <v>1.45449</v>
      </c>
      <c r="V98" s="11" t="n">
        <v>1.45021</v>
      </c>
      <c r="W98" s="11" t="n">
        <v>1.45956</v>
      </c>
      <c r="X98" s="11" t="n">
        <v>1.4518</v>
      </c>
      <c r="Y98" s="11" t="n">
        <v>1.4259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9116</v>
      </c>
      <c r="C99" s="11" t="n">
        <v>1.39087</v>
      </c>
      <c r="D99" s="11" t="n">
        <v>1.39302</v>
      </c>
      <c r="E99" s="11" t="n">
        <v>1.37781</v>
      </c>
      <c r="F99" s="11" t="n">
        <v>1.41683</v>
      </c>
      <c r="G99" s="11" t="n">
        <v>1.42619</v>
      </c>
      <c r="H99" s="11" t="n">
        <v>1.43106</v>
      </c>
      <c r="I99" s="11" t="n">
        <v>1.43009</v>
      </c>
      <c r="J99" s="11" t="n">
        <v>1.42938</v>
      </c>
      <c r="K99" s="11" t="n">
        <v>1.43249</v>
      </c>
      <c r="L99" s="11" t="n">
        <v>1.43274</v>
      </c>
      <c r="M99" s="11" t="n">
        <v>1.43269</v>
      </c>
      <c r="N99" s="11" t="n">
        <v>1.43306</v>
      </c>
      <c r="O99" s="11" t="n">
        <v>1.42244</v>
      </c>
      <c r="P99" s="11" t="n">
        <v>1.42015</v>
      </c>
      <c r="Q99" s="11" t="n">
        <v>1.43312</v>
      </c>
      <c r="R99" s="11" t="n">
        <v>1.43652</v>
      </c>
      <c r="S99" s="11" t="n">
        <v>1.43423</v>
      </c>
      <c r="T99" s="11" t="n">
        <v>1.4282</v>
      </c>
      <c r="U99" s="11" t="n">
        <v>1.44544</v>
      </c>
      <c r="V99" s="11" t="n">
        <v>1.44541</v>
      </c>
      <c r="W99" s="11" t="n">
        <v>1.42521</v>
      </c>
      <c r="X99" s="11" t="n">
        <v>1.40231</v>
      </c>
      <c r="Y99" s="11" t="n">
        <v>1.4044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0357</v>
      </c>
      <c r="C100" s="11" t="n">
        <v>1.40307</v>
      </c>
      <c r="D100" s="11" t="n">
        <v>1.4038</v>
      </c>
      <c r="E100" s="11" t="n">
        <v>1.40326</v>
      </c>
      <c r="F100" s="11" t="n">
        <v>1.42424</v>
      </c>
      <c r="G100" s="11" t="n">
        <v>1.42245</v>
      </c>
      <c r="H100" s="11" t="n">
        <v>1.42808</v>
      </c>
      <c r="I100" s="11" t="n">
        <v>1.42565</v>
      </c>
      <c r="J100" s="11" t="n">
        <v>1.42572</v>
      </c>
      <c r="K100" s="11" t="n">
        <v>1.43361</v>
      </c>
      <c r="L100" s="11" t="n">
        <v>1.42763</v>
      </c>
      <c r="M100" s="11" t="n">
        <v>1.4276</v>
      </c>
      <c r="N100" s="11" t="n">
        <v>1.42782</v>
      </c>
      <c r="O100" s="11" t="n">
        <v>1.42724</v>
      </c>
      <c r="P100" s="11" t="n">
        <v>1.42388</v>
      </c>
      <c r="Q100" s="11" t="n">
        <v>1.42962</v>
      </c>
      <c r="R100" s="11" t="n">
        <v>1.44081</v>
      </c>
      <c r="S100" s="11" t="n">
        <v>1.43774</v>
      </c>
      <c r="T100" s="11" t="n">
        <v>1.43312</v>
      </c>
      <c r="U100" s="11" t="n">
        <v>1.44296</v>
      </c>
      <c r="V100" s="11" t="n">
        <v>1.44118</v>
      </c>
      <c r="W100" s="11" t="n">
        <v>1.40446</v>
      </c>
      <c r="X100" s="11" t="n">
        <v>1.40287</v>
      </c>
      <c r="Y100" s="11" t="n">
        <v>1.4056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9294</v>
      </c>
      <c r="C101" s="11" t="n">
        <v>1.3931</v>
      </c>
      <c r="D101" s="11" t="n">
        <v>1.40862</v>
      </c>
      <c r="E101" s="11" t="n">
        <v>1.4166</v>
      </c>
      <c r="F101" s="11" t="n">
        <v>1.41843</v>
      </c>
      <c r="G101" s="11" t="n">
        <v>1.4311</v>
      </c>
      <c r="H101" s="11" t="n">
        <v>1.43653</v>
      </c>
      <c r="I101" s="11" t="n">
        <v>1.43594</v>
      </c>
      <c r="J101" s="11" t="n">
        <v>1.43547</v>
      </c>
      <c r="K101" s="11" t="n">
        <v>1.44492</v>
      </c>
      <c r="L101" s="11" t="n">
        <v>1.44257</v>
      </c>
      <c r="M101" s="11" t="n">
        <v>1.44434</v>
      </c>
      <c r="N101" s="11" t="n">
        <v>1.44053</v>
      </c>
      <c r="O101" s="11" t="n">
        <v>1.43925</v>
      </c>
      <c r="P101" s="11" t="n">
        <v>1.43402</v>
      </c>
      <c r="Q101" s="11" t="n">
        <v>1.43742</v>
      </c>
      <c r="R101" s="11" t="n">
        <v>1.44621</v>
      </c>
      <c r="S101" s="11" t="n">
        <v>1.44513</v>
      </c>
      <c r="T101" s="11" t="n">
        <v>1.44066</v>
      </c>
      <c r="U101" s="11" t="n">
        <v>1.4526</v>
      </c>
      <c r="V101" s="11" t="n">
        <v>1.4365</v>
      </c>
      <c r="W101" s="11" t="n">
        <v>1.4275</v>
      </c>
      <c r="X101" s="11" t="n">
        <v>1.4137</v>
      </c>
      <c r="Y101" s="11" t="n">
        <v>1.4026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2063</v>
      </c>
      <c r="C102" s="11" t="n">
        <v>1.42098</v>
      </c>
      <c r="D102" s="11" t="n">
        <v>1.42561</v>
      </c>
      <c r="E102" s="11" t="n">
        <v>1.45128</v>
      </c>
      <c r="F102" s="11" t="n">
        <v>1.45063</v>
      </c>
      <c r="G102" s="11" t="n">
        <v>1.45218</v>
      </c>
      <c r="H102" s="11" t="n">
        <v>1.45839</v>
      </c>
      <c r="I102" s="11" t="n">
        <v>1.45675</v>
      </c>
      <c r="J102" s="11" t="n">
        <v>1.45592</v>
      </c>
      <c r="K102" s="11" t="n">
        <v>1.45986</v>
      </c>
      <c r="L102" s="11" t="n">
        <v>1.45827</v>
      </c>
      <c r="M102" s="11" t="n">
        <v>1.45873</v>
      </c>
      <c r="N102" s="11" t="n">
        <v>1.45712</v>
      </c>
      <c r="O102" s="11" t="n">
        <v>1.45596</v>
      </c>
      <c r="P102" s="11" t="n">
        <v>1.45726</v>
      </c>
      <c r="Q102" s="11" t="n">
        <v>1.45871</v>
      </c>
      <c r="R102" s="11" t="n">
        <v>1.46355</v>
      </c>
      <c r="S102" s="11" t="n">
        <v>1.46123</v>
      </c>
      <c r="T102" s="11" t="n">
        <v>1.45509</v>
      </c>
      <c r="U102" s="11" t="n">
        <v>1.4717</v>
      </c>
      <c r="V102" s="11" t="n">
        <v>1.45515</v>
      </c>
      <c r="W102" s="11" t="n">
        <v>1.44967</v>
      </c>
      <c r="X102" s="11" t="n">
        <v>1.4307</v>
      </c>
      <c r="Y102" s="11" t="n">
        <v>1.4240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0983</v>
      </c>
      <c r="C103" s="11" t="n">
        <v>1.41145</v>
      </c>
      <c r="D103" s="11" t="n">
        <v>1.414</v>
      </c>
      <c r="E103" s="11" t="n">
        <v>1.42358</v>
      </c>
      <c r="F103" s="11" t="n">
        <v>1.42614</v>
      </c>
      <c r="G103" s="11" t="n">
        <v>1.42347</v>
      </c>
      <c r="H103" s="11" t="n">
        <v>1.43442</v>
      </c>
      <c r="I103" s="11" t="n">
        <v>1.43856</v>
      </c>
      <c r="J103" s="11" t="n">
        <v>1.44239</v>
      </c>
      <c r="K103" s="11" t="n">
        <v>1.44469</v>
      </c>
      <c r="L103" s="11" t="n">
        <v>1.44359</v>
      </c>
      <c r="M103" s="11" t="n">
        <v>1.4431</v>
      </c>
      <c r="N103" s="11" t="n">
        <v>1.44382</v>
      </c>
      <c r="O103" s="11" t="n">
        <v>1.4463</v>
      </c>
      <c r="P103" s="11" t="n">
        <v>1.447</v>
      </c>
      <c r="Q103" s="11" t="n">
        <v>1.44617</v>
      </c>
      <c r="R103" s="11" t="n">
        <v>1.45012</v>
      </c>
      <c r="S103" s="11" t="n">
        <v>1.44606</v>
      </c>
      <c r="T103" s="11" t="n">
        <v>1.44148</v>
      </c>
      <c r="U103" s="11" t="n">
        <v>1.44504</v>
      </c>
      <c r="V103" s="11" t="n">
        <v>1.44386</v>
      </c>
      <c r="W103" s="11" t="n">
        <v>1.44749</v>
      </c>
      <c r="X103" s="11" t="n">
        <v>1.42908</v>
      </c>
      <c r="Y103" s="11" t="n">
        <v>1.4258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2655</v>
      </c>
      <c r="C104" s="11" t="n">
        <v>1.42308</v>
      </c>
      <c r="D104" s="11" t="n">
        <v>1.42136</v>
      </c>
      <c r="E104" s="11" t="n">
        <v>1.42557</v>
      </c>
      <c r="F104" s="11" t="n">
        <v>1.42297</v>
      </c>
      <c r="G104" s="11" t="n">
        <v>1.42099</v>
      </c>
      <c r="H104" s="11" t="n">
        <v>1.43777</v>
      </c>
      <c r="I104" s="11" t="n">
        <v>1.44537</v>
      </c>
      <c r="J104" s="11" t="n">
        <v>1.4487</v>
      </c>
      <c r="K104" s="11" t="n">
        <v>1.45106</v>
      </c>
      <c r="L104" s="11" t="n">
        <v>1.44846</v>
      </c>
      <c r="M104" s="11" t="n">
        <v>1.44838</v>
      </c>
      <c r="N104" s="11" t="n">
        <v>1.4467</v>
      </c>
      <c r="O104" s="11" t="n">
        <v>1.44897</v>
      </c>
      <c r="P104" s="11" t="n">
        <v>1.45157</v>
      </c>
      <c r="Q104" s="11" t="n">
        <v>1.45333</v>
      </c>
      <c r="R104" s="11" t="n">
        <v>1.46213</v>
      </c>
      <c r="S104" s="11" t="n">
        <v>1.45731</v>
      </c>
      <c r="T104" s="11" t="n">
        <v>1.44975</v>
      </c>
      <c r="U104" s="11" t="n">
        <v>1.45288</v>
      </c>
      <c r="V104" s="11" t="n">
        <v>1.44858</v>
      </c>
      <c r="W104" s="11" t="n">
        <v>1.45029</v>
      </c>
      <c r="X104" s="11" t="n">
        <v>1.43725</v>
      </c>
      <c r="Y104" s="11" t="n">
        <v>1.4299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0401</v>
      </c>
      <c r="C105" s="11" t="n">
        <v>1.4042</v>
      </c>
      <c r="D105" s="11" t="n">
        <v>1.41141</v>
      </c>
      <c r="E105" s="11" t="n">
        <v>1.42131</v>
      </c>
      <c r="F105" s="11" t="n">
        <v>1.42947</v>
      </c>
      <c r="G105" s="11" t="n">
        <v>1.42172</v>
      </c>
      <c r="H105" s="11" t="n">
        <v>1.42954</v>
      </c>
      <c r="I105" s="11" t="n">
        <v>1.42699</v>
      </c>
      <c r="J105" s="11" t="n">
        <v>1.42624</v>
      </c>
      <c r="K105" s="11" t="n">
        <v>1.43182</v>
      </c>
      <c r="L105" s="11" t="n">
        <v>1.43255</v>
      </c>
      <c r="M105" s="11" t="n">
        <v>1.43218</v>
      </c>
      <c r="N105" s="11" t="n">
        <v>1.43088</v>
      </c>
      <c r="O105" s="11" t="n">
        <v>1.42718</v>
      </c>
      <c r="P105" s="11" t="n">
        <v>1.4253</v>
      </c>
      <c r="Q105" s="11" t="n">
        <v>1.42934</v>
      </c>
      <c r="R105" s="11" t="n">
        <v>1.43649</v>
      </c>
      <c r="S105" s="11" t="n">
        <v>1.43563</v>
      </c>
      <c r="T105" s="11" t="n">
        <v>1.43129</v>
      </c>
      <c r="U105" s="11" t="n">
        <v>1.43206</v>
      </c>
      <c r="V105" s="11" t="n">
        <v>1.43186</v>
      </c>
      <c r="W105" s="11" t="n">
        <v>1.43305</v>
      </c>
      <c r="X105" s="11" t="n">
        <v>1.4207</v>
      </c>
      <c r="Y105" s="11" t="n">
        <v>1.413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0477</v>
      </c>
      <c r="C106" s="11" t="n">
        <v>1.40577</v>
      </c>
      <c r="D106" s="11" t="n">
        <v>1.40691</v>
      </c>
      <c r="E106" s="11" t="n">
        <v>1.42165</v>
      </c>
      <c r="F106" s="11" t="n">
        <v>1.42289</v>
      </c>
      <c r="G106" s="11" t="n">
        <v>1.42128</v>
      </c>
      <c r="H106" s="11" t="n">
        <v>1.42885</v>
      </c>
      <c r="I106" s="11" t="n">
        <v>1.43614</v>
      </c>
      <c r="J106" s="11" t="n">
        <v>1.434</v>
      </c>
      <c r="K106" s="11" t="n">
        <v>1.439</v>
      </c>
      <c r="L106" s="11" t="n">
        <v>1.43338</v>
      </c>
      <c r="M106" s="11" t="n">
        <v>1.43404</v>
      </c>
      <c r="N106" s="11" t="n">
        <v>1.42583</v>
      </c>
      <c r="O106" s="11" t="n">
        <v>1.42543</v>
      </c>
      <c r="P106" s="11" t="n">
        <v>1.42108</v>
      </c>
      <c r="Q106" s="11" t="n">
        <v>1.42642</v>
      </c>
      <c r="R106" s="11" t="n">
        <v>1.43162</v>
      </c>
      <c r="S106" s="11" t="n">
        <v>1.43105</v>
      </c>
      <c r="T106" s="11" t="n">
        <v>1.42809</v>
      </c>
      <c r="U106" s="11" t="n">
        <v>1.42987</v>
      </c>
      <c r="V106" s="11" t="n">
        <v>1.42979</v>
      </c>
      <c r="W106" s="11" t="n">
        <v>1.42817</v>
      </c>
      <c r="X106" s="11" t="n">
        <v>1.42088</v>
      </c>
      <c r="Y106" s="11" t="n">
        <v>1.4131</v>
      </c>
    </row>
    <row r="107" customFormat="false" ht="12.75" hidden="false" customHeight="false" outlineLevel="0" collapsed="false">
      <c r="A107" s="10" t="n">
        <v>29</v>
      </c>
      <c r="B107" s="11" t="n">
        <v>1.40365</v>
      </c>
      <c r="C107" s="11" t="n">
        <v>1.4039</v>
      </c>
      <c r="D107" s="11" t="n">
        <v>1.40593</v>
      </c>
      <c r="E107" s="11" t="n">
        <v>1.41381</v>
      </c>
      <c r="F107" s="11" t="n">
        <v>1.41874</v>
      </c>
      <c r="G107" s="11" t="n">
        <v>1.43308</v>
      </c>
      <c r="H107" s="11" t="n">
        <v>1.43613</v>
      </c>
      <c r="I107" s="11" t="n">
        <v>1.4376</v>
      </c>
      <c r="J107" s="11" t="n">
        <v>1.43562</v>
      </c>
      <c r="K107" s="11" t="n">
        <v>1.43988</v>
      </c>
      <c r="L107" s="11" t="n">
        <v>1.43774</v>
      </c>
      <c r="M107" s="11" t="n">
        <v>1.43782</v>
      </c>
      <c r="N107" s="11" t="n">
        <v>1.43868</v>
      </c>
      <c r="O107" s="11" t="n">
        <v>1.44586</v>
      </c>
      <c r="P107" s="11" t="n">
        <v>1.43456</v>
      </c>
      <c r="Q107" s="11" t="n">
        <v>1.44462</v>
      </c>
      <c r="R107" s="11" t="n">
        <v>1.4706</v>
      </c>
      <c r="S107" s="11" t="n">
        <v>1.45204</v>
      </c>
      <c r="T107" s="11" t="n">
        <v>1.44478</v>
      </c>
      <c r="U107" s="11" t="n">
        <v>1.44391</v>
      </c>
      <c r="V107" s="11" t="n">
        <v>1.43115</v>
      </c>
      <c r="W107" s="11" t="n">
        <v>1.42856</v>
      </c>
      <c r="X107" s="11" t="n">
        <v>1.41812</v>
      </c>
      <c r="Y107" s="11" t="n">
        <v>1.41081</v>
      </c>
    </row>
    <row r="108" customFormat="false" ht="12.75" hidden="false" customHeight="false" outlineLevel="0" collapsed="false">
      <c r="A108" s="10" t="n">
        <v>30</v>
      </c>
      <c r="B108" s="11" t="n">
        <v>1.26497</v>
      </c>
      <c r="C108" s="11" t="n">
        <v>1.26714</v>
      </c>
      <c r="D108" s="11" t="n">
        <v>1.28976</v>
      </c>
      <c r="E108" s="11" t="n">
        <v>1.39303</v>
      </c>
      <c r="F108" s="11" t="n">
        <v>1.39102</v>
      </c>
      <c r="G108" s="11" t="n">
        <v>1.42374</v>
      </c>
      <c r="H108" s="11" t="n">
        <v>1.43306</v>
      </c>
      <c r="I108" s="11" t="n">
        <v>1.43071</v>
      </c>
      <c r="J108" s="11" t="n">
        <v>1.41993</v>
      </c>
      <c r="K108" s="11" t="n">
        <v>1.43303</v>
      </c>
      <c r="L108" s="11" t="n">
        <v>1.42055</v>
      </c>
      <c r="M108" s="11" t="n">
        <v>1.42051</v>
      </c>
      <c r="N108" s="11" t="n">
        <v>1.43177</v>
      </c>
      <c r="O108" s="11" t="n">
        <v>1.43997</v>
      </c>
      <c r="P108" s="11" t="n">
        <v>1.42144</v>
      </c>
      <c r="Q108" s="11" t="n">
        <v>1.42116</v>
      </c>
      <c r="R108" s="11" t="n">
        <v>1.47818</v>
      </c>
      <c r="S108" s="11" t="n">
        <v>1.44705</v>
      </c>
      <c r="T108" s="11" t="n">
        <v>1.47581</v>
      </c>
      <c r="U108" s="11" t="n">
        <v>1.45074</v>
      </c>
      <c r="V108" s="11" t="n">
        <v>1.43763</v>
      </c>
      <c r="W108" s="11" t="n">
        <v>1.42394</v>
      </c>
      <c r="X108" s="11" t="n">
        <v>1.37466</v>
      </c>
      <c r="Y108" s="11" t="n">
        <v>1.36897</v>
      </c>
    </row>
    <row r="109" customFormat="false" ht="12.75" hidden="false" customHeight="false" outlineLevel="0" collapsed="false">
      <c r="A109" s="12" t="n">
        <v>31</v>
      </c>
      <c r="B109" s="14" t="n">
        <v>1.39639</v>
      </c>
      <c r="C109" s="14" t="n">
        <v>1.37769</v>
      </c>
      <c r="D109" s="14" t="n">
        <v>1.38681</v>
      </c>
      <c r="E109" s="14" t="n">
        <v>1.38379</v>
      </c>
      <c r="F109" s="14" t="n">
        <v>1.39927</v>
      </c>
      <c r="G109" s="14" t="n">
        <v>1.42058</v>
      </c>
      <c r="H109" s="14" t="n">
        <v>1.42032</v>
      </c>
      <c r="I109" s="14" t="n">
        <v>1.42002</v>
      </c>
      <c r="J109" s="14" t="n">
        <v>1.41917</v>
      </c>
      <c r="K109" s="14" t="n">
        <v>1.421</v>
      </c>
      <c r="L109" s="14" t="n">
        <v>1.41871</v>
      </c>
      <c r="M109" s="14" t="n">
        <v>1.4185</v>
      </c>
      <c r="N109" s="14" t="n">
        <v>1.41837</v>
      </c>
      <c r="O109" s="14" t="n">
        <v>1.41867</v>
      </c>
      <c r="P109" s="14" t="n">
        <v>1.40072</v>
      </c>
      <c r="Q109" s="14" t="n">
        <v>1.40666</v>
      </c>
      <c r="R109" s="14" t="n">
        <v>1.41736</v>
      </c>
      <c r="S109" s="14" t="n">
        <v>1.41686</v>
      </c>
      <c r="T109" s="14" t="n">
        <v>1.46287</v>
      </c>
      <c r="U109" s="14" t="n">
        <v>1.48135</v>
      </c>
      <c r="V109" s="14" t="n">
        <v>1.46227</v>
      </c>
      <c r="W109" s="14" t="n">
        <v>1.45537</v>
      </c>
      <c r="X109" s="14" t="n">
        <v>1.42809</v>
      </c>
      <c r="Y109" s="14" t="n">
        <v>1.408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3287</v>
      </c>
      <c r="C115" s="11" t="n">
        <v>1.42524</v>
      </c>
      <c r="D115" s="11" t="n">
        <v>1.42135</v>
      </c>
      <c r="E115" s="11" t="n">
        <v>1.41688</v>
      </c>
      <c r="F115" s="11" t="n">
        <v>1.42317</v>
      </c>
      <c r="G115" s="11" t="n">
        <v>1.42198</v>
      </c>
      <c r="H115" s="11" t="n">
        <v>1.4213</v>
      </c>
      <c r="I115" s="11" t="n">
        <v>1.41768</v>
      </c>
      <c r="J115" s="11" t="n">
        <v>1.42379</v>
      </c>
      <c r="K115" s="11" t="n">
        <v>1.42709</v>
      </c>
      <c r="L115" s="11" t="n">
        <v>1.41713</v>
      </c>
      <c r="M115" s="11" t="n">
        <v>1.41753</v>
      </c>
      <c r="N115" s="11" t="n">
        <v>1.41838</v>
      </c>
      <c r="O115" s="11" t="n">
        <v>1.41955</v>
      </c>
      <c r="P115" s="11" t="n">
        <v>1.4207</v>
      </c>
      <c r="Q115" s="11" t="n">
        <v>1.42076</v>
      </c>
      <c r="R115" s="11" t="n">
        <v>1.43477</v>
      </c>
      <c r="S115" s="11" t="n">
        <v>1.43772</v>
      </c>
      <c r="T115" s="11" t="n">
        <v>1.43178</v>
      </c>
      <c r="U115" s="11" t="n">
        <v>1.42888</v>
      </c>
      <c r="V115" s="11" t="n">
        <v>1.46332</v>
      </c>
      <c r="W115" s="11" t="n">
        <v>1.45289</v>
      </c>
      <c r="X115" s="11" t="n">
        <v>1.43464</v>
      </c>
      <c r="Y115" s="11" t="n">
        <v>1.4267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6231</v>
      </c>
      <c r="C116" s="11" t="n">
        <v>1.4566</v>
      </c>
      <c r="D116" s="11" t="n">
        <v>1.45468</v>
      </c>
      <c r="E116" s="11" t="n">
        <v>1.4555</v>
      </c>
      <c r="F116" s="11" t="n">
        <v>1.45185</v>
      </c>
      <c r="G116" s="11" t="n">
        <v>1.42654</v>
      </c>
      <c r="H116" s="11" t="n">
        <v>1.43011</v>
      </c>
      <c r="I116" s="11" t="n">
        <v>1.44976</v>
      </c>
      <c r="J116" s="11" t="n">
        <v>1.46306</v>
      </c>
      <c r="K116" s="11" t="n">
        <v>1.46322</v>
      </c>
      <c r="L116" s="11" t="n">
        <v>1.46219</v>
      </c>
      <c r="M116" s="11" t="n">
        <v>1.46226</v>
      </c>
      <c r="N116" s="11" t="n">
        <v>1.46177</v>
      </c>
      <c r="O116" s="11" t="n">
        <v>1.46533</v>
      </c>
      <c r="P116" s="11" t="n">
        <v>1.4661</v>
      </c>
      <c r="Q116" s="11" t="n">
        <v>1.47956</v>
      </c>
      <c r="R116" s="11" t="n">
        <v>1.4888</v>
      </c>
      <c r="S116" s="11" t="n">
        <v>1.4924</v>
      </c>
      <c r="T116" s="11" t="n">
        <v>1.4816</v>
      </c>
      <c r="U116" s="11" t="n">
        <v>1.47994</v>
      </c>
      <c r="V116" s="11" t="n">
        <v>1.48533</v>
      </c>
      <c r="W116" s="11" t="n">
        <v>1.4879</v>
      </c>
      <c r="X116" s="11" t="n">
        <v>1.48744</v>
      </c>
      <c r="Y116" s="11" t="n">
        <v>1.4810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253</v>
      </c>
      <c r="C117" s="11" t="n">
        <v>1.41674</v>
      </c>
      <c r="D117" s="11" t="n">
        <v>1.41837</v>
      </c>
      <c r="E117" s="11" t="n">
        <v>1.41916</v>
      </c>
      <c r="F117" s="11" t="n">
        <v>1.4288</v>
      </c>
      <c r="G117" s="11" t="n">
        <v>1.42411</v>
      </c>
      <c r="H117" s="11" t="n">
        <v>1.42496</v>
      </c>
      <c r="I117" s="11" t="n">
        <v>1.42846</v>
      </c>
      <c r="J117" s="11" t="n">
        <v>1.4219</v>
      </c>
      <c r="K117" s="11" t="n">
        <v>1.42434</v>
      </c>
      <c r="L117" s="11" t="n">
        <v>1.42327</v>
      </c>
      <c r="M117" s="11" t="n">
        <v>1.42454</v>
      </c>
      <c r="N117" s="11" t="n">
        <v>1.42409</v>
      </c>
      <c r="O117" s="11" t="n">
        <v>1.42293</v>
      </c>
      <c r="P117" s="11" t="n">
        <v>1.43166</v>
      </c>
      <c r="Q117" s="11" t="n">
        <v>1.44807</v>
      </c>
      <c r="R117" s="11" t="n">
        <v>1.44475</v>
      </c>
      <c r="S117" s="11" t="n">
        <v>1.43964</v>
      </c>
      <c r="T117" s="11" t="n">
        <v>1.44295</v>
      </c>
      <c r="U117" s="11" t="n">
        <v>1.42431</v>
      </c>
      <c r="V117" s="11" t="n">
        <v>1.43612</v>
      </c>
      <c r="W117" s="11" t="n">
        <v>1.42777</v>
      </c>
      <c r="X117" s="11" t="n">
        <v>1.42784</v>
      </c>
      <c r="Y117" s="11" t="n">
        <v>1.4239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7764</v>
      </c>
      <c r="C118" s="11" t="n">
        <v>1.37736</v>
      </c>
      <c r="D118" s="11" t="n">
        <v>1.37691</v>
      </c>
      <c r="E118" s="11" t="n">
        <v>1.37637</v>
      </c>
      <c r="F118" s="11" t="n">
        <v>1.3965</v>
      </c>
      <c r="G118" s="11" t="n">
        <v>1.3881</v>
      </c>
      <c r="H118" s="11" t="n">
        <v>1.39466</v>
      </c>
      <c r="I118" s="11" t="n">
        <v>1.39873</v>
      </c>
      <c r="J118" s="11" t="n">
        <v>1.40378</v>
      </c>
      <c r="K118" s="11" t="n">
        <v>1.40381</v>
      </c>
      <c r="L118" s="11" t="n">
        <v>1.40302</v>
      </c>
      <c r="M118" s="11" t="n">
        <v>1.40283</v>
      </c>
      <c r="N118" s="11" t="n">
        <v>1.40339</v>
      </c>
      <c r="O118" s="11" t="n">
        <v>1.40507</v>
      </c>
      <c r="P118" s="11" t="n">
        <v>1.40478</v>
      </c>
      <c r="Q118" s="11" t="n">
        <v>1.41129</v>
      </c>
      <c r="R118" s="11" t="n">
        <v>1.402</v>
      </c>
      <c r="S118" s="11" t="n">
        <v>1.40754</v>
      </c>
      <c r="T118" s="11" t="n">
        <v>1.40527</v>
      </c>
      <c r="U118" s="11" t="n">
        <v>1.39592</v>
      </c>
      <c r="V118" s="11" t="n">
        <v>1.41079</v>
      </c>
      <c r="W118" s="11" t="n">
        <v>1.4004</v>
      </c>
      <c r="X118" s="11" t="n">
        <v>1.39979</v>
      </c>
      <c r="Y118" s="11" t="n">
        <v>1.3886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0404</v>
      </c>
      <c r="C119" s="11" t="n">
        <v>1.41174</v>
      </c>
      <c r="D119" s="11" t="n">
        <v>1.40904</v>
      </c>
      <c r="E119" s="11" t="n">
        <v>1.41201</v>
      </c>
      <c r="F119" s="11" t="n">
        <v>1.42853</v>
      </c>
      <c r="G119" s="11" t="n">
        <v>1.42348</v>
      </c>
      <c r="H119" s="11" t="n">
        <v>1.42442</v>
      </c>
      <c r="I119" s="11" t="n">
        <v>1.42978</v>
      </c>
      <c r="J119" s="11" t="n">
        <v>1.43523</v>
      </c>
      <c r="K119" s="11" t="n">
        <v>1.43606</v>
      </c>
      <c r="L119" s="11" t="n">
        <v>1.43704</v>
      </c>
      <c r="M119" s="11" t="n">
        <v>1.43942</v>
      </c>
      <c r="N119" s="11" t="n">
        <v>1.44135</v>
      </c>
      <c r="O119" s="11" t="n">
        <v>1.42825</v>
      </c>
      <c r="P119" s="11" t="n">
        <v>1.42973</v>
      </c>
      <c r="Q119" s="11" t="n">
        <v>1.42314</v>
      </c>
      <c r="R119" s="11" t="n">
        <v>1.44405</v>
      </c>
      <c r="S119" s="11" t="n">
        <v>1.44373</v>
      </c>
      <c r="T119" s="11" t="n">
        <v>1.43571</v>
      </c>
      <c r="U119" s="11" t="n">
        <v>1.43011</v>
      </c>
      <c r="V119" s="11" t="n">
        <v>1.43418</v>
      </c>
      <c r="W119" s="11" t="n">
        <v>1.42776</v>
      </c>
      <c r="X119" s="11" t="n">
        <v>1.4279</v>
      </c>
      <c r="Y119" s="11" t="n">
        <v>1.4248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4623</v>
      </c>
      <c r="C120" s="11" t="n">
        <v>1.44263</v>
      </c>
      <c r="D120" s="11" t="n">
        <v>1.44263</v>
      </c>
      <c r="E120" s="11" t="n">
        <v>1.44333</v>
      </c>
      <c r="F120" s="11" t="n">
        <v>1.44557</v>
      </c>
      <c r="G120" s="11" t="n">
        <v>1.45206</v>
      </c>
      <c r="H120" s="11" t="n">
        <v>1.45688</v>
      </c>
      <c r="I120" s="11" t="n">
        <v>1.46843</v>
      </c>
      <c r="J120" s="11" t="n">
        <v>1.47537</v>
      </c>
      <c r="K120" s="11" t="n">
        <v>1.47602</v>
      </c>
      <c r="L120" s="11" t="n">
        <v>1.47585</v>
      </c>
      <c r="M120" s="11" t="n">
        <v>1.45535</v>
      </c>
      <c r="N120" s="11" t="n">
        <v>1.45706</v>
      </c>
      <c r="O120" s="11" t="n">
        <v>1.4594</v>
      </c>
      <c r="P120" s="11" t="n">
        <v>1.45378</v>
      </c>
      <c r="Q120" s="11" t="n">
        <v>1.46923</v>
      </c>
      <c r="R120" s="11" t="n">
        <v>1.47505</v>
      </c>
      <c r="S120" s="11" t="n">
        <v>1.47401</v>
      </c>
      <c r="T120" s="11" t="n">
        <v>1.48424</v>
      </c>
      <c r="U120" s="11" t="n">
        <v>1.46646</v>
      </c>
      <c r="V120" s="11" t="n">
        <v>1.46882</v>
      </c>
      <c r="W120" s="11" t="n">
        <v>1.47571</v>
      </c>
      <c r="X120" s="11" t="n">
        <v>1.47562</v>
      </c>
      <c r="Y120" s="11" t="n">
        <v>1.4684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6154</v>
      </c>
      <c r="C121" s="11" t="n">
        <v>1.45686</v>
      </c>
      <c r="D121" s="11" t="n">
        <v>1.45539</v>
      </c>
      <c r="E121" s="11" t="n">
        <v>1.45308</v>
      </c>
      <c r="F121" s="11" t="n">
        <v>1.46056</v>
      </c>
      <c r="G121" s="11" t="n">
        <v>1.45131</v>
      </c>
      <c r="H121" s="11" t="n">
        <v>1.45544</v>
      </c>
      <c r="I121" s="11" t="n">
        <v>1.46457</v>
      </c>
      <c r="J121" s="11" t="n">
        <v>1.47852</v>
      </c>
      <c r="K121" s="11" t="n">
        <v>1.47779</v>
      </c>
      <c r="L121" s="11" t="n">
        <v>1.4774</v>
      </c>
      <c r="M121" s="11" t="n">
        <v>1.47727</v>
      </c>
      <c r="N121" s="11" t="n">
        <v>1.47781</v>
      </c>
      <c r="O121" s="11" t="n">
        <v>1.46507</v>
      </c>
      <c r="P121" s="11" t="n">
        <v>1.45836</v>
      </c>
      <c r="Q121" s="11" t="n">
        <v>1.48115</v>
      </c>
      <c r="R121" s="11" t="n">
        <v>1.48674</v>
      </c>
      <c r="S121" s="11" t="n">
        <v>1.48586</v>
      </c>
      <c r="T121" s="11" t="n">
        <v>1.47894</v>
      </c>
      <c r="U121" s="11" t="n">
        <v>1.48206</v>
      </c>
      <c r="V121" s="11" t="n">
        <v>1.48587</v>
      </c>
      <c r="W121" s="11" t="n">
        <v>1.47109</v>
      </c>
      <c r="X121" s="11" t="n">
        <v>1.47087</v>
      </c>
      <c r="Y121" s="11" t="n">
        <v>1.4583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4325</v>
      </c>
      <c r="C122" s="11" t="n">
        <v>1.4407</v>
      </c>
      <c r="D122" s="11" t="n">
        <v>1.44033</v>
      </c>
      <c r="E122" s="11" t="n">
        <v>1.44573</v>
      </c>
      <c r="F122" s="11" t="n">
        <v>1.44079</v>
      </c>
      <c r="G122" s="11" t="n">
        <v>1.45103</v>
      </c>
      <c r="H122" s="11" t="n">
        <v>1.45082</v>
      </c>
      <c r="I122" s="11" t="n">
        <v>1.45863</v>
      </c>
      <c r="J122" s="11" t="n">
        <v>1.46847</v>
      </c>
      <c r="K122" s="11" t="n">
        <v>1.46837</v>
      </c>
      <c r="L122" s="11" t="n">
        <v>1.46778</v>
      </c>
      <c r="M122" s="11" t="n">
        <v>1.46756</v>
      </c>
      <c r="N122" s="11" t="n">
        <v>1.46863</v>
      </c>
      <c r="O122" s="11" t="n">
        <v>1.46952</v>
      </c>
      <c r="P122" s="11" t="n">
        <v>1.4631</v>
      </c>
      <c r="Q122" s="11" t="n">
        <v>1.47931</v>
      </c>
      <c r="R122" s="11" t="n">
        <v>1.47793</v>
      </c>
      <c r="S122" s="11" t="n">
        <v>1.47882</v>
      </c>
      <c r="T122" s="11" t="n">
        <v>1.47249</v>
      </c>
      <c r="U122" s="11" t="n">
        <v>1.47588</v>
      </c>
      <c r="V122" s="11" t="n">
        <v>1.47811</v>
      </c>
      <c r="W122" s="11" t="n">
        <v>1.45972</v>
      </c>
      <c r="X122" s="11" t="n">
        <v>1.44908</v>
      </c>
      <c r="Y122" s="11" t="n">
        <v>1.4435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3867</v>
      </c>
      <c r="C123" s="11" t="n">
        <v>1.43862</v>
      </c>
      <c r="D123" s="11" t="n">
        <v>1.4443</v>
      </c>
      <c r="E123" s="11" t="n">
        <v>1.44716</v>
      </c>
      <c r="F123" s="11" t="n">
        <v>1.44543</v>
      </c>
      <c r="G123" s="11" t="n">
        <v>1.46291</v>
      </c>
      <c r="H123" s="11" t="n">
        <v>1.4794</v>
      </c>
      <c r="I123" s="11" t="n">
        <v>1.48136</v>
      </c>
      <c r="J123" s="11" t="n">
        <v>1.48192</v>
      </c>
      <c r="K123" s="11" t="n">
        <v>1.48068</v>
      </c>
      <c r="L123" s="11" t="n">
        <v>1.48102</v>
      </c>
      <c r="M123" s="11" t="n">
        <v>1.48059</v>
      </c>
      <c r="N123" s="11" t="n">
        <v>1.46903</v>
      </c>
      <c r="O123" s="11" t="n">
        <v>1.46654</v>
      </c>
      <c r="P123" s="11" t="n">
        <v>1.45938</v>
      </c>
      <c r="Q123" s="11" t="n">
        <v>1.47616</v>
      </c>
      <c r="R123" s="11" t="n">
        <v>1.47645</v>
      </c>
      <c r="S123" s="11" t="n">
        <v>1.47688</v>
      </c>
      <c r="T123" s="11" t="n">
        <v>1.48337</v>
      </c>
      <c r="U123" s="11" t="n">
        <v>1.47763</v>
      </c>
      <c r="V123" s="11" t="n">
        <v>1.48075</v>
      </c>
      <c r="W123" s="11" t="n">
        <v>1.46666</v>
      </c>
      <c r="X123" s="11" t="n">
        <v>1.45438</v>
      </c>
      <c r="Y123" s="11" t="n">
        <v>1.448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9456</v>
      </c>
      <c r="C124" s="11" t="n">
        <v>1.39268</v>
      </c>
      <c r="D124" s="11" t="n">
        <v>1.39569</v>
      </c>
      <c r="E124" s="11" t="n">
        <v>1.39971</v>
      </c>
      <c r="F124" s="11" t="n">
        <v>1.40284</v>
      </c>
      <c r="G124" s="11" t="n">
        <v>1.41658</v>
      </c>
      <c r="H124" s="11" t="n">
        <v>1.42016</v>
      </c>
      <c r="I124" s="11" t="n">
        <v>1.4205</v>
      </c>
      <c r="J124" s="11" t="n">
        <v>1.42264</v>
      </c>
      <c r="K124" s="11" t="n">
        <v>1.42171</v>
      </c>
      <c r="L124" s="11" t="n">
        <v>1.42135</v>
      </c>
      <c r="M124" s="11" t="n">
        <v>1.42104</v>
      </c>
      <c r="N124" s="11" t="n">
        <v>1.42048</v>
      </c>
      <c r="O124" s="11" t="n">
        <v>1.41746</v>
      </c>
      <c r="P124" s="11" t="n">
        <v>1.41694</v>
      </c>
      <c r="Q124" s="11" t="n">
        <v>1.42293</v>
      </c>
      <c r="R124" s="11" t="n">
        <v>1.42635</v>
      </c>
      <c r="S124" s="11" t="n">
        <v>1.42605</v>
      </c>
      <c r="T124" s="11" t="n">
        <v>1.43044</v>
      </c>
      <c r="U124" s="11" t="n">
        <v>1.42433</v>
      </c>
      <c r="V124" s="11" t="n">
        <v>1.41835</v>
      </c>
      <c r="W124" s="11" t="n">
        <v>1.41782</v>
      </c>
      <c r="X124" s="11" t="n">
        <v>1.41103</v>
      </c>
      <c r="Y124" s="11" t="n">
        <v>1.398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6493</v>
      </c>
      <c r="C125" s="11" t="n">
        <v>1.36264</v>
      </c>
      <c r="D125" s="11" t="n">
        <v>1.36321</v>
      </c>
      <c r="E125" s="11" t="n">
        <v>1.37238</v>
      </c>
      <c r="F125" s="11" t="n">
        <v>1.36521</v>
      </c>
      <c r="G125" s="11" t="n">
        <v>1.36573</v>
      </c>
      <c r="H125" s="11" t="n">
        <v>1.39023</v>
      </c>
      <c r="I125" s="11" t="n">
        <v>1.39445</v>
      </c>
      <c r="J125" s="11" t="n">
        <v>1.39579</v>
      </c>
      <c r="K125" s="11" t="n">
        <v>1.39603</v>
      </c>
      <c r="L125" s="11" t="n">
        <v>1.3952</v>
      </c>
      <c r="M125" s="11" t="n">
        <v>1.39503</v>
      </c>
      <c r="N125" s="11" t="n">
        <v>1.39881</v>
      </c>
      <c r="O125" s="11" t="n">
        <v>1.39906</v>
      </c>
      <c r="P125" s="11" t="n">
        <v>1.39907</v>
      </c>
      <c r="Q125" s="11" t="n">
        <v>1.40246</v>
      </c>
      <c r="R125" s="11" t="n">
        <v>1.40761</v>
      </c>
      <c r="S125" s="11" t="n">
        <v>1.4087</v>
      </c>
      <c r="T125" s="11" t="n">
        <v>1.39934</v>
      </c>
      <c r="U125" s="11" t="n">
        <v>1.38545</v>
      </c>
      <c r="V125" s="11" t="n">
        <v>1.39187</v>
      </c>
      <c r="W125" s="11" t="n">
        <v>1.39337</v>
      </c>
      <c r="X125" s="11" t="n">
        <v>1.38429</v>
      </c>
      <c r="Y125" s="11" t="n">
        <v>1.3742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9688</v>
      </c>
      <c r="C126" s="11" t="n">
        <v>1.39668</v>
      </c>
      <c r="D126" s="11" t="n">
        <v>1.39546</v>
      </c>
      <c r="E126" s="11" t="n">
        <v>1.40013</v>
      </c>
      <c r="F126" s="11" t="n">
        <v>1.39744</v>
      </c>
      <c r="G126" s="11" t="n">
        <v>1.40817</v>
      </c>
      <c r="H126" s="11" t="n">
        <v>1.40122</v>
      </c>
      <c r="I126" s="11" t="n">
        <v>1.40961</v>
      </c>
      <c r="J126" s="11" t="n">
        <v>1.40943</v>
      </c>
      <c r="K126" s="11" t="n">
        <v>1.4098</v>
      </c>
      <c r="L126" s="11" t="n">
        <v>1.40958</v>
      </c>
      <c r="M126" s="11" t="n">
        <v>1.40905</v>
      </c>
      <c r="N126" s="11" t="n">
        <v>1.40986</v>
      </c>
      <c r="O126" s="11" t="n">
        <v>1.41313</v>
      </c>
      <c r="P126" s="11" t="n">
        <v>1.41391</v>
      </c>
      <c r="Q126" s="11" t="n">
        <v>1.42111</v>
      </c>
      <c r="R126" s="11" t="n">
        <v>1.42796</v>
      </c>
      <c r="S126" s="11" t="n">
        <v>1.42628</v>
      </c>
      <c r="T126" s="11" t="n">
        <v>1.41475</v>
      </c>
      <c r="U126" s="11" t="n">
        <v>1.40828</v>
      </c>
      <c r="V126" s="11" t="n">
        <v>1.41241</v>
      </c>
      <c r="W126" s="11" t="n">
        <v>1.40522</v>
      </c>
      <c r="X126" s="11" t="n">
        <v>1.41344</v>
      </c>
      <c r="Y126" s="11" t="n">
        <v>1.4088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708</v>
      </c>
      <c r="C127" s="11" t="n">
        <v>1.37109</v>
      </c>
      <c r="D127" s="11" t="n">
        <v>1.37762</v>
      </c>
      <c r="E127" s="11" t="n">
        <v>1.36841</v>
      </c>
      <c r="F127" s="11" t="n">
        <v>1.37951</v>
      </c>
      <c r="G127" s="11" t="n">
        <v>1.37927</v>
      </c>
      <c r="H127" s="11" t="n">
        <v>1.39675</v>
      </c>
      <c r="I127" s="11" t="n">
        <v>1.39646</v>
      </c>
      <c r="J127" s="11" t="n">
        <v>1.3963</v>
      </c>
      <c r="K127" s="11" t="n">
        <v>1.39649</v>
      </c>
      <c r="L127" s="11" t="n">
        <v>1.39558</v>
      </c>
      <c r="M127" s="11" t="n">
        <v>1.39485</v>
      </c>
      <c r="N127" s="11" t="n">
        <v>1.39607</v>
      </c>
      <c r="O127" s="11" t="n">
        <v>1.39381</v>
      </c>
      <c r="P127" s="11" t="n">
        <v>1.39031</v>
      </c>
      <c r="Q127" s="11" t="n">
        <v>1.39871</v>
      </c>
      <c r="R127" s="11" t="n">
        <v>1.39965</v>
      </c>
      <c r="S127" s="11" t="n">
        <v>1.40044</v>
      </c>
      <c r="T127" s="11" t="n">
        <v>1.39346</v>
      </c>
      <c r="U127" s="11" t="n">
        <v>1.3927</v>
      </c>
      <c r="V127" s="11" t="n">
        <v>1.39075</v>
      </c>
      <c r="W127" s="11" t="n">
        <v>1.39698</v>
      </c>
      <c r="X127" s="11" t="n">
        <v>1.38621</v>
      </c>
      <c r="Y127" s="11" t="n">
        <v>1.3809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7182</v>
      </c>
      <c r="C128" s="11" t="n">
        <v>1.3671</v>
      </c>
      <c r="D128" s="11" t="n">
        <v>1.37188</v>
      </c>
      <c r="E128" s="11" t="n">
        <v>1.37192</v>
      </c>
      <c r="F128" s="11" t="n">
        <v>1.37678</v>
      </c>
      <c r="G128" s="11" t="n">
        <v>1.37689</v>
      </c>
      <c r="H128" s="11" t="n">
        <v>1.39032</v>
      </c>
      <c r="I128" s="11" t="n">
        <v>1.39051</v>
      </c>
      <c r="J128" s="11" t="n">
        <v>1.38988</v>
      </c>
      <c r="K128" s="11" t="n">
        <v>1.38789</v>
      </c>
      <c r="L128" s="11" t="n">
        <v>1.38977</v>
      </c>
      <c r="M128" s="11" t="n">
        <v>1.39067</v>
      </c>
      <c r="N128" s="11" t="n">
        <v>1.39157</v>
      </c>
      <c r="O128" s="11" t="n">
        <v>1.38713</v>
      </c>
      <c r="P128" s="11" t="n">
        <v>1.38439</v>
      </c>
      <c r="Q128" s="11" t="n">
        <v>1.39235</v>
      </c>
      <c r="R128" s="11" t="n">
        <v>1.39372</v>
      </c>
      <c r="S128" s="11" t="n">
        <v>1.39318</v>
      </c>
      <c r="T128" s="11" t="n">
        <v>1.3895</v>
      </c>
      <c r="U128" s="11" t="n">
        <v>1.38862</v>
      </c>
      <c r="V128" s="11" t="n">
        <v>1.38918</v>
      </c>
      <c r="W128" s="11" t="n">
        <v>1.39557</v>
      </c>
      <c r="X128" s="11" t="n">
        <v>1.38722</v>
      </c>
      <c r="Y128" s="11" t="n">
        <v>1.3776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9938</v>
      </c>
      <c r="C129" s="11" t="n">
        <v>1.41073</v>
      </c>
      <c r="D129" s="11" t="n">
        <v>1.40253</v>
      </c>
      <c r="E129" s="11" t="n">
        <v>1.40474</v>
      </c>
      <c r="F129" s="11" t="n">
        <v>1.40289</v>
      </c>
      <c r="G129" s="11" t="n">
        <v>1.41978</v>
      </c>
      <c r="H129" s="11" t="n">
        <v>1.43344</v>
      </c>
      <c r="I129" s="11" t="n">
        <v>1.43163</v>
      </c>
      <c r="J129" s="11" t="n">
        <v>1.43016</v>
      </c>
      <c r="K129" s="11" t="n">
        <v>1.43093</v>
      </c>
      <c r="L129" s="11" t="n">
        <v>1.43251</v>
      </c>
      <c r="M129" s="11" t="n">
        <v>1.43202</v>
      </c>
      <c r="N129" s="11" t="n">
        <v>1.43323</v>
      </c>
      <c r="O129" s="11" t="n">
        <v>1.43191</v>
      </c>
      <c r="P129" s="11" t="n">
        <v>1.42856</v>
      </c>
      <c r="Q129" s="11" t="n">
        <v>1.44297</v>
      </c>
      <c r="R129" s="11" t="n">
        <v>1.44289</v>
      </c>
      <c r="S129" s="11" t="n">
        <v>1.43778</v>
      </c>
      <c r="T129" s="11" t="n">
        <v>1.4324</v>
      </c>
      <c r="U129" s="11" t="n">
        <v>1.42181</v>
      </c>
      <c r="V129" s="11" t="n">
        <v>1.42152</v>
      </c>
      <c r="W129" s="11" t="n">
        <v>1.41658</v>
      </c>
      <c r="X129" s="11" t="n">
        <v>1.42502</v>
      </c>
      <c r="Y129" s="11" t="n">
        <v>1.4197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7498</v>
      </c>
      <c r="C130" s="11" t="n">
        <v>1.37587</v>
      </c>
      <c r="D130" s="11" t="n">
        <v>1.3775</v>
      </c>
      <c r="E130" s="11" t="n">
        <v>1.38359</v>
      </c>
      <c r="F130" s="11" t="n">
        <v>1.38765</v>
      </c>
      <c r="G130" s="11" t="n">
        <v>1.3908</v>
      </c>
      <c r="H130" s="11" t="n">
        <v>1.41036</v>
      </c>
      <c r="I130" s="11" t="n">
        <v>1.40924</v>
      </c>
      <c r="J130" s="11" t="n">
        <v>1.40764</v>
      </c>
      <c r="K130" s="11" t="n">
        <v>1.40771</v>
      </c>
      <c r="L130" s="11" t="n">
        <v>1.40822</v>
      </c>
      <c r="M130" s="11" t="n">
        <v>1.40867</v>
      </c>
      <c r="N130" s="11" t="n">
        <v>1.41064</v>
      </c>
      <c r="O130" s="11" t="n">
        <v>1.40635</v>
      </c>
      <c r="P130" s="11" t="n">
        <v>1.40736</v>
      </c>
      <c r="Q130" s="11" t="n">
        <v>1.41305</v>
      </c>
      <c r="R130" s="11" t="n">
        <v>1.41792</v>
      </c>
      <c r="S130" s="11" t="n">
        <v>1.4168</v>
      </c>
      <c r="T130" s="11" t="n">
        <v>1.40774</v>
      </c>
      <c r="U130" s="11" t="n">
        <v>1.41089</v>
      </c>
      <c r="V130" s="11" t="n">
        <v>1.40749</v>
      </c>
      <c r="W130" s="11" t="n">
        <v>1.4081</v>
      </c>
      <c r="X130" s="11" t="n">
        <v>1.39945</v>
      </c>
      <c r="Y130" s="11" t="n">
        <v>1.3860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1853</v>
      </c>
      <c r="C131" s="11" t="n">
        <v>1.4147</v>
      </c>
      <c r="D131" s="11" t="n">
        <v>1.42219</v>
      </c>
      <c r="E131" s="11" t="n">
        <v>1.42825</v>
      </c>
      <c r="F131" s="11" t="n">
        <v>1.43667</v>
      </c>
      <c r="G131" s="11" t="n">
        <v>1.43131</v>
      </c>
      <c r="H131" s="11" t="n">
        <v>1.45042</v>
      </c>
      <c r="I131" s="11" t="n">
        <v>1.44982</v>
      </c>
      <c r="J131" s="11" t="n">
        <v>1.44745</v>
      </c>
      <c r="K131" s="11" t="n">
        <v>1.44621</v>
      </c>
      <c r="L131" s="11" t="n">
        <v>1.44532</v>
      </c>
      <c r="M131" s="11" t="n">
        <v>1.44003</v>
      </c>
      <c r="N131" s="11" t="n">
        <v>1.43407</v>
      </c>
      <c r="O131" s="11" t="n">
        <v>1.43018</v>
      </c>
      <c r="P131" s="11" t="n">
        <v>1.42577</v>
      </c>
      <c r="Q131" s="11" t="n">
        <v>1.44117</v>
      </c>
      <c r="R131" s="11" t="n">
        <v>1.44124</v>
      </c>
      <c r="S131" s="11" t="n">
        <v>1.43944</v>
      </c>
      <c r="T131" s="11" t="n">
        <v>1.44459</v>
      </c>
      <c r="U131" s="11" t="n">
        <v>1.46289</v>
      </c>
      <c r="V131" s="11" t="n">
        <v>1.45306</v>
      </c>
      <c r="W131" s="11" t="n">
        <v>1.43682</v>
      </c>
      <c r="X131" s="11" t="n">
        <v>1.43795</v>
      </c>
      <c r="Y131" s="11" t="n">
        <v>1.4330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2564</v>
      </c>
      <c r="C132" s="11" t="n">
        <v>1.42347</v>
      </c>
      <c r="D132" s="11" t="n">
        <v>1.42528</v>
      </c>
      <c r="E132" s="11" t="n">
        <v>1.43182</v>
      </c>
      <c r="F132" s="11" t="n">
        <v>1.42474</v>
      </c>
      <c r="G132" s="11" t="n">
        <v>1.41605</v>
      </c>
      <c r="H132" s="11" t="n">
        <v>1.43327</v>
      </c>
      <c r="I132" s="11" t="n">
        <v>1.43754</v>
      </c>
      <c r="J132" s="11" t="n">
        <v>1.44742</v>
      </c>
      <c r="K132" s="11" t="n">
        <v>1.44609</v>
      </c>
      <c r="L132" s="11" t="n">
        <v>1.446</v>
      </c>
      <c r="M132" s="11" t="n">
        <v>1.44598</v>
      </c>
      <c r="N132" s="11" t="n">
        <v>1.43518</v>
      </c>
      <c r="O132" s="11" t="n">
        <v>1.43374</v>
      </c>
      <c r="P132" s="11" t="n">
        <v>1.43215</v>
      </c>
      <c r="Q132" s="11" t="n">
        <v>1.44491</v>
      </c>
      <c r="R132" s="11" t="n">
        <v>1.44735</v>
      </c>
      <c r="S132" s="11" t="n">
        <v>1.44432</v>
      </c>
      <c r="T132" s="11" t="n">
        <v>1.43975</v>
      </c>
      <c r="U132" s="11" t="n">
        <v>1.43616</v>
      </c>
      <c r="V132" s="11" t="n">
        <v>1.44215</v>
      </c>
      <c r="W132" s="11" t="n">
        <v>1.43072</v>
      </c>
      <c r="X132" s="11" t="n">
        <v>1.43594</v>
      </c>
      <c r="Y132" s="11" t="n">
        <v>1.4305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1936</v>
      </c>
      <c r="C133" s="11" t="n">
        <v>1.41542</v>
      </c>
      <c r="D133" s="11" t="n">
        <v>1.41371</v>
      </c>
      <c r="E133" s="11" t="n">
        <v>1.41653</v>
      </c>
      <c r="F133" s="11" t="n">
        <v>1.40742</v>
      </c>
      <c r="G133" s="11" t="n">
        <v>1.4133</v>
      </c>
      <c r="H133" s="11" t="n">
        <v>1.42319</v>
      </c>
      <c r="I133" s="11" t="n">
        <v>1.42707</v>
      </c>
      <c r="J133" s="11" t="n">
        <v>1.42257</v>
      </c>
      <c r="K133" s="11" t="n">
        <v>1.42407</v>
      </c>
      <c r="L133" s="11" t="n">
        <v>1.42536</v>
      </c>
      <c r="M133" s="11" t="n">
        <v>1.42709</v>
      </c>
      <c r="N133" s="11" t="n">
        <v>1.4195</v>
      </c>
      <c r="O133" s="11" t="n">
        <v>1.42011</v>
      </c>
      <c r="P133" s="11" t="n">
        <v>1.4207</v>
      </c>
      <c r="Q133" s="11" t="n">
        <v>1.43262</v>
      </c>
      <c r="R133" s="11" t="n">
        <v>1.43871</v>
      </c>
      <c r="S133" s="11" t="n">
        <v>1.43721</v>
      </c>
      <c r="T133" s="11" t="n">
        <v>1.43177</v>
      </c>
      <c r="U133" s="11" t="n">
        <v>1.42977</v>
      </c>
      <c r="V133" s="11" t="n">
        <v>1.42523</v>
      </c>
      <c r="W133" s="11" t="n">
        <v>1.42143</v>
      </c>
      <c r="X133" s="11" t="n">
        <v>1.42578</v>
      </c>
      <c r="Y133" s="11" t="n">
        <v>1.4181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9887</v>
      </c>
      <c r="C134" s="11" t="n">
        <v>1.39613</v>
      </c>
      <c r="D134" s="11" t="n">
        <v>1.40596</v>
      </c>
      <c r="E134" s="11" t="n">
        <v>1.40509</v>
      </c>
      <c r="F134" s="11" t="n">
        <v>1.40896</v>
      </c>
      <c r="G134" s="11" t="n">
        <v>1.42498</v>
      </c>
      <c r="H134" s="11" t="n">
        <v>1.4353</v>
      </c>
      <c r="I134" s="11" t="n">
        <v>1.43494</v>
      </c>
      <c r="J134" s="11" t="n">
        <v>1.4332</v>
      </c>
      <c r="K134" s="11" t="n">
        <v>1.42241</v>
      </c>
      <c r="L134" s="11" t="n">
        <v>1.42416</v>
      </c>
      <c r="M134" s="11" t="n">
        <v>1.42404</v>
      </c>
      <c r="N134" s="11" t="n">
        <v>1.42272</v>
      </c>
      <c r="O134" s="11" t="n">
        <v>1.42043</v>
      </c>
      <c r="P134" s="11" t="n">
        <v>1.41538</v>
      </c>
      <c r="Q134" s="11" t="n">
        <v>1.42181</v>
      </c>
      <c r="R134" s="11" t="n">
        <v>1.4287</v>
      </c>
      <c r="S134" s="11" t="n">
        <v>1.42573</v>
      </c>
      <c r="T134" s="11" t="n">
        <v>1.41387</v>
      </c>
      <c r="U134" s="11" t="n">
        <v>1.42193</v>
      </c>
      <c r="V134" s="11" t="n">
        <v>1.41784</v>
      </c>
      <c r="W134" s="11" t="n">
        <v>1.42679</v>
      </c>
      <c r="X134" s="11" t="n">
        <v>1.41936</v>
      </c>
      <c r="Y134" s="11" t="n">
        <v>1.3945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6133</v>
      </c>
      <c r="C135" s="11" t="n">
        <v>1.36105</v>
      </c>
      <c r="D135" s="11" t="n">
        <v>1.36311</v>
      </c>
      <c r="E135" s="11" t="n">
        <v>1.34856</v>
      </c>
      <c r="F135" s="11" t="n">
        <v>1.38589</v>
      </c>
      <c r="G135" s="11" t="n">
        <v>1.39485</v>
      </c>
      <c r="H135" s="11" t="n">
        <v>1.39951</v>
      </c>
      <c r="I135" s="11" t="n">
        <v>1.39858</v>
      </c>
      <c r="J135" s="11" t="n">
        <v>1.39791</v>
      </c>
      <c r="K135" s="11" t="n">
        <v>1.40088</v>
      </c>
      <c r="L135" s="11" t="n">
        <v>1.40112</v>
      </c>
      <c r="M135" s="11" t="n">
        <v>1.40107</v>
      </c>
      <c r="N135" s="11" t="n">
        <v>1.40143</v>
      </c>
      <c r="O135" s="11" t="n">
        <v>1.39126</v>
      </c>
      <c r="P135" s="11" t="n">
        <v>1.38907</v>
      </c>
      <c r="Q135" s="11" t="n">
        <v>1.40148</v>
      </c>
      <c r="R135" s="11" t="n">
        <v>1.40474</v>
      </c>
      <c r="S135" s="11" t="n">
        <v>1.40255</v>
      </c>
      <c r="T135" s="11" t="n">
        <v>1.39678</v>
      </c>
      <c r="U135" s="11" t="n">
        <v>1.41327</v>
      </c>
      <c r="V135" s="11" t="n">
        <v>1.41324</v>
      </c>
      <c r="W135" s="11" t="n">
        <v>1.39391</v>
      </c>
      <c r="X135" s="11" t="n">
        <v>1.372</v>
      </c>
      <c r="Y135" s="11" t="n">
        <v>1.3740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732</v>
      </c>
      <c r="C136" s="11" t="n">
        <v>1.37272</v>
      </c>
      <c r="D136" s="11" t="n">
        <v>1.37342</v>
      </c>
      <c r="E136" s="11" t="n">
        <v>1.3729</v>
      </c>
      <c r="F136" s="11" t="n">
        <v>1.39298</v>
      </c>
      <c r="G136" s="11" t="n">
        <v>1.39127</v>
      </c>
      <c r="H136" s="11" t="n">
        <v>1.39666</v>
      </c>
      <c r="I136" s="11" t="n">
        <v>1.39434</v>
      </c>
      <c r="J136" s="11" t="n">
        <v>1.3944</v>
      </c>
      <c r="K136" s="11" t="n">
        <v>1.40196</v>
      </c>
      <c r="L136" s="11" t="n">
        <v>1.39623</v>
      </c>
      <c r="M136" s="11" t="n">
        <v>1.3962</v>
      </c>
      <c r="N136" s="11" t="n">
        <v>1.39641</v>
      </c>
      <c r="O136" s="11" t="n">
        <v>1.39586</v>
      </c>
      <c r="P136" s="11" t="n">
        <v>1.39265</v>
      </c>
      <c r="Q136" s="11" t="n">
        <v>1.39813</v>
      </c>
      <c r="R136" s="11" t="n">
        <v>1.40885</v>
      </c>
      <c r="S136" s="11" t="n">
        <v>1.40591</v>
      </c>
      <c r="T136" s="11" t="n">
        <v>1.40148</v>
      </c>
      <c r="U136" s="11" t="n">
        <v>1.4109</v>
      </c>
      <c r="V136" s="11" t="n">
        <v>1.4092</v>
      </c>
      <c r="W136" s="11" t="n">
        <v>1.37406</v>
      </c>
      <c r="X136" s="11" t="n">
        <v>1.37253</v>
      </c>
      <c r="Y136" s="11" t="n">
        <v>1.3751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6303</v>
      </c>
      <c r="C137" s="11" t="n">
        <v>1.36318</v>
      </c>
      <c r="D137" s="11" t="n">
        <v>1.37804</v>
      </c>
      <c r="E137" s="11" t="n">
        <v>1.38567</v>
      </c>
      <c r="F137" s="11" t="n">
        <v>1.38743</v>
      </c>
      <c r="G137" s="11" t="n">
        <v>1.39955</v>
      </c>
      <c r="H137" s="11" t="n">
        <v>1.40475</v>
      </c>
      <c r="I137" s="11" t="n">
        <v>1.40419</v>
      </c>
      <c r="J137" s="11" t="n">
        <v>1.40373</v>
      </c>
      <c r="K137" s="11" t="n">
        <v>1.41278</v>
      </c>
      <c r="L137" s="11" t="n">
        <v>1.41053</v>
      </c>
      <c r="M137" s="11" t="n">
        <v>1.41222</v>
      </c>
      <c r="N137" s="11" t="n">
        <v>1.40857</v>
      </c>
      <c r="O137" s="11" t="n">
        <v>1.40735</v>
      </c>
      <c r="P137" s="11" t="n">
        <v>1.40235</v>
      </c>
      <c r="Q137" s="11" t="n">
        <v>1.4056</v>
      </c>
      <c r="R137" s="11" t="n">
        <v>1.41401</v>
      </c>
      <c r="S137" s="11" t="n">
        <v>1.41298</v>
      </c>
      <c r="T137" s="11" t="n">
        <v>1.4087</v>
      </c>
      <c r="U137" s="11" t="n">
        <v>1.42012</v>
      </c>
      <c r="V137" s="11" t="n">
        <v>1.40471</v>
      </c>
      <c r="W137" s="11" t="n">
        <v>1.3961</v>
      </c>
      <c r="X137" s="11" t="n">
        <v>1.3829</v>
      </c>
      <c r="Y137" s="11" t="n">
        <v>1.3722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8953</v>
      </c>
      <c r="C138" s="11" t="n">
        <v>1.38987</v>
      </c>
      <c r="D138" s="11" t="n">
        <v>1.39429</v>
      </c>
      <c r="E138" s="11" t="n">
        <v>1.41886</v>
      </c>
      <c r="F138" s="11" t="n">
        <v>1.41824</v>
      </c>
      <c r="G138" s="11" t="n">
        <v>1.41972</v>
      </c>
      <c r="H138" s="11" t="n">
        <v>1.42567</v>
      </c>
      <c r="I138" s="11" t="n">
        <v>1.4241</v>
      </c>
      <c r="J138" s="11" t="n">
        <v>1.4233</v>
      </c>
      <c r="K138" s="11" t="n">
        <v>1.42708</v>
      </c>
      <c r="L138" s="11" t="n">
        <v>1.42555</v>
      </c>
      <c r="M138" s="11" t="n">
        <v>1.42599</v>
      </c>
      <c r="N138" s="11" t="n">
        <v>1.42446</v>
      </c>
      <c r="O138" s="11" t="n">
        <v>1.42335</v>
      </c>
      <c r="P138" s="11" t="n">
        <v>1.42458</v>
      </c>
      <c r="Q138" s="11" t="n">
        <v>1.42598</v>
      </c>
      <c r="R138" s="11" t="n">
        <v>1.43061</v>
      </c>
      <c r="S138" s="11" t="n">
        <v>1.42839</v>
      </c>
      <c r="T138" s="11" t="n">
        <v>1.42251</v>
      </c>
      <c r="U138" s="11" t="n">
        <v>1.43841</v>
      </c>
      <c r="V138" s="11" t="n">
        <v>1.42256</v>
      </c>
      <c r="W138" s="11" t="n">
        <v>1.41732</v>
      </c>
      <c r="X138" s="11" t="n">
        <v>1.39917</v>
      </c>
      <c r="Y138" s="11" t="n">
        <v>1.3927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7919</v>
      </c>
      <c r="C139" s="11" t="n">
        <v>1.38075</v>
      </c>
      <c r="D139" s="11" t="n">
        <v>1.38319</v>
      </c>
      <c r="E139" s="11" t="n">
        <v>1.39235</v>
      </c>
      <c r="F139" s="11" t="n">
        <v>1.3948</v>
      </c>
      <c r="G139" s="11" t="n">
        <v>1.39224</v>
      </c>
      <c r="H139" s="11" t="n">
        <v>1.40273</v>
      </c>
      <c r="I139" s="11" t="n">
        <v>1.40669</v>
      </c>
      <c r="J139" s="11" t="n">
        <v>1.41036</v>
      </c>
      <c r="K139" s="11" t="n">
        <v>1.41256</v>
      </c>
      <c r="L139" s="11" t="n">
        <v>1.4115</v>
      </c>
      <c r="M139" s="11" t="n">
        <v>1.41103</v>
      </c>
      <c r="N139" s="11" t="n">
        <v>1.41172</v>
      </c>
      <c r="O139" s="11" t="n">
        <v>1.4141</v>
      </c>
      <c r="P139" s="11" t="n">
        <v>1.41476</v>
      </c>
      <c r="Q139" s="11" t="n">
        <v>1.41397</v>
      </c>
      <c r="R139" s="11" t="n">
        <v>1.41776</v>
      </c>
      <c r="S139" s="11" t="n">
        <v>1.41387</v>
      </c>
      <c r="T139" s="11" t="n">
        <v>1.40948</v>
      </c>
      <c r="U139" s="11" t="n">
        <v>1.41289</v>
      </c>
      <c r="V139" s="11" t="n">
        <v>1.41176</v>
      </c>
      <c r="W139" s="11" t="n">
        <v>1.41524</v>
      </c>
      <c r="X139" s="11" t="n">
        <v>1.39761</v>
      </c>
      <c r="Y139" s="11" t="n">
        <v>1.394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9519</v>
      </c>
      <c r="C140" s="11" t="n">
        <v>1.39187</v>
      </c>
      <c r="D140" s="11" t="n">
        <v>1.39023</v>
      </c>
      <c r="E140" s="11" t="n">
        <v>1.39426</v>
      </c>
      <c r="F140" s="11" t="n">
        <v>1.39177</v>
      </c>
      <c r="G140" s="11" t="n">
        <v>1.38988</v>
      </c>
      <c r="H140" s="11" t="n">
        <v>1.40593</v>
      </c>
      <c r="I140" s="11" t="n">
        <v>1.41321</v>
      </c>
      <c r="J140" s="11" t="n">
        <v>1.41639</v>
      </c>
      <c r="K140" s="11" t="n">
        <v>1.41865</v>
      </c>
      <c r="L140" s="11" t="n">
        <v>1.41616</v>
      </c>
      <c r="M140" s="11" t="n">
        <v>1.41609</v>
      </c>
      <c r="N140" s="11" t="n">
        <v>1.41448</v>
      </c>
      <c r="O140" s="11" t="n">
        <v>1.41666</v>
      </c>
      <c r="P140" s="11" t="n">
        <v>1.41914</v>
      </c>
      <c r="Q140" s="11" t="n">
        <v>1.42082</v>
      </c>
      <c r="R140" s="11" t="n">
        <v>1.42924</v>
      </c>
      <c r="S140" s="11" t="n">
        <v>1.42463</v>
      </c>
      <c r="T140" s="11" t="n">
        <v>1.4174</v>
      </c>
      <c r="U140" s="11" t="n">
        <v>1.4204</v>
      </c>
      <c r="V140" s="11" t="n">
        <v>1.41628</v>
      </c>
      <c r="W140" s="11" t="n">
        <v>1.41791</v>
      </c>
      <c r="X140" s="11" t="n">
        <v>1.40543</v>
      </c>
      <c r="Y140" s="11" t="n">
        <v>1.3984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7362</v>
      </c>
      <c r="C141" s="11" t="n">
        <v>1.3738</v>
      </c>
      <c r="D141" s="11" t="n">
        <v>1.3807</v>
      </c>
      <c r="E141" s="11" t="n">
        <v>1.39018</v>
      </c>
      <c r="F141" s="11" t="n">
        <v>1.39799</v>
      </c>
      <c r="G141" s="11" t="n">
        <v>1.39057</v>
      </c>
      <c r="H141" s="11" t="n">
        <v>1.39806</v>
      </c>
      <c r="I141" s="11" t="n">
        <v>1.39562</v>
      </c>
      <c r="J141" s="11" t="n">
        <v>1.3949</v>
      </c>
      <c r="K141" s="11" t="n">
        <v>1.40024</v>
      </c>
      <c r="L141" s="11" t="n">
        <v>1.40094</v>
      </c>
      <c r="M141" s="11" t="n">
        <v>1.40058</v>
      </c>
      <c r="N141" s="11" t="n">
        <v>1.39934</v>
      </c>
      <c r="O141" s="11" t="n">
        <v>1.39579</v>
      </c>
      <c r="P141" s="11" t="n">
        <v>1.394</v>
      </c>
      <c r="Q141" s="11" t="n">
        <v>1.39787</v>
      </c>
      <c r="R141" s="11" t="n">
        <v>1.4047</v>
      </c>
      <c r="S141" s="11" t="n">
        <v>1.40389</v>
      </c>
      <c r="T141" s="11" t="n">
        <v>1.39974</v>
      </c>
      <c r="U141" s="11" t="n">
        <v>1.40047</v>
      </c>
      <c r="V141" s="11" t="n">
        <v>1.40028</v>
      </c>
      <c r="W141" s="11" t="n">
        <v>1.40142</v>
      </c>
      <c r="X141" s="11" t="n">
        <v>1.3896</v>
      </c>
      <c r="Y141" s="11" t="n">
        <v>1.3828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7435</v>
      </c>
      <c r="C142" s="11" t="n">
        <v>1.37531</v>
      </c>
      <c r="D142" s="11" t="n">
        <v>1.3764</v>
      </c>
      <c r="E142" s="11" t="n">
        <v>1.39051</v>
      </c>
      <c r="F142" s="11" t="n">
        <v>1.39169</v>
      </c>
      <c r="G142" s="11" t="n">
        <v>1.39015</v>
      </c>
      <c r="H142" s="11" t="n">
        <v>1.3974</v>
      </c>
      <c r="I142" s="11" t="n">
        <v>1.40438</v>
      </c>
      <c r="J142" s="11" t="n">
        <v>1.40233</v>
      </c>
      <c r="K142" s="11" t="n">
        <v>1.40711</v>
      </c>
      <c r="L142" s="11" t="n">
        <v>1.40173</v>
      </c>
      <c r="M142" s="11" t="n">
        <v>1.40237</v>
      </c>
      <c r="N142" s="11" t="n">
        <v>1.39451</v>
      </c>
      <c r="O142" s="11" t="n">
        <v>1.39413</v>
      </c>
      <c r="P142" s="11" t="n">
        <v>1.38996</v>
      </c>
      <c r="Q142" s="11" t="n">
        <v>1.39508</v>
      </c>
      <c r="R142" s="11" t="n">
        <v>1.40004</v>
      </c>
      <c r="S142" s="11" t="n">
        <v>1.3995</v>
      </c>
      <c r="T142" s="11" t="n">
        <v>1.39667</v>
      </c>
      <c r="U142" s="11" t="n">
        <v>1.39837</v>
      </c>
      <c r="V142" s="11" t="n">
        <v>1.3983</v>
      </c>
      <c r="W142" s="11" t="n">
        <v>1.39675</v>
      </c>
      <c r="X142" s="11" t="n">
        <v>1.38977</v>
      </c>
      <c r="Y142" s="11" t="n">
        <v>1.38232</v>
      </c>
    </row>
    <row r="143" customFormat="false" ht="12.75" hidden="false" customHeight="false" outlineLevel="0" collapsed="false">
      <c r="A143" s="10" t="n">
        <v>29</v>
      </c>
      <c r="B143" s="11" t="n">
        <v>1.37329</v>
      </c>
      <c r="C143" s="11" t="n">
        <v>1.37352</v>
      </c>
      <c r="D143" s="11" t="n">
        <v>1.37546</v>
      </c>
      <c r="E143" s="11" t="n">
        <v>1.38301</v>
      </c>
      <c r="F143" s="11" t="n">
        <v>1.38772</v>
      </c>
      <c r="G143" s="11" t="n">
        <v>1.40145</v>
      </c>
      <c r="H143" s="11" t="n">
        <v>1.40437</v>
      </c>
      <c r="I143" s="11" t="n">
        <v>1.40577</v>
      </c>
      <c r="J143" s="11" t="n">
        <v>1.40388</v>
      </c>
      <c r="K143" s="11" t="n">
        <v>1.40795</v>
      </c>
      <c r="L143" s="11" t="n">
        <v>1.40591</v>
      </c>
      <c r="M143" s="11" t="n">
        <v>1.40598</v>
      </c>
      <c r="N143" s="11" t="n">
        <v>1.40681</v>
      </c>
      <c r="O143" s="11" t="n">
        <v>1.41368</v>
      </c>
      <c r="P143" s="11" t="n">
        <v>1.40286</v>
      </c>
      <c r="Q143" s="11" t="n">
        <v>1.41249</v>
      </c>
      <c r="R143" s="11" t="n">
        <v>1.43735</v>
      </c>
      <c r="S143" s="11" t="n">
        <v>1.41959</v>
      </c>
      <c r="T143" s="11" t="n">
        <v>1.41264</v>
      </c>
      <c r="U143" s="11" t="n">
        <v>1.41181</v>
      </c>
      <c r="V143" s="11" t="n">
        <v>1.3996</v>
      </c>
      <c r="W143" s="11" t="n">
        <v>1.39712</v>
      </c>
      <c r="X143" s="11" t="n">
        <v>1.38713</v>
      </c>
      <c r="Y143" s="11" t="n">
        <v>1.38013</v>
      </c>
    </row>
    <row r="144" customFormat="false" ht="12.75" hidden="false" customHeight="false" outlineLevel="0" collapsed="false">
      <c r="A144" s="10" t="n">
        <v>30</v>
      </c>
      <c r="B144" s="11" t="n">
        <v>1.24056</v>
      </c>
      <c r="C144" s="11" t="n">
        <v>1.24264</v>
      </c>
      <c r="D144" s="11" t="n">
        <v>1.26429</v>
      </c>
      <c r="E144" s="11" t="n">
        <v>1.36312</v>
      </c>
      <c r="F144" s="11" t="n">
        <v>1.3612</v>
      </c>
      <c r="G144" s="11" t="n">
        <v>1.39251</v>
      </c>
      <c r="H144" s="11" t="n">
        <v>1.40143</v>
      </c>
      <c r="I144" s="11" t="n">
        <v>1.39918</v>
      </c>
      <c r="J144" s="11" t="n">
        <v>1.38886</v>
      </c>
      <c r="K144" s="11" t="n">
        <v>1.4014</v>
      </c>
      <c r="L144" s="11" t="n">
        <v>1.38945</v>
      </c>
      <c r="M144" s="11" t="n">
        <v>1.38941</v>
      </c>
      <c r="N144" s="11" t="n">
        <v>1.40019</v>
      </c>
      <c r="O144" s="11" t="n">
        <v>1.40804</v>
      </c>
      <c r="P144" s="11" t="n">
        <v>1.39031</v>
      </c>
      <c r="Q144" s="11" t="n">
        <v>1.39004</v>
      </c>
      <c r="R144" s="11" t="n">
        <v>1.44461</v>
      </c>
      <c r="S144" s="11" t="n">
        <v>1.41482</v>
      </c>
      <c r="T144" s="11" t="n">
        <v>1.44234</v>
      </c>
      <c r="U144" s="11" t="n">
        <v>1.41835</v>
      </c>
      <c r="V144" s="11" t="n">
        <v>1.4058</v>
      </c>
      <c r="W144" s="11" t="n">
        <v>1.3927</v>
      </c>
      <c r="X144" s="11" t="n">
        <v>1.34553</v>
      </c>
      <c r="Y144" s="11" t="n">
        <v>1.34009</v>
      </c>
    </row>
    <row r="145" customFormat="false" ht="12.75" hidden="false" customHeight="false" outlineLevel="0" collapsed="false">
      <c r="A145" s="12" t="n">
        <v>31</v>
      </c>
      <c r="B145" s="14" t="n">
        <v>1.36633</v>
      </c>
      <c r="C145" s="14" t="n">
        <v>1.34844</v>
      </c>
      <c r="D145" s="14" t="n">
        <v>1.35717</v>
      </c>
      <c r="E145" s="14" t="n">
        <v>1.35427</v>
      </c>
      <c r="F145" s="14" t="n">
        <v>1.36909</v>
      </c>
      <c r="G145" s="14" t="n">
        <v>1.38949</v>
      </c>
      <c r="H145" s="14" t="n">
        <v>1.38923</v>
      </c>
      <c r="I145" s="14" t="n">
        <v>1.38895</v>
      </c>
      <c r="J145" s="14" t="n">
        <v>1.38813</v>
      </c>
      <c r="K145" s="14" t="n">
        <v>1.38989</v>
      </c>
      <c r="L145" s="14" t="n">
        <v>1.38769</v>
      </c>
      <c r="M145" s="14" t="n">
        <v>1.38749</v>
      </c>
      <c r="N145" s="14" t="n">
        <v>1.38737</v>
      </c>
      <c r="O145" s="14" t="n">
        <v>1.38766</v>
      </c>
      <c r="P145" s="14" t="n">
        <v>1.37047</v>
      </c>
      <c r="Q145" s="14" t="n">
        <v>1.37616</v>
      </c>
      <c r="R145" s="14" t="n">
        <v>1.3864</v>
      </c>
      <c r="S145" s="14" t="n">
        <v>1.38592</v>
      </c>
      <c r="T145" s="14" t="n">
        <v>1.42995</v>
      </c>
      <c r="U145" s="14" t="n">
        <v>1.44764</v>
      </c>
      <c r="V145" s="14" t="n">
        <v>1.42938</v>
      </c>
      <c r="W145" s="14" t="n">
        <v>1.42278</v>
      </c>
      <c r="X145" s="14" t="n">
        <v>1.39667</v>
      </c>
      <c r="Y145" s="14" t="n">
        <v>1.3775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20381</v>
      </c>
      <c r="C7" s="11" t="n">
        <v>2.19534</v>
      </c>
      <c r="D7" s="11" t="n">
        <v>2.19102</v>
      </c>
      <c r="E7" s="11" t="n">
        <v>2.18606</v>
      </c>
      <c r="F7" s="11" t="n">
        <v>2.19304</v>
      </c>
      <c r="G7" s="11" t="n">
        <v>2.19173</v>
      </c>
      <c r="H7" s="11" t="n">
        <v>2.19097</v>
      </c>
      <c r="I7" s="11" t="n">
        <v>2.18695</v>
      </c>
      <c r="J7" s="11" t="n">
        <v>2.19373</v>
      </c>
      <c r="K7" s="11" t="n">
        <v>2.19739</v>
      </c>
      <c r="L7" s="11" t="n">
        <v>2.18634</v>
      </c>
      <c r="M7" s="11" t="n">
        <v>2.18679</v>
      </c>
      <c r="N7" s="11" t="n">
        <v>2.18773</v>
      </c>
      <c r="O7" s="11" t="n">
        <v>2.18903</v>
      </c>
      <c r="P7" s="11" t="n">
        <v>2.19031</v>
      </c>
      <c r="Q7" s="11" t="n">
        <v>2.19037</v>
      </c>
      <c r="R7" s="11" t="n">
        <v>2.20592</v>
      </c>
      <c r="S7" s="11" t="n">
        <v>2.2092</v>
      </c>
      <c r="T7" s="11" t="n">
        <v>2.2026</v>
      </c>
      <c r="U7" s="11" t="n">
        <v>2.19939</v>
      </c>
      <c r="V7" s="11" t="n">
        <v>2.23762</v>
      </c>
      <c r="W7" s="11" t="n">
        <v>2.22604</v>
      </c>
      <c r="X7" s="11" t="n">
        <v>2.20578</v>
      </c>
      <c r="Y7" s="11" t="n">
        <v>2.1970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23649</v>
      </c>
      <c r="C8" s="11" t="n">
        <v>2.23016</v>
      </c>
      <c r="D8" s="11" t="n">
        <v>2.22802</v>
      </c>
      <c r="E8" s="11" t="n">
        <v>2.22894</v>
      </c>
      <c r="F8" s="11" t="n">
        <v>2.22488</v>
      </c>
      <c r="G8" s="11" t="n">
        <v>2.19678</v>
      </c>
      <c r="H8" s="11" t="n">
        <v>2.20075</v>
      </c>
      <c r="I8" s="11" t="n">
        <v>2.22256</v>
      </c>
      <c r="J8" s="11" t="n">
        <v>2.23733</v>
      </c>
      <c r="K8" s="11" t="n">
        <v>2.2375</v>
      </c>
      <c r="L8" s="11" t="n">
        <v>2.23636</v>
      </c>
      <c r="M8" s="11" t="n">
        <v>2.23643</v>
      </c>
      <c r="N8" s="11" t="n">
        <v>2.2359</v>
      </c>
      <c r="O8" s="11" t="n">
        <v>2.23985</v>
      </c>
      <c r="P8" s="11" t="n">
        <v>2.2407</v>
      </c>
      <c r="Q8" s="11" t="n">
        <v>2.25564</v>
      </c>
      <c r="R8" s="11" t="n">
        <v>2.2659</v>
      </c>
      <c r="S8" s="11" t="n">
        <v>2.26989</v>
      </c>
      <c r="T8" s="11" t="n">
        <v>2.2579</v>
      </c>
      <c r="U8" s="11" t="n">
        <v>2.25606</v>
      </c>
      <c r="V8" s="11" t="n">
        <v>2.26204</v>
      </c>
      <c r="W8" s="11" t="n">
        <v>2.26489</v>
      </c>
      <c r="X8" s="11" t="n">
        <v>2.26439</v>
      </c>
      <c r="Y8" s="11" t="n">
        <v>2.25733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9234</v>
      </c>
      <c r="C9" s="11" t="n">
        <v>2.18591</v>
      </c>
      <c r="D9" s="11" t="n">
        <v>2.18772</v>
      </c>
      <c r="E9" s="11" t="n">
        <v>2.1886</v>
      </c>
      <c r="F9" s="11" t="n">
        <v>2.19929</v>
      </c>
      <c r="G9" s="11" t="n">
        <v>2.19409</v>
      </c>
      <c r="H9" s="11" t="n">
        <v>2.19504</v>
      </c>
      <c r="I9" s="11" t="n">
        <v>2.19892</v>
      </c>
      <c r="J9" s="11" t="n">
        <v>2.19163</v>
      </c>
      <c r="K9" s="11" t="n">
        <v>2.19434</v>
      </c>
      <c r="L9" s="11" t="n">
        <v>2.19316</v>
      </c>
      <c r="M9" s="11" t="n">
        <v>2.19457</v>
      </c>
      <c r="N9" s="11" t="n">
        <v>2.19406</v>
      </c>
      <c r="O9" s="11" t="n">
        <v>2.19278</v>
      </c>
      <c r="P9" s="11" t="n">
        <v>2.20247</v>
      </c>
      <c r="Q9" s="11" t="n">
        <v>2.22069</v>
      </c>
      <c r="R9" s="11" t="n">
        <v>2.217</v>
      </c>
      <c r="S9" s="11" t="n">
        <v>2.21133</v>
      </c>
      <c r="T9" s="11" t="n">
        <v>2.215</v>
      </c>
      <c r="U9" s="11" t="n">
        <v>2.19431</v>
      </c>
      <c r="V9" s="11" t="n">
        <v>2.20742</v>
      </c>
      <c r="W9" s="11" t="n">
        <v>2.19816</v>
      </c>
      <c r="X9" s="11" t="n">
        <v>2.19823</v>
      </c>
      <c r="Y9" s="11" t="n">
        <v>2.193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425</v>
      </c>
      <c r="C10" s="11" t="n">
        <v>2.1422</v>
      </c>
      <c r="D10" s="11" t="n">
        <v>2.1417</v>
      </c>
      <c r="E10" s="11" t="n">
        <v>2.1411</v>
      </c>
      <c r="F10" s="11" t="n">
        <v>2.16344</v>
      </c>
      <c r="G10" s="11" t="n">
        <v>2.15412</v>
      </c>
      <c r="H10" s="11" t="n">
        <v>2.1614</v>
      </c>
      <c r="I10" s="11" t="n">
        <v>2.16592</v>
      </c>
      <c r="J10" s="11" t="n">
        <v>2.17153</v>
      </c>
      <c r="K10" s="11" t="n">
        <v>2.17155</v>
      </c>
      <c r="L10" s="11" t="n">
        <v>2.17068</v>
      </c>
      <c r="M10" s="11" t="n">
        <v>2.17047</v>
      </c>
      <c r="N10" s="11" t="n">
        <v>2.17109</v>
      </c>
      <c r="O10" s="11" t="n">
        <v>2.17296</v>
      </c>
      <c r="P10" s="11" t="n">
        <v>2.17263</v>
      </c>
      <c r="Q10" s="11" t="n">
        <v>2.17986</v>
      </c>
      <c r="R10" s="11" t="n">
        <v>2.16954</v>
      </c>
      <c r="S10" s="11" t="n">
        <v>2.17569</v>
      </c>
      <c r="T10" s="11" t="n">
        <v>2.17318</v>
      </c>
      <c r="U10" s="11" t="n">
        <v>2.1628</v>
      </c>
      <c r="V10" s="11" t="n">
        <v>2.1793</v>
      </c>
      <c r="W10" s="11" t="n">
        <v>2.16777</v>
      </c>
      <c r="X10" s="11" t="n">
        <v>2.16709</v>
      </c>
      <c r="Y10" s="11" t="n">
        <v>2.154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7181</v>
      </c>
      <c r="C11" s="11" t="n">
        <v>2.18036</v>
      </c>
      <c r="D11" s="11" t="n">
        <v>2.17736</v>
      </c>
      <c r="E11" s="11" t="n">
        <v>2.18065</v>
      </c>
      <c r="F11" s="11" t="n">
        <v>2.199</v>
      </c>
      <c r="G11" s="11" t="n">
        <v>2.19339</v>
      </c>
      <c r="H11" s="11" t="n">
        <v>2.19444</v>
      </c>
      <c r="I11" s="11" t="n">
        <v>2.20039</v>
      </c>
      <c r="J11" s="11" t="n">
        <v>2.20644</v>
      </c>
      <c r="K11" s="11" t="n">
        <v>2.20735</v>
      </c>
      <c r="L11" s="11" t="n">
        <v>2.20844</v>
      </c>
      <c r="M11" s="11" t="n">
        <v>2.21108</v>
      </c>
      <c r="N11" s="11" t="n">
        <v>2.21323</v>
      </c>
      <c r="O11" s="11" t="n">
        <v>2.19868</v>
      </c>
      <c r="P11" s="11" t="n">
        <v>2.20033</v>
      </c>
      <c r="Q11" s="11" t="n">
        <v>2.19302</v>
      </c>
      <c r="R11" s="11" t="n">
        <v>2.21622</v>
      </c>
      <c r="S11" s="11" t="n">
        <v>2.21587</v>
      </c>
      <c r="T11" s="11" t="n">
        <v>2.20697</v>
      </c>
      <c r="U11" s="11" t="n">
        <v>2.20075</v>
      </c>
      <c r="V11" s="11" t="n">
        <v>2.20527</v>
      </c>
      <c r="W11" s="11" t="n">
        <v>2.19814</v>
      </c>
      <c r="X11" s="11" t="n">
        <v>2.1983</v>
      </c>
      <c r="Y11" s="11" t="n">
        <v>2.1948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1864</v>
      </c>
      <c r="C12" s="11" t="n">
        <v>2.21465</v>
      </c>
      <c r="D12" s="11" t="n">
        <v>2.21465</v>
      </c>
      <c r="E12" s="11" t="n">
        <v>2.21542</v>
      </c>
      <c r="F12" s="11" t="n">
        <v>2.21791</v>
      </c>
      <c r="G12" s="11" t="n">
        <v>2.22511</v>
      </c>
      <c r="H12" s="11" t="n">
        <v>2.23046</v>
      </c>
      <c r="I12" s="11" t="n">
        <v>2.24329</v>
      </c>
      <c r="J12" s="11" t="n">
        <v>2.25099</v>
      </c>
      <c r="K12" s="11" t="n">
        <v>2.25171</v>
      </c>
      <c r="L12" s="11" t="n">
        <v>2.25152</v>
      </c>
      <c r="M12" s="11" t="n">
        <v>2.22876</v>
      </c>
      <c r="N12" s="11" t="n">
        <v>2.23066</v>
      </c>
      <c r="O12" s="11" t="n">
        <v>2.23327</v>
      </c>
      <c r="P12" s="11" t="n">
        <v>2.22703</v>
      </c>
      <c r="Q12" s="11" t="n">
        <v>2.24418</v>
      </c>
      <c r="R12" s="11" t="n">
        <v>2.25064</v>
      </c>
      <c r="S12" s="11" t="n">
        <v>2.24948</v>
      </c>
      <c r="T12" s="11" t="n">
        <v>2.26084</v>
      </c>
      <c r="U12" s="11" t="n">
        <v>2.2411</v>
      </c>
      <c r="V12" s="11" t="n">
        <v>2.24372</v>
      </c>
      <c r="W12" s="11" t="n">
        <v>2.25137</v>
      </c>
      <c r="X12" s="11" t="n">
        <v>2.25126</v>
      </c>
      <c r="Y12" s="11" t="n">
        <v>2.2433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3564</v>
      </c>
      <c r="C13" s="11" t="n">
        <v>2.23044</v>
      </c>
      <c r="D13" s="11" t="n">
        <v>2.22881</v>
      </c>
      <c r="E13" s="11" t="n">
        <v>2.22625</v>
      </c>
      <c r="F13" s="11" t="n">
        <v>2.23455</v>
      </c>
      <c r="G13" s="11" t="n">
        <v>2.22428</v>
      </c>
      <c r="H13" s="11" t="n">
        <v>2.22887</v>
      </c>
      <c r="I13" s="11" t="n">
        <v>2.239</v>
      </c>
      <c r="J13" s="11" t="n">
        <v>2.25449</v>
      </c>
      <c r="K13" s="11" t="n">
        <v>2.25368</v>
      </c>
      <c r="L13" s="11" t="n">
        <v>2.25325</v>
      </c>
      <c r="M13" s="11" t="n">
        <v>2.2531</v>
      </c>
      <c r="N13" s="11" t="n">
        <v>2.2537</v>
      </c>
      <c r="O13" s="11" t="n">
        <v>2.23956</v>
      </c>
      <c r="P13" s="11" t="n">
        <v>2.23211</v>
      </c>
      <c r="Q13" s="11" t="n">
        <v>2.25741</v>
      </c>
      <c r="R13" s="11" t="n">
        <v>2.26362</v>
      </c>
      <c r="S13" s="11" t="n">
        <v>2.26263</v>
      </c>
      <c r="T13" s="11" t="n">
        <v>2.25496</v>
      </c>
      <c r="U13" s="11" t="n">
        <v>2.25842</v>
      </c>
      <c r="V13" s="11" t="n">
        <v>2.26264</v>
      </c>
      <c r="W13" s="11" t="n">
        <v>2.24624</v>
      </c>
      <c r="X13" s="11" t="n">
        <v>2.246</v>
      </c>
      <c r="Y13" s="11" t="n">
        <v>2.2321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1533</v>
      </c>
      <c r="C14" s="11" t="n">
        <v>2.2125</v>
      </c>
      <c r="D14" s="11" t="n">
        <v>2.21209</v>
      </c>
      <c r="E14" s="11" t="n">
        <v>2.21809</v>
      </c>
      <c r="F14" s="11" t="n">
        <v>2.21261</v>
      </c>
      <c r="G14" s="11" t="n">
        <v>2.22398</v>
      </c>
      <c r="H14" s="11" t="n">
        <v>2.22374</v>
      </c>
      <c r="I14" s="11" t="n">
        <v>2.23241</v>
      </c>
      <c r="J14" s="11" t="n">
        <v>2.24333</v>
      </c>
      <c r="K14" s="11" t="n">
        <v>2.24322</v>
      </c>
      <c r="L14" s="11" t="n">
        <v>2.24257</v>
      </c>
      <c r="M14" s="11" t="n">
        <v>2.24232</v>
      </c>
      <c r="N14" s="11" t="n">
        <v>2.24351</v>
      </c>
      <c r="O14" s="11" t="n">
        <v>2.24449</v>
      </c>
      <c r="P14" s="11" t="n">
        <v>2.23737</v>
      </c>
      <c r="Q14" s="11" t="n">
        <v>2.25537</v>
      </c>
      <c r="R14" s="11" t="n">
        <v>2.25383</v>
      </c>
      <c r="S14" s="11" t="n">
        <v>2.25482</v>
      </c>
      <c r="T14" s="11" t="n">
        <v>2.24779</v>
      </c>
      <c r="U14" s="11" t="n">
        <v>2.25156</v>
      </c>
      <c r="V14" s="11" t="n">
        <v>2.25403</v>
      </c>
      <c r="W14" s="11" t="n">
        <v>2.23362</v>
      </c>
      <c r="X14" s="11" t="n">
        <v>2.22181</v>
      </c>
      <c r="Y14" s="11" t="n">
        <v>2.215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1025</v>
      </c>
      <c r="C15" s="11" t="n">
        <v>2.21019</v>
      </c>
      <c r="D15" s="11" t="n">
        <v>2.2165</v>
      </c>
      <c r="E15" s="11" t="n">
        <v>2.21967</v>
      </c>
      <c r="F15" s="11" t="n">
        <v>2.21776</v>
      </c>
      <c r="G15" s="11" t="n">
        <v>2.23716</v>
      </c>
      <c r="H15" s="11" t="n">
        <v>2.25546</v>
      </c>
      <c r="I15" s="11" t="n">
        <v>2.25764</v>
      </c>
      <c r="J15" s="11" t="n">
        <v>2.25827</v>
      </c>
      <c r="K15" s="11" t="n">
        <v>2.25688</v>
      </c>
      <c r="L15" s="11" t="n">
        <v>2.25726</v>
      </c>
      <c r="M15" s="11" t="n">
        <v>2.25679</v>
      </c>
      <c r="N15" s="11" t="n">
        <v>2.24395</v>
      </c>
      <c r="O15" s="11" t="n">
        <v>2.24119</v>
      </c>
      <c r="P15" s="11" t="n">
        <v>2.23324</v>
      </c>
      <c r="Q15" s="11" t="n">
        <v>2.25187</v>
      </c>
      <c r="R15" s="11" t="n">
        <v>2.25219</v>
      </c>
      <c r="S15" s="11" t="n">
        <v>2.25267</v>
      </c>
      <c r="T15" s="11" t="n">
        <v>2.25987</v>
      </c>
      <c r="U15" s="11" t="n">
        <v>2.2535</v>
      </c>
      <c r="V15" s="11" t="n">
        <v>2.25696</v>
      </c>
      <c r="W15" s="11" t="n">
        <v>2.24133</v>
      </c>
      <c r="X15" s="11" t="n">
        <v>2.2277</v>
      </c>
      <c r="Y15" s="11" t="n">
        <v>2.2208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6129</v>
      </c>
      <c r="C16" s="11" t="n">
        <v>2.1592</v>
      </c>
      <c r="D16" s="11" t="n">
        <v>2.16254</v>
      </c>
      <c r="E16" s="11" t="n">
        <v>2.167</v>
      </c>
      <c r="F16" s="11" t="n">
        <v>2.17048</v>
      </c>
      <c r="G16" s="11" t="n">
        <v>2.18573</v>
      </c>
      <c r="H16" s="11" t="n">
        <v>2.18971</v>
      </c>
      <c r="I16" s="11" t="n">
        <v>2.19009</v>
      </c>
      <c r="J16" s="11" t="n">
        <v>2.19246</v>
      </c>
      <c r="K16" s="11" t="n">
        <v>2.19142</v>
      </c>
      <c r="L16" s="11" t="n">
        <v>2.19102</v>
      </c>
      <c r="M16" s="11" t="n">
        <v>2.19068</v>
      </c>
      <c r="N16" s="11" t="n">
        <v>2.19006</v>
      </c>
      <c r="O16" s="11" t="n">
        <v>2.18671</v>
      </c>
      <c r="P16" s="11" t="n">
        <v>2.18613</v>
      </c>
      <c r="Q16" s="11" t="n">
        <v>2.19278</v>
      </c>
      <c r="R16" s="11" t="n">
        <v>2.19657</v>
      </c>
      <c r="S16" s="11" t="n">
        <v>2.19624</v>
      </c>
      <c r="T16" s="11" t="n">
        <v>2.20111</v>
      </c>
      <c r="U16" s="11" t="n">
        <v>2.19433</v>
      </c>
      <c r="V16" s="11" t="n">
        <v>2.18769</v>
      </c>
      <c r="W16" s="11" t="n">
        <v>2.18711</v>
      </c>
      <c r="X16" s="11" t="n">
        <v>2.17957</v>
      </c>
      <c r="Y16" s="11" t="n">
        <v>2.165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2839</v>
      </c>
      <c r="C17" s="11" t="n">
        <v>2.12586</v>
      </c>
      <c r="D17" s="11" t="n">
        <v>2.12649</v>
      </c>
      <c r="E17" s="11" t="n">
        <v>2.13666</v>
      </c>
      <c r="F17" s="11" t="n">
        <v>2.12871</v>
      </c>
      <c r="G17" s="11" t="n">
        <v>2.12928</v>
      </c>
      <c r="H17" s="11" t="n">
        <v>2.15648</v>
      </c>
      <c r="I17" s="11" t="n">
        <v>2.16117</v>
      </c>
      <c r="J17" s="11" t="n">
        <v>2.16266</v>
      </c>
      <c r="K17" s="11" t="n">
        <v>2.16292</v>
      </c>
      <c r="L17" s="11" t="n">
        <v>2.162</v>
      </c>
      <c r="M17" s="11" t="n">
        <v>2.16181</v>
      </c>
      <c r="N17" s="11" t="n">
        <v>2.166</v>
      </c>
      <c r="O17" s="11" t="n">
        <v>2.16628</v>
      </c>
      <c r="P17" s="11" t="n">
        <v>2.1663</v>
      </c>
      <c r="Q17" s="11" t="n">
        <v>2.17006</v>
      </c>
      <c r="R17" s="11" t="n">
        <v>2.17577</v>
      </c>
      <c r="S17" s="11" t="n">
        <v>2.17698</v>
      </c>
      <c r="T17" s="11" t="n">
        <v>2.16659</v>
      </c>
      <c r="U17" s="11" t="n">
        <v>2.15117</v>
      </c>
      <c r="V17" s="11" t="n">
        <v>2.15831</v>
      </c>
      <c r="W17" s="11" t="n">
        <v>2.15997</v>
      </c>
      <c r="X17" s="11" t="n">
        <v>2.14988</v>
      </c>
      <c r="Y17" s="11" t="n">
        <v>2.138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6387</v>
      </c>
      <c r="C18" s="11" t="n">
        <v>2.16364</v>
      </c>
      <c r="D18" s="11" t="n">
        <v>2.16228</v>
      </c>
      <c r="E18" s="11" t="n">
        <v>2.16747</v>
      </c>
      <c r="F18" s="11" t="n">
        <v>2.16449</v>
      </c>
      <c r="G18" s="11" t="n">
        <v>2.1764</v>
      </c>
      <c r="H18" s="11" t="n">
        <v>2.16868</v>
      </c>
      <c r="I18" s="11" t="n">
        <v>2.17799</v>
      </c>
      <c r="J18" s="11" t="n">
        <v>2.17779</v>
      </c>
      <c r="K18" s="11" t="n">
        <v>2.1782</v>
      </c>
      <c r="L18" s="11" t="n">
        <v>2.17796</v>
      </c>
      <c r="M18" s="11" t="n">
        <v>2.17737</v>
      </c>
      <c r="N18" s="11" t="n">
        <v>2.17827</v>
      </c>
      <c r="O18" s="11" t="n">
        <v>2.1819</v>
      </c>
      <c r="P18" s="11" t="n">
        <v>2.18277</v>
      </c>
      <c r="Q18" s="11" t="n">
        <v>2.19075</v>
      </c>
      <c r="R18" s="11" t="n">
        <v>2.19837</v>
      </c>
      <c r="S18" s="11" t="n">
        <v>2.1965</v>
      </c>
      <c r="T18" s="11" t="n">
        <v>2.1837</v>
      </c>
      <c r="U18" s="11" t="n">
        <v>2.17651</v>
      </c>
      <c r="V18" s="11" t="n">
        <v>2.1811</v>
      </c>
      <c r="W18" s="11" t="n">
        <v>2.17312</v>
      </c>
      <c r="X18" s="11" t="n">
        <v>2.18225</v>
      </c>
      <c r="Y18" s="11" t="n">
        <v>2.177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3491</v>
      </c>
      <c r="C19" s="11" t="n">
        <v>2.13523</v>
      </c>
      <c r="D19" s="11" t="n">
        <v>2.14248</v>
      </c>
      <c r="E19" s="11" t="n">
        <v>2.13226</v>
      </c>
      <c r="F19" s="11" t="n">
        <v>2.14458</v>
      </c>
      <c r="G19" s="11" t="n">
        <v>2.14431</v>
      </c>
      <c r="H19" s="11" t="n">
        <v>2.16371</v>
      </c>
      <c r="I19" s="11" t="n">
        <v>2.1634</v>
      </c>
      <c r="J19" s="11" t="n">
        <v>2.16322</v>
      </c>
      <c r="K19" s="11" t="n">
        <v>2.16343</v>
      </c>
      <c r="L19" s="11" t="n">
        <v>2.16242</v>
      </c>
      <c r="M19" s="11" t="n">
        <v>2.16161</v>
      </c>
      <c r="N19" s="11" t="n">
        <v>2.16296</v>
      </c>
      <c r="O19" s="11" t="n">
        <v>2.16045</v>
      </c>
      <c r="P19" s="11" t="n">
        <v>2.15657</v>
      </c>
      <c r="Q19" s="11" t="n">
        <v>2.1659</v>
      </c>
      <c r="R19" s="11" t="n">
        <v>2.16694</v>
      </c>
      <c r="S19" s="11" t="n">
        <v>2.16782</v>
      </c>
      <c r="T19" s="11" t="n">
        <v>2.16007</v>
      </c>
      <c r="U19" s="11" t="n">
        <v>2.15922</v>
      </c>
      <c r="V19" s="11" t="n">
        <v>2.15706</v>
      </c>
      <c r="W19" s="11" t="n">
        <v>2.16397</v>
      </c>
      <c r="X19" s="11" t="n">
        <v>2.15202</v>
      </c>
      <c r="Y19" s="11" t="n">
        <v>2.1461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13604</v>
      </c>
      <c r="C20" s="11" t="n">
        <v>2.13081</v>
      </c>
      <c r="D20" s="11" t="n">
        <v>2.13611</v>
      </c>
      <c r="E20" s="11" t="n">
        <v>2.13616</v>
      </c>
      <c r="F20" s="11" t="n">
        <v>2.14155</v>
      </c>
      <c r="G20" s="11" t="n">
        <v>2.14167</v>
      </c>
      <c r="H20" s="11" t="n">
        <v>2.15658</v>
      </c>
      <c r="I20" s="11" t="n">
        <v>2.15679</v>
      </c>
      <c r="J20" s="11" t="n">
        <v>2.15609</v>
      </c>
      <c r="K20" s="11" t="n">
        <v>2.15388</v>
      </c>
      <c r="L20" s="11" t="n">
        <v>2.15597</v>
      </c>
      <c r="M20" s="11" t="n">
        <v>2.15697</v>
      </c>
      <c r="N20" s="11" t="n">
        <v>2.15797</v>
      </c>
      <c r="O20" s="11" t="n">
        <v>2.15304</v>
      </c>
      <c r="P20" s="11" t="n">
        <v>2.15</v>
      </c>
      <c r="Q20" s="11" t="n">
        <v>2.15883</v>
      </c>
      <c r="R20" s="11" t="n">
        <v>2.16036</v>
      </c>
      <c r="S20" s="11" t="n">
        <v>2.15976</v>
      </c>
      <c r="T20" s="11" t="n">
        <v>2.15567</v>
      </c>
      <c r="U20" s="11" t="n">
        <v>2.15469</v>
      </c>
      <c r="V20" s="11" t="n">
        <v>2.15531</v>
      </c>
      <c r="W20" s="11" t="n">
        <v>2.16241</v>
      </c>
      <c r="X20" s="11" t="n">
        <v>2.15314</v>
      </c>
      <c r="Y20" s="11" t="n">
        <v>2.1425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16664</v>
      </c>
      <c r="C21" s="11" t="n">
        <v>2.17923</v>
      </c>
      <c r="D21" s="11" t="n">
        <v>2.17013</v>
      </c>
      <c r="E21" s="11" t="n">
        <v>2.17258</v>
      </c>
      <c r="F21" s="11" t="n">
        <v>2.17053</v>
      </c>
      <c r="G21" s="11" t="n">
        <v>2.18929</v>
      </c>
      <c r="H21" s="11" t="n">
        <v>2.20444</v>
      </c>
      <c r="I21" s="11" t="n">
        <v>2.20244</v>
      </c>
      <c r="J21" s="11" t="n">
        <v>2.20081</v>
      </c>
      <c r="K21" s="11" t="n">
        <v>2.20166</v>
      </c>
      <c r="L21" s="11" t="n">
        <v>2.20341</v>
      </c>
      <c r="M21" s="11" t="n">
        <v>2.20287</v>
      </c>
      <c r="N21" s="11" t="n">
        <v>2.20421</v>
      </c>
      <c r="O21" s="11" t="n">
        <v>2.20274</v>
      </c>
      <c r="P21" s="11" t="n">
        <v>2.19902</v>
      </c>
      <c r="Q21" s="11" t="n">
        <v>2.21503</v>
      </c>
      <c r="R21" s="11" t="n">
        <v>2.21493</v>
      </c>
      <c r="S21" s="11" t="n">
        <v>2.20927</v>
      </c>
      <c r="T21" s="11" t="n">
        <v>2.20329</v>
      </c>
      <c r="U21" s="11" t="n">
        <v>2.19154</v>
      </c>
      <c r="V21" s="11" t="n">
        <v>2.19121</v>
      </c>
      <c r="W21" s="11" t="n">
        <v>2.18573</v>
      </c>
      <c r="X21" s="11" t="n">
        <v>2.19509</v>
      </c>
      <c r="Y21" s="11" t="n">
        <v>2.1892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3955</v>
      </c>
      <c r="C22" s="11" t="n">
        <v>2.14055</v>
      </c>
      <c r="D22" s="11" t="n">
        <v>2.14235</v>
      </c>
      <c r="E22" s="11" t="n">
        <v>2.14911</v>
      </c>
      <c r="F22" s="11" t="n">
        <v>2.15361</v>
      </c>
      <c r="G22" s="11" t="n">
        <v>2.15711</v>
      </c>
      <c r="H22" s="11" t="n">
        <v>2.17882</v>
      </c>
      <c r="I22" s="11" t="n">
        <v>2.17758</v>
      </c>
      <c r="J22" s="11" t="n">
        <v>2.17581</v>
      </c>
      <c r="K22" s="11" t="n">
        <v>2.17588</v>
      </c>
      <c r="L22" s="11" t="n">
        <v>2.17645</v>
      </c>
      <c r="M22" s="11" t="n">
        <v>2.17695</v>
      </c>
      <c r="N22" s="11" t="n">
        <v>2.17914</v>
      </c>
      <c r="O22" s="11" t="n">
        <v>2.17438</v>
      </c>
      <c r="P22" s="11" t="n">
        <v>2.17549</v>
      </c>
      <c r="Q22" s="11" t="n">
        <v>2.18182</v>
      </c>
      <c r="R22" s="11" t="n">
        <v>2.18722</v>
      </c>
      <c r="S22" s="11" t="n">
        <v>2.18598</v>
      </c>
      <c r="T22" s="11" t="n">
        <v>2.17591</v>
      </c>
      <c r="U22" s="11" t="n">
        <v>2.17941</v>
      </c>
      <c r="V22" s="11" t="n">
        <v>2.17564</v>
      </c>
      <c r="W22" s="11" t="n">
        <v>2.17631</v>
      </c>
      <c r="X22" s="11" t="n">
        <v>2.16672</v>
      </c>
      <c r="Y22" s="11" t="n">
        <v>2.1518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8789</v>
      </c>
      <c r="C23" s="11" t="n">
        <v>2.18365</v>
      </c>
      <c r="D23" s="11" t="n">
        <v>2.19196</v>
      </c>
      <c r="E23" s="11" t="n">
        <v>2.19868</v>
      </c>
      <c r="F23" s="11" t="n">
        <v>2.20803</v>
      </c>
      <c r="G23" s="11" t="n">
        <v>2.20209</v>
      </c>
      <c r="H23" s="11" t="n">
        <v>2.2233</v>
      </c>
      <c r="I23" s="11" t="n">
        <v>2.22263</v>
      </c>
      <c r="J23" s="11" t="n">
        <v>2.22</v>
      </c>
      <c r="K23" s="11" t="n">
        <v>2.21863</v>
      </c>
      <c r="L23" s="11" t="n">
        <v>2.21763</v>
      </c>
      <c r="M23" s="11" t="n">
        <v>2.21176</v>
      </c>
      <c r="N23" s="11" t="n">
        <v>2.20515</v>
      </c>
      <c r="O23" s="11" t="n">
        <v>2.20083</v>
      </c>
      <c r="P23" s="11" t="n">
        <v>2.19593</v>
      </c>
      <c r="Q23" s="11" t="n">
        <v>2.21303</v>
      </c>
      <c r="R23" s="11" t="n">
        <v>2.2131</v>
      </c>
      <c r="S23" s="11" t="n">
        <v>2.21111</v>
      </c>
      <c r="T23" s="11" t="n">
        <v>2.21682</v>
      </c>
      <c r="U23" s="11" t="n">
        <v>2.23714</v>
      </c>
      <c r="V23" s="11" t="n">
        <v>2.22623</v>
      </c>
      <c r="W23" s="11" t="n">
        <v>2.2082</v>
      </c>
      <c r="X23" s="11" t="n">
        <v>2.20945</v>
      </c>
      <c r="Y23" s="11" t="n">
        <v>2.204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9579</v>
      </c>
      <c r="C24" s="11" t="n">
        <v>2.19338</v>
      </c>
      <c r="D24" s="11" t="n">
        <v>2.19539</v>
      </c>
      <c r="E24" s="11" t="n">
        <v>2.20265</v>
      </c>
      <c r="F24" s="11" t="n">
        <v>2.19479</v>
      </c>
      <c r="G24" s="11" t="n">
        <v>2.18515</v>
      </c>
      <c r="H24" s="11" t="n">
        <v>2.20426</v>
      </c>
      <c r="I24" s="11" t="n">
        <v>2.209</v>
      </c>
      <c r="J24" s="11" t="n">
        <v>2.21996</v>
      </c>
      <c r="K24" s="11" t="n">
        <v>2.21849</v>
      </c>
      <c r="L24" s="11" t="n">
        <v>2.21839</v>
      </c>
      <c r="M24" s="11" t="n">
        <v>2.21837</v>
      </c>
      <c r="N24" s="11" t="n">
        <v>2.20638</v>
      </c>
      <c r="O24" s="11" t="n">
        <v>2.20478</v>
      </c>
      <c r="P24" s="11" t="n">
        <v>2.20301</v>
      </c>
      <c r="Q24" s="11" t="n">
        <v>2.21718</v>
      </c>
      <c r="R24" s="11" t="n">
        <v>2.21988</v>
      </c>
      <c r="S24" s="11" t="n">
        <v>2.21653</v>
      </c>
      <c r="T24" s="11" t="n">
        <v>2.21145</v>
      </c>
      <c r="U24" s="11" t="n">
        <v>2.20747</v>
      </c>
      <c r="V24" s="11" t="n">
        <v>2.21411</v>
      </c>
      <c r="W24" s="11" t="n">
        <v>2.20143</v>
      </c>
      <c r="X24" s="11" t="n">
        <v>2.20722</v>
      </c>
      <c r="Y24" s="11" t="n">
        <v>2.2012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8882</v>
      </c>
      <c r="C25" s="11" t="n">
        <v>2.18444</v>
      </c>
      <c r="D25" s="11" t="n">
        <v>2.18254</v>
      </c>
      <c r="E25" s="11" t="n">
        <v>2.18567</v>
      </c>
      <c r="F25" s="11" t="n">
        <v>2.17556</v>
      </c>
      <c r="G25" s="11" t="n">
        <v>2.18209</v>
      </c>
      <c r="H25" s="11" t="n">
        <v>2.19307</v>
      </c>
      <c r="I25" s="11" t="n">
        <v>2.19737</v>
      </c>
      <c r="J25" s="11" t="n">
        <v>2.19238</v>
      </c>
      <c r="K25" s="11" t="n">
        <v>2.19405</v>
      </c>
      <c r="L25" s="11" t="n">
        <v>2.19548</v>
      </c>
      <c r="M25" s="11" t="n">
        <v>2.19739</v>
      </c>
      <c r="N25" s="11" t="n">
        <v>2.18897</v>
      </c>
      <c r="O25" s="11" t="n">
        <v>2.18965</v>
      </c>
      <c r="P25" s="11" t="n">
        <v>2.19031</v>
      </c>
      <c r="Q25" s="11" t="n">
        <v>2.20354</v>
      </c>
      <c r="R25" s="11" t="n">
        <v>2.2103</v>
      </c>
      <c r="S25" s="11" t="n">
        <v>2.20863</v>
      </c>
      <c r="T25" s="11" t="n">
        <v>2.20259</v>
      </c>
      <c r="U25" s="11" t="n">
        <v>2.20037</v>
      </c>
      <c r="V25" s="11" t="n">
        <v>2.19533</v>
      </c>
      <c r="W25" s="11" t="n">
        <v>2.19112</v>
      </c>
      <c r="X25" s="11" t="n">
        <v>2.19594</v>
      </c>
      <c r="Y25" s="11" t="n">
        <v>2.18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6607</v>
      </c>
      <c r="C26" s="11" t="n">
        <v>2.16303</v>
      </c>
      <c r="D26" s="11" t="n">
        <v>2.17394</v>
      </c>
      <c r="E26" s="11" t="n">
        <v>2.17298</v>
      </c>
      <c r="F26" s="11" t="n">
        <v>2.17728</v>
      </c>
      <c r="G26" s="11" t="n">
        <v>2.19506</v>
      </c>
      <c r="H26" s="11" t="n">
        <v>2.20651</v>
      </c>
      <c r="I26" s="11" t="n">
        <v>2.20611</v>
      </c>
      <c r="J26" s="11" t="n">
        <v>2.20417</v>
      </c>
      <c r="K26" s="11" t="n">
        <v>2.1922</v>
      </c>
      <c r="L26" s="11" t="n">
        <v>2.19414</v>
      </c>
      <c r="M26" s="11" t="n">
        <v>2.19402</v>
      </c>
      <c r="N26" s="11" t="n">
        <v>2.19255</v>
      </c>
      <c r="O26" s="11" t="n">
        <v>2.19</v>
      </c>
      <c r="P26" s="11" t="n">
        <v>2.1844</v>
      </c>
      <c r="Q26" s="11" t="n">
        <v>2.19154</v>
      </c>
      <c r="R26" s="11" t="n">
        <v>2.19919</v>
      </c>
      <c r="S26" s="11" t="n">
        <v>2.19589</v>
      </c>
      <c r="T26" s="11" t="n">
        <v>2.18272</v>
      </c>
      <c r="U26" s="11" t="n">
        <v>2.19167</v>
      </c>
      <c r="V26" s="11" t="n">
        <v>2.18713</v>
      </c>
      <c r="W26" s="11" t="n">
        <v>2.19707</v>
      </c>
      <c r="X26" s="11" t="n">
        <v>2.18882</v>
      </c>
      <c r="Y26" s="11" t="n">
        <v>2.1613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244</v>
      </c>
      <c r="C27" s="11" t="n">
        <v>2.12409</v>
      </c>
      <c r="D27" s="11" t="n">
        <v>2.12637</v>
      </c>
      <c r="E27" s="11" t="n">
        <v>2.11022</v>
      </c>
      <c r="F27" s="11" t="n">
        <v>2.15167</v>
      </c>
      <c r="G27" s="11" t="n">
        <v>2.16161</v>
      </c>
      <c r="H27" s="11" t="n">
        <v>2.16679</v>
      </c>
      <c r="I27" s="11" t="n">
        <v>2.16576</v>
      </c>
      <c r="J27" s="11" t="n">
        <v>2.165</v>
      </c>
      <c r="K27" s="11" t="n">
        <v>2.1683</v>
      </c>
      <c r="L27" s="11" t="n">
        <v>2.16857</v>
      </c>
      <c r="M27" s="11" t="n">
        <v>2.16851</v>
      </c>
      <c r="N27" s="11" t="n">
        <v>2.16891</v>
      </c>
      <c r="O27" s="11" t="n">
        <v>2.15763</v>
      </c>
      <c r="P27" s="11" t="n">
        <v>2.1552</v>
      </c>
      <c r="Q27" s="11" t="n">
        <v>2.16897</v>
      </c>
      <c r="R27" s="11" t="n">
        <v>2.17258</v>
      </c>
      <c r="S27" s="11" t="n">
        <v>2.17015</v>
      </c>
      <c r="T27" s="11" t="n">
        <v>2.16375</v>
      </c>
      <c r="U27" s="11" t="n">
        <v>2.18206</v>
      </c>
      <c r="V27" s="11" t="n">
        <v>2.18203</v>
      </c>
      <c r="W27" s="11" t="n">
        <v>2.16057</v>
      </c>
      <c r="X27" s="11" t="n">
        <v>2.13624</v>
      </c>
      <c r="Y27" s="11" t="n">
        <v>2.138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3758</v>
      </c>
      <c r="C28" s="11" t="n">
        <v>2.13705</v>
      </c>
      <c r="D28" s="11" t="n">
        <v>2.13782</v>
      </c>
      <c r="E28" s="11" t="n">
        <v>2.13725</v>
      </c>
      <c r="F28" s="11" t="n">
        <v>2.15954</v>
      </c>
      <c r="G28" s="11" t="n">
        <v>2.15764</v>
      </c>
      <c r="H28" s="11" t="n">
        <v>2.16362</v>
      </c>
      <c r="I28" s="11" t="n">
        <v>2.16104</v>
      </c>
      <c r="J28" s="11" t="n">
        <v>2.16111</v>
      </c>
      <c r="K28" s="11" t="n">
        <v>2.1695</v>
      </c>
      <c r="L28" s="11" t="n">
        <v>2.16314</v>
      </c>
      <c r="M28" s="11" t="n">
        <v>2.1631</v>
      </c>
      <c r="N28" s="11" t="n">
        <v>2.16334</v>
      </c>
      <c r="O28" s="11" t="n">
        <v>2.16273</v>
      </c>
      <c r="P28" s="11" t="n">
        <v>2.15916</v>
      </c>
      <c r="Q28" s="11" t="n">
        <v>2.16525</v>
      </c>
      <c r="R28" s="11" t="n">
        <v>2.17715</v>
      </c>
      <c r="S28" s="11" t="n">
        <v>2.17389</v>
      </c>
      <c r="T28" s="11" t="n">
        <v>2.16897</v>
      </c>
      <c r="U28" s="11" t="n">
        <v>2.17942</v>
      </c>
      <c r="V28" s="11" t="n">
        <v>2.17753</v>
      </c>
      <c r="W28" s="11" t="n">
        <v>2.13853</v>
      </c>
      <c r="X28" s="11" t="n">
        <v>2.13684</v>
      </c>
      <c r="Y28" s="11" t="n">
        <v>2.1397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2629</v>
      </c>
      <c r="C29" s="11" t="n">
        <v>2.12646</v>
      </c>
      <c r="D29" s="11" t="n">
        <v>2.14295</v>
      </c>
      <c r="E29" s="11" t="n">
        <v>2.15142</v>
      </c>
      <c r="F29" s="11" t="n">
        <v>2.15337</v>
      </c>
      <c r="G29" s="11" t="n">
        <v>2.16682</v>
      </c>
      <c r="H29" s="11" t="n">
        <v>2.17259</v>
      </c>
      <c r="I29" s="11" t="n">
        <v>2.17197</v>
      </c>
      <c r="J29" s="11" t="n">
        <v>2.17147</v>
      </c>
      <c r="K29" s="11" t="n">
        <v>2.18151</v>
      </c>
      <c r="L29" s="11" t="n">
        <v>2.17901</v>
      </c>
      <c r="M29" s="11" t="n">
        <v>2.18089</v>
      </c>
      <c r="N29" s="11" t="n">
        <v>2.17684</v>
      </c>
      <c r="O29" s="11" t="n">
        <v>2.17548</v>
      </c>
      <c r="P29" s="11" t="n">
        <v>2.16993</v>
      </c>
      <c r="Q29" s="11" t="n">
        <v>2.17354</v>
      </c>
      <c r="R29" s="11" t="n">
        <v>2.18288</v>
      </c>
      <c r="S29" s="11" t="n">
        <v>2.18173</v>
      </c>
      <c r="T29" s="11" t="n">
        <v>2.17698</v>
      </c>
      <c r="U29" s="11" t="n">
        <v>2.18966</v>
      </c>
      <c r="V29" s="11" t="n">
        <v>2.17256</v>
      </c>
      <c r="W29" s="11" t="n">
        <v>2.163</v>
      </c>
      <c r="X29" s="11" t="n">
        <v>2.14835</v>
      </c>
      <c r="Y29" s="11" t="n">
        <v>2.136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557</v>
      </c>
      <c r="C30" s="11" t="n">
        <v>2.15608</v>
      </c>
      <c r="D30" s="11" t="n">
        <v>2.16099</v>
      </c>
      <c r="E30" s="11" t="n">
        <v>2.18827</v>
      </c>
      <c r="F30" s="11" t="n">
        <v>2.18758</v>
      </c>
      <c r="G30" s="11" t="n">
        <v>2.18922</v>
      </c>
      <c r="H30" s="11" t="n">
        <v>2.19582</v>
      </c>
      <c r="I30" s="11" t="n">
        <v>2.19407</v>
      </c>
      <c r="J30" s="11" t="n">
        <v>2.19319</v>
      </c>
      <c r="K30" s="11" t="n">
        <v>2.19738</v>
      </c>
      <c r="L30" s="11" t="n">
        <v>2.19569</v>
      </c>
      <c r="M30" s="11" t="n">
        <v>2.19617</v>
      </c>
      <c r="N30" s="11" t="n">
        <v>2.19447</v>
      </c>
      <c r="O30" s="11" t="n">
        <v>2.19324</v>
      </c>
      <c r="P30" s="11" t="n">
        <v>2.19461</v>
      </c>
      <c r="Q30" s="11" t="n">
        <v>2.19616</v>
      </c>
      <c r="R30" s="11" t="n">
        <v>2.2013</v>
      </c>
      <c r="S30" s="11" t="n">
        <v>2.19884</v>
      </c>
      <c r="T30" s="11" t="n">
        <v>2.19231</v>
      </c>
      <c r="U30" s="11" t="n">
        <v>2.20996</v>
      </c>
      <c r="V30" s="11" t="n">
        <v>2.19237</v>
      </c>
      <c r="W30" s="11" t="n">
        <v>2.18655</v>
      </c>
      <c r="X30" s="11" t="n">
        <v>2.1664</v>
      </c>
      <c r="Y30" s="11" t="n">
        <v>2.159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4423</v>
      </c>
      <c r="C31" s="11" t="n">
        <v>2.14595</v>
      </c>
      <c r="D31" s="11" t="n">
        <v>2.14866</v>
      </c>
      <c r="E31" s="11" t="n">
        <v>2.15883</v>
      </c>
      <c r="F31" s="11" t="n">
        <v>2.16156</v>
      </c>
      <c r="G31" s="11" t="n">
        <v>2.15872</v>
      </c>
      <c r="H31" s="11" t="n">
        <v>2.17035</v>
      </c>
      <c r="I31" s="11" t="n">
        <v>2.17475</v>
      </c>
      <c r="J31" s="11" t="n">
        <v>2.17882</v>
      </c>
      <c r="K31" s="11" t="n">
        <v>2.18126</v>
      </c>
      <c r="L31" s="11" t="n">
        <v>2.18009</v>
      </c>
      <c r="M31" s="11" t="n">
        <v>2.17957</v>
      </c>
      <c r="N31" s="11" t="n">
        <v>2.18034</v>
      </c>
      <c r="O31" s="11" t="n">
        <v>2.18298</v>
      </c>
      <c r="P31" s="11" t="n">
        <v>2.18372</v>
      </c>
      <c r="Q31" s="11" t="n">
        <v>2.18284</v>
      </c>
      <c r="R31" s="11" t="n">
        <v>2.18704</v>
      </c>
      <c r="S31" s="11" t="n">
        <v>2.18272</v>
      </c>
      <c r="T31" s="11" t="n">
        <v>2.17785</v>
      </c>
      <c r="U31" s="11" t="n">
        <v>2.18164</v>
      </c>
      <c r="V31" s="11" t="n">
        <v>2.18038</v>
      </c>
      <c r="W31" s="11" t="n">
        <v>2.18424</v>
      </c>
      <c r="X31" s="11" t="n">
        <v>2.16468</v>
      </c>
      <c r="Y31" s="11" t="n">
        <v>2.161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6199</v>
      </c>
      <c r="C32" s="11" t="n">
        <v>2.15831</v>
      </c>
      <c r="D32" s="11" t="n">
        <v>2.15648</v>
      </c>
      <c r="E32" s="11" t="n">
        <v>2.16096</v>
      </c>
      <c r="F32" s="11" t="n">
        <v>2.15819</v>
      </c>
      <c r="G32" s="11" t="n">
        <v>2.15609</v>
      </c>
      <c r="H32" s="11" t="n">
        <v>2.17391</v>
      </c>
      <c r="I32" s="11" t="n">
        <v>2.18199</v>
      </c>
      <c r="J32" s="11" t="n">
        <v>2.18552</v>
      </c>
      <c r="K32" s="11" t="n">
        <v>2.18803</v>
      </c>
      <c r="L32" s="11" t="n">
        <v>2.18526</v>
      </c>
      <c r="M32" s="11" t="n">
        <v>2.18518</v>
      </c>
      <c r="N32" s="11" t="n">
        <v>2.1834</v>
      </c>
      <c r="O32" s="11" t="n">
        <v>2.18582</v>
      </c>
      <c r="P32" s="11" t="n">
        <v>2.18857</v>
      </c>
      <c r="Q32" s="11" t="n">
        <v>2.19044</v>
      </c>
      <c r="R32" s="11" t="n">
        <v>2.19979</v>
      </c>
      <c r="S32" s="11" t="n">
        <v>2.19467</v>
      </c>
      <c r="T32" s="11" t="n">
        <v>2.18664</v>
      </c>
      <c r="U32" s="11" t="n">
        <v>2.18997</v>
      </c>
      <c r="V32" s="11" t="n">
        <v>2.18539</v>
      </c>
      <c r="W32" s="11" t="n">
        <v>2.18721</v>
      </c>
      <c r="X32" s="11" t="n">
        <v>2.17336</v>
      </c>
      <c r="Y32" s="11" t="n">
        <v>2.16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3805</v>
      </c>
      <c r="C33" s="11" t="n">
        <v>2.13825</v>
      </c>
      <c r="D33" s="11" t="n">
        <v>2.14591</v>
      </c>
      <c r="E33" s="11" t="n">
        <v>2.15643</v>
      </c>
      <c r="F33" s="11" t="n">
        <v>2.1651</v>
      </c>
      <c r="G33" s="11" t="n">
        <v>2.15686</v>
      </c>
      <c r="H33" s="11" t="n">
        <v>2.16517</v>
      </c>
      <c r="I33" s="11" t="n">
        <v>2.16246</v>
      </c>
      <c r="J33" s="11" t="n">
        <v>2.16166</v>
      </c>
      <c r="K33" s="11" t="n">
        <v>2.1676</v>
      </c>
      <c r="L33" s="11" t="n">
        <v>2.16837</v>
      </c>
      <c r="M33" s="11" t="n">
        <v>2.16797</v>
      </c>
      <c r="N33" s="11" t="n">
        <v>2.16659</v>
      </c>
      <c r="O33" s="11" t="n">
        <v>2.16266</v>
      </c>
      <c r="P33" s="11" t="n">
        <v>2.16066</v>
      </c>
      <c r="Q33" s="11" t="n">
        <v>2.16496</v>
      </c>
      <c r="R33" s="11" t="n">
        <v>2.17255</v>
      </c>
      <c r="S33" s="11" t="n">
        <v>2.17164</v>
      </c>
      <c r="T33" s="11" t="n">
        <v>2.16703</v>
      </c>
      <c r="U33" s="11" t="n">
        <v>2.16784</v>
      </c>
      <c r="V33" s="11" t="n">
        <v>2.16763</v>
      </c>
      <c r="W33" s="11" t="n">
        <v>2.1689</v>
      </c>
      <c r="X33" s="11" t="n">
        <v>2.15578</v>
      </c>
      <c r="Y33" s="11" t="n">
        <v>2.1482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3886</v>
      </c>
      <c r="C34" s="11" t="n">
        <v>2.13992</v>
      </c>
      <c r="D34" s="11" t="n">
        <v>2.14113</v>
      </c>
      <c r="E34" s="11" t="n">
        <v>2.15679</v>
      </c>
      <c r="F34" s="11" t="n">
        <v>2.15811</v>
      </c>
      <c r="G34" s="11" t="n">
        <v>2.15639</v>
      </c>
      <c r="H34" s="11" t="n">
        <v>2.16444</v>
      </c>
      <c r="I34" s="11" t="n">
        <v>2.17218</v>
      </c>
      <c r="J34" s="11" t="n">
        <v>2.16991</v>
      </c>
      <c r="K34" s="11" t="n">
        <v>2.17522</v>
      </c>
      <c r="L34" s="11" t="n">
        <v>2.16925</v>
      </c>
      <c r="M34" s="11" t="n">
        <v>2.16996</v>
      </c>
      <c r="N34" s="11" t="n">
        <v>2.16123</v>
      </c>
      <c r="O34" s="11" t="n">
        <v>2.16081</v>
      </c>
      <c r="P34" s="11" t="n">
        <v>2.15618</v>
      </c>
      <c r="Q34" s="11" t="n">
        <v>2.16186</v>
      </c>
      <c r="R34" s="11" t="n">
        <v>2.16737</v>
      </c>
      <c r="S34" s="11" t="n">
        <v>2.16678</v>
      </c>
      <c r="T34" s="11" t="n">
        <v>2.16363</v>
      </c>
      <c r="U34" s="11" t="n">
        <v>2.16552</v>
      </c>
      <c r="V34" s="11" t="n">
        <v>2.16544</v>
      </c>
      <c r="W34" s="11" t="n">
        <v>2.16371</v>
      </c>
      <c r="X34" s="11" t="n">
        <v>2.15597</v>
      </c>
      <c r="Y34" s="11" t="n">
        <v>2.1477</v>
      </c>
    </row>
    <row r="35" customFormat="false" ht="12.75" hidden="false" customHeight="false" outlineLevel="0" collapsed="false">
      <c r="A35" s="10" t="n">
        <v>29</v>
      </c>
      <c r="B35" s="11" t="n">
        <v>2.13767</v>
      </c>
      <c r="C35" s="11" t="n">
        <v>2.13793</v>
      </c>
      <c r="D35" s="11" t="n">
        <v>2.14009</v>
      </c>
      <c r="E35" s="11" t="n">
        <v>2.14846</v>
      </c>
      <c r="F35" s="11" t="n">
        <v>2.1537</v>
      </c>
      <c r="G35" s="11" t="n">
        <v>2.16893</v>
      </c>
      <c r="H35" s="11" t="n">
        <v>2.17217</v>
      </c>
      <c r="I35" s="11" t="n">
        <v>2.17373</v>
      </c>
      <c r="J35" s="11" t="n">
        <v>2.17163</v>
      </c>
      <c r="K35" s="11" t="n">
        <v>2.17615</v>
      </c>
      <c r="L35" s="11" t="n">
        <v>2.17389</v>
      </c>
      <c r="M35" s="11" t="n">
        <v>2.17397</v>
      </c>
      <c r="N35" s="11" t="n">
        <v>2.17488</v>
      </c>
      <c r="O35" s="11" t="n">
        <v>2.18251</v>
      </c>
      <c r="P35" s="11" t="n">
        <v>2.17051</v>
      </c>
      <c r="Q35" s="11" t="n">
        <v>2.18119</v>
      </c>
      <c r="R35" s="11" t="n">
        <v>2.20878</v>
      </c>
      <c r="S35" s="11" t="n">
        <v>2.18908</v>
      </c>
      <c r="T35" s="11" t="n">
        <v>2.18136</v>
      </c>
      <c r="U35" s="11" t="n">
        <v>2.18043</v>
      </c>
      <c r="V35" s="11" t="n">
        <v>2.16688</v>
      </c>
      <c r="W35" s="11" t="n">
        <v>2.16412</v>
      </c>
      <c r="X35" s="11" t="n">
        <v>2.15304</v>
      </c>
      <c r="Y35" s="11" t="n">
        <v>2.14527</v>
      </c>
    </row>
    <row r="36" customFormat="false" ht="12.75" hidden="false" customHeight="false" outlineLevel="0" collapsed="false">
      <c r="A36" s="10" t="n">
        <v>30</v>
      </c>
      <c r="B36" s="11" t="n">
        <v>1.99034</v>
      </c>
      <c r="C36" s="11" t="n">
        <v>1.99265</v>
      </c>
      <c r="D36" s="11" t="n">
        <v>2.01668</v>
      </c>
      <c r="E36" s="11" t="n">
        <v>2.12639</v>
      </c>
      <c r="F36" s="11" t="n">
        <v>2.12425</v>
      </c>
      <c r="G36" s="11" t="n">
        <v>2.15901</v>
      </c>
      <c r="H36" s="11" t="n">
        <v>2.16891</v>
      </c>
      <c r="I36" s="11" t="n">
        <v>2.16641</v>
      </c>
      <c r="J36" s="11" t="n">
        <v>2.15496</v>
      </c>
      <c r="K36" s="11" t="n">
        <v>2.16888</v>
      </c>
      <c r="L36" s="11" t="n">
        <v>2.15562</v>
      </c>
      <c r="M36" s="11" t="n">
        <v>2.15557</v>
      </c>
      <c r="N36" s="11" t="n">
        <v>2.16754</v>
      </c>
      <c r="O36" s="11" t="n">
        <v>2.17625</v>
      </c>
      <c r="P36" s="11" t="n">
        <v>2.15657</v>
      </c>
      <c r="Q36" s="11" t="n">
        <v>2.15627</v>
      </c>
      <c r="R36" s="11" t="n">
        <v>2.21684</v>
      </c>
      <c r="S36" s="11" t="n">
        <v>2.18377</v>
      </c>
      <c r="T36" s="11" t="n">
        <v>2.21432</v>
      </c>
      <c r="U36" s="11" t="n">
        <v>2.18769</v>
      </c>
      <c r="V36" s="11" t="n">
        <v>2.17377</v>
      </c>
      <c r="W36" s="11" t="n">
        <v>2.15922</v>
      </c>
      <c r="X36" s="11" t="n">
        <v>2.10687</v>
      </c>
      <c r="Y36" s="11" t="n">
        <v>2.10082</v>
      </c>
    </row>
    <row r="37" customFormat="false" ht="12.75" hidden="false" customHeight="false" outlineLevel="0" collapsed="false">
      <c r="A37" s="12" t="n">
        <v>31</v>
      </c>
      <c r="B37" s="11" t="n">
        <v>2.12995</v>
      </c>
      <c r="C37" s="11" t="n">
        <v>2.11009</v>
      </c>
      <c r="D37" s="11" t="n">
        <v>2.11978</v>
      </c>
      <c r="E37" s="11" t="n">
        <v>2.11657</v>
      </c>
      <c r="F37" s="11" t="n">
        <v>2.13301</v>
      </c>
      <c r="G37" s="11" t="n">
        <v>2.15566</v>
      </c>
      <c r="H37" s="11" t="n">
        <v>2.15537</v>
      </c>
      <c r="I37" s="11" t="n">
        <v>2.15506</v>
      </c>
      <c r="J37" s="11" t="n">
        <v>2.15415</v>
      </c>
      <c r="K37" s="11" t="n">
        <v>2.1561</v>
      </c>
      <c r="L37" s="11" t="n">
        <v>2.15366</v>
      </c>
      <c r="M37" s="11" t="n">
        <v>2.15344</v>
      </c>
      <c r="N37" s="11" t="n">
        <v>2.15331</v>
      </c>
      <c r="O37" s="11" t="n">
        <v>2.15363</v>
      </c>
      <c r="P37" s="11" t="n">
        <v>2.13455</v>
      </c>
      <c r="Q37" s="11" t="n">
        <v>2.14086</v>
      </c>
      <c r="R37" s="11" t="n">
        <v>2.15223</v>
      </c>
      <c r="S37" s="11" t="n">
        <v>2.1517</v>
      </c>
      <c r="T37" s="11" t="n">
        <v>2.20057</v>
      </c>
      <c r="U37" s="11" t="n">
        <v>2.22021</v>
      </c>
      <c r="V37" s="11" t="n">
        <v>2.19994</v>
      </c>
      <c r="W37" s="11" t="n">
        <v>2.19261</v>
      </c>
      <c r="X37" s="11" t="n">
        <v>2.16363</v>
      </c>
      <c r="Y37" s="11" t="n">
        <v>2.142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9783</v>
      </c>
      <c r="C43" s="11" t="n">
        <v>2.18942</v>
      </c>
      <c r="D43" s="11" t="n">
        <v>2.18513</v>
      </c>
      <c r="E43" s="11" t="n">
        <v>2.18021</v>
      </c>
      <c r="F43" s="11" t="n">
        <v>2.18714</v>
      </c>
      <c r="G43" s="11" t="n">
        <v>2.18583</v>
      </c>
      <c r="H43" s="11" t="n">
        <v>2.18508</v>
      </c>
      <c r="I43" s="11" t="n">
        <v>2.18109</v>
      </c>
      <c r="J43" s="11" t="n">
        <v>2.18782</v>
      </c>
      <c r="K43" s="11" t="n">
        <v>2.19146</v>
      </c>
      <c r="L43" s="11" t="n">
        <v>2.18049</v>
      </c>
      <c r="M43" s="11" t="n">
        <v>2.18093</v>
      </c>
      <c r="N43" s="11" t="n">
        <v>2.18186</v>
      </c>
      <c r="O43" s="11" t="n">
        <v>2.18315</v>
      </c>
      <c r="P43" s="11" t="n">
        <v>2.18442</v>
      </c>
      <c r="Q43" s="11" t="n">
        <v>2.18448</v>
      </c>
      <c r="R43" s="11" t="n">
        <v>2.19992</v>
      </c>
      <c r="S43" s="11" t="n">
        <v>2.20317</v>
      </c>
      <c r="T43" s="11" t="n">
        <v>2.19663</v>
      </c>
      <c r="U43" s="11" t="n">
        <v>2.19344</v>
      </c>
      <c r="V43" s="11" t="n">
        <v>2.23139</v>
      </c>
      <c r="W43" s="11" t="n">
        <v>2.21989</v>
      </c>
      <c r="X43" s="11" t="n">
        <v>2.19978</v>
      </c>
      <c r="Y43" s="11" t="n">
        <v>2.1911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23027</v>
      </c>
      <c r="C44" s="11" t="n">
        <v>2.22398</v>
      </c>
      <c r="D44" s="11" t="n">
        <v>2.22186</v>
      </c>
      <c r="E44" s="11" t="n">
        <v>2.22277</v>
      </c>
      <c r="F44" s="11" t="n">
        <v>2.21874</v>
      </c>
      <c r="G44" s="11" t="n">
        <v>2.19085</v>
      </c>
      <c r="H44" s="11" t="n">
        <v>2.19479</v>
      </c>
      <c r="I44" s="11" t="n">
        <v>2.21644</v>
      </c>
      <c r="J44" s="11" t="n">
        <v>2.2311</v>
      </c>
      <c r="K44" s="11" t="n">
        <v>2.23127</v>
      </c>
      <c r="L44" s="11" t="n">
        <v>2.23014</v>
      </c>
      <c r="M44" s="11" t="n">
        <v>2.23021</v>
      </c>
      <c r="N44" s="11" t="n">
        <v>2.22968</v>
      </c>
      <c r="O44" s="11" t="n">
        <v>2.2336</v>
      </c>
      <c r="P44" s="11" t="n">
        <v>2.23445</v>
      </c>
      <c r="Q44" s="11" t="n">
        <v>2.24928</v>
      </c>
      <c r="R44" s="11" t="n">
        <v>2.25946</v>
      </c>
      <c r="S44" s="11" t="n">
        <v>2.26342</v>
      </c>
      <c r="T44" s="11" t="n">
        <v>2.25152</v>
      </c>
      <c r="U44" s="11" t="n">
        <v>2.24969</v>
      </c>
      <c r="V44" s="11" t="n">
        <v>2.25563</v>
      </c>
      <c r="W44" s="11" t="n">
        <v>2.25846</v>
      </c>
      <c r="X44" s="11" t="n">
        <v>2.25796</v>
      </c>
      <c r="Y44" s="11" t="n">
        <v>2.2509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8644</v>
      </c>
      <c r="C45" s="11" t="n">
        <v>2.18006</v>
      </c>
      <c r="D45" s="11" t="n">
        <v>2.18185</v>
      </c>
      <c r="E45" s="11" t="n">
        <v>2.18272</v>
      </c>
      <c r="F45" s="11" t="n">
        <v>2.19334</v>
      </c>
      <c r="G45" s="11" t="n">
        <v>2.18817</v>
      </c>
      <c r="H45" s="11" t="n">
        <v>2.18912</v>
      </c>
      <c r="I45" s="11" t="n">
        <v>2.19297</v>
      </c>
      <c r="J45" s="11" t="n">
        <v>2.18574</v>
      </c>
      <c r="K45" s="11" t="n">
        <v>2.18843</v>
      </c>
      <c r="L45" s="11" t="n">
        <v>2.18725</v>
      </c>
      <c r="M45" s="11" t="n">
        <v>2.18865</v>
      </c>
      <c r="N45" s="11" t="n">
        <v>2.18815</v>
      </c>
      <c r="O45" s="11" t="n">
        <v>2.18688</v>
      </c>
      <c r="P45" s="11" t="n">
        <v>2.1965</v>
      </c>
      <c r="Q45" s="11" t="n">
        <v>2.21458</v>
      </c>
      <c r="R45" s="11" t="n">
        <v>2.21092</v>
      </c>
      <c r="S45" s="11" t="n">
        <v>2.20529</v>
      </c>
      <c r="T45" s="11" t="n">
        <v>2.20894</v>
      </c>
      <c r="U45" s="11" t="n">
        <v>2.1884</v>
      </c>
      <c r="V45" s="11" t="n">
        <v>2.20141</v>
      </c>
      <c r="W45" s="11" t="n">
        <v>2.19221</v>
      </c>
      <c r="X45" s="11" t="n">
        <v>2.19228</v>
      </c>
      <c r="Y45" s="11" t="n">
        <v>2.1879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13697</v>
      </c>
      <c r="C46" s="11" t="n">
        <v>2.13667</v>
      </c>
      <c r="D46" s="11" t="n">
        <v>2.13617</v>
      </c>
      <c r="E46" s="11" t="n">
        <v>2.13557</v>
      </c>
      <c r="F46" s="11" t="n">
        <v>2.15776</v>
      </c>
      <c r="G46" s="11" t="n">
        <v>2.1485</v>
      </c>
      <c r="H46" s="11" t="n">
        <v>2.15573</v>
      </c>
      <c r="I46" s="11" t="n">
        <v>2.16021</v>
      </c>
      <c r="J46" s="11" t="n">
        <v>2.16578</v>
      </c>
      <c r="K46" s="11" t="n">
        <v>2.1658</v>
      </c>
      <c r="L46" s="11" t="n">
        <v>2.16494</v>
      </c>
      <c r="M46" s="11" t="n">
        <v>2.16473</v>
      </c>
      <c r="N46" s="11" t="n">
        <v>2.16535</v>
      </c>
      <c r="O46" s="11" t="n">
        <v>2.1672</v>
      </c>
      <c r="P46" s="11" t="n">
        <v>2.16688</v>
      </c>
      <c r="Q46" s="11" t="n">
        <v>2.17405</v>
      </c>
      <c r="R46" s="11" t="n">
        <v>2.16381</v>
      </c>
      <c r="S46" s="11" t="n">
        <v>2.16991</v>
      </c>
      <c r="T46" s="11" t="n">
        <v>2.16742</v>
      </c>
      <c r="U46" s="11" t="n">
        <v>2.15712</v>
      </c>
      <c r="V46" s="11" t="n">
        <v>2.1735</v>
      </c>
      <c r="W46" s="11" t="n">
        <v>2.16205</v>
      </c>
      <c r="X46" s="11" t="n">
        <v>2.16138</v>
      </c>
      <c r="Y46" s="11" t="n">
        <v>2.1491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16606</v>
      </c>
      <c r="C47" s="11" t="n">
        <v>2.17455</v>
      </c>
      <c r="D47" s="11" t="n">
        <v>2.17157</v>
      </c>
      <c r="E47" s="11" t="n">
        <v>2.17484</v>
      </c>
      <c r="F47" s="11" t="n">
        <v>2.19305</v>
      </c>
      <c r="G47" s="11" t="n">
        <v>2.18749</v>
      </c>
      <c r="H47" s="11" t="n">
        <v>2.18852</v>
      </c>
      <c r="I47" s="11" t="n">
        <v>2.19443</v>
      </c>
      <c r="J47" s="11" t="n">
        <v>2.20044</v>
      </c>
      <c r="K47" s="11" t="n">
        <v>2.20134</v>
      </c>
      <c r="L47" s="11" t="n">
        <v>2.20243</v>
      </c>
      <c r="M47" s="11" t="n">
        <v>2.20505</v>
      </c>
      <c r="N47" s="11" t="n">
        <v>2.20718</v>
      </c>
      <c r="O47" s="11" t="n">
        <v>2.19274</v>
      </c>
      <c r="P47" s="11" t="n">
        <v>2.19437</v>
      </c>
      <c r="Q47" s="11" t="n">
        <v>2.18711</v>
      </c>
      <c r="R47" s="11" t="n">
        <v>2.21015</v>
      </c>
      <c r="S47" s="11" t="n">
        <v>2.2098</v>
      </c>
      <c r="T47" s="11" t="n">
        <v>2.20096</v>
      </c>
      <c r="U47" s="11" t="n">
        <v>2.19479</v>
      </c>
      <c r="V47" s="11" t="n">
        <v>2.19927</v>
      </c>
      <c r="W47" s="11" t="n">
        <v>2.1922</v>
      </c>
      <c r="X47" s="11" t="n">
        <v>2.19235</v>
      </c>
      <c r="Y47" s="11" t="n">
        <v>2.1889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1255</v>
      </c>
      <c r="C48" s="11" t="n">
        <v>2.20859</v>
      </c>
      <c r="D48" s="11" t="n">
        <v>2.20859</v>
      </c>
      <c r="E48" s="11" t="n">
        <v>2.20936</v>
      </c>
      <c r="F48" s="11" t="n">
        <v>2.21182</v>
      </c>
      <c r="G48" s="11" t="n">
        <v>2.21897</v>
      </c>
      <c r="H48" s="11" t="n">
        <v>2.22429</v>
      </c>
      <c r="I48" s="11" t="n">
        <v>2.23701</v>
      </c>
      <c r="J48" s="11" t="n">
        <v>2.24466</v>
      </c>
      <c r="K48" s="11" t="n">
        <v>2.24537</v>
      </c>
      <c r="L48" s="11" t="n">
        <v>2.24519</v>
      </c>
      <c r="M48" s="11" t="n">
        <v>2.2226</v>
      </c>
      <c r="N48" s="11" t="n">
        <v>2.22448</v>
      </c>
      <c r="O48" s="11" t="n">
        <v>2.22707</v>
      </c>
      <c r="P48" s="11" t="n">
        <v>2.22087</v>
      </c>
      <c r="Q48" s="11" t="n">
        <v>2.2379</v>
      </c>
      <c r="R48" s="11" t="n">
        <v>2.24431</v>
      </c>
      <c r="S48" s="11" t="n">
        <v>2.24316</v>
      </c>
      <c r="T48" s="11" t="n">
        <v>2.25443</v>
      </c>
      <c r="U48" s="11" t="n">
        <v>2.23485</v>
      </c>
      <c r="V48" s="11" t="n">
        <v>2.23744</v>
      </c>
      <c r="W48" s="11" t="n">
        <v>2.24504</v>
      </c>
      <c r="X48" s="11" t="n">
        <v>2.24493</v>
      </c>
      <c r="Y48" s="11" t="n">
        <v>2.2370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2942</v>
      </c>
      <c r="C49" s="11" t="n">
        <v>2.22426</v>
      </c>
      <c r="D49" s="11" t="n">
        <v>2.22264</v>
      </c>
      <c r="E49" s="11" t="n">
        <v>2.2201</v>
      </c>
      <c r="F49" s="11" t="n">
        <v>2.22834</v>
      </c>
      <c r="G49" s="11" t="n">
        <v>2.21815</v>
      </c>
      <c r="H49" s="11" t="n">
        <v>2.2227</v>
      </c>
      <c r="I49" s="11" t="n">
        <v>2.23276</v>
      </c>
      <c r="J49" s="11" t="n">
        <v>2.24813</v>
      </c>
      <c r="K49" s="11" t="n">
        <v>2.24733</v>
      </c>
      <c r="L49" s="11" t="n">
        <v>2.2469</v>
      </c>
      <c r="M49" s="11" t="n">
        <v>2.24676</v>
      </c>
      <c r="N49" s="11" t="n">
        <v>2.24735</v>
      </c>
      <c r="O49" s="11" t="n">
        <v>2.23331</v>
      </c>
      <c r="P49" s="11" t="n">
        <v>2.22592</v>
      </c>
      <c r="Q49" s="11" t="n">
        <v>2.25103</v>
      </c>
      <c r="R49" s="11" t="n">
        <v>2.25719</v>
      </c>
      <c r="S49" s="11" t="n">
        <v>2.25622</v>
      </c>
      <c r="T49" s="11" t="n">
        <v>2.2486</v>
      </c>
      <c r="U49" s="11" t="n">
        <v>2.25204</v>
      </c>
      <c r="V49" s="11" t="n">
        <v>2.25623</v>
      </c>
      <c r="W49" s="11" t="n">
        <v>2.23995</v>
      </c>
      <c r="X49" s="11" t="n">
        <v>2.2397</v>
      </c>
      <c r="Y49" s="11" t="n">
        <v>2.2259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20926</v>
      </c>
      <c r="C50" s="11" t="n">
        <v>2.20646</v>
      </c>
      <c r="D50" s="11" t="n">
        <v>2.20605</v>
      </c>
      <c r="E50" s="11" t="n">
        <v>2.212</v>
      </c>
      <c r="F50" s="11" t="n">
        <v>2.20656</v>
      </c>
      <c r="G50" s="11" t="n">
        <v>2.21785</v>
      </c>
      <c r="H50" s="11" t="n">
        <v>2.21761</v>
      </c>
      <c r="I50" s="11" t="n">
        <v>2.22622</v>
      </c>
      <c r="J50" s="11" t="n">
        <v>2.23706</v>
      </c>
      <c r="K50" s="11" t="n">
        <v>2.23694</v>
      </c>
      <c r="L50" s="11" t="n">
        <v>2.2363</v>
      </c>
      <c r="M50" s="11" t="n">
        <v>2.23606</v>
      </c>
      <c r="N50" s="11" t="n">
        <v>2.23723</v>
      </c>
      <c r="O50" s="11" t="n">
        <v>2.23821</v>
      </c>
      <c r="P50" s="11" t="n">
        <v>2.23114</v>
      </c>
      <c r="Q50" s="11" t="n">
        <v>2.24901</v>
      </c>
      <c r="R50" s="11" t="n">
        <v>2.24748</v>
      </c>
      <c r="S50" s="11" t="n">
        <v>2.24846</v>
      </c>
      <c r="T50" s="11" t="n">
        <v>2.24148</v>
      </c>
      <c r="U50" s="11" t="n">
        <v>2.24522</v>
      </c>
      <c r="V50" s="11" t="n">
        <v>2.24768</v>
      </c>
      <c r="W50" s="11" t="n">
        <v>2.22742</v>
      </c>
      <c r="X50" s="11" t="n">
        <v>2.21569</v>
      </c>
      <c r="Y50" s="11" t="n">
        <v>2.2095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20422</v>
      </c>
      <c r="C51" s="11" t="n">
        <v>2.20416</v>
      </c>
      <c r="D51" s="11" t="n">
        <v>2.21043</v>
      </c>
      <c r="E51" s="11" t="n">
        <v>2.21357</v>
      </c>
      <c r="F51" s="11" t="n">
        <v>2.21167</v>
      </c>
      <c r="G51" s="11" t="n">
        <v>2.23093</v>
      </c>
      <c r="H51" s="11" t="n">
        <v>2.2491</v>
      </c>
      <c r="I51" s="11" t="n">
        <v>2.25127</v>
      </c>
      <c r="J51" s="11" t="n">
        <v>2.25188</v>
      </c>
      <c r="K51" s="11" t="n">
        <v>2.25051</v>
      </c>
      <c r="L51" s="11" t="n">
        <v>2.25088</v>
      </c>
      <c r="M51" s="11" t="n">
        <v>2.25042</v>
      </c>
      <c r="N51" s="11" t="n">
        <v>2.23768</v>
      </c>
      <c r="O51" s="11" t="n">
        <v>2.23493</v>
      </c>
      <c r="P51" s="11" t="n">
        <v>2.22704</v>
      </c>
      <c r="Q51" s="11" t="n">
        <v>2.24554</v>
      </c>
      <c r="R51" s="11" t="n">
        <v>2.24585</v>
      </c>
      <c r="S51" s="11" t="n">
        <v>2.24633</v>
      </c>
      <c r="T51" s="11" t="n">
        <v>2.25348</v>
      </c>
      <c r="U51" s="11" t="n">
        <v>2.24716</v>
      </c>
      <c r="V51" s="11" t="n">
        <v>2.25059</v>
      </c>
      <c r="W51" s="11" t="n">
        <v>2.23507</v>
      </c>
      <c r="X51" s="11" t="n">
        <v>2.22154</v>
      </c>
      <c r="Y51" s="11" t="n">
        <v>2.2147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5561</v>
      </c>
      <c r="C52" s="11" t="n">
        <v>2.15354</v>
      </c>
      <c r="D52" s="11" t="n">
        <v>2.15686</v>
      </c>
      <c r="E52" s="11" t="n">
        <v>2.16129</v>
      </c>
      <c r="F52" s="11" t="n">
        <v>2.16474</v>
      </c>
      <c r="G52" s="11" t="n">
        <v>2.17988</v>
      </c>
      <c r="H52" s="11" t="n">
        <v>2.18383</v>
      </c>
      <c r="I52" s="11" t="n">
        <v>2.1842</v>
      </c>
      <c r="J52" s="11" t="n">
        <v>2.18656</v>
      </c>
      <c r="K52" s="11" t="n">
        <v>2.18553</v>
      </c>
      <c r="L52" s="11" t="n">
        <v>2.18513</v>
      </c>
      <c r="M52" s="11" t="n">
        <v>2.1848</v>
      </c>
      <c r="N52" s="11" t="n">
        <v>2.18418</v>
      </c>
      <c r="O52" s="11" t="n">
        <v>2.18085</v>
      </c>
      <c r="P52" s="11" t="n">
        <v>2.18028</v>
      </c>
      <c r="Q52" s="11" t="n">
        <v>2.18688</v>
      </c>
      <c r="R52" s="11" t="n">
        <v>2.19064</v>
      </c>
      <c r="S52" s="11" t="n">
        <v>2.19032</v>
      </c>
      <c r="T52" s="11" t="n">
        <v>2.19515</v>
      </c>
      <c r="U52" s="11" t="n">
        <v>2.18842</v>
      </c>
      <c r="V52" s="11" t="n">
        <v>2.18183</v>
      </c>
      <c r="W52" s="11" t="n">
        <v>2.18125</v>
      </c>
      <c r="X52" s="11" t="n">
        <v>2.17377</v>
      </c>
      <c r="Y52" s="11" t="n">
        <v>2.15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2296</v>
      </c>
      <c r="C53" s="11" t="n">
        <v>2.12045</v>
      </c>
      <c r="D53" s="11" t="n">
        <v>2.12108</v>
      </c>
      <c r="E53" s="11" t="n">
        <v>2.13117</v>
      </c>
      <c r="F53" s="11" t="n">
        <v>2.12328</v>
      </c>
      <c r="G53" s="11" t="n">
        <v>2.12385</v>
      </c>
      <c r="H53" s="11" t="n">
        <v>2.15084</v>
      </c>
      <c r="I53" s="11" t="n">
        <v>2.1555</v>
      </c>
      <c r="J53" s="11" t="n">
        <v>2.15698</v>
      </c>
      <c r="K53" s="11" t="n">
        <v>2.15723</v>
      </c>
      <c r="L53" s="11" t="n">
        <v>2.15632</v>
      </c>
      <c r="M53" s="11" t="n">
        <v>2.15614</v>
      </c>
      <c r="N53" s="11" t="n">
        <v>2.1603</v>
      </c>
      <c r="O53" s="11" t="n">
        <v>2.16058</v>
      </c>
      <c r="P53" s="11" t="n">
        <v>2.16059</v>
      </c>
      <c r="Q53" s="11" t="n">
        <v>2.16432</v>
      </c>
      <c r="R53" s="11" t="n">
        <v>2.17</v>
      </c>
      <c r="S53" s="11" t="n">
        <v>2.1712</v>
      </c>
      <c r="T53" s="11" t="n">
        <v>2.16088</v>
      </c>
      <c r="U53" s="11" t="n">
        <v>2.14558</v>
      </c>
      <c r="V53" s="11" t="n">
        <v>2.15266</v>
      </c>
      <c r="W53" s="11" t="n">
        <v>2.15431</v>
      </c>
      <c r="X53" s="11" t="n">
        <v>2.1443</v>
      </c>
      <c r="Y53" s="11" t="n">
        <v>2.133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5818</v>
      </c>
      <c r="C54" s="11" t="n">
        <v>2.15796</v>
      </c>
      <c r="D54" s="11" t="n">
        <v>2.1566</v>
      </c>
      <c r="E54" s="11" t="n">
        <v>2.16175</v>
      </c>
      <c r="F54" s="11" t="n">
        <v>2.15879</v>
      </c>
      <c r="G54" s="11" t="n">
        <v>2.17061</v>
      </c>
      <c r="H54" s="11" t="n">
        <v>2.16295</v>
      </c>
      <c r="I54" s="11" t="n">
        <v>2.1722</v>
      </c>
      <c r="J54" s="11" t="n">
        <v>2.172</v>
      </c>
      <c r="K54" s="11" t="n">
        <v>2.17241</v>
      </c>
      <c r="L54" s="11" t="n">
        <v>2.17216</v>
      </c>
      <c r="M54" s="11" t="n">
        <v>2.17158</v>
      </c>
      <c r="N54" s="11" t="n">
        <v>2.17248</v>
      </c>
      <c r="O54" s="11" t="n">
        <v>2.17607</v>
      </c>
      <c r="P54" s="11" t="n">
        <v>2.17694</v>
      </c>
      <c r="Q54" s="11" t="n">
        <v>2.18487</v>
      </c>
      <c r="R54" s="11" t="n">
        <v>2.19242</v>
      </c>
      <c r="S54" s="11" t="n">
        <v>2.19057</v>
      </c>
      <c r="T54" s="11" t="n">
        <v>2.17787</v>
      </c>
      <c r="U54" s="11" t="n">
        <v>2.17073</v>
      </c>
      <c r="V54" s="11" t="n">
        <v>2.17528</v>
      </c>
      <c r="W54" s="11" t="n">
        <v>2.16736</v>
      </c>
      <c r="X54" s="11" t="n">
        <v>2.17642</v>
      </c>
      <c r="Y54" s="11" t="n">
        <v>2.1713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12944</v>
      </c>
      <c r="C55" s="11" t="n">
        <v>2.12975</v>
      </c>
      <c r="D55" s="11" t="n">
        <v>2.13695</v>
      </c>
      <c r="E55" s="11" t="n">
        <v>2.1268</v>
      </c>
      <c r="F55" s="11" t="n">
        <v>2.13903</v>
      </c>
      <c r="G55" s="11" t="n">
        <v>2.13876</v>
      </c>
      <c r="H55" s="11" t="n">
        <v>2.15802</v>
      </c>
      <c r="I55" s="11" t="n">
        <v>2.15771</v>
      </c>
      <c r="J55" s="11" t="n">
        <v>2.15754</v>
      </c>
      <c r="K55" s="11" t="n">
        <v>2.15775</v>
      </c>
      <c r="L55" s="11" t="n">
        <v>2.15674</v>
      </c>
      <c r="M55" s="11" t="n">
        <v>2.15594</v>
      </c>
      <c r="N55" s="11" t="n">
        <v>2.15728</v>
      </c>
      <c r="O55" s="11" t="n">
        <v>2.15479</v>
      </c>
      <c r="P55" s="11" t="n">
        <v>2.15093</v>
      </c>
      <c r="Q55" s="11" t="n">
        <v>2.16019</v>
      </c>
      <c r="R55" s="11" t="n">
        <v>2.16123</v>
      </c>
      <c r="S55" s="11" t="n">
        <v>2.1621</v>
      </c>
      <c r="T55" s="11" t="n">
        <v>2.1544</v>
      </c>
      <c r="U55" s="11" t="n">
        <v>2.15356</v>
      </c>
      <c r="V55" s="11" t="n">
        <v>2.15142</v>
      </c>
      <c r="W55" s="11" t="n">
        <v>2.15828</v>
      </c>
      <c r="X55" s="11" t="n">
        <v>2.14641</v>
      </c>
      <c r="Y55" s="11" t="n">
        <v>2.1406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13055</v>
      </c>
      <c r="C56" s="11" t="n">
        <v>2.12536</v>
      </c>
      <c r="D56" s="11" t="n">
        <v>2.13062</v>
      </c>
      <c r="E56" s="11" t="n">
        <v>2.13067</v>
      </c>
      <c r="F56" s="11" t="n">
        <v>2.13603</v>
      </c>
      <c r="G56" s="11" t="n">
        <v>2.13614</v>
      </c>
      <c r="H56" s="11" t="n">
        <v>2.15094</v>
      </c>
      <c r="I56" s="11" t="n">
        <v>2.15115</v>
      </c>
      <c r="J56" s="11" t="n">
        <v>2.15046</v>
      </c>
      <c r="K56" s="11" t="n">
        <v>2.14827</v>
      </c>
      <c r="L56" s="11" t="n">
        <v>2.15034</v>
      </c>
      <c r="M56" s="11" t="n">
        <v>2.15133</v>
      </c>
      <c r="N56" s="11" t="n">
        <v>2.15232</v>
      </c>
      <c r="O56" s="11" t="n">
        <v>2.14743</v>
      </c>
      <c r="P56" s="11" t="n">
        <v>2.14441</v>
      </c>
      <c r="Q56" s="11" t="n">
        <v>2.15318</v>
      </c>
      <c r="R56" s="11" t="n">
        <v>2.15469</v>
      </c>
      <c r="S56" s="11" t="n">
        <v>2.1541</v>
      </c>
      <c r="T56" s="11" t="n">
        <v>2.15004</v>
      </c>
      <c r="U56" s="11" t="n">
        <v>2.14907</v>
      </c>
      <c r="V56" s="11" t="n">
        <v>2.14969</v>
      </c>
      <c r="W56" s="11" t="n">
        <v>2.15673</v>
      </c>
      <c r="X56" s="11" t="n">
        <v>2.14753</v>
      </c>
      <c r="Y56" s="11" t="n">
        <v>2.1369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16092</v>
      </c>
      <c r="C57" s="11" t="n">
        <v>2.17343</v>
      </c>
      <c r="D57" s="11" t="n">
        <v>2.16439</v>
      </c>
      <c r="E57" s="11" t="n">
        <v>2.16683</v>
      </c>
      <c r="F57" s="11" t="n">
        <v>2.16479</v>
      </c>
      <c r="G57" s="11" t="n">
        <v>2.18341</v>
      </c>
      <c r="H57" s="11" t="n">
        <v>2.19846</v>
      </c>
      <c r="I57" s="11" t="n">
        <v>2.19647</v>
      </c>
      <c r="J57" s="11" t="n">
        <v>2.19485</v>
      </c>
      <c r="K57" s="11" t="n">
        <v>2.1957</v>
      </c>
      <c r="L57" s="11" t="n">
        <v>2.19743</v>
      </c>
      <c r="M57" s="11" t="n">
        <v>2.1969</v>
      </c>
      <c r="N57" s="11" t="n">
        <v>2.19822</v>
      </c>
      <c r="O57" s="11" t="n">
        <v>2.19677</v>
      </c>
      <c r="P57" s="11" t="n">
        <v>2.19308</v>
      </c>
      <c r="Q57" s="11" t="n">
        <v>2.20896</v>
      </c>
      <c r="R57" s="11" t="n">
        <v>2.20887</v>
      </c>
      <c r="S57" s="11" t="n">
        <v>2.20324</v>
      </c>
      <c r="T57" s="11" t="n">
        <v>2.19732</v>
      </c>
      <c r="U57" s="11" t="n">
        <v>2.18565</v>
      </c>
      <c r="V57" s="11" t="n">
        <v>2.18532</v>
      </c>
      <c r="W57" s="11" t="n">
        <v>2.17988</v>
      </c>
      <c r="X57" s="11" t="n">
        <v>2.18918</v>
      </c>
      <c r="Y57" s="11" t="n">
        <v>2.183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13404</v>
      </c>
      <c r="C58" s="11" t="n">
        <v>2.13503</v>
      </c>
      <c r="D58" s="11" t="n">
        <v>2.13682</v>
      </c>
      <c r="E58" s="11" t="n">
        <v>2.14353</v>
      </c>
      <c r="F58" s="11" t="n">
        <v>2.148</v>
      </c>
      <c r="G58" s="11" t="n">
        <v>2.15147</v>
      </c>
      <c r="H58" s="11" t="n">
        <v>2.17302</v>
      </c>
      <c r="I58" s="11" t="n">
        <v>2.17179</v>
      </c>
      <c r="J58" s="11" t="n">
        <v>2.17003</v>
      </c>
      <c r="K58" s="11" t="n">
        <v>2.1701</v>
      </c>
      <c r="L58" s="11" t="n">
        <v>2.17067</v>
      </c>
      <c r="M58" s="11" t="n">
        <v>2.17116</v>
      </c>
      <c r="N58" s="11" t="n">
        <v>2.17334</v>
      </c>
      <c r="O58" s="11" t="n">
        <v>2.16861</v>
      </c>
      <c r="P58" s="11" t="n">
        <v>2.16972</v>
      </c>
      <c r="Q58" s="11" t="n">
        <v>2.17599</v>
      </c>
      <c r="R58" s="11" t="n">
        <v>2.18136</v>
      </c>
      <c r="S58" s="11" t="n">
        <v>2.18013</v>
      </c>
      <c r="T58" s="11" t="n">
        <v>2.17014</v>
      </c>
      <c r="U58" s="11" t="n">
        <v>2.17361</v>
      </c>
      <c r="V58" s="11" t="n">
        <v>2.16987</v>
      </c>
      <c r="W58" s="11" t="n">
        <v>2.17053</v>
      </c>
      <c r="X58" s="11" t="n">
        <v>2.16101</v>
      </c>
      <c r="Y58" s="11" t="n">
        <v>2.1462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18203</v>
      </c>
      <c r="C59" s="11" t="n">
        <v>2.17781</v>
      </c>
      <c r="D59" s="11" t="n">
        <v>2.18607</v>
      </c>
      <c r="E59" s="11" t="n">
        <v>2.19274</v>
      </c>
      <c r="F59" s="11" t="n">
        <v>2.20202</v>
      </c>
      <c r="G59" s="11" t="n">
        <v>2.19612</v>
      </c>
      <c r="H59" s="11" t="n">
        <v>2.21717</v>
      </c>
      <c r="I59" s="11" t="n">
        <v>2.21651</v>
      </c>
      <c r="J59" s="11" t="n">
        <v>2.2139</v>
      </c>
      <c r="K59" s="11" t="n">
        <v>2.21254</v>
      </c>
      <c r="L59" s="11" t="n">
        <v>2.21155</v>
      </c>
      <c r="M59" s="11" t="n">
        <v>2.20572</v>
      </c>
      <c r="N59" s="11" t="n">
        <v>2.19916</v>
      </c>
      <c r="O59" s="11" t="n">
        <v>2.19487</v>
      </c>
      <c r="P59" s="11" t="n">
        <v>2.19</v>
      </c>
      <c r="Q59" s="11" t="n">
        <v>2.20698</v>
      </c>
      <c r="R59" s="11" t="n">
        <v>2.20705</v>
      </c>
      <c r="S59" s="11" t="n">
        <v>2.20507</v>
      </c>
      <c r="T59" s="11" t="n">
        <v>2.21074</v>
      </c>
      <c r="U59" s="11" t="n">
        <v>2.23091</v>
      </c>
      <c r="V59" s="11" t="n">
        <v>2.22008</v>
      </c>
      <c r="W59" s="11" t="n">
        <v>2.20218</v>
      </c>
      <c r="X59" s="11" t="n">
        <v>2.20343</v>
      </c>
      <c r="Y59" s="11" t="n">
        <v>2.1980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18986</v>
      </c>
      <c r="C60" s="11" t="n">
        <v>2.18748</v>
      </c>
      <c r="D60" s="11" t="n">
        <v>2.18947</v>
      </c>
      <c r="E60" s="11" t="n">
        <v>2.19667</v>
      </c>
      <c r="F60" s="11" t="n">
        <v>2.18887</v>
      </c>
      <c r="G60" s="11" t="n">
        <v>2.1793</v>
      </c>
      <c r="H60" s="11" t="n">
        <v>2.19827</v>
      </c>
      <c r="I60" s="11" t="n">
        <v>2.20297</v>
      </c>
      <c r="J60" s="11" t="n">
        <v>2.21386</v>
      </c>
      <c r="K60" s="11" t="n">
        <v>2.2124</v>
      </c>
      <c r="L60" s="11" t="n">
        <v>2.2123</v>
      </c>
      <c r="M60" s="11" t="n">
        <v>2.21228</v>
      </c>
      <c r="N60" s="11" t="n">
        <v>2.20038</v>
      </c>
      <c r="O60" s="11" t="n">
        <v>2.19879</v>
      </c>
      <c r="P60" s="11" t="n">
        <v>2.19704</v>
      </c>
      <c r="Q60" s="11" t="n">
        <v>2.2111</v>
      </c>
      <c r="R60" s="11" t="n">
        <v>2.21378</v>
      </c>
      <c r="S60" s="11" t="n">
        <v>2.21045</v>
      </c>
      <c r="T60" s="11" t="n">
        <v>2.20541</v>
      </c>
      <c r="U60" s="11" t="n">
        <v>2.20146</v>
      </c>
      <c r="V60" s="11" t="n">
        <v>2.20805</v>
      </c>
      <c r="W60" s="11" t="n">
        <v>2.19546</v>
      </c>
      <c r="X60" s="11" t="n">
        <v>2.20122</v>
      </c>
      <c r="Y60" s="11" t="n">
        <v>2.1952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8295</v>
      </c>
      <c r="C61" s="11" t="n">
        <v>2.1786</v>
      </c>
      <c r="D61" s="11" t="n">
        <v>2.17672</v>
      </c>
      <c r="E61" s="11" t="n">
        <v>2.17982</v>
      </c>
      <c r="F61" s="11" t="n">
        <v>2.16979</v>
      </c>
      <c r="G61" s="11" t="n">
        <v>2.17626</v>
      </c>
      <c r="H61" s="11" t="n">
        <v>2.18716</v>
      </c>
      <c r="I61" s="11" t="n">
        <v>2.19143</v>
      </c>
      <c r="J61" s="11" t="n">
        <v>2.18649</v>
      </c>
      <c r="K61" s="11" t="n">
        <v>2.18814</v>
      </c>
      <c r="L61" s="11" t="n">
        <v>2.18956</v>
      </c>
      <c r="M61" s="11" t="n">
        <v>2.19146</v>
      </c>
      <c r="N61" s="11" t="n">
        <v>2.1831</v>
      </c>
      <c r="O61" s="11" t="n">
        <v>2.18377</v>
      </c>
      <c r="P61" s="11" t="n">
        <v>2.18442</v>
      </c>
      <c r="Q61" s="11" t="n">
        <v>2.19756</v>
      </c>
      <c r="R61" s="11" t="n">
        <v>2.20427</v>
      </c>
      <c r="S61" s="11" t="n">
        <v>2.20261</v>
      </c>
      <c r="T61" s="11" t="n">
        <v>2.19662</v>
      </c>
      <c r="U61" s="11" t="n">
        <v>2.19442</v>
      </c>
      <c r="V61" s="11" t="n">
        <v>2.18941</v>
      </c>
      <c r="W61" s="11" t="n">
        <v>2.18523</v>
      </c>
      <c r="X61" s="11" t="n">
        <v>2.19001</v>
      </c>
      <c r="Y61" s="11" t="n">
        <v>2.1816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16037</v>
      </c>
      <c r="C62" s="11" t="n">
        <v>2.15735</v>
      </c>
      <c r="D62" s="11" t="n">
        <v>2.16818</v>
      </c>
      <c r="E62" s="11" t="n">
        <v>2.16722</v>
      </c>
      <c r="F62" s="11" t="n">
        <v>2.17149</v>
      </c>
      <c r="G62" s="11" t="n">
        <v>2.18914</v>
      </c>
      <c r="H62" s="11" t="n">
        <v>2.20051</v>
      </c>
      <c r="I62" s="11" t="n">
        <v>2.20011</v>
      </c>
      <c r="J62" s="11" t="n">
        <v>2.19819</v>
      </c>
      <c r="K62" s="11" t="n">
        <v>2.1863</v>
      </c>
      <c r="L62" s="11" t="n">
        <v>2.18823</v>
      </c>
      <c r="M62" s="11" t="n">
        <v>2.1881</v>
      </c>
      <c r="N62" s="11" t="n">
        <v>2.18665</v>
      </c>
      <c r="O62" s="11" t="n">
        <v>2.18412</v>
      </c>
      <c r="P62" s="11" t="n">
        <v>2.17856</v>
      </c>
      <c r="Q62" s="11" t="n">
        <v>2.18565</v>
      </c>
      <c r="R62" s="11" t="n">
        <v>2.19324</v>
      </c>
      <c r="S62" s="11" t="n">
        <v>2.18997</v>
      </c>
      <c r="T62" s="11" t="n">
        <v>2.17689</v>
      </c>
      <c r="U62" s="11" t="n">
        <v>2.18578</v>
      </c>
      <c r="V62" s="11" t="n">
        <v>2.18127</v>
      </c>
      <c r="W62" s="11" t="n">
        <v>2.19113</v>
      </c>
      <c r="X62" s="11" t="n">
        <v>2.18295</v>
      </c>
      <c r="Y62" s="11" t="n">
        <v>2.1556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19</v>
      </c>
      <c r="C63" s="11" t="n">
        <v>2.11869</v>
      </c>
      <c r="D63" s="11" t="n">
        <v>2.12096</v>
      </c>
      <c r="E63" s="11" t="n">
        <v>2.10492</v>
      </c>
      <c r="F63" s="11" t="n">
        <v>2.14607</v>
      </c>
      <c r="G63" s="11" t="n">
        <v>2.15594</v>
      </c>
      <c r="H63" s="11" t="n">
        <v>2.16108</v>
      </c>
      <c r="I63" s="11" t="n">
        <v>2.16005</v>
      </c>
      <c r="J63" s="11" t="n">
        <v>2.15931</v>
      </c>
      <c r="K63" s="11" t="n">
        <v>2.16258</v>
      </c>
      <c r="L63" s="11" t="n">
        <v>2.16285</v>
      </c>
      <c r="M63" s="11" t="n">
        <v>2.16279</v>
      </c>
      <c r="N63" s="11" t="n">
        <v>2.16318</v>
      </c>
      <c r="O63" s="11" t="n">
        <v>2.15198</v>
      </c>
      <c r="P63" s="11" t="n">
        <v>2.14957</v>
      </c>
      <c r="Q63" s="11" t="n">
        <v>2.16324</v>
      </c>
      <c r="R63" s="11" t="n">
        <v>2.16683</v>
      </c>
      <c r="S63" s="11" t="n">
        <v>2.16442</v>
      </c>
      <c r="T63" s="11" t="n">
        <v>2.15806</v>
      </c>
      <c r="U63" s="11" t="n">
        <v>2.17624</v>
      </c>
      <c r="V63" s="11" t="n">
        <v>2.1762</v>
      </c>
      <c r="W63" s="11" t="n">
        <v>2.1549</v>
      </c>
      <c r="X63" s="11" t="n">
        <v>2.13075</v>
      </c>
      <c r="Y63" s="11" t="n">
        <v>2.1330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13208</v>
      </c>
      <c r="C64" s="11" t="n">
        <v>2.13156</v>
      </c>
      <c r="D64" s="11" t="n">
        <v>2.13232</v>
      </c>
      <c r="E64" s="11" t="n">
        <v>2.13175</v>
      </c>
      <c r="F64" s="11" t="n">
        <v>2.15388</v>
      </c>
      <c r="G64" s="11" t="n">
        <v>2.15199</v>
      </c>
      <c r="H64" s="11" t="n">
        <v>2.15793</v>
      </c>
      <c r="I64" s="11" t="n">
        <v>2.15537</v>
      </c>
      <c r="J64" s="11" t="n">
        <v>2.15544</v>
      </c>
      <c r="K64" s="11" t="n">
        <v>2.16377</v>
      </c>
      <c r="L64" s="11" t="n">
        <v>2.15745</v>
      </c>
      <c r="M64" s="11" t="n">
        <v>2.15742</v>
      </c>
      <c r="N64" s="11" t="n">
        <v>2.15765</v>
      </c>
      <c r="O64" s="11" t="n">
        <v>2.15705</v>
      </c>
      <c r="P64" s="11" t="n">
        <v>2.15351</v>
      </c>
      <c r="Q64" s="11" t="n">
        <v>2.15955</v>
      </c>
      <c r="R64" s="11" t="n">
        <v>2.17136</v>
      </c>
      <c r="S64" s="11" t="n">
        <v>2.16812</v>
      </c>
      <c r="T64" s="11" t="n">
        <v>2.16324</v>
      </c>
      <c r="U64" s="11" t="n">
        <v>2.17362</v>
      </c>
      <c r="V64" s="11" t="n">
        <v>2.17174</v>
      </c>
      <c r="W64" s="11" t="n">
        <v>2.13302</v>
      </c>
      <c r="X64" s="11" t="n">
        <v>2.13135</v>
      </c>
      <c r="Y64" s="11" t="n">
        <v>2.134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12088</v>
      </c>
      <c r="C65" s="11" t="n">
        <v>2.12104</v>
      </c>
      <c r="D65" s="11" t="n">
        <v>2.13741</v>
      </c>
      <c r="E65" s="11" t="n">
        <v>2.14582</v>
      </c>
      <c r="F65" s="11" t="n">
        <v>2.14775</v>
      </c>
      <c r="G65" s="11" t="n">
        <v>2.16111</v>
      </c>
      <c r="H65" s="11" t="n">
        <v>2.16684</v>
      </c>
      <c r="I65" s="11" t="n">
        <v>2.16622</v>
      </c>
      <c r="J65" s="11" t="n">
        <v>2.16572</v>
      </c>
      <c r="K65" s="11" t="n">
        <v>2.17569</v>
      </c>
      <c r="L65" s="11" t="n">
        <v>2.17321</v>
      </c>
      <c r="M65" s="11" t="n">
        <v>2.17507</v>
      </c>
      <c r="N65" s="11" t="n">
        <v>2.17106</v>
      </c>
      <c r="O65" s="11" t="n">
        <v>2.1697</v>
      </c>
      <c r="P65" s="11" t="n">
        <v>2.1642</v>
      </c>
      <c r="Q65" s="11" t="n">
        <v>2.16778</v>
      </c>
      <c r="R65" s="11" t="n">
        <v>2.17705</v>
      </c>
      <c r="S65" s="11" t="n">
        <v>2.17591</v>
      </c>
      <c r="T65" s="11" t="n">
        <v>2.1712</v>
      </c>
      <c r="U65" s="11" t="n">
        <v>2.18378</v>
      </c>
      <c r="V65" s="11" t="n">
        <v>2.16681</v>
      </c>
      <c r="W65" s="11" t="n">
        <v>2.15731</v>
      </c>
      <c r="X65" s="11" t="n">
        <v>2.14277</v>
      </c>
      <c r="Y65" s="11" t="n">
        <v>2.1310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15007</v>
      </c>
      <c r="C66" s="11" t="n">
        <v>2.15044</v>
      </c>
      <c r="D66" s="11" t="n">
        <v>2.15532</v>
      </c>
      <c r="E66" s="11" t="n">
        <v>2.1824</v>
      </c>
      <c r="F66" s="11" t="n">
        <v>2.18171</v>
      </c>
      <c r="G66" s="11" t="n">
        <v>2.18334</v>
      </c>
      <c r="H66" s="11" t="n">
        <v>2.1899</v>
      </c>
      <c r="I66" s="11" t="n">
        <v>2.18816</v>
      </c>
      <c r="J66" s="11" t="n">
        <v>2.18729</v>
      </c>
      <c r="K66" s="11" t="n">
        <v>2.19145</v>
      </c>
      <c r="L66" s="11" t="n">
        <v>2.18977</v>
      </c>
      <c r="M66" s="11" t="n">
        <v>2.19025</v>
      </c>
      <c r="N66" s="11" t="n">
        <v>2.18856</v>
      </c>
      <c r="O66" s="11" t="n">
        <v>2.18734</v>
      </c>
      <c r="P66" s="11" t="n">
        <v>2.1887</v>
      </c>
      <c r="Q66" s="11" t="n">
        <v>2.19024</v>
      </c>
      <c r="R66" s="11" t="n">
        <v>2.19534</v>
      </c>
      <c r="S66" s="11" t="n">
        <v>2.19289</v>
      </c>
      <c r="T66" s="11" t="n">
        <v>2.18642</v>
      </c>
      <c r="U66" s="11" t="n">
        <v>2.20393</v>
      </c>
      <c r="V66" s="11" t="n">
        <v>2.18647</v>
      </c>
      <c r="W66" s="11" t="n">
        <v>2.1807</v>
      </c>
      <c r="X66" s="11" t="n">
        <v>2.16069</v>
      </c>
      <c r="Y66" s="11" t="n">
        <v>2.1536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13868</v>
      </c>
      <c r="C67" s="11" t="n">
        <v>2.14039</v>
      </c>
      <c r="D67" s="11" t="n">
        <v>2.14308</v>
      </c>
      <c r="E67" s="11" t="n">
        <v>2.15318</v>
      </c>
      <c r="F67" s="11" t="n">
        <v>2.15588</v>
      </c>
      <c r="G67" s="11" t="n">
        <v>2.15306</v>
      </c>
      <c r="H67" s="11" t="n">
        <v>2.16462</v>
      </c>
      <c r="I67" s="11" t="n">
        <v>2.16898</v>
      </c>
      <c r="J67" s="11" t="n">
        <v>2.17302</v>
      </c>
      <c r="K67" s="11" t="n">
        <v>2.17545</v>
      </c>
      <c r="L67" s="11" t="n">
        <v>2.17428</v>
      </c>
      <c r="M67" s="11" t="n">
        <v>2.17377</v>
      </c>
      <c r="N67" s="11" t="n">
        <v>2.17453</v>
      </c>
      <c r="O67" s="11" t="n">
        <v>2.17715</v>
      </c>
      <c r="P67" s="11" t="n">
        <v>2.17788</v>
      </c>
      <c r="Q67" s="11" t="n">
        <v>2.17701</v>
      </c>
      <c r="R67" s="11" t="n">
        <v>2.18118</v>
      </c>
      <c r="S67" s="11" t="n">
        <v>2.17689</v>
      </c>
      <c r="T67" s="11" t="n">
        <v>2.17206</v>
      </c>
      <c r="U67" s="11" t="n">
        <v>2.17582</v>
      </c>
      <c r="V67" s="11" t="n">
        <v>2.17457</v>
      </c>
      <c r="W67" s="11" t="n">
        <v>2.1784</v>
      </c>
      <c r="X67" s="11" t="n">
        <v>2.15898</v>
      </c>
      <c r="Y67" s="11" t="n">
        <v>2.155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15631</v>
      </c>
      <c r="C68" s="11" t="n">
        <v>2.15266</v>
      </c>
      <c r="D68" s="11" t="n">
        <v>2.15084</v>
      </c>
      <c r="E68" s="11" t="n">
        <v>2.15529</v>
      </c>
      <c r="F68" s="11" t="n">
        <v>2.15254</v>
      </c>
      <c r="G68" s="11" t="n">
        <v>2.15046</v>
      </c>
      <c r="H68" s="11" t="n">
        <v>2.16814</v>
      </c>
      <c r="I68" s="11" t="n">
        <v>2.17617</v>
      </c>
      <c r="J68" s="11" t="n">
        <v>2.17967</v>
      </c>
      <c r="K68" s="11" t="n">
        <v>2.18217</v>
      </c>
      <c r="L68" s="11" t="n">
        <v>2.17942</v>
      </c>
      <c r="M68" s="11" t="n">
        <v>2.17934</v>
      </c>
      <c r="N68" s="11" t="n">
        <v>2.17757</v>
      </c>
      <c r="O68" s="11" t="n">
        <v>2.17996</v>
      </c>
      <c r="P68" s="11" t="n">
        <v>2.1827</v>
      </c>
      <c r="Q68" s="11" t="n">
        <v>2.18455</v>
      </c>
      <c r="R68" s="11" t="n">
        <v>2.19383</v>
      </c>
      <c r="S68" s="11" t="n">
        <v>2.18876</v>
      </c>
      <c r="T68" s="11" t="n">
        <v>2.18078</v>
      </c>
      <c r="U68" s="11" t="n">
        <v>2.18409</v>
      </c>
      <c r="V68" s="11" t="n">
        <v>2.17954</v>
      </c>
      <c r="W68" s="11" t="n">
        <v>2.18135</v>
      </c>
      <c r="X68" s="11" t="n">
        <v>2.1676</v>
      </c>
      <c r="Y68" s="11" t="n">
        <v>2.159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3255</v>
      </c>
      <c r="C69" s="11" t="n">
        <v>2.13274</v>
      </c>
      <c r="D69" s="11" t="n">
        <v>2.14035</v>
      </c>
      <c r="E69" s="11" t="n">
        <v>2.15079</v>
      </c>
      <c r="F69" s="11" t="n">
        <v>2.1594</v>
      </c>
      <c r="G69" s="11" t="n">
        <v>2.15122</v>
      </c>
      <c r="H69" s="11" t="n">
        <v>2.15947</v>
      </c>
      <c r="I69" s="11" t="n">
        <v>2.15678</v>
      </c>
      <c r="J69" s="11" t="n">
        <v>2.15599</v>
      </c>
      <c r="K69" s="11" t="n">
        <v>2.16188</v>
      </c>
      <c r="L69" s="11" t="n">
        <v>2.16265</v>
      </c>
      <c r="M69" s="11" t="n">
        <v>2.16225</v>
      </c>
      <c r="N69" s="11" t="n">
        <v>2.16088</v>
      </c>
      <c r="O69" s="11" t="n">
        <v>2.15698</v>
      </c>
      <c r="P69" s="11" t="n">
        <v>2.155</v>
      </c>
      <c r="Q69" s="11" t="n">
        <v>2.15926</v>
      </c>
      <c r="R69" s="11" t="n">
        <v>2.16679</v>
      </c>
      <c r="S69" s="11" t="n">
        <v>2.1659</v>
      </c>
      <c r="T69" s="11" t="n">
        <v>2.16132</v>
      </c>
      <c r="U69" s="11" t="n">
        <v>2.16212</v>
      </c>
      <c r="V69" s="11" t="n">
        <v>2.16191</v>
      </c>
      <c r="W69" s="11" t="n">
        <v>2.16317</v>
      </c>
      <c r="X69" s="11" t="n">
        <v>2.15015</v>
      </c>
      <c r="Y69" s="11" t="n">
        <v>2.1426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3335</v>
      </c>
      <c r="C70" s="11" t="n">
        <v>2.13441</v>
      </c>
      <c r="D70" s="11" t="n">
        <v>2.13561</v>
      </c>
      <c r="E70" s="11" t="n">
        <v>2.15115</v>
      </c>
      <c r="F70" s="11" t="n">
        <v>2.15246</v>
      </c>
      <c r="G70" s="11" t="n">
        <v>2.15076</v>
      </c>
      <c r="H70" s="11" t="n">
        <v>2.15875</v>
      </c>
      <c r="I70" s="11" t="n">
        <v>2.16643</v>
      </c>
      <c r="J70" s="11" t="n">
        <v>2.16417</v>
      </c>
      <c r="K70" s="11" t="n">
        <v>2.16945</v>
      </c>
      <c r="L70" s="11" t="n">
        <v>2.16352</v>
      </c>
      <c r="M70" s="11" t="n">
        <v>2.16422</v>
      </c>
      <c r="N70" s="11" t="n">
        <v>2.15556</v>
      </c>
      <c r="O70" s="11" t="n">
        <v>2.15514</v>
      </c>
      <c r="P70" s="11" t="n">
        <v>2.15055</v>
      </c>
      <c r="Q70" s="11" t="n">
        <v>2.15619</v>
      </c>
      <c r="R70" s="11" t="n">
        <v>2.16166</v>
      </c>
      <c r="S70" s="11" t="n">
        <v>2.16106</v>
      </c>
      <c r="T70" s="11" t="n">
        <v>2.15794</v>
      </c>
      <c r="U70" s="11" t="n">
        <v>2.15982</v>
      </c>
      <c r="V70" s="11" t="n">
        <v>2.15974</v>
      </c>
      <c r="W70" s="11" t="n">
        <v>2.15802</v>
      </c>
      <c r="X70" s="11" t="n">
        <v>2.15034</v>
      </c>
      <c r="Y70" s="11" t="n">
        <v>2.14213</v>
      </c>
    </row>
    <row r="71" customFormat="false" ht="12.75" hidden="false" customHeight="false" outlineLevel="0" collapsed="false">
      <c r="A71" s="10" t="n">
        <v>29</v>
      </c>
      <c r="B71" s="11" t="n">
        <v>2.13217</v>
      </c>
      <c r="C71" s="11" t="n">
        <v>2.13243</v>
      </c>
      <c r="D71" s="11" t="n">
        <v>2.13457</v>
      </c>
      <c r="E71" s="11" t="n">
        <v>2.14289</v>
      </c>
      <c r="F71" s="11" t="n">
        <v>2.14808</v>
      </c>
      <c r="G71" s="11" t="n">
        <v>2.16321</v>
      </c>
      <c r="H71" s="11" t="n">
        <v>2.16642</v>
      </c>
      <c r="I71" s="11" t="n">
        <v>2.16797</v>
      </c>
      <c r="J71" s="11" t="n">
        <v>2.16589</v>
      </c>
      <c r="K71" s="11" t="n">
        <v>2.17037</v>
      </c>
      <c r="L71" s="11" t="n">
        <v>2.16812</v>
      </c>
      <c r="M71" s="11" t="n">
        <v>2.1682</v>
      </c>
      <c r="N71" s="11" t="n">
        <v>2.16911</v>
      </c>
      <c r="O71" s="11" t="n">
        <v>2.17668</v>
      </c>
      <c r="P71" s="11" t="n">
        <v>2.16477</v>
      </c>
      <c r="Q71" s="11" t="n">
        <v>2.17538</v>
      </c>
      <c r="R71" s="11" t="n">
        <v>2.20277</v>
      </c>
      <c r="S71" s="11" t="n">
        <v>2.1832</v>
      </c>
      <c r="T71" s="11" t="n">
        <v>2.17554</v>
      </c>
      <c r="U71" s="11" t="n">
        <v>2.17462</v>
      </c>
      <c r="V71" s="11" t="n">
        <v>2.16117</v>
      </c>
      <c r="W71" s="11" t="n">
        <v>2.15843</v>
      </c>
      <c r="X71" s="11" t="n">
        <v>2.14743</v>
      </c>
      <c r="Y71" s="11" t="n">
        <v>2.13972</v>
      </c>
    </row>
    <row r="72" customFormat="false" ht="12.75" hidden="false" customHeight="false" outlineLevel="0" collapsed="false">
      <c r="A72" s="10" t="n">
        <v>30</v>
      </c>
      <c r="B72" s="11" t="n">
        <v>1.98592</v>
      </c>
      <c r="C72" s="11" t="n">
        <v>1.98822</v>
      </c>
      <c r="D72" s="11" t="n">
        <v>2.01207</v>
      </c>
      <c r="E72" s="11" t="n">
        <v>2.12097</v>
      </c>
      <c r="F72" s="11" t="n">
        <v>2.11885</v>
      </c>
      <c r="G72" s="11" t="n">
        <v>2.15336</v>
      </c>
      <c r="H72" s="11" t="n">
        <v>2.16318</v>
      </c>
      <c r="I72" s="11" t="n">
        <v>2.1607</v>
      </c>
      <c r="J72" s="11" t="n">
        <v>2.14934</v>
      </c>
      <c r="K72" s="11" t="n">
        <v>2.16315</v>
      </c>
      <c r="L72" s="11" t="n">
        <v>2.14999</v>
      </c>
      <c r="M72" s="11" t="n">
        <v>2.14994</v>
      </c>
      <c r="N72" s="11" t="n">
        <v>2.16182</v>
      </c>
      <c r="O72" s="11" t="n">
        <v>2.17047</v>
      </c>
      <c r="P72" s="11" t="n">
        <v>2.15093</v>
      </c>
      <c r="Q72" s="11" t="n">
        <v>2.15063</v>
      </c>
      <c r="R72" s="11" t="n">
        <v>2.21077</v>
      </c>
      <c r="S72" s="11" t="n">
        <v>2.17794</v>
      </c>
      <c r="T72" s="11" t="n">
        <v>2.20826</v>
      </c>
      <c r="U72" s="11" t="n">
        <v>2.18183</v>
      </c>
      <c r="V72" s="11" t="n">
        <v>2.168</v>
      </c>
      <c r="W72" s="11" t="n">
        <v>2.15356</v>
      </c>
      <c r="X72" s="11" t="n">
        <v>2.10159</v>
      </c>
      <c r="Y72" s="11" t="n">
        <v>2.0956</v>
      </c>
    </row>
    <row r="73" customFormat="false" ht="12.75" hidden="false" customHeight="false" outlineLevel="0" collapsed="false">
      <c r="A73" s="12" t="n">
        <v>31</v>
      </c>
      <c r="B73" s="14" t="n">
        <v>2.12451</v>
      </c>
      <c r="C73" s="14" t="n">
        <v>2.1048</v>
      </c>
      <c r="D73" s="14" t="n">
        <v>2.11441</v>
      </c>
      <c r="E73" s="14" t="n">
        <v>2.11122</v>
      </c>
      <c r="F73" s="14" t="n">
        <v>2.12755</v>
      </c>
      <c r="G73" s="14" t="n">
        <v>2.15002</v>
      </c>
      <c r="H73" s="14" t="n">
        <v>2.14975</v>
      </c>
      <c r="I73" s="14" t="n">
        <v>2.14943</v>
      </c>
      <c r="J73" s="14" t="n">
        <v>2.14853</v>
      </c>
      <c r="K73" s="14" t="n">
        <v>2.15047</v>
      </c>
      <c r="L73" s="14" t="n">
        <v>2.14805</v>
      </c>
      <c r="M73" s="14" t="n">
        <v>2.14782</v>
      </c>
      <c r="N73" s="14" t="n">
        <v>2.1477</v>
      </c>
      <c r="O73" s="14" t="n">
        <v>2.14801</v>
      </c>
      <c r="P73" s="14" t="n">
        <v>2.12908</v>
      </c>
      <c r="Q73" s="14" t="n">
        <v>2.13534</v>
      </c>
      <c r="R73" s="14" t="n">
        <v>2.14662</v>
      </c>
      <c r="S73" s="14" t="n">
        <v>2.1461</v>
      </c>
      <c r="T73" s="14" t="n">
        <v>2.19461</v>
      </c>
      <c r="U73" s="14" t="n">
        <v>2.21411</v>
      </c>
      <c r="V73" s="14" t="n">
        <v>2.19398</v>
      </c>
      <c r="W73" s="14" t="n">
        <v>2.18671</v>
      </c>
      <c r="X73" s="14" t="n">
        <v>2.15794</v>
      </c>
      <c r="Y73" s="14" t="n">
        <v>2.1368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5594</v>
      </c>
      <c r="C79" s="11" t="n">
        <v>2.14797</v>
      </c>
      <c r="D79" s="11" t="n">
        <v>2.14391</v>
      </c>
      <c r="E79" s="11" t="n">
        <v>2.13924</v>
      </c>
      <c r="F79" s="11" t="n">
        <v>2.14581</v>
      </c>
      <c r="G79" s="11" t="n">
        <v>2.14457</v>
      </c>
      <c r="H79" s="11" t="n">
        <v>2.14385</v>
      </c>
      <c r="I79" s="11" t="n">
        <v>2.14008</v>
      </c>
      <c r="J79" s="11" t="n">
        <v>2.14646</v>
      </c>
      <c r="K79" s="11" t="n">
        <v>2.1499</v>
      </c>
      <c r="L79" s="11" t="n">
        <v>2.1395</v>
      </c>
      <c r="M79" s="11" t="n">
        <v>2.13992</v>
      </c>
      <c r="N79" s="11" t="n">
        <v>2.1408</v>
      </c>
      <c r="O79" s="11" t="n">
        <v>2.14203</v>
      </c>
      <c r="P79" s="11" t="n">
        <v>2.14323</v>
      </c>
      <c r="Q79" s="11" t="n">
        <v>2.14329</v>
      </c>
      <c r="R79" s="11" t="n">
        <v>2.15793</v>
      </c>
      <c r="S79" s="11" t="n">
        <v>2.16101</v>
      </c>
      <c r="T79" s="11" t="n">
        <v>2.15481</v>
      </c>
      <c r="U79" s="11" t="n">
        <v>2.15178</v>
      </c>
      <c r="V79" s="11" t="n">
        <v>2.18777</v>
      </c>
      <c r="W79" s="11" t="n">
        <v>2.17687</v>
      </c>
      <c r="X79" s="11" t="n">
        <v>2.1578</v>
      </c>
      <c r="Y79" s="11" t="n">
        <v>2.1495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18671</v>
      </c>
      <c r="C80" s="11" t="n">
        <v>2.18075</v>
      </c>
      <c r="D80" s="11" t="n">
        <v>2.17874</v>
      </c>
      <c r="E80" s="11" t="n">
        <v>2.1796</v>
      </c>
      <c r="F80" s="11" t="n">
        <v>2.17578</v>
      </c>
      <c r="G80" s="11" t="n">
        <v>2.14933</v>
      </c>
      <c r="H80" s="11" t="n">
        <v>2.15306</v>
      </c>
      <c r="I80" s="11" t="n">
        <v>2.17359</v>
      </c>
      <c r="J80" s="11" t="n">
        <v>2.18749</v>
      </c>
      <c r="K80" s="11" t="n">
        <v>2.18766</v>
      </c>
      <c r="L80" s="11" t="n">
        <v>2.18659</v>
      </c>
      <c r="M80" s="11" t="n">
        <v>2.18666</v>
      </c>
      <c r="N80" s="11" t="n">
        <v>2.18615</v>
      </c>
      <c r="O80" s="11" t="n">
        <v>2.18987</v>
      </c>
      <c r="P80" s="11" t="n">
        <v>2.19067</v>
      </c>
      <c r="Q80" s="11" t="n">
        <v>2.20473</v>
      </c>
      <c r="R80" s="11" t="n">
        <v>2.2144</v>
      </c>
      <c r="S80" s="11" t="n">
        <v>2.21815</v>
      </c>
      <c r="T80" s="11" t="n">
        <v>2.20686</v>
      </c>
      <c r="U80" s="11" t="n">
        <v>2.20513</v>
      </c>
      <c r="V80" s="11" t="n">
        <v>2.21076</v>
      </c>
      <c r="W80" s="11" t="n">
        <v>2.21345</v>
      </c>
      <c r="X80" s="11" t="n">
        <v>2.21297</v>
      </c>
      <c r="Y80" s="11" t="n">
        <v>2.2063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14514</v>
      </c>
      <c r="C81" s="11" t="n">
        <v>2.13909</v>
      </c>
      <c r="D81" s="11" t="n">
        <v>2.14079</v>
      </c>
      <c r="E81" s="11" t="n">
        <v>2.14162</v>
      </c>
      <c r="F81" s="11" t="n">
        <v>2.15169</v>
      </c>
      <c r="G81" s="11" t="n">
        <v>2.14679</v>
      </c>
      <c r="H81" s="11" t="n">
        <v>2.14768</v>
      </c>
      <c r="I81" s="11" t="n">
        <v>2.15134</v>
      </c>
      <c r="J81" s="11" t="n">
        <v>2.14448</v>
      </c>
      <c r="K81" s="11" t="n">
        <v>2.14703</v>
      </c>
      <c r="L81" s="11" t="n">
        <v>2.14592</v>
      </c>
      <c r="M81" s="11" t="n">
        <v>2.14724</v>
      </c>
      <c r="N81" s="11" t="n">
        <v>2.14677</v>
      </c>
      <c r="O81" s="11" t="n">
        <v>2.14556</v>
      </c>
      <c r="P81" s="11" t="n">
        <v>2.15469</v>
      </c>
      <c r="Q81" s="11" t="n">
        <v>2.17184</v>
      </c>
      <c r="R81" s="11" t="n">
        <v>2.16836</v>
      </c>
      <c r="S81" s="11" t="n">
        <v>2.16302</v>
      </c>
      <c r="T81" s="11" t="n">
        <v>2.16648</v>
      </c>
      <c r="U81" s="11" t="n">
        <v>2.147</v>
      </c>
      <c r="V81" s="11" t="n">
        <v>2.15935</v>
      </c>
      <c r="W81" s="11" t="n">
        <v>2.15062</v>
      </c>
      <c r="X81" s="11" t="n">
        <v>2.15069</v>
      </c>
      <c r="Y81" s="11" t="n">
        <v>2.1465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09823</v>
      </c>
      <c r="C82" s="11" t="n">
        <v>2.09795</v>
      </c>
      <c r="D82" s="11" t="n">
        <v>2.09747</v>
      </c>
      <c r="E82" s="11" t="n">
        <v>2.09691</v>
      </c>
      <c r="F82" s="11" t="n">
        <v>2.11795</v>
      </c>
      <c r="G82" s="11" t="n">
        <v>2.10917</v>
      </c>
      <c r="H82" s="11" t="n">
        <v>2.11602</v>
      </c>
      <c r="I82" s="11" t="n">
        <v>2.12028</v>
      </c>
      <c r="J82" s="11" t="n">
        <v>2.12555</v>
      </c>
      <c r="K82" s="11" t="n">
        <v>2.12558</v>
      </c>
      <c r="L82" s="11" t="n">
        <v>2.12476</v>
      </c>
      <c r="M82" s="11" t="n">
        <v>2.12456</v>
      </c>
      <c r="N82" s="11" t="n">
        <v>2.12515</v>
      </c>
      <c r="O82" s="11" t="n">
        <v>2.1269</v>
      </c>
      <c r="P82" s="11" t="n">
        <v>2.12659</v>
      </c>
      <c r="Q82" s="11" t="n">
        <v>2.13339</v>
      </c>
      <c r="R82" s="11" t="n">
        <v>2.12369</v>
      </c>
      <c r="S82" s="11" t="n">
        <v>2.12947</v>
      </c>
      <c r="T82" s="11" t="n">
        <v>2.12711</v>
      </c>
      <c r="U82" s="11" t="n">
        <v>2.11734</v>
      </c>
      <c r="V82" s="11" t="n">
        <v>2.13288</v>
      </c>
      <c r="W82" s="11" t="n">
        <v>2.12202</v>
      </c>
      <c r="X82" s="11" t="n">
        <v>2.12138</v>
      </c>
      <c r="Y82" s="11" t="n">
        <v>2.1097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2582</v>
      </c>
      <c r="C83" s="11" t="n">
        <v>2.13387</v>
      </c>
      <c r="D83" s="11" t="n">
        <v>2.13104</v>
      </c>
      <c r="E83" s="11" t="n">
        <v>2.13415</v>
      </c>
      <c r="F83" s="11" t="n">
        <v>2.15142</v>
      </c>
      <c r="G83" s="11" t="n">
        <v>2.14614</v>
      </c>
      <c r="H83" s="11" t="n">
        <v>2.14712</v>
      </c>
      <c r="I83" s="11" t="n">
        <v>2.15272</v>
      </c>
      <c r="J83" s="11" t="n">
        <v>2.15842</v>
      </c>
      <c r="K83" s="11" t="n">
        <v>2.15928</v>
      </c>
      <c r="L83" s="11" t="n">
        <v>2.16031</v>
      </c>
      <c r="M83" s="11" t="n">
        <v>2.16279</v>
      </c>
      <c r="N83" s="11" t="n">
        <v>2.16481</v>
      </c>
      <c r="O83" s="11" t="n">
        <v>2.15112</v>
      </c>
      <c r="P83" s="11" t="n">
        <v>2.15266</v>
      </c>
      <c r="Q83" s="11" t="n">
        <v>2.14579</v>
      </c>
      <c r="R83" s="11" t="n">
        <v>2.16763</v>
      </c>
      <c r="S83" s="11" t="n">
        <v>2.1673</v>
      </c>
      <c r="T83" s="11" t="n">
        <v>2.15892</v>
      </c>
      <c r="U83" s="11" t="n">
        <v>2.15306</v>
      </c>
      <c r="V83" s="11" t="n">
        <v>2.15731</v>
      </c>
      <c r="W83" s="11" t="n">
        <v>2.15061</v>
      </c>
      <c r="X83" s="11" t="n">
        <v>2.15075</v>
      </c>
      <c r="Y83" s="11" t="n">
        <v>2.1475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699</v>
      </c>
      <c r="C84" s="11" t="n">
        <v>2.16615</v>
      </c>
      <c r="D84" s="11" t="n">
        <v>2.16615</v>
      </c>
      <c r="E84" s="11" t="n">
        <v>2.16688</v>
      </c>
      <c r="F84" s="11" t="n">
        <v>2.16922</v>
      </c>
      <c r="G84" s="11" t="n">
        <v>2.176</v>
      </c>
      <c r="H84" s="11" t="n">
        <v>2.18103</v>
      </c>
      <c r="I84" s="11" t="n">
        <v>2.1931</v>
      </c>
      <c r="J84" s="11" t="n">
        <v>2.20036</v>
      </c>
      <c r="K84" s="11" t="n">
        <v>2.20103</v>
      </c>
      <c r="L84" s="11" t="n">
        <v>2.20086</v>
      </c>
      <c r="M84" s="11" t="n">
        <v>2.17943</v>
      </c>
      <c r="N84" s="11" t="n">
        <v>2.18122</v>
      </c>
      <c r="O84" s="11" t="n">
        <v>2.18367</v>
      </c>
      <c r="P84" s="11" t="n">
        <v>2.1778</v>
      </c>
      <c r="Q84" s="11" t="n">
        <v>2.19394</v>
      </c>
      <c r="R84" s="11" t="n">
        <v>2.20003</v>
      </c>
      <c r="S84" s="11" t="n">
        <v>2.19894</v>
      </c>
      <c r="T84" s="11" t="n">
        <v>2.20962</v>
      </c>
      <c r="U84" s="11" t="n">
        <v>2.19105</v>
      </c>
      <c r="V84" s="11" t="n">
        <v>2.19351</v>
      </c>
      <c r="W84" s="11" t="n">
        <v>2.20071</v>
      </c>
      <c r="X84" s="11" t="n">
        <v>2.20061</v>
      </c>
      <c r="Y84" s="11" t="n">
        <v>2.1931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1859</v>
      </c>
      <c r="C85" s="11" t="n">
        <v>2.18101</v>
      </c>
      <c r="D85" s="11" t="n">
        <v>2.17948</v>
      </c>
      <c r="E85" s="11" t="n">
        <v>2.17707</v>
      </c>
      <c r="F85" s="11" t="n">
        <v>2.18488</v>
      </c>
      <c r="G85" s="11" t="n">
        <v>2.17521</v>
      </c>
      <c r="H85" s="11" t="n">
        <v>2.17953</v>
      </c>
      <c r="I85" s="11" t="n">
        <v>2.18907</v>
      </c>
      <c r="J85" s="11" t="n">
        <v>2.20365</v>
      </c>
      <c r="K85" s="11" t="n">
        <v>2.20289</v>
      </c>
      <c r="L85" s="11" t="n">
        <v>2.20248</v>
      </c>
      <c r="M85" s="11" t="n">
        <v>2.20235</v>
      </c>
      <c r="N85" s="11" t="n">
        <v>2.20291</v>
      </c>
      <c r="O85" s="11" t="n">
        <v>2.18959</v>
      </c>
      <c r="P85" s="11" t="n">
        <v>2.18258</v>
      </c>
      <c r="Q85" s="11" t="n">
        <v>2.2064</v>
      </c>
      <c r="R85" s="11" t="n">
        <v>2.21224</v>
      </c>
      <c r="S85" s="11" t="n">
        <v>2.21131</v>
      </c>
      <c r="T85" s="11" t="n">
        <v>2.20409</v>
      </c>
      <c r="U85" s="11" t="n">
        <v>2.20735</v>
      </c>
      <c r="V85" s="11" t="n">
        <v>2.21133</v>
      </c>
      <c r="W85" s="11" t="n">
        <v>2.19589</v>
      </c>
      <c r="X85" s="11" t="n">
        <v>2.19566</v>
      </c>
      <c r="Y85" s="11" t="n">
        <v>2.182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16679</v>
      </c>
      <c r="C86" s="11" t="n">
        <v>2.16413</v>
      </c>
      <c r="D86" s="11" t="n">
        <v>2.16374</v>
      </c>
      <c r="E86" s="11" t="n">
        <v>2.16938</v>
      </c>
      <c r="F86" s="11" t="n">
        <v>2.16423</v>
      </c>
      <c r="G86" s="11" t="n">
        <v>2.17493</v>
      </c>
      <c r="H86" s="11" t="n">
        <v>2.17471</v>
      </c>
      <c r="I86" s="11" t="n">
        <v>2.18287</v>
      </c>
      <c r="J86" s="11" t="n">
        <v>2.19315</v>
      </c>
      <c r="K86" s="11" t="n">
        <v>2.19304</v>
      </c>
      <c r="L86" s="11" t="n">
        <v>2.19243</v>
      </c>
      <c r="M86" s="11" t="n">
        <v>2.1922</v>
      </c>
      <c r="N86" s="11" t="n">
        <v>2.19331</v>
      </c>
      <c r="O86" s="11" t="n">
        <v>2.19424</v>
      </c>
      <c r="P86" s="11" t="n">
        <v>2.18754</v>
      </c>
      <c r="Q86" s="11" t="n">
        <v>2.20448</v>
      </c>
      <c r="R86" s="11" t="n">
        <v>2.20303</v>
      </c>
      <c r="S86" s="11" t="n">
        <v>2.20396</v>
      </c>
      <c r="T86" s="11" t="n">
        <v>2.19734</v>
      </c>
      <c r="U86" s="11" t="n">
        <v>2.20089</v>
      </c>
      <c r="V86" s="11" t="n">
        <v>2.20322</v>
      </c>
      <c r="W86" s="11" t="n">
        <v>2.184</v>
      </c>
      <c r="X86" s="11" t="n">
        <v>2.17288</v>
      </c>
      <c r="Y86" s="11" t="n">
        <v>2.1670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6201</v>
      </c>
      <c r="C87" s="11" t="n">
        <v>2.16195</v>
      </c>
      <c r="D87" s="11" t="n">
        <v>2.16789</v>
      </c>
      <c r="E87" s="11" t="n">
        <v>2.17087</v>
      </c>
      <c r="F87" s="11" t="n">
        <v>2.16907</v>
      </c>
      <c r="G87" s="11" t="n">
        <v>2.18734</v>
      </c>
      <c r="H87" s="11" t="n">
        <v>2.20457</v>
      </c>
      <c r="I87" s="11" t="n">
        <v>2.20662</v>
      </c>
      <c r="J87" s="11" t="n">
        <v>2.20721</v>
      </c>
      <c r="K87" s="11" t="n">
        <v>2.2059</v>
      </c>
      <c r="L87" s="11" t="n">
        <v>2.20626</v>
      </c>
      <c r="M87" s="11" t="n">
        <v>2.20581</v>
      </c>
      <c r="N87" s="11" t="n">
        <v>2.19373</v>
      </c>
      <c r="O87" s="11" t="n">
        <v>2.19113</v>
      </c>
      <c r="P87" s="11" t="n">
        <v>2.18365</v>
      </c>
      <c r="Q87" s="11" t="n">
        <v>2.20119</v>
      </c>
      <c r="R87" s="11" t="n">
        <v>2.20149</v>
      </c>
      <c r="S87" s="11" t="n">
        <v>2.20194</v>
      </c>
      <c r="T87" s="11" t="n">
        <v>2.20872</v>
      </c>
      <c r="U87" s="11" t="n">
        <v>2.20272</v>
      </c>
      <c r="V87" s="11" t="n">
        <v>2.20598</v>
      </c>
      <c r="W87" s="11" t="n">
        <v>2.19126</v>
      </c>
      <c r="X87" s="11" t="n">
        <v>2.17843</v>
      </c>
      <c r="Y87" s="11" t="n">
        <v>2.1719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1591</v>
      </c>
      <c r="C88" s="11" t="n">
        <v>2.11395</v>
      </c>
      <c r="D88" s="11" t="n">
        <v>2.1171</v>
      </c>
      <c r="E88" s="11" t="n">
        <v>2.12129</v>
      </c>
      <c r="F88" s="11" t="n">
        <v>2.12457</v>
      </c>
      <c r="G88" s="11" t="n">
        <v>2.13893</v>
      </c>
      <c r="H88" s="11" t="n">
        <v>2.14267</v>
      </c>
      <c r="I88" s="11" t="n">
        <v>2.14302</v>
      </c>
      <c r="J88" s="11" t="n">
        <v>2.14526</v>
      </c>
      <c r="K88" s="11" t="n">
        <v>2.14428</v>
      </c>
      <c r="L88" s="11" t="n">
        <v>2.14391</v>
      </c>
      <c r="M88" s="11" t="n">
        <v>2.14359</v>
      </c>
      <c r="N88" s="11" t="n">
        <v>2.143</v>
      </c>
      <c r="O88" s="11" t="n">
        <v>2.13984</v>
      </c>
      <c r="P88" s="11" t="n">
        <v>2.1393</v>
      </c>
      <c r="Q88" s="11" t="n">
        <v>2.14556</v>
      </c>
      <c r="R88" s="11" t="n">
        <v>2.14913</v>
      </c>
      <c r="S88" s="11" t="n">
        <v>2.14882</v>
      </c>
      <c r="T88" s="11" t="n">
        <v>2.1534</v>
      </c>
      <c r="U88" s="11" t="n">
        <v>2.14702</v>
      </c>
      <c r="V88" s="11" t="n">
        <v>2.14077</v>
      </c>
      <c r="W88" s="11" t="n">
        <v>2.14022</v>
      </c>
      <c r="X88" s="11" t="n">
        <v>2.13313</v>
      </c>
      <c r="Y88" s="11" t="n">
        <v>2.1198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08495</v>
      </c>
      <c r="C89" s="11" t="n">
        <v>2.08256</v>
      </c>
      <c r="D89" s="11" t="n">
        <v>2.08316</v>
      </c>
      <c r="E89" s="11" t="n">
        <v>2.09273</v>
      </c>
      <c r="F89" s="11" t="n">
        <v>2.08525</v>
      </c>
      <c r="G89" s="11" t="n">
        <v>2.08579</v>
      </c>
      <c r="H89" s="11" t="n">
        <v>2.11139</v>
      </c>
      <c r="I89" s="11" t="n">
        <v>2.1158</v>
      </c>
      <c r="J89" s="11" t="n">
        <v>2.11721</v>
      </c>
      <c r="K89" s="11" t="n">
        <v>2.11745</v>
      </c>
      <c r="L89" s="11" t="n">
        <v>2.11659</v>
      </c>
      <c r="M89" s="11" t="n">
        <v>2.11641</v>
      </c>
      <c r="N89" s="11" t="n">
        <v>2.12035</v>
      </c>
      <c r="O89" s="11" t="n">
        <v>2.12062</v>
      </c>
      <c r="P89" s="11" t="n">
        <v>2.12063</v>
      </c>
      <c r="Q89" s="11" t="n">
        <v>2.12417</v>
      </c>
      <c r="R89" s="11" t="n">
        <v>2.12955</v>
      </c>
      <c r="S89" s="11" t="n">
        <v>2.13069</v>
      </c>
      <c r="T89" s="11" t="n">
        <v>2.12091</v>
      </c>
      <c r="U89" s="11" t="n">
        <v>2.10639</v>
      </c>
      <c r="V89" s="11" t="n">
        <v>2.11311</v>
      </c>
      <c r="W89" s="11" t="n">
        <v>2.11468</v>
      </c>
      <c r="X89" s="11" t="n">
        <v>2.10518</v>
      </c>
      <c r="Y89" s="11" t="n">
        <v>2.094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1834</v>
      </c>
      <c r="C90" s="11" t="n">
        <v>2.11813</v>
      </c>
      <c r="D90" s="11" t="n">
        <v>2.11685</v>
      </c>
      <c r="E90" s="11" t="n">
        <v>2.12173</v>
      </c>
      <c r="F90" s="11" t="n">
        <v>2.11893</v>
      </c>
      <c r="G90" s="11" t="n">
        <v>2.13014</v>
      </c>
      <c r="H90" s="11" t="n">
        <v>2.12287</v>
      </c>
      <c r="I90" s="11" t="n">
        <v>2.13164</v>
      </c>
      <c r="J90" s="11" t="n">
        <v>2.13145</v>
      </c>
      <c r="K90" s="11" t="n">
        <v>2.13184</v>
      </c>
      <c r="L90" s="11" t="n">
        <v>2.13161</v>
      </c>
      <c r="M90" s="11" t="n">
        <v>2.13105</v>
      </c>
      <c r="N90" s="11" t="n">
        <v>2.1319</v>
      </c>
      <c r="O90" s="11" t="n">
        <v>2.13532</v>
      </c>
      <c r="P90" s="11" t="n">
        <v>2.13613</v>
      </c>
      <c r="Q90" s="11" t="n">
        <v>2.14365</v>
      </c>
      <c r="R90" s="11" t="n">
        <v>2.15082</v>
      </c>
      <c r="S90" s="11" t="n">
        <v>2.14906</v>
      </c>
      <c r="T90" s="11" t="n">
        <v>2.13702</v>
      </c>
      <c r="U90" s="11" t="n">
        <v>2.13025</v>
      </c>
      <c r="V90" s="11" t="n">
        <v>2.13457</v>
      </c>
      <c r="W90" s="11" t="n">
        <v>2.12706</v>
      </c>
      <c r="X90" s="11" t="n">
        <v>2.13565</v>
      </c>
      <c r="Y90" s="11" t="n">
        <v>2.1308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09109</v>
      </c>
      <c r="C91" s="11" t="n">
        <v>2.09139</v>
      </c>
      <c r="D91" s="11" t="n">
        <v>2.09821</v>
      </c>
      <c r="E91" s="11" t="n">
        <v>2.08859</v>
      </c>
      <c r="F91" s="11" t="n">
        <v>2.10019</v>
      </c>
      <c r="G91" s="11" t="n">
        <v>2.09993</v>
      </c>
      <c r="H91" s="11" t="n">
        <v>2.1182</v>
      </c>
      <c r="I91" s="11" t="n">
        <v>2.1179</v>
      </c>
      <c r="J91" s="11" t="n">
        <v>2.11774</v>
      </c>
      <c r="K91" s="11" t="n">
        <v>2.11793</v>
      </c>
      <c r="L91" s="11" t="n">
        <v>2.11698</v>
      </c>
      <c r="M91" s="11" t="n">
        <v>2.11622</v>
      </c>
      <c r="N91" s="11" t="n">
        <v>2.11749</v>
      </c>
      <c r="O91" s="11" t="n">
        <v>2.11513</v>
      </c>
      <c r="P91" s="11" t="n">
        <v>2.11147</v>
      </c>
      <c r="Q91" s="11" t="n">
        <v>2.12025</v>
      </c>
      <c r="R91" s="11" t="n">
        <v>2.12124</v>
      </c>
      <c r="S91" s="11" t="n">
        <v>2.12206</v>
      </c>
      <c r="T91" s="11" t="n">
        <v>2.11477</v>
      </c>
      <c r="U91" s="11" t="n">
        <v>2.11397</v>
      </c>
      <c r="V91" s="11" t="n">
        <v>2.11194</v>
      </c>
      <c r="W91" s="11" t="n">
        <v>2.11844</v>
      </c>
      <c r="X91" s="11" t="n">
        <v>2.10719</v>
      </c>
      <c r="Y91" s="11" t="n">
        <v>2.1016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9215</v>
      </c>
      <c r="C92" s="11" t="n">
        <v>2.08722</v>
      </c>
      <c r="D92" s="11" t="n">
        <v>2.09222</v>
      </c>
      <c r="E92" s="11" t="n">
        <v>2.09226</v>
      </c>
      <c r="F92" s="11" t="n">
        <v>2.09734</v>
      </c>
      <c r="G92" s="11" t="n">
        <v>2.09745</v>
      </c>
      <c r="H92" s="11" t="n">
        <v>2.11149</v>
      </c>
      <c r="I92" s="11" t="n">
        <v>2.11168</v>
      </c>
      <c r="J92" s="11" t="n">
        <v>2.11102</v>
      </c>
      <c r="K92" s="11" t="n">
        <v>2.10895</v>
      </c>
      <c r="L92" s="11" t="n">
        <v>2.11091</v>
      </c>
      <c r="M92" s="11" t="n">
        <v>2.11185</v>
      </c>
      <c r="N92" s="11" t="n">
        <v>2.11279</v>
      </c>
      <c r="O92" s="11" t="n">
        <v>2.10815</v>
      </c>
      <c r="P92" s="11" t="n">
        <v>2.10529</v>
      </c>
      <c r="Q92" s="11" t="n">
        <v>2.11361</v>
      </c>
      <c r="R92" s="11" t="n">
        <v>2.11504</v>
      </c>
      <c r="S92" s="11" t="n">
        <v>2.11448</v>
      </c>
      <c r="T92" s="11" t="n">
        <v>2.11062</v>
      </c>
      <c r="U92" s="11" t="n">
        <v>2.10971</v>
      </c>
      <c r="V92" s="11" t="n">
        <v>2.11029</v>
      </c>
      <c r="W92" s="11" t="n">
        <v>2.11697</v>
      </c>
      <c r="X92" s="11" t="n">
        <v>2.10825</v>
      </c>
      <c r="Y92" s="11" t="n">
        <v>2.0982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12095</v>
      </c>
      <c r="C93" s="11" t="n">
        <v>2.13281</v>
      </c>
      <c r="D93" s="11" t="n">
        <v>2.12424</v>
      </c>
      <c r="E93" s="11" t="n">
        <v>2.12655</v>
      </c>
      <c r="F93" s="11" t="n">
        <v>2.12462</v>
      </c>
      <c r="G93" s="11" t="n">
        <v>2.14227</v>
      </c>
      <c r="H93" s="11" t="n">
        <v>2.15654</v>
      </c>
      <c r="I93" s="11" t="n">
        <v>2.15465</v>
      </c>
      <c r="J93" s="11" t="n">
        <v>2.15312</v>
      </c>
      <c r="K93" s="11" t="n">
        <v>2.15392</v>
      </c>
      <c r="L93" s="11" t="n">
        <v>2.15557</v>
      </c>
      <c r="M93" s="11" t="n">
        <v>2.15506</v>
      </c>
      <c r="N93" s="11" t="n">
        <v>2.15632</v>
      </c>
      <c r="O93" s="11" t="n">
        <v>2.15494</v>
      </c>
      <c r="P93" s="11" t="n">
        <v>2.15144</v>
      </c>
      <c r="Q93" s="11" t="n">
        <v>2.1665</v>
      </c>
      <c r="R93" s="11" t="n">
        <v>2.16641</v>
      </c>
      <c r="S93" s="11" t="n">
        <v>2.16108</v>
      </c>
      <c r="T93" s="11" t="n">
        <v>2.15546</v>
      </c>
      <c r="U93" s="11" t="n">
        <v>2.14439</v>
      </c>
      <c r="V93" s="11" t="n">
        <v>2.14408</v>
      </c>
      <c r="W93" s="11" t="n">
        <v>2.13893</v>
      </c>
      <c r="X93" s="11" t="n">
        <v>2.14774</v>
      </c>
      <c r="Y93" s="11" t="n">
        <v>2.142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9545</v>
      </c>
      <c r="C94" s="11" t="n">
        <v>2.09639</v>
      </c>
      <c r="D94" s="11" t="n">
        <v>2.09809</v>
      </c>
      <c r="E94" s="11" t="n">
        <v>2.10445</v>
      </c>
      <c r="F94" s="11" t="n">
        <v>2.10869</v>
      </c>
      <c r="G94" s="11" t="n">
        <v>2.11198</v>
      </c>
      <c r="H94" s="11" t="n">
        <v>2.13242</v>
      </c>
      <c r="I94" s="11" t="n">
        <v>2.13125</v>
      </c>
      <c r="J94" s="11" t="n">
        <v>2.12958</v>
      </c>
      <c r="K94" s="11" t="n">
        <v>2.12965</v>
      </c>
      <c r="L94" s="11" t="n">
        <v>2.13019</v>
      </c>
      <c r="M94" s="11" t="n">
        <v>2.13066</v>
      </c>
      <c r="N94" s="11" t="n">
        <v>2.13272</v>
      </c>
      <c r="O94" s="11" t="n">
        <v>2.12824</v>
      </c>
      <c r="P94" s="11" t="n">
        <v>2.12929</v>
      </c>
      <c r="Q94" s="11" t="n">
        <v>2.13524</v>
      </c>
      <c r="R94" s="11" t="n">
        <v>2.14033</v>
      </c>
      <c r="S94" s="11" t="n">
        <v>2.13916</v>
      </c>
      <c r="T94" s="11" t="n">
        <v>2.12968</v>
      </c>
      <c r="U94" s="11" t="n">
        <v>2.13298</v>
      </c>
      <c r="V94" s="11" t="n">
        <v>2.12943</v>
      </c>
      <c r="W94" s="11" t="n">
        <v>2.13006</v>
      </c>
      <c r="X94" s="11" t="n">
        <v>2.12103</v>
      </c>
      <c r="Y94" s="11" t="n">
        <v>2.1069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4096</v>
      </c>
      <c r="C95" s="11" t="n">
        <v>2.13696</v>
      </c>
      <c r="D95" s="11" t="n">
        <v>2.14479</v>
      </c>
      <c r="E95" s="11" t="n">
        <v>2.15112</v>
      </c>
      <c r="F95" s="11" t="n">
        <v>2.15992</v>
      </c>
      <c r="G95" s="11" t="n">
        <v>2.15432</v>
      </c>
      <c r="H95" s="11" t="n">
        <v>2.17429</v>
      </c>
      <c r="I95" s="11" t="n">
        <v>2.17366</v>
      </c>
      <c r="J95" s="11" t="n">
        <v>2.17118</v>
      </c>
      <c r="K95" s="11" t="n">
        <v>2.16989</v>
      </c>
      <c r="L95" s="11" t="n">
        <v>2.16895</v>
      </c>
      <c r="M95" s="11" t="n">
        <v>2.16343</v>
      </c>
      <c r="N95" s="11" t="n">
        <v>2.1572</v>
      </c>
      <c r="O95" s="11" t="n">
        <v>2.15314</v>
      </c>
      <c r="P95" s="11" t="n">
        <v>2.14852</v>
      </c>
      <c r="Q95" s="11" t="n">
        <v>2.16462</v>
      </c>
      <c r="R95" s="11" t="n">
        <v>2.16469</v>
      </c>
      <c r="S95" s="11" t="n">
        <v>2.16281</v>
      </c>
      <c r="T95" s="11" t="n">
        <v>2.16819</v>
      </c>
      <c r="U95" s="11" t="n">
        <v>2.18732</v>
      </c>
      <c r="V95" s="11" t="n">
        <v>2.17705</v>
      </c>
      <c r="W95" s="11" t="n">
        <v>2.16007</v>
      </c>
      <c r="X95" s="11" t="n">
        <v>2.16126</v>
      </c>
      <c r="Y95" s="11" t="n">
        <v>2.156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14839</v>
      </c>
      <c r="C96" s="11" t="n">
        <v>2.14613</v>
      </c>
      <c r="D96" s="11" t="n">
        <v>2.14802</v>
      </c>
      <c r="E96" s="11" t="n">
        <v>2.15485</v>
      </c>
      <c r="F96" s="11" t="n">
        <v>2.14745</v>
      </c>
      <c r="G96" s="11" t="n">
        <v>2.13838</v>
      </c>
      <c r="H96" s="11" t="n">
        <v>2.15636</v>
      </c>
      <c r="I96" s="11" t="n">
        <v>2.16083</v>
      </c>
      <c r="J96" s="11" t="n">
        <v>2.17115</v>
      </c>
      <c r="K96" s="11" t="n">
        <v>2.16976</v>
      </c>
      <c r="L96" s="11" t="n">
        <v>2.16967</v>
      </c>
      <c r="M96" s="11" t="n">
        <v>2.16965</v>
      </c>
      <c r="N96" s="11" t="n">
        <v>2.15836</v>
      </c>
      <c r="O96" s="11" t="n">
        <v>2.15686</v>
      </c>
      <c r="P96" s="11" t="n">
        <v>2.15519</v>
      </c>
      <c r="Q96" s="11" t="n">
        <v>2.16853</v>
      </c>
      <c r="R96" s="11" t="n">
        <v>2.17107</v>
      </c>
      <c r="S96" s="11" t="n">
        <v>2.16792</v>
      </c>
      <c r="T96" s="11" t="n">
        <v>2.16313</v>
      </c>
      <c r="U96" s="11" t="n">
        <v>2.15939</v>
      </c>
      <c r="V96" s="11" t="n">
        <v>2.16564</v>
      </c>
      <c r="W96" s="11" t="n">
        <v>2.1537</v>
      </c>
      <c r="X96" s="11" t="n">
        <v>2.15916</v>
      </c>
      <c r="Y96" s="11" t="n">
        <v>2.153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4183</v>
      </c>
      <c r="C97" s="11" t="n">
        <v>2.13771</v>
      </c>
      <c r="D97" s="11" t="n">
        <v>2.13592</v>
      </c>
      <c r="E97" s="11" t="n">
        <v>2.13887</v>
      </c>
      <c r="F97" s="11" t="n">
        <v>2.12935</v>
      </c>
      <c r="G97" s="11" t="n">
        <v>2.13549</v>
      </c>
      <c r="H97" s="11" t="n">
        <v>2.14583</v>
      </c>
      <c r="I97" s="11" t="n">
        <v>2.14988</v>
      </c>
      <c r="J97" s="11" t="n">
        <v>2.14519</v>
      </c>
      <c r="K97" s="11" t="n">
        <v>2.14676</v>
      </c>
      <c r="L97" s="11" t="n">
        <v>2.1481</v>
      </c>
      <c r="M97" s="11" t="n">
        <v>2.1499</v>
      </c>
      <c r="N97" s="11" t="n">
        <v>2.14198</v>
      </c>
      <c r="O97" s="11" t="n">
        <v>2.14262</v>
      </c>
      <c r="P97" s="11" t="n">
        <v>2.14323</v>
      </c>
      <c r="Q97" s="11" t="n">
        <v>2.15569</v>
      </c>
      <c r="R97" s="11" t="n">
        <v>2.16205</v>
      </c>
      <c r="S97" s="11" t="n">
        <v>2.16048</v>
      </c>
      <c r="T97" s="11" t="n">
        <v>2.1548</v>
      </c>
      <c r="U97" s="11" t="n">
        <v>2.15271</v>
      </c>
      <c r="V97" s="11" t="n">
        <v>2.14796</v>
      </c>
      <c r="W97" s="11" t="n">
        <v>2.144</v>
      </c>
      <c r="X97" s="11" t="n">
        <v>2.14853</v>
      </c>
      <c r="Y97" s="11" t="n">
        <v>2.1405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12042</v>
      </c>
      <c r="C98" s="11" t="n">
        <v>2.11756</v>
      </c>
      <c r="D98" s="11" t="n">
        <v>2.12783</v>
      </c>
      <c r="E98" s="11" t="n">
        <v>2.12692</v>
      </c>
      <c r="F98" s="11" t="n">
        <v>2.13097</v>
      </c>
      <c r="G98" s="11" t="n">
        <v>2.14771</v>
      </c>
      <c r="H98" s="11" t="n">
        <v>2.15848</v>
      </c>
      <c r="I98" s="11" t="n">
        <v>2.15811</v>
      </c>
      <c r="J98" s="11" t="n">
        <v>2.15629</v>
      </c>
      <c r="K98" s="11" t="n">
        <v>2.14501</v>
      </c>
      <c r="L98" s="11" t="n">
        <v>2.14685</v>
      </c>
      <c r="M98" s="11" t="n">
        <v>2.14672</v>
      </c>
      <c r="N98" s="11" t="n">
        <v>2.14534</v>
      </c>
      <c r="O98" s="11" t="n">
        <v>2.14295</v>
      </c>
      <c r="P98" s="11" t="n">
        <v>2.13767</v>
      </c>
      <c r="Q98" s="11" t="n">
        <v>2.14439</v>
      </c>
      <c r="R98" s="11" t="n">
        <v>2.15159</v>
      </c>
      <c r="S98" s="11" t="n">
        <v>2.14849</v>
      </c>
      <c r="T98" s="11" t="n">
        <v>2.13609</v>
      </c>
      <c r="U98" s="11" t="n">
        <v>2.14452</v>
      </c>
      <c r="V98" s="11" t="n">
        <v>2.14024</v>
      </c>
      <c r="W98" s="11" t="n">
        <v>2.14959</v>
      </c>
      <c r="X98" s="11" t="n">
        <v>2.14183</v>
      </c>
      <c r="Y98" s="11" t="n">
        <v>2.1159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8119</v>
      </c>
      <c r="C99" s="11" t="n">
        <v>2.0809</v>
      </c>
      <c r="D99" s="11" t="n">
        <v>2.08305</v>
      </c>
      <c r="E99" s="11" t="n">
        <v>2.06784</v>
      </c>
      <c r="F99" s="11" t="n">
        <v>2.10686</v>
      </c>
      <c r="G99" s="11" t="n">
        <v>2.11622</v>
      </c>
      <c r="H99" s="11" t="n">
        <v>2.12109</v>
      </c>
      <c r="I99" s="11" t="n">
        <v>2.12012</v>
      </c>
      <c r="J99" s="11" t="n">
        <v>2.11941</v>
      </c>
      <c r="K99" s="11" t="n">
        <v>2.12252</v>
      </c>
      <c r="L99" s="11" t="n">
        <v>2.12277</v>
      </c>
      <c r="M99" s="11" t="n">
        <v>2.12272</v>
      </c>
      <c r="N99" s="11" t="n">
        <v>2.12309</v>
      </c>
      <c r="O99" s="11" t="n">
        <v>2.11247</v>
      </c>
      <c r="P99" s="11" t="n">
        <v>2.11018</v>
      </c>
      <c r="Q99" s="11" t="n">
        <v>2.12315</v>
      </c>
      <c r="R99" s="11" t="n">
        <v>2.12655</v>
      </c>
      <c r="S99" s="11" t="n">
        <v>2.12426</v>
      </c>
      <c r="T99" s="11" t="n">
        <v>2.11823</v>
      </c>
      <c r="U99" s="11" t="n">
        <v>2.13547</v>
      </c>
      <c r="V99" s="11" t="n">
        <v>2.13544</v>
      </c>
      <c r="W99" s="11" t="n">
        <v>2.11524</v>
      </c>
      <c r="X99" s="11" t="n">
        <v>2.09234</v>
      </c>
      <c r="Y99" s="11" t="n">
        <v>2.0945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0936</v>
      </c>
      <c r="C100" s="11" t="n">
        <v>2.0931</v>
      </c>
      <c r="D100" s="11" t="n">
        <v>2.09383</v>
      </c>
      <c r="E100" s="11" t="n">
        <v>2.09329</v>
      </c>
      <c r="F100" s="11" t="n">
        <v>2.11427</v>
      </c>
      <c r="G100" s="11" t="n">
        <v>2.11248</v>
      </c>
      <c r="H100" s="11" t="n">
        <v>2.11811</v>
      </c>
      <c r="I100" s="11" t="n">
        <v>2.11568</v>
      </c>
      <c r="J100" s="11" t="n">
        <v>2.11575</v>
      </c>
      <c r="K100" s="11" t="n">
        <v>2.12364</v>
      </c>
      <c r="L100" s="11" t="n">
        <v>2.11766</v>
      </c>
      <c r="M100" s="11" t="n">
        <v>2.11763</v>
      </c>
      <c r="N100" s="11" t="n">
        <v>2.11785</v>
      </c>
      <c r="O100" s="11" t="n">
        <v>2.11727</v>
      </c>
      <c r="P100" s="11" t="n">
        <v>2.11391</v>
      </c>
      <c r="Q100" s="11" t="n">
        <v>2.11965</v>
      </c>
      <c r="R100" s="11" t="n">
        <v>2.13084</v>
      </c>
      <c r="S100" s="11" t="n">
        <v>2.12777</v>
      </c>
      <c r="T100" s="11" t="n">
        <v>2.12315</v>
      </c>
      <c r="U100" s="11" t="n">
        <v>2.13299</v>
      </c>
      <c r="V100" s="11" t="n">
        <v>2.13121</v>
      </c>
      <c r="W100" s="11" t="n">
        <v>2.09449</v>
      </c>
      <c r="X100" s="11" t="n">
        <v>2.0929</v>
      </c>
      <c r="Y100" s="11" t="n">
        <v>2.095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8297</v>
      </c>
      <c r="C101" s="11" t="n">
        <v>2.08313</v>
      </c>
      <c r="D101" s="11" t="n">
        <v>2.09865</v>
      </c>
      <c r="E101" s="11" t="n">
        <v>2.10663</v>
      </c>
      <c r="F101" s="11" t="n">
        <v>2.10846</v>
      </c>
      <c r="G101" s="11" t="n">
        <v>2.12113</v>
      </c>
      <c r="H101" s="11" t="n">
        <v>2.12656</v>
      </c>
      <c r="I101" s="11" t="n">
        <v>2.12597</v>
      </c>
      <c r="J101" s="11" t="n">
        <v>2.1255</v>
      </c>
      <c r="K101" s="11" t="n">
        <v>2.13495</v>
      </c>
      <c r="L101" s="11" t="n">
        <v>2.1326</v>
      </c>
      <c r="M101" s="11" t="n">
        <v>2.13437</v>
      </c>
      <c r="N101" s="11" t="n">
        <v>2.13056</v>
      </c>
      <c r="O101" s="11" t="n">
        <v>2.12928</v>
      </c>
      <c r="P101" s="11" t="n">
        <v>2.12405</v>
      </c>
      <c r="Q101" s="11" t="n">
        <v>2.12745</v>
      </c>
      <c r="R101" s="11" t="n">
        <v>2.13624</v>
      </c>
      <c r="S101" s="11" t="n">
        <v>2.13516</v>
      </c>
      <c r="T101" s="11" t="n">
        <v>2.13069</v>
      </c>
      <c r="U101" s="11" t="n">
        <v>2.14263</v>
      </c>
      <c r="V101" s="11" t="n">
        <v>2.12653</v>
      </c>
      <c r="W101" s="11" t="n">
        <v>2.11753</v>
      </c>
      <c r="X101" s="11" t="n">
        <v>2.10373</v>
      </c>
      <c r="Y101" s="11" t="n">
        <v>2.092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11066</v>
      </c>
      <c r="C102" s="11" t="n">
        <v>2.11101</v>
      </c>
      <c r="D102" s="11" t="n">
        <v>2.11564</v>
      </c>
      <c r="E102" s="11" t="n">
        <v>2.14131</v>
      </c>
      <c r="F102" s="11" t="n">
        <v>2.14066</v>
      </c>
      <c r="G102" s="11" t="n">
        <v>2.14221</v>
      </c>
      <c r="H102" s="11" t="n">
        <v>2.14842</v>
      </c>
      <c r="I102" s="11" t="n">
        <v>2.14678</v>
      </c>
      <c r="J102" s="11" t="n">
        <v>2.14595</v>
      </c>
      <c r="K102" s="11" t="n">
        <v>2.14989</v>
      </c>
      <c r="L102" s="11" t="n">
        <v>2.1483</v>
      </c>
      <c r="M102" s="11" t="n">
        <v>2.14876</v>
      </c>
      <c r="N102" s="11" t="n">
        <v>2.14715</v>
      </c>
      <c r="O102" s="11" t="n">
        <v>2.14599</v>
      </c>
      <c r="P102" s="11" t="n">
        <v>2.14729</v>
      </c>
      <c r="Q102" s="11" t="n">
        <v>2.14874</v>
      </c>
      <c r="R102" s="11" t="n">
        <v>2.15358</v>
      </c>
      <c r="S102" s="11" t="n">
        <v>2.15126</v>
      </c>
      <c r="T102" s="11" t="n">
        <v>2.14512</v>
      </c>
      <c r="U102" s="11" t="n">
        <v>2.16173</v>
      </c>
      <c r="V102" s="11" t="n">
        <v>2.14518</v>
      </c>
      <c r="W102" s="11" t="n">
        <v>2.1397</v>
      </c>
      <c r="X102" s="11" t="n">
        <v>2.12073</v>
      </c>
      <c r="Y102" s="11" t="n">
        <v>2.114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09986</v>
      </c>
      <c r="C103" s="11" t="n">
        <v>2.10148</v>
      </c>
      <c r="D103" s="11" t="n">
        <v>2.10403</v>
      </c>
      <c r="E103" s="11" t="n">
        <v>2.11361</v>
      </c>
      <c r="F103" s="11" t="n">
        <v>2.11617</v>
      </c>
      <c r="G103" s="11" t="n">
        <v>2.1135</v>
      </c>
      <c r="H103" s="11" t="n">
        <v>2.12445</v>
      </c>
      <c r="I103" s="11" t="n">
        <v>2.12859</v>
      </c>
      <c r="J103" s="11" t="n">
        <v>2.13242</v>
      </c>
      <c r="K103" s="11" t="n">
        <v>2.13472</v>
      </c>
      <c r="L103" s="11" t="n">
        <v>2.13362</v>
      </c>
      <c r="M103" s="11" t="n">
        <v>2.13313</v>
      </c>
      <c r="N103" s="11" t="n">
        <v>2.13385</v>
      </c>
      <c r="O103" s="11" t="n">
        <v>2.13633</v>
      </c>
      <c r="P103" s="11" t="n">
        <v>2.13703</v>
      </c>
      <c r="Q103" s="11" t="n">
        <v>2.1362</v>
      </c>
      <c r="R103" s="11" t="n">
        <v>2.14015</v>
      </c>
      <c r="S103" s="11" t="n">
        <v>2.13609</v>
      </c>
      <c r="T103" s="11" t="n">
        <v>2.13151</v>
      </c>
      <c r="U103" s="11" t="n">
        <v>2.13507</v>
      </c>
      <c r="V103" s="11" t="n">
        <v>2.13389</v>
      </c>
      <c r="W103" s="11" t="n">
        <v>2.13752</v>
      </c>
      <c r="X103" s="11" t="n">
        <v>2.11911</v>
      </c>
      <c r="Y103" s="11" t="n">
        <v>2.1158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11658</v>
      </c>
      <c r="C104" s="11" t="n">
        <v>2.11311</v>
      </c>
      <c r="D104" s="11" t="n">
        <v>2.11139</v>
      </c>
      <c r="E104" s="11" t="n">
        <v>2.1156</v>
      </c>
      <c r="F104" s="11" t="n">
        <v>2.113</v>
      </c>
      <c r="G104" s="11" t="n">
        <v>2.11102</v>
      </c>
      <c r="H104" s="11" t="n">
        <v>2.1278</v>
      </c>
      <c r="I104" s="11" t="n">
        <v>2.1354</v>
      </c>
      <c r="J104" s="11" t="n">
        <v>2.13873</v>
      </c>
      <c r="K104" s="11" t="n">
        <v>2.14109</v>
      </c>
      <c r="L104" s="11" t="n">
        <v>2.13849</v>
      </c>
      <c r="M104" s="11" t="n">
        <v>2.13841</v>
      </c>
      <c r="N104" s="11" t="n">
        <v>2.13673</v>
      </c>
      <c r="O104" s="11" t="n">
        <v>2.139</v>
      </c>
      <c r="P104" s="11" t="n">
        <v>2.1416</v>
      </c>
      <c r="Q104" s="11" t="n">
        <v>2.14336</v>
      </c>
      <c r="R104" s="11" t="n">
        <v>2.15216</v>
      </c>
      <c r="S104" s="11" t="n">
        <v>2.14734</v>
      </c>
      <c r="T104" s="11" t="n">
        <v>2.13978</v>
      </c>
      <c r="U104" s="11" t="n">
        <v>2.14291</v>
      </c>
      <c r="V104" s="11" t="n">
        <v>2.13861</v>
      </c>
      <c r="W104" s="11" t="n">
        <v>2.14032</v>
      </c>
      <c r="X104" s="11" t="n">
        <v>2.12728</v>
      </c>
      <c r="Y104" s="11" t="n">
        <v>2.1199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9404</v>
      </c>
      <c r="C105" s="11" t="n">
        <v>2.09423</v>
      </c>
      <c r="D105" s="11" t="n">
        <v>2.10144</v>
      </c>
      <c r="E105" s="11" t="n">
        <v>2.11134</v>
      </c>
      <c r="F105" s="11" t="n">
        <v>2.1195</v>
      </c>
      <c r="G105" s="11" t="n">
        <v>2.11175</v>
      </c>
      <c r="H105" s="11" t="n">
        <v>2.11957</v>
      </c>
      <c r="I105" s="11" t="n">
        <v>2.11702</v>
      </c>
      <c r="J105" s="11" t="n">
        <v>2.11627</v>
      </c>
      <c r="K105" s="11" t="n">
        <v>2.12185</v>
      </c>
      <c r="L105" s="11" t="n">
        <v>2.12258</v>
      </c>
      <c r="M105" s="11" t="n">
        <v>2.12221</v>
      </c>
      <c r="N105" s="11" t="n">
        <v>2.12091</v>
      </c>
      <c r="O105" s="11" t="n">
        <v>2.11721</v>
      </c>
      <c r="P105" s="11" t="n">
        <v>2.11533</v>
      </c>
      <c r="Q105" s="11" t="n">
        <v>2.11937</v>
      </c>
      <c r="R105" s="11" t="n">
        <v>2.12652</v>
      </c>
      <c r="S105" s="11" t="n">
        <v>2.12566</v>
      </c>
      <c r="T105" s="11" t="n">
        <v>2.12132</v>
      </c>
      <c r="U105" s="11" t="n">
        <v>2.12209</v>
      </c>
      <c r="V105" s="11" t="n">
        <v>2.12189</v>
      </c>
      <c r="W105" s="11" t="n">
        <v>2.12308</v>
      </c>
      <c r="X105" s="11" t="n">
        <v>2.11073</v>
      </c>
      <c r="Y105" s="11" t="n">
        <v>2.1036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948</v>
      </c>
      <c r="C106" s="11" t="n">
        <v>2.0958</v>
      </c>
      <c r="D106" s="11" t="n">
        <v>2.09694</v>
      </c>
      <c r="E106" s="11" t="n">
        <v>2.11168</v>
      </c>
      <c r="F106" s="11" t="n">
        <v>2.11292</v>
      </c>
      <c r="G106" s="11" t="n">
        <v>2.11131</v>
      </c>
      <c r="H106" s="11" t="n">
        <v>2.11888</v>
      </c>
      <c r="I106" s="11" t="n">
        <v>2.12617</v>
      </c>
      <c r="J106" s="11" t="n">
        <v>2.12403</v>
      </c>
      <c r="K106" s="11" t="n">
        <v>2.12903</v>
      </c>
      <c r="L106" s="11" t="n">
        <v>2.12341</v>
      </c>
      <c r="M106" s="11" t="n">
        <v>2.12407</v>
      </c>
      <c r="N106" s="11" t="n">
        <v>2.11586</v>
      </c>
      <c r="O106" s="11" t="n">
        <v>2.11546</v>
      </c>
      <c r="P106" s="11" t="n">
        <v>2.11111</v>
      </c>
      <c r="Q106" s="11" t="n">
        <v>2.11645</v>
      </c>
      <c r="R106" s="11" t="n">
        <v>2.12165</v>
      </c>
      <c r="S106" s="11" t="n">
        <v>2.12108</v>
      </c>
      <c r="T106" s="11" t="n">
        <v>2.11812</v>
      </c>
      <c r="U106" s="11" t="n">
        <v>2.1199</v>
      </c>
      <c r="V106" s="11" t="n">
        <v>2.11982</v>
      </c>
      <c r="W106" s="11" t="n">
        <v>2.1182</v>
      </c>
      <c r="X106" s="11" t="n">
        <v>2.11091</v>
      </c>
      <c r="Y106" s="11" t="n">
        <v>2.10313</v>
      </c>
    </row>
    <row r="107" customFormat="false" ht="12.75" hidden="false" customHeight="false" outlineLevel="0" collapsed="false">
      <c r="A107" s="10" t="n">
        <v>29</v>
      </c>
      <c r="B107" s="11" t="n">
        <v>2.09368</v>
      </c>
      <c r="C107" s="11" t="n">
        <v>2.09393</v>
      </c>
      <c r="D107" s="11" t="n">
        <v>2.09596</v>
      </c>
      <c r="E107" s="11" t="n">
        <v>2.10384</v>
      </c>
      <c r="F107" s="11" t="n">
        <v>2.10877</v>
      </c>
      <c r="G107" s="11" t="n">
        <v>2.12311</v>
      </c>
      <c r="H107" s="11" t="n">
        <v>2.12616</v>
      </c>
      <c r="I107" s="11" t="n">
        <v>2.12763</v>
      </c>
      <c r="J107" s="11" t="n">
        <v>2.12565</v>
      </c>
      <c r="K107" s="11" t="n">
        <v>2.12991</v>
      </c>
      <c r="L107" s="11" t="n">
        <v>2.12777</v>
      </c>
      <c r="M107" s="11" t="n">
        <v>2.12785</v>
      </c>
      <c r="N107" s="11" t="n">
        <v>2.12871</v>
      </c>
      <c r="O107" s="11" t="n">
        <v>2.13589</v>
      </c>
      <c r="P107" s="11" t="n">
        <v>2.12459</v>
      </c>
      <c r="Q107" s="11" t="n">
        <v>2.13465</v>
      </c>
      <c r="R107" s="11" t="n">
        <v>2.16063</v>
      </c>
      <c r="S107" s="11" t="n">
        <v>2.14207</v>
      </c>
      <c r="T107" s="11" t="n">
        <v>2.13481</v>
      </c>
      <c r="U107" s="11" t="n">
        <v>2.13394</v>
      </c>
      <c r="V107" s="11" t="n">
        <v>2.12118</v>
      </c>
      <c r="W107" s="11" t="n">
        <v>2.11859</v>
      </c>
      <c r="X107" s="11" t="n">
        <v>2.10815</v>
      </c>
      <c r="Y107" s="11" t="n">
        <v>2.10084</v>
      </c>
    </row>
    <row r="108" customFormat="false" ht="12.75" hidden="false" customHeight="false" outlineLevel="0" collapsed="false">
      <c r="A108" s="10" t="n">
        <v>30</v>
      </c>
      <c r="B108" s="11" t="n">
        <v>1.955</v>
      </c>
      <c r="C108" s="11" t="n">
        <v>1.95717</v>
      </c>
      <c r="D108" s="11" t="n">
        <v>1.97979</v>
      </c>
      <c r="E108" s="11" t="n">
        <v>2.08306</v>
      </c>
      <c r="F108" s="11" t="n">
        <v>2.08105</v>
      </c>
      <c r="G108" s="11" t="n">
        <v>2.11377</v>
      </c>
      <c r="H108" s="11" t="n">
        <v>2.12309</v>
      </c>
      <c r="I108" s="11" t="n">
        <v>2.12074</v>
      </c>
      <c r="J108" s="11" t="n">
        <v>2.10996</v>
      </c>
      <c r="K108" s="11" t="n">
        <v>2.12306</v>
      </c>
      <c r="L108" s="11" t="n">
        <v>2.11058</v>
      </c>
      <c r="M108" s="11" t="n">
        <v>2.11054</v>
      </c>
      <c r="N108" s="11" t="n">
        <v>2.1218</v>
      </c>
      <c r="O108" s="11" t="n">
        <v>2.13</v>
      </c>
      <c r="P108" s="11" t="n">
        <v>2.11147</v>
      </c>
      <c r="Q108" s="11" t="n">
        <v>2.11119</v>
      </c>
      <c r="R108" s="11" t="n">
        <v>2.16821</v>
      </c>
      <c r="S108" s="11" t="n">
        <v>2.13708</v>
      </c>
      <c r="T108" s="11" t="n">
        <v>2.16584</v>
      </c>
      <c r="U108" s="11" t="n">
        <v>2.14077</v>
      </c>
      <c r="V108" s="11" t="n">
        <v>2.12766</v>
      </c>
      <c r="W108" s="11" t="n">
        <v>2.11397</v>
      </c>
      <c r="X108" s="11" t="n">
        <v>2.06469</v>
      </c>
      <c r="Y108" s="11" t="n">
        <v>2.059</v>
      </c>
    </row>
    <row r="109" customFormat="false" ht="12.75" hidden="false" customHeight="false" outlineLevel="0" collapsed="false">
      <c r="A109" s="12" t="n">
        <v>31</v>
      </c>
      <c r="B109" s="14" t="n">
        <v>2.08642</v>
      </c>
      <c r="C109" s="14" t="n">
        <v>2.06772</v>
      </c>
      <c r="D109" s="14" t="n">
        <v>2.07684</v>
      </c>
      <c r="E109" s="14" t="n">
        <v>2.07382</v>
      </c>
      <c r="F109" s="14" t="n">
        <v>2.0893</v>
      </c>
      <c r="G109" s="14" t="n">
        <v>2.11061</v>
      </c>
      <c r="H109" s="14" t="n">
        <v>2.11035</v>
      </c>
      <c r="I109" s="14" t="n">
        <v>2.11005</v>
      </c>
      <c r="J109" s="14" t="n">
        <v>2.1092</v>
      </c>
      <c r="K109" s="14" t="n">
        <v>2.11103</v>
      </c>
      <c r="L109" s="14" t="n">
        <v>2.10874</v>
      </c>
      <c r="M109" s="14" t="n">
        <v>2.10853</v>
      </c>
      <c r="N109" s="14" t="n">
        <v>2.1084</v>
      </c>
      <c r="O109" s="14" t="n">
        <v>2.1087</v>
      </c>
      <c r="P109" s="14" t="n">
        <v>2.09075</v>
      </c>
      <c r="Q109" s="14" t="n">
        <v>2.09669</v>
      </c>
      <c r="R109" s="14" t="n">
        <v>2.10739</v>
      </c>
      <c r="S109" s="14" t="n">
        <v>2.10689</v>
      </c>
      <c r="T109" s="14" t="n">
        <v>2.1529</v>
      </c>
      <c r="U109" s="14" t="n">
        <v>2.17138</v>
      </c>
      <c r="V109" s="14" t="n">
        <v>2.1523</v>
      </c>
      <c r="W109" s="14" t="n">
        <v>2.1454</v>
      </c>
      <c r="X109" s="14" t="n">
        <v>2.11812</v>
      </c>
      <c r="Y109" s="14" t="n">
        <v>2.0981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1229</v>
      </c>
      <c r="C115" s="11" t="n">
        <v>2.11527</v>
      </c>
      <c r="D115" s="11" t="n">
        <v>2.11138</v>
      </c>
      <c r="E115" s="11" t="n">
        <v>2.10691</v>
      </c>
      <c r="F115" s="11" t="n">
        <v>2.1132</v>
      </c>
      <c r="G115" s="11" t="n">
        <v>2.11201</v>
      </c>
      <c r="H115" s="11" t="n">
        <v>2.11133</v>
      </c>
      <c r="I115" s="11" t="n">
        <v>2.10771</v>
      </c>
      <c r="J115" s="11" t="n">
        <v>2.11382</v>
      </c>
      <c r="K115" s="11" t="n">
        <v>2.11712</v>
      </c>
      <c r="L115" s="11" t="n">
        <v>2.10716</v>
      </c>
      <c r="M115" s="11" t="n">
        <v>2.10756</v>
      </c>
      <c r="N115" s="11" t="n">
        <v>2.10841</v>
      </c>
      <c r="O115" s="11" t="n">
        <v>2.10958</v>
      </c>
      <c r="P115" s="11" t="n">
        <v>2.11073</v>
      </c>
      <c r="Q115" s="11" t="n">
        <v>2.11079</v>
      </c>
      <c r="R115" s="11" t="n">
        <v>2.1248</v>
      </c>
      <c r="S115" s="11" t="n">
        <v>2.12775</v>
      </c>
      <c r="T115" s="11" t="n">
        <v>2.12181</v>
      </c>
      <c r="U115" s="11" t="n">
        <v>2.11891</v>
      </c>
      <c r="V115" s="11" t="n">
        <v>2.15335</v>
      </c>
      <c r="W115" s="11" t="n">
        <v>2.14292</v>
      </c>
      <c r="X115" s="11" t="n">
        <v>2.12467</v>
      </c>
      <c r="Y115" s="11" t="n">
        <v>2.1168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15234</v>
      </c>
      <c r="C116" s="11" t="n">
        <v>2.14663</v>
      </c>
      <c r="D116" s="11" t="n">
        <v>2.14471</v>
      </c>
      <c r="E116" s="11" t="n">
        <v>2.14553</v>
      </c>
      <c r="F116" s="11" t="n">
        <v>2.14188</v>
      </c>
      <c r="G116" s="11" t="n">
        <v>2.11657</v>
      </c>
      <c r="H116" s="11" t="n">
        <v>2.12014</v>
      </c>
      <c r="I116" s="11" t="n">
        <v>2.13979</v>
      </c>
      <c r="J116" s="11" t="n">
        <v>2.15309</v>
      </c>
      <c r="K116" s="11" t="n">
        <v>2.15325</v>
      </c>
      <c r="L116" s="11" t="n">
        <v>2.15222</v>
      </c>
      <c r="M116" s="11" t="n">
        <v>2.15229</v>
      </c>
      <c r="N116" s="11" t="n">
        <v>2.1518</v>
      </c>
      <c r="O116" s="11" t="n">
        <v>2.15536</v>
      </c>
      <c r="P116" s="11" t="n">
        <v>2.15613</v>
      </c>
      <c r="Q116" s="11" t="n">
        <v>2.16959</v>
      </c>
      <c r="R116" s="11" t="n">
        <v>2.17883</v>
      </c>
      <c r="S116" s="11" t="n">
        <v>2.18243</v>
      </c>
      <c r="T116" s="11" t="n">
        <v>2.17163</v>
      </c>
      <c r="U116" s="11" t="n">
        <v>2.16997</v>
      </c>
      <c r="V116" s="11" t="n">
        <v>2.17536</v>
      </c>
      <c r="W116" s="11" t="n">
        <v>2.17793</v>
      </c>
      <c r="X116" s="11" t="n">
        <v>2.17747</v>
      </c>
      <c r="Y116" s="11" t="n">
        <v>2.1711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11256</v>
      </c>
      <c r="C117" s="11" t="n">
        <v>2.10677</v>
      </c>
      <c r="D117" s="11" t="n">
        <v>2.1084</v>
      </c>
      <c r="E117" s="11" t="n">
        <v>2.10919</v>
      </c>
      <c r="F117" s="11" t="n">
        <v>2.11883</v>
      </c>
      <c r="G117" s="11" t="n">
        <v>2.11414</v>
      </c>
      <c r="H117" s="11" t="n">
        <v>2.11499</v>
      </c>
      <c r="I117" s="11" t="n">
        <v>2.11849</v>
      </c>
      <c r="J117" s="11" t="n">
        <v>2.11193</v>
      </c>
      <c r="K117" s="11" t="n">
        <v>2.11437</v>
      </c>
      <c r="L117" s="11" t="n">
        <v>2.1133</v>
      </c>
      <c r="M117" s="11" t="n">
        <v>2.11457</v>
      </c>
      <c r="N117" s="11" t="n">
        <v>2.11412</v>
      </c>
      <c r="O117" s="11" t="n">
        <v>2.11296</v>
      </c>
      <c r="P117" s="11" t="n">
        <v>2.12169</v>
      </c>
      <c r="Q117" s="11" t="n">
        <v>2.1381</v>
      </c>
      <c r="R117" s="11" t="n">
        <v>2.13478</v>
      </c>
      <c r="S117" s="11" t="n">
        <v>2.12967</v>
      </c>
      <c r="T117" s="11" t="n">
        <v>2.13298</v>
      </c>
      <c r="U117" s="11" t="n">
        <v>2.11434</v>
      </c>
      <c r="V117" s="11" t="n">
        <v>2.12615</v>
      </c>
      <c r="W117" s="11" t="n">
        <v>2.1178</v>
      </c>
      <c r="X117" s="11" t="n">
        <v>2.11787</v>
      </c>
      <c r="Y117" s="11" t="n">
        <v>2.1139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06767</v>
      </c>
      <c r="C118" s="11" t="n">
        <v>2.06739</v>
      </c>
      <c r="D118" s="11" t="n">
        <v>2.06694</v>
      </c>
      <c r="E118" s="11" t="n">
        <v>2.0664</v>
      </c>
      <c r="F118" s="11" t="n">
        <v>2.08653</v>
      </c>
      <c r="G118" s="11" t="n">
        <v>2.07813</v>
      </c>
      <c r="H118" s="11" t="n">
        <v>2.08469</v>
      </c>
      <c r="I118" s="11" t="n">
        <v>2.08876</v>
      </c>
      <c r="J118" s="11" t="n">
        <v>2.09381</v>
      </c>
      <c r="K118" s="11" t="n">
        <v>2.09384</v>
      </c>
      <c r="L118" s="11" t="n">
        <v>2.09305</v>
      </c>
      <c r="M118" s="11" t="n">
        <v>2.09286</v>
      </c>
      <c r="N118" s="11" t="n">
        <v>2.09342</v>
      </c>
      <c r="O118" s="11" t="n">
        <v>2.0951</v>
      </c>
      <c r="P118" s="11" t="n">
        <v>2.09481</v>
      </c>
      <c r="Q118" s="11" t="n">
        <v>2.10132</v>
      </c>
      <c r="R118" s="11" t="n">
        <v>2.09203</v>
      </c>
      <c r="S118" s="11" t="n">
        <v>2.09757</v>
      </c>
      <c r="T118" s="11" t="n">
        <v>2.0953</v>
      </c>
      <c r="U118" s="11" t="n">
        <v>2.08595</v>
      </c>
      <c r="V118" s="11" t="n">
        <v>2.10082</v>
      </c>
      <c r="W118" s="11" t="n">
        <v>2.09043</v>
      </c>
      <c r="X118" s="11" t="n">
        <v>2.08982</v>
      </c>
      <c r="Y118" s="11" t="n">
        <v>2.07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9407</v>
      </c>
      <c r="C119" s="11" t="n">
        <v>2.10177</v>
      </c>
      <c r="D119" s="11" t="n">
        <v>2.09907</v>
      </c>
      <c r="E119" s="11" t="n">
        <v>2.10204</v>
      </c>
      <c r="F119" s="11" t="n">
        <v>2.11856</v>
      </c>
      <c r="G119" s="11" t="n">
        <v>2.11351</v>
      </c>
      <c r="H119" s="11" t="n">
        <v>2.11445</v>
      </c>
      <c r="I119" s="11" t="n">
        <v>2.11981</v>
      </c>
      <c r="J119" s="11" t="n">
        <v>2.12526</v>
      </c>
      <c r="K119" s="11" t="n">
        <v>2.12609</v>
      </c>
      <c r="L119" s="11" t="n">
        <v>2.12707</v>
      </c>
      <c r="M119" s="11" t="n">
        <v>2.12945</v>
      </c>
      <c r="N119" s="11" t="n">
        <v>2.13138</v>
      </c>
      <c r="O119" s="11" t="n">
        <v>2.11828</v>
      </c>
      <c r="P119" s="11" t="n">
        <v>2.11976</v>
      </c>
      <c r="Q119" s="11" t="n">
        <v>2.11317</v>
      </c>
      <c r="R119" s="11" t="n">
        <v>2.13408</v>
      </c>
      <c r="S119" s="11" t="n">
        <v>2.13376</v>
      </c>
      <c r="T119" s="11" t="n">
        <v>2.12574</v>
      </c>
      <c r="U119" s="11" t="n">
        <v>2.12014</v>
      </c>
      <c r="V119" s="11" t="n">
        <v>2.12421</v>
      </c>
      <c r="W119" s="11" t="n">
        <v>2.11779</v>
      </c>
      <c r="X119" s="11" t="n">
        <v>2.11793</v>
      </c>
      <c r="Y119" s="11" t="n">
        <v>2.1148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3626</v>
      </c>
      <c r="C120" s="11" t="n">
        <v>2.13266</v>
      </c>
      <c r="D120" s="11" t="n">
        <v>2.13266</v>
      </c>
      <c r="E120" s="11" t="n">
        <v>2.13336</v>
      </c>
      <c r="F120" s="11" t="n">
        <v>2.1356</v>
      </c>
      <c r="G120" s="11" t="n">
        <v>2.14209</v>
      </c>
      <c r="H120" s="11" t="n">
        <v>2.14691</v>
      </c>
      <c r="I120" s="11" t="n">
        <v>2.15846</v>
      </c>
      <c r="J120" s="11" t="n">
        <v>2.1654</v>
      </c>
      <c r="K120" s="11" t="n">
        <v>2.16605</v>
      </c>
      <c r="L120" s="11" t="n">
        <v>2.16588</v>
      </c>
      <c r="M120" s="11" t="n">
        <v>2.14538</v>
      </c>
      <c r="N120" s="11" t="n">
        <v>2.14709</v>
      </c>
      <c r="O120" s="11" t="n">
        <v>2.14943</v>
      </c>
      <c r="P120" s="11" t="n">
        <v>2.14381</v>
      </c>
      <c r="Q120" s="11" t="n">
        <v>2.15926</v>
      </c>
      <c r="R120" s="11" t="n">
        <v>2.16508</v>
      </c>
      <c r="S120" s="11" t="n">
        <v>2.16404</v>
      </c>
      <c r="T120" s="11" t="n">
        <v>2.17427</v>
      </c>
      <c r="U120" s="11" t="n">
        <v>2.15649</v>
      </c>
      <c r="V120" s="11" t="n">
        <v>2.15885</v>
      </c>
      <c r="W120" s="11" t="n">
        <v>2.16574</v>
      </c>
      <c r="X120" s="11" t="n">
        <v>2.16565</v>
      </c>
      <c r="Y120" s="11" t="n">
        <v>2.1585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5157</v>
      </c>
      <c r="C121" s="11" t="n">
        <v>2.14689</v>
      </c>
      <c r="D121" s="11" t="n">
        <v>2.14542</v>
      </c>
      <c r="E121" s="11" t="n">
        <v>2.14311</v>
      </c>
      <c r="F121" s="11" t="n">
        <v>2.15059</v>
      </c>
      <c r="G121" s="11" t="n">
        <v>2.14134</v>
      </c>
      <c r="H121" s="11" t="n">
        <v>2.14547</v>
      </c>
      <c r="I121" s="11" t="n">
        <v>2.1546</v>
      </c>
      <c r="J121" s="11" t="n">
        <v>2.16855</v>
      </c>
      <c r="K121" s="11" t="n">
        <v>2.16782</v>
      </c>
      <c r="L121" s="11" t="n">
        <v>2.16743</v>
      </c>
      <c r="M121" s="11" t="n">
        <v>2.1673</v>
      </c>
      <c r="N121" s="11" t="n">
        <v>2.16784</v>
      </c>
      <c r="O121" s="11" t="n">
        <v>2.1551</v>
      </c>
      <c r="P121" s="11" t="n">
        <v>2.14839</v>
      </c>
      <c r="Q121" s="11" t="n">
        <v>2.17118</v>
      </c>
      <c r="R121" s="11" t="n">
        <v>2.17677</v>
      </c>
      <c r="S121" s="11" t="n">
        <v>2.17589</v>
      </c>
      <c r="T121" s="11" t="n">
        <v>2.16897</v>
      </c>
      <c r="U121" s="11" t="n">
        <v>2.17209</v>
      </c>
      <c r="V121" s="11" t="n">
        <v>2.1759</v>
      </c>
      <c r="W121" s="11" t="n">
        <v>2.16112</v>
      </c>
      <c r="X121" s="11" t="n">
        <v>2.1609</v>
      </c>
      <c r="Y121" s="11" t="n">
        <v>2.148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13328</v>
      </c>
      <c r="C122" s="11" t="n">
        <v>2.13073</v>
      </c>
      <c r="D122" s="11" t="n">
        <v>2.13036</v>
      </c>
      <c r="E122" s="11" t="n">
        <v>2.13576</v>
      </c>
      <c r="F122" s="11" t="n">
        <v>2.13082</v>
      </c>
      <c r="G122" s="11" t="n">
        <v>2.14106</v>
      </c>
      <c r="H122" s="11" t="n">
        <v>2.14085</v>
      </c>
      <c r="I122" s="11" t="n">
        <v>2.14866</v>
      </c>
      <c r="J122" s="11" t="n">
        <v>2.1585</v>
      </c>
      <c r="K122" s="11" t="n">
        <v>2.1584</v>
      </c>
      <c r="L122" s="11" t="n">
        <v>2.15781</v>
      </c>
      <c r="M122" s="11" t="n">
        <v>2.15759</v>
      </c>
      <c r="N122" s="11" t="n">
        <v>2.15866</v>
      </c>
      <c r="O122" s="11" t="n">
        <v>2.15955</v>
      </c>
      <c r="P122" s="11" t="n">
        <v>2.15313</v>
      </c>
      <c r="Q122" s="11" t="n">
        <v>2.16934</v>
      </c>
      <c r="R122" s="11" t="n">
        <v>2.16796</v>
      </c>
      <c r="S122" s="11" t="n">
        <v>2.16885</v>
      </c>
      <c r="T122" s="11" t="n">
        <v>2.16252</v>
      </c>
      <c r="U122" s="11" t="n">
        <v>2.16591</v>
      </c>
      <c r="V122" s="11" t="n">
        <v>2.16814</v>
      </c>
      <c r="W122" s="11" t="n">
        <v>2.14975</v>
      </c>
      <c r="X122" s="11" t="n">
        <v>2.13911</v>
      </c>
      <c r="Y122" s="11" t="n">
        <v>2.1335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1287</v>
      </c>
      <c r="C123" s="11" t="n">
        <v>2.12865</v>
      </c>
      <c r="D123" s="11" t="n">
        <v>2.13433</v>
      </c>
      <c r="E123" s="11" t="n">
        <v>2.13719</v>
      </c>
      <c r="F123" s="11" t="n">
        <v>2.13546</v>
      </c>
      <c r="G123" s="11" t="n">
        <v>2.15294</v>
      </c>
      <c r="H123" s="11" t="n">
        <v>2.16943</v>
      </c>
      <c r="I123" s="11" t="n">
        <v>2.17139</v>
      </c>
      <c r="J123" s="11" t="n">
        <v>2.17195</v>
      </c>
      <c r="K123" s="11" t="n">
        <v>2.17071</v>
      </c>
      <c r="L123" s="11" t="n">
        <v>2.17105</v>
      </c>
      <c r="M123" s="11" t="n">
        <v>2.17062</v>
      </c>
      <c r="N123" s="11" t="n">
        <v>2.15906</v>
      </c>
      <c r="O123" s="11" t="n">
        <v>2.15657</v>
      </c>
      <c r="P123" s="11" t="n">
        <v>2.14941</v>
      </c>
      <c r="Q123" s="11" t="n">
        <v>2.16619</v>
      </c>
      <c r="R123" s="11" t="n">
        <v>2.16648</v>
      </c>
      <c r="S123" s="11" t="n">
        <v>2.16691</v>
      </c>
      <c r="T123" s="11" t="n">
        <v>2.1734</v>
      </c>
      <c r="U123" s="11" t="n">
        <v>2.16766</v>
      </c>
      <c r="V123" s="11" t="n">
        <v>2.17078</v>
      </c>
      <c r="W123" s="11" t="n">
        <v>2.15669</v>
      </c>
      <c r="X123" s="11" t="n">
        <v>2.14441</v>
      </c>
      <c r="Y123" s="11" t="n">
        <v>2.1382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8459</v>
      </c>
      <c r="C124" s="11" t="n">
        <v>2.08271</v>
      </c>
      <c r="D124" s="11" t="n">
        <v>2.08572</v>
      </c>
      <c r="E124" s="11" t="n">
        <v>2.08974</v>
      </c>
      <c r="F124" s="11" t="n">
        <v>2.09287</v>
      </c>
      <c r="G124" s="11" t="n">
        <v>2.10661</v>
      </c>
      <c r="H124" s="11" t="n">
        <v>2.11019</v>
      </c>
      <c r="I124" s="11" t="n">
        <v>2.11053</v>
      </c>
      <c r="J124" s="11" t="n">
        <v>2.11267</v>
      </c>
      <c r="K124" s="11" t="n">
        <v>2.11174</v>
      </c>
      <c r="L124" s="11" t="n">
        <v>2.11138</v>
      </c>
      <c r="M124" s="11" t="n">
        <v>2.11107</v>
      </c>
      <c r="N124" s="11" t="n">
        <v>2.11051</v>
      </c>
      <c r="O124" s="11" t="n">
        <v>2.10749</v>
      </c>
      <c r="P124" s="11" t="n">
        <v>2.10697</v>
      </c>
      <c r="Q124" s="11" t="n">
        <v>2.11296</v>
      </c>
      <c r="R124" s="11" t="n">
        <v>2.11638</v>
      </c>
      <c r="S124" s="11" t="n">
        <v>2.11608</v>
      </c>
      <c r="T124" s="11" t="n">
        <v>2.12047</v>
      </c>
      <c r="U124" s="11" t="n">
        <v>2.11436</v>
      </c>
      <c r="V124" s="11" t="n">
        <v>2.10838</v>
      </c>
      <c r="W124" s="11" t="n">
        <v>2.10785</v>
      </c>
      <c r="X124" s="11" t="n">
        <v>2.10106</v>
      </c>
      <c r="Y124" s="11" t="n">
        <v>2.0883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05496</v>
      </c>
      <c r="C125" s="11" t="n">
        <v>2.05267</v>
      </c>
      <c r="D125" s="11" t="n">
        <v>2.05324</v>
      </c>
      <c r="E125" s="11" t="n">
        <v>2.06241</v>
      </c>
      <c r="F125" s="11" t="n">
        <v>2.05524</v>
      </c>
      <c r="G125" s="11" t="n">
        <v>2.05576</v>
      </c>
      <c r="H125" s="11" t="n">
        <v>2.08026</v>
      </c>
      <c r="I125" s="11" t="n">
        <v>2.08448</v>
      </c>
      <c r="J125" s="11" t="n">
        <v>2.08582</v>
      </c>
      <c r="K125" s="11" t="n">
        <v>2.08606</v>
      </c>
      <c r="L125" s="11" t="n">
        <v>2.08523</v>
      </c>
      <c r="M125" s="11" t="n">
        <v>2.08506</v>
      </c>
      <c r="N125" s="11" t="n">
        <v>2.08884</v>
      </c>
      <c r="O125" s="11" t="n">
        <v>2.08909</v>
      </c>
      <c r="P125" s="11" t="n">
        <v>2.0891</v>
      </c>
      <c r="Q125" s="11" t="n">
        <v>2.09249</v>
      </c>
      <c r="R125" s="11" t="n">
        <v>2.09764</v>
      </c>
      <c r="S125" s="11" t="n">
        <v>2.09873</v>
      </c>
      <c r="T125" s="11" t="n">
        <v>2.08937</v>
      </c>
      <c r="U125" s="11" t="n">
        <v>2.07548</v>
      </c>
      <c r="V125" s="11" t="n">
        <v>2.0819</v>
      </c>
      <c r="W125" s="11" t="n">
        <v>2.0834</v>
      </c>
      <c r="X125" s="11" t="n">
        <v>2.07432</v>
      </c>
      <c r="Y125" s="11" t="n">
        <v>2.064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08691</v>
      </c>
      <c r="C126" s="11" t="n">
        <v>2.08671</v>
      </c>
      <c r="D126" s="11" t="n">
        <v>2.08549</v>
      </c>
      <c r="E126" s="11" t="n">
        <v>2.09016</v>
      </c>
      <c r="F126" s="11" t="n">
        <v>2.08747</v>
      </c>
      <c r="G126" s="11" t="n">
        <v>2.0982</v>
      </c>
      <c r="H126" s="11" t="n">
        <v>2.09125</v>
      </c>
      <c r="I126" s="11" t="n">
        <v>2.09964</v>
      </c>
      <c r="J126" s="11" t="n">
        <v>2.09946</v>
      </c>
      <c r="K126" s="11" t="n">
        <v>2.09983</v>
      </c>
      <c r="L126" s="11" t="n">
        <v>2.09961</v>
      </c>
      <c r="M126" s="11" t="n">
        <v>2.09908</v>
      </c>
      <c r="N126" s="11" t="n">
        <v>2.09989</v>
      </c>
      <c r="O126" s="11" t="n">
        <v>2.10316</v>
      </c>
      <c r="P126" s="11" t="n">
        <v>2.10394</v>
      </c>
      <c r="Q126" s="11" t="n">
        <v>2.11114</v>
      </c>
      <c r="R126" s="11" t="n">
        <v>2.11799</v>
      </c>
      <c r="S126" s="11" t="n">
        <v>2.11631</v>
      </c>
      <c r="T126" s="11" t="n">
        <v>2.10478</v>
      </c>
      <c r="U126" s="11" t="n">
        <v>2.09831</v>
      </c>
      <c r="V126" s="11" t="n">
        <v>2.10244</v>
      </c>
      <c r="W126" s="11" t="n">
        <v>2.09525</v>
      </c>
      <c r="X126" s="11" t="n">
        <v>2.10347</v>
      </c>
      <c r="Y126" s="11" t="n">
        <v>2.0988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06083</v>
      </c>
      <c r="C127" s="11" t="n">
        <v>2.06112</v>
      </c>
      <c r="D127" s="11" t="n">
        <v>2.06765</v>
      </c>
      <c r="E127" s="11" t="n">
        <v>2.05844</v>
      </c>
      <c r="F127" s="11" t="n">
        <v>2.06954</v>
      </c>
      <c r="G127" s="11" t="n">
        <v>2.0693</v>
      </c>
      <c r="H127" s="11" t="n">
        <v>2.08678</v>
      </c>
      <c r="I127" s="11" t="n">
        <v>2.08649</v>
      </c>
      <c r="J127" s="11" t="n">
        <v>2.08633</v>
      </c>
      <c r="K127" s="11" t="n">
        <v>2.08652</v>
      </c>
      <c r="L127" s="11" t="n">
        <v>2.08561</v>
      </c>
      <c r="M127" s="11" t="n">
        <v>2.08488</v>
      </c>
      <c r="N127" s="11" t="n">
        <v>2.0861</v>
      </c>
      <c r="O127" s="11" t="n">
        <v>2.08384</v>
      </c>
      <c r="P127" s="11" t="n">
        <v>2.08034</v>
      </c>
      <c r="Q127" s="11" t="n">
        <v>2.08874</v>
      </c>
      <c r="R127" s="11" t="n">
        <v>2.08968</v>
      </c>
      <c r="S127" s="11" t="n">
        <v>2.09047</v>
      </c>
      <c r="T127" s="11" t="n">
        <v>2.08349</v>
      </c>
      <c r="U127" s="11" t="n">
        <v>2.08273</v>
      </c>
      <c r="V127" s="11" t="n">
        <v>2.08078</v>
      </c>
      <c r="W127" s="11" t="n">
        <v>2.08701</v>
      </c>
      <c r="X127" s="11" t="n">
        <v>2.07624</v>
      </c>
      <c r="Y127" s="11" t="n">
        <v>2.0709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06185</v>
      </c>
      <c r="C128" s="11" t="n">
        <v>2.05713</v>
      </c>
      <c r="D128" s="11" t="n">
        <v>2.06191</v>
      </c>
      <c r="E128" s="11" t="n">
        <v>2.06195</v>
      </c>
      <c r="F128" s="11" t="n">
        <v>2.06681</v>
      </c>
      <c r="G128" s="11" t="n">
        <v>2.06692</v>
      </c>
      <c r="H128" s="11" t="n">
        <v>2.08035</v>
      </c>
      <c r="I128" s="11" t="n">
        <v>2.08054</v>
      </c>
      <c r="J128" s="11" t="n">
        <v>2.07991</v>
      </c>
      <c r="K128" s="11" t="n">
        <v>2.07792</v>
      </c>
      <c r="L128" s="11" t="n">
        <v>2.0798</v>
      </c>
      <c r="M128" s="11" t="n">
        <v>2.0807</v>
      </c>
      <c r="N128" s="11" t="n">
        <v>2.0816</v>
      </c>
      <c r="O128" s="11" t="n">
        <v>2.07716</v>
      </c>
      <c r="P128" s="11" t="n">
        <v>2.07442</v>
      </c>
      <c r="Q128" s="11" t="n">
        <v>2.08238</v>
      </c>
      <c r="R128" s="11" t="n">
        <v>2.08375</v>
      </c>
      <c r="S128" s="11" t="n">
        <v>2.08321</v>
      </c>
      <c r="T128" s="11" t="n">
        <v>2.07953</v>
      </c>
      <c r="U128" s="11" t="n">
        <v>2.07865</v>
      </c>
      <c r="V128" s="11" t="n">
        <v>2.07921</v>
      </c>
      <c r="W128" s="11" t="n">
        <v>2.0856</v>
      </c>
      <c r="X128" s="11" t="n">
        <v>2.07725</v>
      </c>
      <c r="Y128" s="11" t="n">
        <v>2.067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08941</v>
      </c>
      <c r="C129" s="11" t="n">
        <v>2.10076</v>
      </c>
      <c r="D129" s="11" t="n">
        <v>2.09256</v>
      </c>
      <c r="E129" s="11" t="n">
        <v>2.09477</v>
      </c>
      <c r="F129" s="11" t="n">
        <v>2.09292</v>
      </c>
      <c r="G129" s="11" t="n">
        <v>2.10981</v>
      </c>
      <c r="H129" s="11" t="n">
        <v>2.12347</v>
      </c>
      <c r="I129" s="11" t="n">
        <v>2.12166</v>
      </c>
      <c r="J129" s="11" t="n">
        <v>2.12019</v>
      </c>
      <c r="K129" s="11" t="n">
        <v>2.12096</v>
      </c>
      <c r="L129" s="11" t="n">
        <v>2.12254</v>
      </c>
      <c r="M129" s="11" t="n">
        <v>2.12205</v>
      </c>
      <c r="N129" s="11" t="n">
        <v>2.12326</v>
      </c>
      <c r="O129" s="11" t="n">
        <v>2.12194</v>
      </c>
      <c r="P129" s="11" t="n">
        <v>2.11859</v>
      </c>
      <c r="Q129" s="11" t="n">
        <v>2.133</v>
      </c>
      <c r="R129" s="11" t="n">
        <v>2.13292</v>
      </c>
      <c r="S129" s="11" t="n">
        <v>2.12781</v>
      </c>
      <c r="T129" s="11" t="n">
        <v>2.12243</v>
      </c>
      <c r="U129" s="11" t="n">
        <v>2.11184</v>
      </c>
      <c r="V129" s="11" t="n">
        <v>2.11155</v>
      </c>
      <c r="W129" s="11" t="n">
        <v>2.10661</v>
      </c>
      <c r="X129" s="11" t="n">
        <v>2.11505</v>
      </c>
      <c r="Y129" s="11" t="n">
        <v>2.1097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06501</v>
      </c>
      <c r="C130" s="11" t="n">
        <v>2.0659</v>
      </c>
      <c r="D130" s="11" t="n">
        <v>2.06753</v>
      </c>
      <c r="E130" s="11" t="n">
        <v>2.07362</v>
      </c>
      <c r="F130" s="11" t="n">
        <v>2.07768</v>
      </c>
      <c r="G130" s="11" t="n">
        <v>2.08083</v>
      </c>
      <c r="H130" s="11" t="n">
        <v>2.10039</v>
      </c>
      <c r="I130" s="11" t="n">
        <v>2.09927</v>
      </c>
      <c r="J130" s="11" t="n">
        <v>2.09767</v>
      </c>
      <c r="K130" s="11" t="n">
        <v>2.09774</v>
      </c>
      <c r="L130" s="11" t="n">
        <v>2.09825</v>
      </c>
      <c r="M130" s="11" t="n">
        <v>2.0987</v>
      </c>
      <c r="N130" s="11" t="n">
        <v>2.10067</v>
      </c>
      <c r="O130" s="11" t="n">
        <v>2.09638</v>
      </c>
      <c r="P130" s="11" t="n">
        <v>2.09739</v>
      </c>
      <c r="Q130" s="11" t="n">
        <v>2.10308</v>
      </c>
      <c r="R130" s="11" t="n">
        <v>2.10795</v>
      </c>
      <c r="S130" s="11" t="n">
        <v>2.10683</v>
      </c>
      <c r="T130" s="11" t="n">
        <v>2.09777</v>
      </c>
      <c r="U130" s="11" t="n">
        <v>2.10092</v>
      </c>
      <c r="V130" s="11" t="n">
        <v>2.09752</v>
      </c>
      <c r="W130" s="11" t="n">
        <v>2.09813</v>
      </c>
      <c r="X130" s="11" t="n">
        <v>2.08948</v>
      </c>
      <c r="Y130" s="11" t="n">
        <v>2.0760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10856</v>
      </c>
      <c r="C131" s="11" t="n">
        <v>2.10473</v>
      </c>
      <c r="D131" s="11" t="n">
        <v>2.11222</v>
      </c>
      <c r="E131" s="11" t="n">
        <v>2.11828</v>
      </c>
      <c r="F131" s="11" t="n">
        <v>2.1267</v>
      </c>
      <c r="G131" s="11" t="n">
        <v>2.12134</v>
      </c>
      <c r="H131" s="11" t="n">
        <v>2.14045</v>
      </c>
      <c r="I131" s="11" t="n">
        <v>2.13985</v>
      </c>
      <c r="J131" s="11" t="n">
        <v>2.13748</v>
      </c>
      <c r="K131" s="11" t="n">
        <v>2.13624</v>
      </c>
      <c r="L131" s="11" t="n">
        <v>2.13535</v>
      </c>
      <c r="M131" s="11" t="n">
        <v>2.13006</v>
      </c>
      <c r="N131" s="11" t="n">
        <v>2.1241</v>
      </c>
      <c r="O131" s="11" t="n">
        <v>2.12021</v>
      </c>
      <c r="P131" s="11" t="n">
        <v>2.1158</v>
      </c>
      <c r="Q131" s="11" t="n">
        <v>2.1312</v>
      </c>
      <c r="R131" s="11" t="n">
        <v>2.13127</v>
      </c>
      <c r="S131" s="11" t="n">
        <v>2.12947</v>
      </c>
      <c r="T131" s="11" t="n">
        <v>2.13462</v>
      </c>
      <c r="U131" s="11" t="n">
        <v>2.15292</v>
      </c>
      <c r="V131" s="11" t="n">
        <v>2.14309</v>
      </c>
      <c r="W131" s="11" t="n">
        <v>2.12685</v>
      </c>
      <c r="X131" s="11" t="n">
        <v>2.12798</v>
      </c>
      <c r="Y131" s="11" t="n">
        <v>2.1230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11567</v>
      </c>
      <c r="C132" s="11" t="n">
        <v>2.1135</v>
      </c>
      <c r="D132" s="11" t="n">
        <v>2.11531</v>
      </c>
      <c r="E132" s="11" t="n">
        <v>2.12185</v>
      </c>
      <c r="F132" s="11" t="n">
        <v>2.11477</v>
      </c>
      <c r="G132" s="11" t="n">
        <v>2.10608</v>
      </c>
      <c r="H132" s="11" t="n">
        <v>2.1233</v>
      </c>
      <c r="I132" s="11" t="n">
        <v>2.12757</v>
      </c>
      <c r="J132" s="11" t="n">
        <v>2.13745</v>
      </c>
      <c r="K132" s="11" t="n">
        <v>2.13612</v>
      </c>
      <c r="L132" s="11" t="n">
        <v>2.13603</v>
      </c>
      <c r="M132" s="11" t="n">
        <v>2.13601</v>
      </c>
      <c r="N132" s="11" t="n">
        <v>2.12521</v>
      </c>
      <c r="O132" s="11" t="n">
        <v>2.12377</v>
      </c>
      <c r="P132" s="11" t="n">
        <v>2.12218</v>
      </c>
      <c r="Q132" s="11" t="n">
        <v>2.13494</v>
      </c>
      <c r="R132" s="11" t="n">
        <v>2.13738</v>
      </c>
      <c r="S132" s="11" t="n">
        <v>2.13435</v>
      </c>
      <c r="T132" s="11" t="n">
        <v>2.12978</v>
      </c>
      <c r="U132" s="11" t="n">
        <v>2.12619</v>
      </c>
      <c r="V132" s="11" t="n">
        <v>2.13218</v>
      </c>
      <c r="W132" s="11" t="n">
        <v>2.12075</v>
      </c>
      <c r="X132" s="11" t="n">
        <v>2.12597</v>
      </c>
      <c r="Y132" s="11" t="n">
        <v>2.120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0939</v>
      </c>
      <c r="C133" s="11" t="n">
        <v>2.10545</v>
      </c>
      <c r="D133" s="11" t="n">
        <v>2.10374</v>
      </c>
      <c r="E133" s="11" t="n">
        <v>2.10656</v>
      </c>
      <c r="F133" s="11" t="n">
        <v>2.09745</v>
      </c>
      <c r="G133" s="11" t="n">
        <v>2.10333</v>
      </c>
      <c r="H133" s="11" t="n">
        <v>2.11322</v>
      </c>
      <c r="I133" s="11" t="n">
        <v>2.1171</v>
      </c>
      <c r="J133" s="11" t="n">
        <v>2.1126</v>
      </c>
      <c r="K133" s="11" t="n">
        <v>2.1141</v>
      </c>
      <c r="L133" s="11" t="n">
        <v>2.11539</v>
      </c>
      <c r="M133" s="11" t="n">
        <v>2.11712</v>
      </c>
      <c r="N133" s="11" t="n">
        <v>2.10953</v>
      </c>
      <c r="O133" s="11" t="n">
        <v>2.11014</v>
      </c>
      <c r="P133" s="11" t="n">
        <v>2.11073</v>
      </c>
      <c r="Q133" s="11" t="n">
        <v>2.12265</v>
      </c>
      <c r="R133" s="11" t="n">
        <v>2.12874</v>
      </c>
      <c r="S133" s="11" t="n">
        <v>2.12724</v>
      </c>
      <c r="T133" s="11" t="n">
        <v>2.1218</v>
      </c>
      <c r="U133" s="11" t="n">
        <v>2.1198</v>
      </c>
      <c r="V133" s="11" t="n">
        <v>2.11526</v>
      </c>
      <c r="W133" s="11" t="n">
        <v>2.11146</v>
      </c>
      <c r="X133" s="11" t="n">
        <v>2.11581</v>
      </c>
      <c r="Y133" s="11" t="n">
        <v>2.1082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889</v>
      </c>
      <c r="C134" s="11" t="n">
        <v>2.08616</v>
      </c>
      <c r="D134" s="11" t="n">
        <v>2.09599</v>
      </c>
      <c r="E134" s="11" t="n">
        <v>2.09512</v>
      </c>
      <c r="F134" s="11" t="n">
        <v>2.09899</v>
      </c>
      <c r="G134" s="11" t="n">
        <v>2.11501</v>
      </c>
      <c r="H134" s="11" t="n">
        <v>2.12533</v>
      </c>
      <c r="I134" s="11" t="n">
        <v>2.12497</v>
      </c>
      <c r="J134" s="11" t="n">
        <v>2.12323</v>
      </c>
      <c r="K134" s="11" t="n">
        <v>2.11244</v>
      </c>
      <c r="L134" s="11" t="n">
        <v>2.11419</v>
      </c>
      <c r="M134" s="11" t="n">
        <v>2.11407</v>
      </c>
      <c r="N134" s="11" t="n">
        <v>2.11275</v>
      </c>
      <c r="O134" s="11" t="n">
        <v>2.11046</v>
      </c>
      <c r="P134" s="11" t="n">
        <v>2.10541</v>
      </c>
      <c r="Q134" s="11" t="n">
        <v>2.11184</v>
      </c>
      <c r="R134" s="11" t="n">
        <v>2.11873</v>
      </c>
      <c r="S134" s="11" t="n">
        <v>2.11576</v>
      </c>
      <c r="T134" s="11" t="n">
        <v>2.1039</v>
      </c>
      <c r="U134" s="11" t="n">
        <v>2.11196</v>
      </c>
      <c r="V134" s="11" t="n">
        <v>2.10787</v>
      </c>
      <c r="W134" s="11" t="n">
        <v>2.11682</v>
      </c>
      <c r="X134" s="11" t="n">
        <v>2.10939</v>
      </c>
      <c r="Y134" s="11" t="n">
        <v>2.0846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5136</v>
      </c>
      <c r="C135" s="11" t="n">
        <v>2.05108</v>
      </c>
      <c r="D135" s="11" t="n">
        <v>2.05314</v>
      </c>
      <c r="E135" s="11" t="n">
        <v>2.03859</v>
      </c>
      <c r="F135" s="11" t="n">
        <v>2.07592</v>
      </c>
      <c r="G135" s="11" t="n">
        <v>2.08488</v>
      </c>
      <c r="H135" s="11" t="n">
        <v>2.08954</v>
      </c>
      <c r="I135" s="11" t="n">
        <v>2.08861</v>
      </c>
      <c r="J135" s="11" t="n">
        <v>2.08794</v>
      </c>
      <c r="K135" s="11" t="n">
        <v>2.09091</v>
      </c>
      <c r="L135" s="11" t="n">
        <v>2.09115</v>
      </c>
      <c r="M135" s="11" t="n">
        <v>2.0911</v>
      </c>
      <c r="N135" s="11" t="n">
        <v>2.09146</v>
      </c>
      <c r="O135" s="11" t="n">
        <v>2.08129</v>
      </c>
      <c r="P135" s="11" t="n">
        <v>2.0791</v>
      </c>
      <c r="Q135" s="11" t="n">
        <v>2.09151</v>
      </c>
      <c r="R135" s="11" t="n">
        <v>2.09477</v>
      </c>
      <c r="S135" s="11" t="n">
        <v>2.09258</v>
      </c>
      <c r="T135" s="11" t="n">
        <v>2.08681</v>
      </c>
      <c r="U135" s="11" t="n">
        <v>2.1033</v>
      </c>
      <c r="V135" s="11" t="n">
        <v>2.10327</v>
      </c>
      <c r="W135" s="11" t="n">
        <v>2.08394</v>
      </c>
      <c r="X135" s="11" t="n">
        <v>2.06203</v>
      </c>
      <c r="Y135" s="11" t="n">
        <v>2.064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06323</v>
      </c>
      <c r="C136" s="11" t="n">
        <v>2.06275</v>
      </c>
      <c r="D136" s="11" t="n">
        <v>2.06345</v>
      </c>
      <c r="E136" s="11" t="n">
        <v>2.06293</v>
      </c>
      <c r="F136" s="11" t="n">
        <v>2.08301</v>
      </c>
      <c r="G136" s="11" t="n">
        <v>2.0813</v>
      </c>
      <c r="H136" s="11" t="n">
        <v>2.08669</v>
      </c>
      <c r="I136" s="11" t="n">
        <v>2.08437</v>
      </c>
      <c r="J136" s="11" t="n">
        <v>2.08443</v>
      </c>
      <c r="K136" s="11" t="n">
        <v>2.09199</v>
      </c>
      <c r="L136" s="11" t="n">
        <v>2.08626</v>
      </c>
      <c r="M136" s="11" t="n">
        <v>2.08623</v>
      </c>
      <c r="N136" s="11" t="n">
        <v>2.08644</v>
      </c>
      <c r="O136" s="11" t="n">
        <v>2.08589</v>
      </c>
      <c r="P136" s="11" t="n">
        <v>2.08268</v>
      </c>
      <c r="Q136" s="11" t="n">
        <v>2.08816</v>
      </c>
      <c r="R136" s="11" t="n">
        <v>2.09888</v>
      </c>
      <c r="S136" s="11" t="n">
        <v>2.09594</v>
      </c>
      <c r="T136" s="11" t="n">
        <v>2.09151</v>
      </c>
      <c r="U136" s="11" t="n">
        <v>2.10093</v>
      </c>
      <c r="V136" s="11" t="n">
        <v>2.09923</v>
      </c>
      <c r="W136" s="11" t="n">
        <v>2.06409</v>
      </c>
      <c r="X136" s="11" t="n">
        <v>2.06256</v>
      </c>
      <c r="Y136" s="11" t="n">
        <v>2.06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05306</v>
      </c>
      <c r="C137" s="11" t="n">
        <v>2.05321</v>
      </c>
      <c r="D137" s="11" t="n">
        <v>2.06807</v>
      </c>
      <c r="E137" s="11" t="n">
        <v>2.0757</v>
      </c>
      <c r="F137" s="11" t="n">
        <v>2.07746</v>
      </c>
      <c r="G137" s="11" t="n">
        <v>2.08958</v>
      </c>
      <c r="H137" s="11" t="n">
        <v>2.09478</v>
      </c>
      <c r="I137" s="11" t="n">
        <v>2.09422</v>
      </c>
      <c r="J137" s="11" t="n">
        <v>2.09376</v>
      </c>
      <c r="K137" s="11" t="n">
        <v>2.10281</v>
      </c>
      <c r="L137" s="11" t="n">
        <v>2.10056</v>
      </c>
      <c r="M137" s="11" t="n">
        <v>2.10225</v>
      </c>
      <c r="N137" s="11" t="n">
        <v>2.0986</v>
      </c>
      <c r="O137" s="11" t="n">
        <v>2.09738</v>
      </c>
      <c r="P137" s="11" t="n">
        <v>2.09238</v>
      </c>
      <c r="Q137" s="11" t="n">
        <v>2.09563</v>
      </c>
      <c r="R137" s="11" t="n">
        <v>2.10404</v>
      </c>
      <c r="S137" s="11" t="n">
        <v>2.10301</v>
      </c>
      <c r="T137" s="11" t="n">
        <v>2.09873</v>
      </c>
      <c r="U137" s="11" t="n">
        <v>2.11015</v>
      </c>
      <c r="V137" s="11" t="n">
        <v>2.09474</v>
      </c>
      <c r="W137" s="11" t="n">
        <v>2.08613</v>
      </c>
      <c r="X137" s="11" t="n">
        <v>2.07293</v>
      </c>
      <c r="Y137" s="11" t="n">
        <v>2.062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07956</v>
      </c>
      <c r="C138" s="11" t="n">
        <v>2.0799</v>
      </c>
      <c r="D138" s="11" t="n">
        <v>2.08432</v>
      </c>
      <c r="E138" s="11" t="n">
        <v>2.10889</v>
      </c>
      <c r="F138" s="11" t="n">
        <v>2.10827</v>
      </c>
      <c r="G138" s="11" t="n">
        <v>2.10975</v>
      </c>
      <c r="H138" s="11" t="n">
        <v>2.1157</v>
      </c>
      <c r="I138" s="11" t="n">
        <v>2.11413</v>
      </c>
      <c r="J138" s="11" t="n">
        <v>2.11333</v>
      </c>
      <c r="K138" s="11" t="n">
        <v>2.11711</v>
      </c>
      <c r="L138" s="11" t="n">
        <v>2.11558</v>
      </c>
      <c r="M138" s="11" t="n">
        <v>2.11602</v>
      </c>
      <c r="N138" s="11" t="n">
        <v>2.11449</v>
      </c>
      <c r="O138" s="11" t="n">
        <v>2.11338</v>
      </c>
      <c r="P138" s="11" t="n">
        <v>2.11461</v>
      </c>
      <c r="Q138" s="11" t="n">
        <v>2.11601</v>
      </c>
      <c r="R138" s="11" t="n">
        <v>2.12064</v>
      </c>
      <c r="S138" s="11" t="n">
        <v>2.11842</v>
      </c>
      <c r="T138" s="11" t="n">
        <v>2.11254</v>
      </c>
      <c r="U138" s="11" t="n">
        <v>2.12844</v>
      </c>
      <c r="V138" s="11" t="n">
        <v>2.11259</v>
      </c>
      <c r="W138" s="11" t="n">
        <v>2.10735</v>
      </c>
      <c r="X138" s="11" t="n">
        <v>2.0892</v>
      </c>
      <c r="Y138" s="11" t="n">
        <v>2.0828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06922</v>
      </c>
      <c r="C139" s="11" t="n">
        <v>2.07078</v>
      </c>
      <c r="D139" s="11" t="n">
        <v>2.07322</v>
      </c>
      <c r="E139" s="11" t="n">
        <v>2.08238</v>
      </c>
      <c r="F139" s="11" t="n">
        <v>2.08483</v>
      </c>
      <c r="G139" s="11" t="n">
        <v>2.08227</v>
      </c>
      <c r="H139" s="11" t="n">
        <v>2.09276</v>
      </c>
      <c r="I139" s="11" t="n">
        <v>2.09672</v>
      </c>
      <c r="J139" s="11" t="n">
        <v>2.10039</v>
      </c>
      <c r="K139" s="11" t="n">
        <v>2.10259</v>
      </c>
      <c r="L139" s="11" t="n">
        <v>2.10153</v>
      </c>
      <c r="M139" s="11" t="n">
        <v>2.10106</v>
      </c>
      <c r="N139" s="11" t="n">
        <v>2.10175</v>
      </c>
      <c r="O139" s="11" t="n">
        <v>2.10413</v>
      </c>
      <c r="P139" s="11" t="n">
        <v>2.10479</v>
      </c>
      <c r="Q139" s="11" t="n">
        <v>2.104</v>
      </c>
      <c r="R139" s="11" t="n">
        <v>2.10779</v>
      </c>
      <c r="S139" s="11" t="n">
        <v>2.1039</v>
      </c>
      <c r="T139" s="11" t="n">
        <v>2.09951</v>
      </c>
      <c r="U139" s="11" t="n">
        <v>2.10292</v>
      </c>
      <c r="V139" s="11" t="n">
        <v>2.10179</v>
      </c>
      <c r="W139" s="11" t="n">
        <v>2.10527</v>
      </c>
      <c r="X139" s="11" t="n">
        <v>2.08764</v>
      </c>
      <c r="Y139" s="11" t="n">
        <v>2.084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8522</v>
      </c>
      <c r="C140" s="11" t="n">
        <v>2.0819</v>
      </c>
      <c r="D140" s="11" t="n">
        <v>2.08026</v>
      </c>
      <c r="E140" s="11" t="n">
        <v>2.08429</v>
      </c>
      <c r="F140" s="11" t="n">
        <v>2.0818</v>
      </c>
      <c r="G140" s="11" t="n">
        <v>2.07991</v>
      </c>
      <c r="H140" s="11" t="n">
        <v>2.09596</v>
      </c>
      <c r="I140" s="11" t="n">
        <v>2.10324</v>
      </c>
      <c r="J140" s="11" t="n">
        <v>2.10642</v>
      </c>
      <c r="K140" s="11" t="n">
        <v>2.10868</v>
      </c>
      <c r="L140" s="11" t="n">
        <v>2.10619</v>
      </c>
      <c r="M140" s="11" t="n">
        <v>2.10612</v>
      </c>
      <c r="N140" s="11" t="n">
        <v>2.10451</v>
      </c>
      <c r="O140" s="11" t="n">
        <v>2.10669</v>
      </c>
      <c r="P140" s="11" t="n">
        <v>2.10917</v>
      </c>
      <c r="Q140" s="11" t="n">
        <v>2.11085</v>
      </c>
      <c r="R140" s="11" t="n">
        <v>2.11927</v>
      </c>
      <c r="S140" s="11" t="n">
        <v>2.11466</v>
      </c>
      <c r="T140" s="11" t="n">
        <v>2.10743</v>
      </c>
      <c r="U140" s="11" t="n">
        <v>2.11043</v>
      </c>
      <c r="V140" s="11" t="n">
        <v>2.10631</v>
      </c>
      <c r="W140" s="11" t="n">
        <v>2.10794</v>
      </c>
      <c r="X140" s="11" t="n">
        <v>2.09546</v>
      </c>
      <c r="Y140" s="11" t="n">
        <v>2.0884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6365</v>
      </c>
      <c r="C141" s="11" t="n">
        <v>2.06383</v>
      </c>
      <c r="D141" s="11" t="n">
        <v>2.07073</v>
      </c>
      <c r="E141" s="11" t="n">
        <v>2.08021</v>
      </c>
      <c r="F141" s="11" t="n">
        <v>2.08802</v>
      </c>
      <c r="G141" s="11" t="n">
        <v>2.0806</v>
      </c>
      <c r="H141" s="11" t="n">
        <v>2.08809</v>
      </c>
      <c r="I141" s="11" t="n">
        <v>2.08565</v>
      </c>
      <c r="J141" s="11" t="n">
        <v>2.08493</v>
      </c>
      <c r="K141" s="11" t="n">
        <v>2.09027</v>
      </c>
      <c r="L141" s="11" t="n">
        <v>2.09097</v>
      </c>
      <c r="M141" s="11" t="n">
        <v>2.09061</v>
      </c>
      <c r="N141" s="11" t="n">
        <v>2.08937</v>
      </c>
      <c r="O141" s="11" t="n">
        <v>2.08582</v>
      </c>
      <c r="P141" s="11" t="n">
        <v>2.08403</v>
      </c>
      <c r="Q141" s="11" t="n">
        <v>2.0879</v>
      </c>
      <c r="R141" s="11" t="n">
        <v>2.09473</v>
      </c>
      <c r="S141" s="11" t="n">
        <v>2.09392</v>
      </c>
      <c r="T141" s="11" t="n">
        <v>2.08977</v>
      </c>
      <c r="U141" s="11" t="n">
        <v>2.0905</v>
      </c>
      <c r="V141" s="11" t="n">
        <v>2.09031</v>
      </c>
      <c r="W141" s="11" t="n">
        <v>2.09145</v>
      </c>
      <c r="X141" s="11" t="n">
        <v>2.07963</v>
      </c>
      <c r="Y141" s="11" t="n">
        <v>2.0728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06438</v>
      </c>
      <c r="C142" s="11" t="n">
        <v>2.06534</v>
      </c>
      <c r="D142" s="11" t="n">
        <v>2.06643</v>
      </c>
      <c r="E142" s="11" t="n">
        <v>2.08054</v>
      </c>
      <c r="F142" s="11" t="n">
        <v>2.08172</v>
      </c>
      <c r="G142" s="11" t="n">
        <v>2.08018</v>
      </c>
      <c r="H142" s="11" t="n">
        <v>2.08743</v>
      </c>
      <c r="I142" s="11" t="n">
        <v>2.09441</v>
      </c>
      <c r="J142" s="11" t="n">
        <v>2.09236</v>
      </c>
      <c r="K142" s="11" t="n">
        <v>2.09714</v>
      </c>
      <c r="L142" s="11" t="n">
        <v>2.09176</v>
      </c>
      <c r="M142" s="11" t="n">
        <v>2.0924</v>
      </c>
      <c r="N142" s="11" t="n">
        <v>2.08454</v>
      </c>
      <c r="O142" s="11" t="n">
        <v>2.08416</v>
      </c>
      <c r="P142" s="11" t="n">
        <v>2.07999</v>
      </c>
      <c r="Q142" s="11" t="n">
        <v>2.08511</v>
      </c>
      <c r="R142" s="11" t="n">
        <v>2.09007</v>
      </c>
      <c r="S142" s="11" t="n">
        <v>2.08953</v>
      </c>
      <c r="T142" s="11" t="n">
        <v>2.0867</v>
      </c>
      <c r="U142" s="11" t="n">
        <v>2.0884</v>
      </c>
      <c r="V142" s="11" t="n">
        <v>2.08833</v>
      </c>
      <c r="W142" s="11" t="n">
        <v>2.08678</v>
      </c>
      <c r="X142" s="11" t="n">
        <v>2.0798</v>
      </c>
      <c r="Y142" s="11" t="n">
        <v>2.07235</v>
      </c>
    </row>
    <row r="143" customFormat="false" ht="12.75" hidden="false" customHeight="false" outlineLevel="0" collapsed="false">
      <c r="A143" s="10" t="n">
        <v>29</v>
      </c>
      <c r="B143" s="11" t="n">
        <v>2.06332</v>
      </c>
      <c r="C143" s="11" t="n">
        <v>2.06355</v>
      </c>
      <c r="D143" s="11" t="n">
        <v>2.06549</v>
      </c>
      <c r="E143" s="11" t="n">
        <v>2.07304</v>
      </c>
      <c r="F143" s="11" t="n">
        <v>2.07775</v>
      </c>
      <c r="G143" s="11" t="n">
        <v>2.09148</v>
      </c>
      <c r="H143" s="11" t="n">
        <v>2.0944</v>
      </c>
      <c r="I143" s="11" t="n">
        <v>2.0958</v>
      </c>
      <c r="J143" s="11" t="n">
        <v>2.09391</v>
      </c>
      <c r="K143" s="11" t="n">
        <v>2.09798</v>
      </c>
      <c r="L143" s="11" t="n">
        <v>2.09594</v>
      </c>
      <c r="M143" s="11" t="n">
        <v>2.09601</v>
      </c>
      <c r="N143" s="11" t="n">
        <v>2.09684</v>
      </c>
      <c r="O143" s="11" t="n">
        <v>2.10371</v>
      </c>
      <c r="P143" s="11" t="n">
        <v>2.09289</v>
      </c>
      <c r="Q143" s="11" t="n">
        <v>2.10252</v>
      </c>
      <c r="R143" s="11" t="n">
        <v>2.12738</v>
      </c>
      <c r="S143" s="11" t="n">
        <v>2.10962</v>
      </c>
      <c r="T143" s="11" t="n">
        <v>2.10267</v>
      </c>
      <c r="U143" s="11" t="n">
        <v>2.10184</v>
      </c>
      <c r="V143" s="11" t="n">
        <v>2.08963</v>
      </c>
      <c r="W143" s="11" t="n">
        <v>2.08715</v>
      </c>
      <c r="X143" s="11" t="n">
        <v>2.07716</v>
      </c>
      <c r="Y143" s="11" t="n">
        <v>2.07016</v>
      </c>
    </row>
    <row r="144" customFormat="false" ht="12.75" hidden="false" customHeight="false" outlineLevel="0" collapsed="false">
      <c r="A144" s="10" t="n">
        <v>30</v>
      </c>
      <c r="B144" s="11" t="n">
        <v>1.93059</v>
      </c>
      <c r="C144" s="11" t="n">
        <v>1.93267</v>
      </c>
      <c r="D144" s="11" t="n">
        <v>1.95432</v>
      </c>
      <c r="E144" s="11" t="n">
        <v>2.05315</v>
      </c>
      <c r="F144" s="11" t="n">
        <v>2.05123</v>
      </c>
      <c r="G144" s="11" t="n">
        <v>2.08254</v>
      </c>
      <c r="H144" s="11" t="n">
        <v>2.09146</v>
      </c>
      <c r="I144" s="11" t="n">
        <v>2.08921</v>
      </c>
      <c r="J144" s="11" t="n">
        <v>2.07889</v>
      </c>
      <c r="K144" s="11" t="n">
        <v>2.09143</v>
      </c>
      <c r="L144" s="11" t="n">
        <v>2.07948</v>
      </c>
      <c r="M144" s="11" t="n">
        <v>2.07944</v>
      </c>
      <c r="N144" s="11" t="n">
        <v>2.09022</v>
      </c>
      <c r="O144" s="11" t="n">
        <v>2.09807</v>
      </c>
      <c r="P144" s="11" t="n">
        <v>2.08034</v>
      </c>
      <c r="Q144" s="11" t="n">
        <v>2.08007</v>
      </c>
      <c r="R144" s="11" t="n">
        <v>2.13464</v>
      </c>
      <c r="S144" s="11" t="n">
        <v>2.10485</v>
      </c>
      <c r="T144" s="11" t="n">
        <v>2.13237</v>
      </c>
      <c r="U144" s="11" t="n">
        <v>2.10838</v>
      </c>
      <c r="V144" s="11" t="n">
        <v>2.09583</v>
      </c>
      <c r="W144" s="11" t="n">
        <v>2.08273</v>
      </c>
      <c r="X144" s="11" t="n">
        <v>2.03556</v>
      </c>
      <c r="Y144" s="11" t="n">
        <v>2.03012</v>
      </c>
    </row>
    <row r="145" customFormat="false" ht="12.75" hidden="false" customHeight="false" outlineLevel="0" collapsed="false">
      <c r="A145" s="12" t="n">
        <v>31</v>
      </c>
      <c r="B145" s="14" t="n">
        <v>2.05636</v>
      </c>
      <c r="C145" s="14" t="n">
        <v>2.03847</v>
      </c>
      <c r="D145" s="14" t="n">
        <v>2.0472</v>
      </c>
      <c r="E145" s="14" t="n">
        <v>2.0443</v>
      </c>
      <c r="F145" s="14" t="n">
        <v>2.05912</v>
      </c>
      <c r="G145" s="14" t="n">
        <v>2.07952</v>
      </c>
      <c r="H145" s="14" t="n">
        <v>2.07926</v>
      </c>
      <c r="I145" s="14" t="n">
        <v>2.07898</v>
      </c>
      <c r="J145" s="14" t="n">
        <v>2.07816</v>
      </c>
      <c r="K145" s="14" t="n">
        <v>2.07992</v>
      </c>
      <c r="L145" s="14" t="n">
        <v>2.07772</v>
      </c>
      <c r="M145" s="14" t="n">
        <v>2.07752</v>
      </c>
      <c r="N145" s="14" t="n">
        <v>2.0774</v>
      </c>
      <c r="O145" s="14" t="n">
        <v>2.07769</v>
      </c>
      <c r="P145" s="14" t="n">
        <v>2.0605</v>
      </c>
      <c r="Q145" s="14" t="n">
        <v>2.06619</v>
      </c>
      <c r="R145" s="14" t="n">
        <v>2.07643</v>
      </c>
      <c r="S145" s="14" t="n">
        <v>2.07595</v>
      </c>
      <c r="T145" s="14" t="n">
        <v>2.11998</v>
      </c>
      <c r="U145" s="14" t="n">
        <v>2.13767</v>
      </c>
      <c r="V145" s="14" t="n">
        <v>2.11941</v>
      </c>
      <c r="W145" s="14" t="n">
        <v>2.11281</v>
      </c>
      <c r="X145" s="14" t="n">
        <v>2.0867</v>
      </c>
      <c r="Y145" s="14" t="n">
        <v>2.0675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9567</v>
      </c>
      <c r="C7" s="11" t="n">
        <v>3.2872</v>
      </c>
      <c r="D7" s="11" t="n">
        <v>3.28288</v>
      </c>
      <c r="E7" s="11" t="n">
        <v>3.27792</v>
      </c>
      <c r="F7" s="11" t="n">
        <v>3.2849</v>
      </c>
      <c r="G7" s="11" t="n">
        <v>3.28359</v>
      </c>
      <c r="H7" s="11" t="n">
        <v>3.28283</v>
      </c>
      <c r="I7" s="11" t="n">
        <v>3.27881</v>
      </c>
      <c r="J7" s="11" t="n">
        <v>3.28559</v>
      </c>
      <c r="K7" s="11" t="n">
        <v>3.28925</v>
      </c>
      <c r="L7" s="11" t="n">
        <v>3.2782</v>
      </c>
      <c r="M7" s="11" t="n">
        <v>3.27865</v>
      </c>
      <c r="N7" s="11" t="n">
        <v>3.27959</v>
      </c>
      <c r="O7" s="11" t="n">
        <v>3.28089</v>
      </c>
      <c r="P7" s="11" t="n">
        <v>3.28217</v>
      </c>
      <c r="Q7" s="11" t="n">
        <v>3.28223</v>
      </c>
      <c r="R7" s="11" t="n">
        <v>3.29778</v>
      </c>
      <c r="S7" s="11" t="n">
        <v>3.30106</v>
      </c>
      <c r="T7" s="11" t="n">
        <v>3.29446</v>
      </c>
      <c r="U7" s="11" t="n">
        <v>3.29125</v>
      </c>
      <c r="V7" s="11" t="n">
        <v>3.32948</v>
      </c>
      <c r="W7" s="11" t="n">
        <v>3.3179</v>
      </c>
      <c r="X7" s="11" t="n">
        <v>3.29764</v>
      </c>
      <c r="Y7" s="11" t="n">
        <v>3.28893</v>
      </c>
    </row>
    <row r="8" customFormat="false" ht="12.75" hidden="false" customHeight="false" outlineLevel="0" collapsed="false">
      <c r="A8" s="10" t="n">
        <f aca="false">A7+1</f>
        <v>2</v>
      </c>
      <c r="B8" s="11" t="n">
        <v>3.32835</v>
      </c>
      <c r="C8" s="11" t="n">
        <v>3.32202</v>
      </c>
      <c r="D8" s="11" t="n">
        <v>3.31988</v>
      </c>
      <c r="E8" s="11" t="n">
        <v>3.3208</v>
      </c>
      <c r="F8" s="11" t="n">
        <v>3.31674</v>
      </c>
      <c r="G8" s="11" t="n">
        <v>3.28864</v>
      </c>
      <c r="H8" s="11" t="n">
        <v>3.29261</v>
      </c>
      <c r="I8" s="11" t="n">
        <v>3.31442</v>
      </c>
      <c r="J8" s="11" t="n">
        <v>3.32919</v>
      </c>
      <c r="K8" s="11" t="n">
        <v>3.32936</v>
      </c>
      <c r="L8" s="11" t="n">
        <v>3.32822</v>
      </c>
      <c r="M8" s="11" t="n">
        <v>3.32829</v>
      </c>
      <c r="N8" s="11" t="n">
        <v>3.32776</v>
      </c>
      <c r="O8" s="11" t="n">
        <v>3.33171</v>
      </c>
      <c r="P8" s="11" t="n">
        <v>3.33256</v>
      </c>
      <c r="Q8" s="11" t="n">
        <v>3.3475</v>
      </c>
      <c r="R8" s="11" t="n">
        <v>3.35776</v>
      </c>
      <c r="S8" s="11" t="n">
        <v>3.36175</v>
      </c>
      <c r="T8" s="11" t="n">
        <v>3.34976</v>
      </c>
      <c r="U8" s="11" t="n">
        <v>3.34792</v>
      </c>
      <c r="V8" s="11" t="n">
        <v>3.3539</v>
      </c>
      <c r="W8" s="11" t="n">
        <v>3.35675</v>
      </c>
      <c r="X8" s="11" t="n">
        <v>3.35625</v>
      </c>
      <c r="Y8" s="11" t="n">
        <v>3.34919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842</v>
      </c>
      <c r="C9" s="11" t="n">
        <v>3.27777</v>
      </c>
      <c r="D9" s="11" t="n">
        <v>3.27958</v>
      </c>
      <c r="E9" s="11" t="n">
        <v>3.28046</v>
      </c>
      <c r="F9" s="11" t="n">
        <v>3.29115</v>
      </c>
      <c r="G9" s="11" t="n">
        <v>3.28595</v>
      </c>
      <c r="H9" s="11" t="n">
        <v>3.2869</v>
      </c>
      <c r="I9" s="11" t="n">
        <v>3.29078</v>
      </c>
      <c r="J9" s="11" t="n">
        <v>3.28349</v>
      </c>
      <c r="K9" s="11" t="n">
        <v>3.2862</v>
      </c>
      <c r="L9" s="11" t="n">
        <v>3.28502</v>
      </c>
      <c r="M9" s="11" t="n">
        <v>3.28643</v>
      </c>
      <c r="N9" s="11" t="n">
        <v>3.28592</v>
      </c>
      <c r="O9" s="11" t="n">
        <v>3.28464</v>
      </c>
      <c r="P9" s="11" t="n">
        <v>3.29433</v>
      </c>
      <c r="Q9" s="11" t="n">
        <v>3.31255</v>
      </c>
      <c r="R9" s="11" t="n">
        <v>3.30886</v>
      </c>
      <c r="S9" s="11" t="n">
        <v>3.30319</v>
      </c>
      <c r="T9" s="11" t="n">
        <v>3.30686</v>
      </c>
      <c r="U9" s="11" t="n">
        <v>3.28617</v>
      </c>
      <c r="V9" s="11" t="n">
        <v>3.29928</v>
      </c>
      <c r="W9" s="11" t="n">
        <v>3.29002</v>
      </c>
      <c r="X9" s="11" t="n">
        <v>3.29009</v>
      </c>
      <c r="Y9" s="11" t="n">
        <v>3.2857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23436</v>
      </c>
      <c r="C10" s="11" t="n">
        <v>3.23406</v>
      </c>
      <c r="D10" s="11" t="n">
        <v>3.23356</v>
      </c>
      <c r="E10" s="11" t="n">
        <v>3.23296</v>
      </c>
      <c r="F10" s="11" t="n">
        <v>3.2553</v>
      </c>
      <c r="G10" s="11" t="n">
        <v>3.24598</v>
      </c>
      <c r="H10" s="11" t="n">
        <v>3.25326</v>
      </c>
      <c r="I10" s="11" t="n">
        <v>3.25778</v>
      </c>
      <c r="J10" s="11" t="n">
        <v>3.26339</v>
      </c>
      <c r="K10" s="11" t="n">
        <v>3.26341</v>
      </c>
      <c r="L10" s="11" t="n">
        <v>3.26254</v>
      </c>
      <c r="M10" s="11" t="n">
        <v>3.26233</v>
      </c>
      <c r="N10" s="11" t="n">
        <v>3.26295</v>
      </c>
      <c r="O10" s="11" t="n">
        <v>3.26482</v>
      </c>
      <c r="P10" s="11" t="n">
        <v>3.26449</v>
      </c>
      <c r="Q10" s="11" t="n">
        <v>3.27172</v>
      </c>
      <c r="R10" s="11" t="n">
        <v>3.2614</v>
      </c>
      <c r="S10" s="11" t="n">
        <v>3.26755</v>
      </c>
      <c r="T10" s="11" t="n">
        <v>3.26504</v>
      </c>
      <c r="U10" s="11" t="n">
        <v>3.25466</v>
      </c>
      <c r="V10" s="11" t="n">
        <v>3.27116</v>
      </c>
      <c r="W10" s="11" t="n">
        <v>3.25963</v>
      </c>
      <c r="X10" s="11" t="n">
        <v>3.25895</v>
      </c>
      <c r="Y10" s="11" t="n">
        <v>3.2466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26367</v>
      </c>
      <c r="C11" s="11" t="n">
        <v>3.27222</v>
      </c>
      <c r="D11" s="11" t="n">
        <v>3.26922</v>
      </c>
      <c r="E11" s="11" t="n">
        <v>3.27251</v>
      </c>
      <c r="F11" s="11" t="n">
        <v>3.29086</v>
      </c>
      <c r="G11" s="11" t="n">
        <v>3.28525</v>
      </c>
      <c r="H11" s="11" t="n">
        <v>3.2863</v>
      </c>
      <c r="I11" s="11" t="n">
        <v>3.29225</v>
      </c>
      <c r="J11" s="11" t="n">
        <v>3.2983</v>
      </c>
      <c r="K11" s="11" t="n">
        <v>3.29921</v>
      </c>
      <c r="L11" s="11" t="n">
        <v>3.3003</v>
      </c>
      <c r="M11" s="11" t="n">
        <v>3.30294</v>
      </c>
      <c r="N11" s="11" t="n">
        <v>3.30509</v>
      </c>
      <c r="O11" s="11" t="n">
        <v>3.29054</v>
      </c>
      <c r="P11" s="11" t="n">
        <v>3.29219</v>
      </c>
      <c r="Q11" s="11" t="n">
        <v>3.28488</v>
      </c>
      <c r="R11" s="11" t="n">
        <v>3.30808</v>
      </c>
      <c r="S11" s="11" t="n">
        <v>3.30773</v>
      </c>
      <c r="T11" s="11" t="n">
        <v>3.29883</v>
      </c>
      <c r="U11" s="11" t="n">
        <v>3.29261</v>
      </c>
      <c r="V11" s="11" t="n">
        <v>3.29713</v>
      </c>
      <c r="W11" s="11" t="n">
        <v>3.29</v>
      </c>
      <c r="X11" s="11" t="n">
        <v>3.29016</v>
      </c>
      <c r="Y11" s="11" t="n">
        <v>3.2867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3105</v>
      </c>
      <c r="C12" s="11" t="n">
        <v>3.30651</v>
      </c>
      <c r="D12" s="11" t="n">
        <v>3.30651</v>
      </c>
      <c r="E12" s="11" t="n">
        <v>3.30728</v>
      </c>
      <c r="F12" s="11" t="n">
        <v>3.30977</v>
      </c>
      <c r="G12" s="11" t="n">
        <v>3.31697</v>
      </c>
      <c r="H12" s="11" t="n">
        <v>3.32232</v>
      </c>
      <c r="I12" s="11" t="n">
        <v>3.33515</v>
      </c>
      <c r="J12" s="11" t="n">
        <v>3.34285</v>
      </c>
      <c r="K12" s="11" t="n">
        <v>3.34357</v>
      </c>
      <c r="L12" s="11" t="n">
        <v>3.34338</v>
      </c>
      <c r="M12" s="11" t="n">
        <v>3.32062</v>
      </c>
      <c r="N12" s="11" t="n">
        <v>3.32252</v>
      </c>
      <c r="O12" s="11" t="n">
        <v>3.32513</v>
      </c>
      <c r="P12" s="11" t="n">
        <v>3.31889</v>
      </c>
      <c r="Q12" s="11" t="n">
        <v>3.33604</v>
      </c>
      <c r="R12" s="11" t="n">
        <v>3.3425</v>
      </c>
      <c r="S12" s="11" t="n">
        <v>3.34134</v>
      </c>
      <c r="T12" s="11" t="n">
        <v>3.3527</v>
      </c>
      <c r="U12" s="11" t="n">
        <v>3.33296</v>
      </c>
      <c r="V12" s="11" t="n">
        <v>3.33558</v>
      </c>
      <c r="W12" s="11" t="n">
        <v>3.34323</v>
      </c>
      <c r="X12" s="11" t="n">
        <v>3.34312</v>
      </c>
      <c r="Y12" s="11" t="n">
        <v>3.3352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275</v>
      </c>
      <c r="C13" s="11" t="n">
        <v>3.3223</v>
      </c>
      <c r="D13" s="11" t="n">
        <v>3.32067</v>
      </c>
      <c r="E13" s="11" t="n">
        <v>3.31811</v>
      </c>
      <c r="F13" s="11" t="n">
        <v>3.32641</v>
      </c>
      <c r="G13" s="11" t="n">
        <v>3.31614</v>
      </c>
      <c r="H13" s="11" t="n">
        <v>3.32073</v>
      </c>
      <c r="I13" s="11" t="n">
        <v>3.33086</v>
      </c>
      <c r="J13" s="11" t="n">
        <v>3.34635</v>
      </c>
      <c r="K13" s="11" t="n">
        <v>3.34554</v>
      </c>
      <c r="L13" s="11" t="n">
        <v>3.34511</v>
      </c>
      <c r="M13" s="11" t="n">
        <v>3.34496</v>
      </c>
      <c r="N13" s="11" t="n">
        <v>3.34556</v>
      </c>
      <c r="O13" s="11" t="n">
        <v>3.33142</v>
      </c>
      <c r="P13" s="11" t="n">
        <v>3.32397</v>
      </c>
      <c r="Q13" s="11" t="n">
        <v>3.34927</v>
      </c>
      <c r="R13" s="11" t="n">
        <v>3.35548</v>
      </c>
      <c r="S13" s="11" t="n">
        <v>3.35449</v>
      </c>
      <c r="T13" s="11" t="n">
        <v>3.34682</v>
      </c>
      <c r="U13" s="11" t="n">
        <v>3.35028</v>
      </c>
      <c r="V13" s="11" t="n">
        <v>3.3545</v>
      </c>
      <c r="W13" s="11" t="n">
        <v>3.3381</v>
      </c>
      <c r="X13" s="11" t="n">
        <v>3.33786</v>
      </c>
      <c r="Y13" s="11" t="n">
        <v>3.323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30719</v>
      </c>
      <c r="C14" s="11" t="n">
        <v>3.30436</v>
      </c>
      <c r="D14" s="11" t="n">
        <v>3.30395</v>
      </c>
      <c r="E14" s="11" t="n">
        <v>3.30995</v>
      </c>
      <c r="F14" s="11" t="n">
        <v>3.30447</v>
      </c>
      <c r="G14" s="11" t="n">
        <v>3.31584</v>
      </c>
      <c r="H14" s="11" t="n">
        <v>3.3156</v>
      </c>
      <c r="I14" s="11" t="n">
        <v>3.32427</v>
      </c>
      <c r="J14" s="11" t="n">
        <v>3.33519</v>
      </c>
      <c r="K14" s="11" t="n">
        <v>3.33508</v>
      </c>
      <c r="L14" s="11" t="n">
        <v>3.33443</v>
      </c>
      <c r="M14" s="11" t="n">
        <v>3.33418</v>
      </c>
      <c r="N14" s="11" t="n">
        <v>3.33537</v>
      </c>
      <c r="O14" s="11" t="n">
        <v>3.33635</v>
      </c>
      <c r="P14" s="11" t="n">
        <v>3.32923</v>
      </c>
      <c r="Q14" s="11" t="n">
        <v>3.34723</v>
      </c>
      <c r="R14" s="11" t="n">
        <v>3.34569</v>
      </c>
      <c r="S14" s="11" t="n">
        <v>3.34668</v>
      </c>
      <c r="T14" s="11" t="n">
        <v>3.33965</v>
      </c>
      <c r="U14" s="11" t="n">
        <v>3.34342</v>
      </c>
      <c r="V14" s="11" t="n">
        <v>3.34589</v>
      </c>
      <c r="W14" s="11" t="n">
        <v>3.32548</v>
      </c>
      <c r="X14" s="11" t="n">
        <v>3.31367</v>
      </c>
      <c r="Y14" s="11" t="n">
        <v>3.307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30211</v>
      </c>
      <c r="C15" s="11" t="n">
        <v>3.30205</v>
      </c>
      <c r="D15" s="11" t="n">
        <v>3.30836</v>
      </c>
      <c r="E15" s="11" t="n">
        <v>3.31153</v>
      </c>
      <c r="F15" s="11" t="n">
        <v>3.30962</v>
      </c>
      <c r="G15" s="11" t="n">
        <v>3.32902</v>
      </c>
      <c r="H15" s="11" t="n">
        <v>3.34732</v>
      </c>
      <c r="I15" s="11" t="n">
        <v>3.3495</v>
      </c>
      <c r="J15" s="11" t="n">
        <v>3.35013</v>
      </c>
      <c r="K15" s="11" t="n">
        <v>3.34874</v>
      </c>
      <c r="L15" s="11" t="n">
        <v>3.34912</v>
      </c>
      <c r="M15" s="11" t="n">
        <v>3.34865</v>
      </c>
      <c r="N15" s="11" t="n">
        <v>3.33581</v>
      </c>
      <c r="O15" s="11" t="n">
        <v>3.33305</v>
      </c>
      <c r="P15" s="11" t="n">
        <v>3.3251</v>
      </c>
      <c r="Q15" s="11" t="n">
        <v>3.34373</v>
      </c>
      <c r="R15" s="11" t="n">
        <v>3.34405</v>
      </c>
      <c r="S15" s="11" t="n">
        <v>3.34453</v>
      </c>
      <c r="T15" s="11" t="n">
        <v>3.35173</v>
      </c>
      <c r="U15" s="11" t="n">
        <v>3.34536</v>
      </c>
      <c r="V15" s="11" t="n">
        <v>3.34882</v>
      </c>
      <c r="W15" s="11" t="n">
        <v>3.33319</v>
      </c>
      <c r="X15" s="11" t="n">
        <v>3.31956</v>
      </c>
      <c r="Y15" s="11" t="n">
        <v>3.3127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5315</v>
      </c>
      <c r="C16" s="11" t="n">
        <v>3.25106</v>
      </c>
      <c r="D16" s="11" t="n">
        <v>3.2544</v>
      </c>
      <c r="E16" s="11" t="n">
        <v>3.25886</v>
      </c>
      <c r="F16" s="11" t="n">
        <v>3.26234</v>
      </c>
      <c r="G16" s="11" t="n">
        <v>3.27759</v>
      </c>
      <c r="H16" s="11" t="n">
        <v>3.28157</v>
      </c>
      <c r="I16" s="11" t="n">
        <v>3.28195</v>
      </c>
      <c r="J16" s="11" t="n">
        <v>3.28432</v>
      </c>
      <c r="K16" s="11" t="n">
        <v>3.28328</v>
      </c>
      <c r="L16" s="11" t="n">
        <v>3.28288</v>
      </c>
      <c r="M16" s="11" t="n">
        <v>3.28254</v>
      </c>
      <c r="N16" s="11" t="n">
        <v>3.28192</v>
      </c>
      <c r="O16" s="11" t="n">
        <v>3.27857</v>
      </c>
      <c r="P16" s="11" t="n">
        <v>3.27799</v>
      </c>
      <c r="Q16" s="11" t="n">
        <v>3.28464</v>
      </c>
      <c r="R16" s="11" t="n">
        <v>3.28843</v>
      </c>
      <c r="S16" s="11" t="n">
        <v>3.2881</v>
      </c>
      <c r="T16" s="11" t="n">
        <v>3.29297</v>
      </c>
      <c r="U16" s="11" t="n">
        <v>3.28619</v>
      </c>
      <c r="V16" s="11" t="n">
        <v>3.27955</v>
      </c>
      <c r="W16" s="11" t="n">
        <v>3.27897</v>
      </c>
      <c r="X16" s="11" t="n">
        <v>3.27143</v>
      </c>
      <c r="Y16" s="11" t="n">
        <v>3.257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2025</v>
      </c>
      <c r="C17" s="11" t="n">
        <v>3.21772</v>
      </c>
      <c r="D17" s="11" t="n">
        <v>3.21835</v>
      </c>
      <c r="E17" s="11" t="n">
        <v>3.22852</v>
      </c>
      <c r="F17" s="11" t="n">
        <v>3.22057</v>
      </c>
      <c r="G17" s="11" t="n">
        <v>3.22114</v>
      </c>
      <c r="H17" s="11" t="n">
        <v>3.24834</v>
      </c>
      <c r="I17" s="11" t="n">
        <v>3.25303</v>
      </c>
      <c r="J17" s="11" t="n">
        <v>3.25452</v>
      </c>
      <c r="K17" s="11" t="n">
        <v>3.25478</v>
      </c>
      <c r="L17" s="11" t="n">
        <v>3.25386</v>
      </c>
      <c r="M17" s="11" t="n">
        <v>3.25367</v>
      </c>
      <c r="N17" s="11" t="n">
        <v>3.25786</v>
      </c>
      <c r="O17" s="11" t="n">
        <v>3.25814</v>
      </c>
      <c r="P17" s="11" t="n">
        <v>3.25816</v>
      </c>
      <c r="Q17" s="11" t="n">
        <v>3.26192</v>
      </c>
      <c r="R17" s="11" t="n">
        <v>3.26763</v>
      </c>
      <c r="S17" s="11" t="n">
        <v>3.26884</v>
      </c>
      <c r="T17" s="11" t="n">
        <v>3.25845</v>
      </c>
      <c r="U17" s="11" t="n">
        <v>3.24303</v>
      </c>
      <c r="V17" s="11" t="n">
        <v>3.25017</v>
      </c>
      <c r="W17" s="11" t="n">
        <v>3.25183</v>
      </c>
      <c r="X17" s="11" t="n">
        <v>3.24174</v>
      </c>
      <c r="Y17" s="11" t="n">
        <v>3.2306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5573</v>
      </c>
      <c r="C18" s="11" t="n">
        <v>3.2555</v>
      </c>
      <c r="D18" s="11" t="n">
        <v>3.25414</v>
      </c>
      <c r="E18" s="11" t="n">
        <v>3.25933</v>
      </c>
      <c r="F18" s="11" t="n">
        <v>3.25635</v>
      </c>
      <c r="G18" s="11" t="n">
        <v>3.26826</v>
      </c>
      <c r="H18" s="11" t="n">
        <v>3.26054</v>
      </c>
      <c r="I18" s="11" t="n">
        <v>3.26985</v>
      </c>
      <c r="J18" s="11" t="n">
        <v>3.26965</v>
      </c>
      <c r="K18" s="11" t="n">
        <v>3.27006</v>
      </c>
      <c r="L18" s="11" t="n">
        <v>3.26982</v>
      </c>
      <c r="M18" s="11" t="n">
        <v>3.26923</v>
      </c>
      <c r="N18" s="11" t="n">
        <v>3.27013</v>
      </c>
      <c r="O18" s="11" t="n">
        <v>3.27376</v>
      </c>
      <c r="P18" s="11" t="n">
        <v>3.27463</v>
      </c>
      <c r="Q18" s="11" t="n">
        <v>3.28261</v>
      </c>
      <c r="R18" s="11" t="n">
        <v>3.29023</v>
      </c>
      <c r="S18" s="11" t="n">
        <v>3.28836</v>
      </c>
      <c r="T18" s="11" t="n">
        <v>3.27556</v>
      </c>
      <c r="U18" s="11" t="n">
        <v>3.26837</v>
      </c>
      <c r="V18" s="11" t="n">
        <v>3.27296</v>
      </c>
      <c r="W18" s="11" t="n">
        <v>3.26498</v>
      </c>
      <c r="X18" s="11" t="n">
        <v>3.27411</v>
      </c>
      <c r="Y18" s="11" t="n">
        <v>3.2689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2677</v>
      </c>
      <c r="C19" s="11" t="n">
        <v>3.22709</v>
      </c>
      <c r="D19" s="11" t="n">
        <v>3.23434</v>
      </c>
      <c r="E19" s="11" t="n">
        <v>3.22412</v>
      </c>
      <c r="F19" s="11" t="n">
        <v>3.23644</v>
      </c>
      <c r="G19" s="11" t="n">
        <v>3.23617</v>
      </c>
      <c r="H19" s="11" t="n">
        <v>3.25557</v>
      </c>
      <c r="I19" s="11" t="n">
        <v>3.25526</v>
      </c>
      <c r="J19" s="11" t="n">
        <v>3.25508</v>
      </c>
      <c r="K19" s="11" t="n">
        <v>3.25529</v>
      </c>
      <c r="L19" s="11" t="n">
        <v>3.25428</v>
      </c>
      <c r="M19" s="11" t="n">
        <v>3.25347</v>
      </c>
      <c r="N19" s="11" t="n">
        <v>3.25482</v>
      </c>
      <c r="O19" s="11" t="n">
        <v>3.25231</v>
      </c>
      <c r="P19" s="11" t="n">
        <v>3.24843</v>
      </c>
      <c r="Q19" s="11" t="n">
        <v>3.25776</v>
      </c>
      <c r="R19" s="11" t="n">
        <v>3.2588</v>
      </c>
      <c r="S19" s="11" t="n">
        <v>3.25968</v>
      </c>
      <c r="T19" s="11" t="n">
        <v>3.25193</v>
      </c>
      <c r="U19" s="11" t="n">
        <v>3.25108</v>
      </c>
      <c r="V19" s="11" t="n">
        <v>3.24892</v>
      </c>
      <c r="W19" s="11" t="n">
        <v>3.25583</v>
      </c>
      <c r="X19" s="11" t="n">
        <v>3.24388</v>
      </c>
      <c r="Y19" s="11" t="n">
        <v>3.238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2279</v>
      </c>
      <c r="C20" s="11" t="n">
        <v>3.22267</v>
      </c>
      <c r="D20" s="11" t="n">
        <v>3.22797</v>
      </c>
      <c r="E20" s="11" t="n">
        <v>3.22802</v>
      </c>
      <c r="F20" s="11" t="n">
        <v>3.23341</v>
      </c>
      <c r="G20" s="11" t="n">
        <v>3.23353</v>
      </c>
      <c r="H20" s="11" t="n">
        <v>3.24844</v>
      </c>
      <c r="I20" s="11" t="n">
        <v>3.24865</v>
      </c>
      <c r="J20" s="11" t="n">
        <v>3.24795</v>
      </c>
      <c r="K20" s="11" t="n">
        <v>3.24574</v>
      </c>
      <c r="L20" s="11" t="n">
        <v>3.24783</v>
      </c>
      <c r="M20" s="11" t="n">
        <v>3.24883</v>
      </c>
      <c r="N20" s="11" t="n">
        <v>3.24983</v>
      </c>
      <c r="O20" s="11" t="n">
        <v>3.2449</v>
      </c>
      <c r="P20" s="11" t="n">
        <v>3.24186</v>
      </c>
      <c r="Q20" s="11" t="n">
        <v>3.25069</v>
      </c>
      <c r="R20" s="11" t="n">
        <v>3.25222</v>
      </c>
      <c r="S20" s="11" t="n">
        <v>3.25162</v>
      </c>
      <c r="T20" s="11" t="n">
        <v>3.24753</v>
      </c>
      <c r="U20" s="11" t="n">
        <v>3.24655</v>
      </c>
      <c r="V20" s="11" t="n">
        <v>3.24717</v>
      </c>
      <c r="W20" s="11" t="n">
        <v>3.25427</v>
      </c>
      <c r="X20" s="11" t="n">
        <v>3.245</v>
      </c>
      <c r="Y20" s="11" t="n">
        <v>3.234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2585</v>
      </c>
      <c r="C21" s="11" t="n">
        <v>3.27109</v>
      </c>
      <c r="D21" s="11" t="n">
        <v>3.26199</v>
      </c>
      <c r="E21" s="11" t="n">
        <v>3.26444</v>
      </c>
      <c r="F21" s="11" t="n">
        <v>3.26239</v>
      </c>
      <c r="G21" s="11" t="n">
        <v>3.28115</v>
      </c>
      <c r="H21" s="11" t="n">
        <v>3.2963</v>
      </c>
      <c r="I21" s="11" t="n">
        <v>3.2943</v>
      </c>
      <c r="J21" s="11" t="n">
        <v>3.29267</v>
      </c>
      <c r="K21" s="11" t="n">
        <v>3.29352</v>
      </c>
      <c r="L21" s="11" t="n">
        <v>3.29527</v>
      </c>
      <c r="M21" s="11" t="n">
        <v>3.29473</v>
      </c>
      <c r="N21" s="11" t="n">
        <v>3.29607</v>
      </c>
      <c r="O21" s="11" t="n">
        <v>3.2946</v>
      </c>
      <c r="P21" s="11" t="n">
        <v>3.29088</v>
      </c>
      <c r="Q21" s="11" t="n">
        <v>3.30689</v>
      </c>
      <c r="R21" s="11" t="n">
        <v>3.30679</v>
      </c>
      <c r="S21" s="11" t="n">
        <v>3.30113</v>
      </c>
      <c r="T21" s="11" t="n">
        <v>3.29515</v>
      </c>
      <c r="U21" s="11" t="n">
        <v>3.2834</v>
      </c>
      <c r="V21" s="11" t="n">
        <v>3.28307</v>
      </c>
      <c r="W21" s="11" t="n">
        <v>3.27759</v>
      </c>
      <c r="X21" s="11" t="n">
        <v>3.28695</v>
      </c>
      <c r="Y21" s="11" t="n">
        <v>3.281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23141</v>
      </c>
      <c r="C22" s="11" t="n">
        <v>3.23241</v>
      </c>
      <c r="D22" s="11" t="n">
        <v>3.23421</v>
      </c>
      <c r="E22" s="11" t="n">
        <v>3.24097</v>
      </c>
      <c r="F22" s="11" t="n">
        <v>3.24547</v>
      </c>
      <c r="G22" s="11" t="n">
        <v>3.24897</v>
      </c>
      <c r="H22" s="11" t="n">
        <v>3.27068</v>
      </c>
      <c r="I22" s="11" t="n">
        <v>3.26944</v>
      </c>
      <c r="J22" s="11" t="n">
        <v>3.26767</v>
      </c>
      <c r="K22" s="11" t="n">
        <v>3.26774</v>
      </c>
      <c r="L22" s="11" t="n">
        <v>3.26831</v>
      </c>
      <c r="M22" s="11" t="n">
        <v>3.26881</v>
      </c>
      <c r="N22" s="11" t="n">
        <v>3.271</v>
      </c>
      <c r="O22" s="11" t="n">
        <v>3.26624</v>
      </c>
      <c r="P22" s="11" t="n">
        <v>3.26735</v>
      </c>
      <c r="Q22" s="11" t="n">
        <v>3.27368</v>
      </c>
      <c r="R22" s="11" t="n">
        <v>3.27908</v>
      </c>
      <c r="S22" s="11" t="n">
        <v>3.27784</v>
      </c>
      <c r="T22" s="11" t="n">
        <v>3.26777</v>
      </c>
      <c r="U22" s="11" t="n">
        <v>3.27127</v>
      </c>
      <c r="V22" s="11" t="n">
        <v>3.2675</v>
      </c>
      <c r="W22" s="11" t="n">
        <v>3.26817</v>
      </c>
      <c r="X22" s="11" t="n">
        <v>3.25858</v>
      </c>
      <c r="Y22" s="11" t="n">
        <v>3.2436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7975</v>
      </c>
      <c r="C23" s="11" t="n">
        <v>3.27551</v>
      </c>
      <c r="D23" s="11" t="n">
        <v>3.28382</v>
      </c>
      <c r="E23" s="11" t="n">
        <v>3.29054</v>
      </c>
      <c r="F23" s="11" t="n">
        <v>3.29989</v>
      </c>
      <c r="G23" s="11" t="n">
        <v>3.29395</v>
      </c>
      <c r="H23" s="11" t="n">
        <v>3.31516</v>
      </c>
      <c r="I23" s="11" t="n">
        <v>3.31449</v>
      </c>
      <c r="J23" s="11" t="n">
        <v>3.31186</v>
      </c>
      <c r="K23" s="11" t="n">
        <v>3.31049</v>
      </c>
      <c r="L23" s="11" t="n">
        <v>3.30949</v>
      </c>
      <c r="M23" s="11" t="n">
        <v>3.30362</v>
      </c>
      <c r="N23" s="11" t="n">
        <v>3.29701</v>
      </c>
      <c r="O23" s="11" t="n">
        <v>3.29269</v>
      </c>
      <c r="P23" s="11" t="n">
        <v>3.28779</v>
      </c>
      <c r="Q23" s="11" t="n">
        <v>3.30489</v>
      </c>
      <c r="R23" s="11" t="n">
        <v>3.30496</v>
      </c>
      <c r="S23" s="11" t="n">
        <v>3.30297</v>
      </c>
      <c r="T23" s="11" t="n">
        <v>3.30868</v>
      </c>
      <c r="U23" s="11" t="n">
        <v>3.329</v>
      </c>
      <c r="V23" s="11" t="n">
        <v>3.31809</v>
      </c>
      <c r="W23" s="11" t="n">
        <v>3.30006</v>
      </c>
      <c r="X23" s="11" t="n">
        <v>3.30131</v>
      </c>
      <c r="Y23" s="11" t="n">
        <v>3.295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28765</v>
      </c>
      <c r="C24" s="11" t="n">
        <v>3.28524</v>
      </c>
      <c r="D24" s="11" t="n">
        <v>3.28725</v>
      </c>
      <c r="E24" s="11" t="n">
        <v>3.29451</v>
      </c>
      <c r="F24" s="11" t="n">
        <v>3.28665</v>
      </c>
      <c r="G24" s="11" t="n">
        <v>3.27701</v>
      </c>
      <c r="H24" s="11" t="n">
        <v>3.29612</v>
      </c>
      <c r="I24" s="11" t="n">
        <v>3.30086</v>
      </c>
      <c r="J24" s="11" t="n">
        <v>3.31182</v>
      </c>
      <c r="K24" s="11" t="n">
        <v>3.31035</v>
      </c>
      <c r="L24" s="11" t="n">
        <v>3.31025</v>
      </c>
      <c r="M24" s="11" t="n">
        <v>3.31023</v>
      </c>
      <c r="N24" s="11" t="n">
        <v>3.29824</v>
      </c>
      <c r="O24" s="11" t="n">
        <v>3.29664</v>
      </c>
      <c r="P24" s="11" t="n">
        <v>3.29487</v>
      </c>
      <c r="Q24" s="11" t="n">
        <v>3.30904</v>
      </c>
      <c r="R24" s="11" t="n">
        <v>3.31174</v>
      </c>
      <c r="S24" s="11" t="n">
        <v>3.30839</v>
      </c>
      <c r="T24" s="11" t="n">
        <v>3.30331</v>
      </c>
      <c r="U24" s="11" t="n">
        <v>3.29933</v>
      </c>
      <c r="V24" s="11" t="n">
        <v>3.30597</v>
      </c>
      <c r="W24" s="11" t="n">
        <v>3.29329</v>
      </c>
      <c r="X24" s="11" t="n">
        <v>3.29908</v>
      </c>
      <c r="Y24" s="11" t="n">
        <v>3.2930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28068</v>
      </c>
      <c r="C25" s="11" t="n">
        <v>3.2763</v>
      </c>
      <c r="D25" s="11" t="n">
        <v>3.2744</v>
      </c>
      <c r="E25" s="11" t="n">
        <v>3.27753</v>
      </c>
      <c r="F25" s="11" t="n">
        <v>3.26742</v>
      </c>
      <c r="G25" s="11" t="n">
        <v>3.27395</v>
      </c>
      <c r="H25" s="11" t="n">
        <v>3.28493</v>
      </c>
      <c r="I25" s="11" t="n">
        <v>3.28923</v>
      </c>
      <c r="J25" s="11" t="n">
        <v>3.28424</v>
      </c>
      <c r="K25" s="11" t="n">
        <v>3.28591</v>
      </c>
      <c r="L25" s="11" t="n">
        <v>3.28734</v>
      </c>
      <c r="M25" s="11" t="n">
        <v>3.28925</v>
      </c>
      <c r="N25" s="11" t="n">
        <v>3.28083</v>
      </c>
      <c r="O25" s="11" t="n">
        <v>3.28151</v>
      </c>
      <c r="P25" s="11" t="n">
        <v>3.28217</v>
      </c>
      <c r="Q25" s="11" t="n">
        <v>3.2954</v>
      </c>
      <c r="R25" s="11" t="n">
        <v>3.30216</v>
      </c>
      <c r="S25" s="11" t="n">
        <v>3.30049</v>
      </c>
      <c r="T25" s="11" t="n">
        <v>3.29445</v>
      </c>
      <c r="U25" s="11" t="n">
        <v>3.29223</v>
      </c>
      <c r="V25" s="11" t="n">
        <v>3.28719</v>
      </c>
      <c r="W25" s="11" t="n">
        <v>3.28298</v>
      </c>
      <c r="X25" s="11" t="n">
        <v>3.2878</v>
      </c>
      <c r="Y25" s="11" t="n">
        <v>3.2793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25793</v>
      </c>
      <c r="C26" s="11" t="n">
        <v>3.25489</v>
      </c>
      <c r="D26" s="11" t="n">
        <v>3.2658</v>
      </c>
      <c r="E26" s="11" t="n">
        <v>3.26484</v>
      </c>
      <c r="F26" s="11" t="n">
        <v>3.26914</v>
      </c>
      <c r="G26" s="11" t="n">
        <v>3.28692</v>
      </c>
      <c r="H26" s="11" t="n">
        <v>3.29837</v>
      </c>
      <c r="I26" s="11" t="n">
        <v>3.29797</v>
      </c>
      <c r="J26" s="11" t="n">
        <v>3.29603</v>
      </c>
      <c r="K26" s="11" t="n">
        <v>3.28406</v>
      </c>
      <c r="L26" s="11" t="n">
        <v>3.286</v>
      </c>
      <c r="M26" s="11" t="n">
        <v>3.28588</v>
      </c>
      <c r="N26" s="11" t="n">
        <v>3.28441</v>
      </c>
      <c r="O26" s="11" t="n">
        <v>3.28186</v>
      </c>
      <c r="P26" s="11" t="n">
        <v>3.27626</v>
      </c>
      <c r="Q26" s="11" t="n">
        <v>3.2834</v>
      </c>
      <c r="R26" s="11" t="n">
        <v>3.29105</v>
      </c>
      <c r="S26" s="11" t="n">
        <v>3.28775</v>
      </c>
      <c r="T26" s="11" t="n">
        <v>3.27458</v>
      </c>
      <c r="U26" s="11" t="n">
        <v>3.28353</v>
      </c>
      <c r="V26" s="11" t="n">
        <v>3.27899</v>
      </c>
      <c r="W26" s="11" t="n">
        <v>3.28893</v>
      </c>
      <c r="X26" s="11" t="n">
        <v>3.28068</v>
      </c>
      <c r="Y26" s="11" t="n">
        <v>3.2531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1626</v>
      </c>
      <c r="C27" s="11" t="n">
        <v>3.21595</v>
      </c>
      <c r="D27" s="11" t="n">
        <v>3.21823</v>
      </c>
      <c r="E27" s="11" t="n">
        <v>3.20208</v>
      </c>
      <c r="F27" s="11" t="n">
        <v>3.24353</v>
      </c>
      <c r="G27" s="11" t="n">
        <v>3.25347</v>
      </c>
      <c r="H27" s="11" t="n">
        <v>3.25865</v>
      </c>
      <c r="I27" s="11" t="n">
        <v>3.25762</v>
      </c>
      <c r="J27" s="11" t="n">
        <v>3.25686</v>
      </c>
      <c r="K27" s="11" t="n">
        <v>3.26016</v>
      </c>
      <c r="L27" s="11" t="n">
        <v>3.26043</v>
      </c>
      <c r="M27" s="11" t="n">
        <v>3.26037</v>
      </c>
      <c r="N27" s="11" t="n">
        <v>3.26077</v>
      </c>
      <c r="O27" s="11" t="n">
        <v>3.24949</v>
      </c>
      <c r="P27" s="11" t="n">
        <v>3.24706</v>
      </c>
      <c r="Q27" s="11" t="n">
        <v>3.26083</v>
      </c>
      <c r="R27" s="11" t="n">
        <v>3.26444</v>
      </c>
      <c r="S27" s="11" t="n">
        <v>3.26201</v>
      </c>
      <c r="T27" s="11" t="n">
        <v>3.25561</v>
      </c>
      <c r="U27" s="11" t="n">
        <v>3.27392</v>
      </c>
      <c r="V27" s="11" t="n">
        <v>3.27389</v>
      </c>
      <c r="W27" s="11" t="n">
        <v>3.25243</v>
      </c>
      <c r="X27" s="11" t="n">
        <v>3.2281</v>
      </c>
      <c r="Y27" s="11" t="n">
        <v>3.230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22944</v>
      </c>
      <c r="C28" s="11" t="n">
        <v>3.22891</v>
      </c>
      <c r="D28" s="11" t="n">
        <v>3.22968</v>
      </c>
      <c r="E28" s="11" t="n">
        <v>3.22911</v>
      </c>
      <c r="F28" s="11" t="n">
        <v>3.2514</v>
      </c>
      <c r="G28" s="11" t="n">
        <v>3.2495</v>
      </c>
      <c r="H28" s="11" t="n">
        <v>3.25548</v>
      </c>
      <c r="I28" s="11" t="n">
        <v>3.2529</v>
      </c>
      <c r="J28" s="11" t="n">
        <v>3.25297</v>
      </c>
      <c r="K28" s="11" t="n">
        <v>3.26136</v>
      </c>
      <c r="L28" s="11" t="n">
        <v>3.255</v>
      </c>
      <c r="M28" s="11" t="n">
        <v>3.25496</v>
      </c>
      <c r="N28" s="11" t="n">
        <v>3.2552</v>
      </c>
      <c r="O28" s="11" t="n">
        <v>3.25459</v>
      </c>
      <c r="P28" s="11" t="n">
        <v>3.25102</v>
      </c>
      <c r="Q28" s="11" t="n">
        <v>3.25711</v>
      </c>
      <c r="R28" s="11" t="n">
        <v>3.26901</v>
      </c>
      <c r="S28" s="11" t="n">
        <v>3.26575</v>
      </c>
      <c r="T28" s="11" t="n">
        <v>3.26083</v>
      </c>
      <c r="U28" s="11" t="n">
        <v>3.27128</v>
      </c>
      <c r="V28" s="11" t="n">
        <v>3.26939</v>
      </c>
      <c r="W28" s="11" t="n">
        <v>3.23039</v>
      </c>
      <c r="X28" s="11" t="n">
        <v>3.2287</v>
      </c>
      <c r="Y28" s="11" t="n">
        <v>3.2316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1815</v>
      </c>
      <c r="C29" s="11" t="n">
        <v>3.21832</v>
      </c>
      <c r="D29" s="11" t="n">
        <v>3.23481</v>
      </c>
      <c r="E29" s="11" t="n">
        <v>3.24328</v>
      </c>
      <c r="F29" s="11" t="n">
        <v>3.24523</v>
      </c>
      <c r="G29" s="11" t="n">
        <v>3.25868</v>
      </c>
      <c r="H29" s="11" t="n">
        <v>3.26445</v>
      </c>
      <c r="I29" s="11" t="n">
        <v>3.26383</v>
      </c>
      <c r="J29" s="11" t="n">
        <v>3.26333</v>
      </c>
      <c r="K29" s="11" t="n">
        <v>3.27337</v>
      </c>
      <c r="L29" s="11" t="n">
        <v>3.27087</v>
      </c>
      <c r="M29" s="11" t="n">
        <v>3.27275</v>
      </c>
      <c r="N29" s="11" t="n">
        <v>3.2687</v>
      </c>
      <c r="O29" s="11" t="n">
        <v>3.26734</v>
      </c>
      <c r="P29" s="11" t="n">
        <v>3.26179</v>
      </c>
      <c r="Q29" s="11" t="n">
        <v>3.2654</v>
      </c>
      <c r="R29" s="11" t="n">
        <v>3.27474</v>
      </c>
      <c r="S29" s="11" t="n">
        <v>3.27359</v>
      </c>
      <c r="T29" s="11" t="n">
        <v>3.26884</v>
      </c>
      <c r="U29" s="11" t="n">
        <v>3.28152</v>
      </c>
      <c r="V29" s="11" t="n">
        <v>3.26442</v>
      </c>
      <c r="W29" s="11" t="n">
        <v>3.25486</v>
      </c>
      <c r="X29" s="11" t="n">
        <v>3.24021</v>
      </c>
      <c r="Y29" s="11" t="n">
        <v>3.2284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4756</v>
      </c>
      <c r="C30" s="11" t="n">
        <v>3.24794</v>
      </c>
      <c r="D30" s="11" t="n">
        <v>3.25285</v>
      </c>
      <c r="E30" s="11" t="n">
        <v>3.28013</v>
      </c>
      <c r="F30" s="11" t="n">
        <v>3.27944</v>
      </c>
      <c r="G30" s="11" t="n">
        <v>3.28108</v>
      </c>
      <c r="H30" s="11" t="n">
        <v>3.28768</v>
      </c>
      <c r="I30" s="11" t="n">
        <v>3.28593</v>
      </c>
      <c r="J30" s="11" t="n">
        <v>3.28505</v>
      </c>
      <c r="K30" s="11" t="n">
        <v>3.28924</v>
      </c>
      <c r="L30" s="11" t="n">
        <v>3.28755</v>
      </c>
      <c r="M30" s="11" t="n">
        <v>3.28803</v>
      </c>
      <c r="N30" s="11" t="n">
        <v>3.28633</v>
      </c>
      <c r="O30" s="11" t="n">
        <v>3.2851</v>
      </c>
      <c r="P30" s="11" t="n">
        <v>3.28647</v>
      </c>
      <c r="Q30" s="11" t="n">
        <v>3.28802</v>
      </c>
      <c r="R30" s="11" t="n">
        <v>3.29316</v>
      </c>
      <c r="S30" s="11" t="n">
        <v>3.2907</v>
      </c>
      <c r="T30" s="11" t="n">
        <v>3.28417</v>
      </c>
      <c r="U30" s="11" t="n">
        <v>3.30182</v>
      </c>
      <c r="V30" s="11" t="n">
        <v>3.28423</v>
      </c>
      <c r="W30" s="11" t="n">
        <v>3.27841</v>
      </c>
      <c r="X30" s="11" t="n">
        <v>3.25826</v>
      </c>
      <c r="Y30" s="11" t="n">
        <v>3.251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3609</v>
      </c>
      <c r="C31" s="11" t="n">
        <v>3.23781</v>
      </c>
      <c r="D31" s="11" t="n">
        <v>3.24052</v>
      </c>
      <c r="E31" s="11" t="n">
        <v>3.25069</v>
      </c>
      <c r="F31" s="11" t="n">
        <v>3.25342</v>
      </c>
      <c r="G31" s="11" t="n">
        <v>3.25058</v>
      </c>
      <c r="H31" s="11" t="n">
        <v>3.26221</v>
      </c>
      <c r="I31" s="11" t="n">
        <v>3.26661</v>
      </c>
      <c r="J31" s="11" t="n">
        <v>3.27068</v>
      </c>
      <c r="K31" s="11" t="n">
        <v>3.27312</v>
      </c>
      <c r="L31" s="11" t="n">
        <v>3.27195</v>
      </c>
      <c r="M31" s="11" t="n">
        <v>3.27143</v>
      </c>
      <c r="N31" s="11" t="n">
        <v>3.2722</v>
      </c>
      <c r="O31" s="11" t="n">
        <v>3.27484</v>
      </c>
      <c r="P31" s="11" t="n">
        <v>3.27558</v>
      </c>
      <c r="Q31" s="11" t="n">
        <v>3.2747</v>
      </c>
      <c r="R31" s="11" t="n">
        <v>3.2789</v>
      </c>
      <c r="S31" s="11" t="n">
        <v>3.27458</v>
      </c>
      <c r="T31" s="11" t="n">
        <v>3.26971</v>
      </c>
      <c r="U31" s="11" t="n">
        <v>3.2735</v>
      </c>
      <c r="V31" s="11" t="n">
        <v>3.27224</v>
      </c>
      <c r="W31" s="11" t="n">
        <v>3.2761</v>
      </c>
      <c r="X31" s="11" t="n">
        <v>3.25654</v>
      </c>
      <c r="Y31" s="11" t="n">
        <v>3.253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5385</v>
      </c>
      <c r="C32" s="11" t="n">
        <v>3.25017</v>
      </c>
      <c r="D32" s="11" t="n">
        <v>3.24834</v>
      </c>
      <c r="E32" s="11" t="n">
        <v>3.25282</v>
      </c>
      <c r="F32" s="11" t="n">
        <v>3.25005</v>
      </c>
      <c r="G32" s="11" t="n">
        <v>3.24795</v>
      </c>
      <c r="H32" s="11" t="n">
        <v>3.26577</v>
      </c>
      <c r="I32" s="11" t="n">
        <v>3.27385</v>
      </c>
      <c r="J32" s="11" t="n">
        <v>3.27738</v>
      </c>
      <c r="K32" s="11" t="n">
        <v>3.27989</v>
      </c>
      <c r="L32" s="11" t="n">
        <v>3.27712</v>
      </c>
      <c r="M32" s="11" t="n">
        <v>3.27704</v>
      </c>
      <c r="N32" s="11" t="n">
        <v>3.27526</v>
      </c>
      <c r="O32" s="11" t="n">
        <v>3.27768</v>
      </c>
      <c r="P32" s="11" t="n">
        <v>3.28043</v>
      </c>
      <c r="Q32" s="11" t="n">
        <v>3.2823</v>
      </c>
      <c r="R32" s="11" t="n">
        <v>3.29165</v>
      </c>
      <c r="S32" s="11" t="n">
        <v>3.28653</v>
      </c>
      <c r="T32" s="11" t="n">
        <v>3.2785</v>
      </c>
      <c r="U32" s="11" t="n">
        <v>3.28183</v>
      </c>
      <c r="V32" s="11" t="n">
        <v>3.27725</v>
      </c>
      <c r="W32" s="11" t="n">
        <v>3.27907</v>
      </c>
      <c r="X32" s="11" t="n">
        <v>3.26522</v>
      </c>
      <c r="Y32" s="11" t="n">
        <v>3.257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2991</v>
      </c>
      <c r="C33" s="11" t="n">
        <v>3.23011</v>
      </c>
      <c r="D33" s="11" t="n">
        <v>3.23777</v>
      </c>
      <c r="E33" s="11" t="n">
        <v>3.24829</v>
      </c>
      <c r="F33" s="11" t="n">
        <v>3.25696</v>
      </c>
      <c r="G33" s="11" t="n">
        <v>3.24872</v>
      </c>
      <c r="H33" s="11" t="n">
        <v>3.25703</v>
      </c>
      <c r="I33" s="11" t="n">
        <v>3.25432</v>
      </c>
      <c r="J33" s="11" t="n">
        <v>3.25352</v>
      </c>
      <c r="K33" s="11" t="n">
        <v>3.25946</v>
      </c>
      <c r="L33" s="11" t="n">
        <v>3.26023</v>
      </c>
      <c r="M33" s="11" t="n">
        <v>3.25983</v>
      </c>
      <c r="N33" s="11" t="n">
        <v>3.25845</v>
      </c>
      <c r="O33" s="11" t="n">
        <v>3.25452</v>
      </c>
      <c r="P33" s="11" t="n">
        <v>3.25252</v>
      </c>
      <c r="Q33" s="11" t="n">
        <v>3.25682</v>
      </c>
      <c r="R33" s="11" t="n">
        <v>3.26441</v>
      </c>
      <c r="S33" s="11" t="n">
        <v>3.2635</v>
      </c>
      <c r="T33" s="11" t="n">
        <v>3.25889</v>
      </c>
      <c r="U33" s="11" t="n">
        <v>3.2597</v>
      </c>
      <c r="V33" s="11" t="n">
        <v>3.25949</v>
      </c>
      <c r="W33" s="11" t="n">
        <v>3.26076</v>
      </c>
      <c r="X33" s="11" t="n">
        <v>3.24764</v>
      </c>
      <c r="Y33" s="11" t="n">
        <v>3.240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23072</v>
      </c>
      <c r="C34" s="11" t="n">
        <v>3.23178</v>
      </c>
      <c r="D34" s="11" t="n">
        <v>3.23299</v>
      </c>
      <c r="E34" s="11" t="n">
        <v>3.24865</v>
      </c>
      <c r="F34" s="11" t="n">
        <v>3.24997</v>
      </c>
      <c r="G34" s="11" t="n">
        <v>3.24825</v>
      </c>
      <c r="H34" s="11" t="n">
        <v>3.2563</v>
      </c>
      <c r="I34" s="11" t="n">
        <v>3.26404</v>
      </c>
      <c r="J34" s="11" t="n">
        <v>3.26177</v>
      </c>
      <c r="K34" s="11" t="n">
        <v>3.26708</v>
      </c>
      <c r="L34" s="11" t="n">
        <v>3.26111</v>
      </c>
      <c r="M34" s="11" t="n">
        <v>3.26182</v>
      </c>
      <c r="N34" s="11" t="n">
        <v>3.25309</v>
      </c>
      <c r="O34" s="11" t="n">
        <v>3.25267</v>
      </c>
      <c r="P34" s="11" t="n">
        <v>3.24804</v>
      </c>
      <c r="Q34" s="11" t="n">
        <v>3.25372</v>
      </c>
      <c r="R34" s="11" t="n">
        <v>3.25923</v>
      </c>
      <c r="S34" s="11" t="n">
        <v>3.25864</v>
      </c>
      <c r="T34" s="11" t="n">
        <v>3.25549</v>
      </c>
      <c r="U34" s="11" t="n">
        <v>3.25738</v>
      </c>
      <c r="V34" s="11" t="n">
        <v>3.2573</v>
      </c>
      <c r="W34" s="11" t="n">
        <v>3.25557</v>
      </c>
      <c r="X34" s="11" t="n">
        <v>3.24783</v>
      </c>
      <c r="Y34" s="11" t="n">
        <v>3.23956</v>
      </c>
    </row>
    <row r="35" customFormat="false" ht="12.75" hidden="false" customHeight="false" outlineLevel="0" collapsed="false">
      <c r="A35" s="10" t="n">
        <v>29</v>
      </c>
      <c r="B35" s="11" t="n">
        <v>3.22953</v>
      </c>
      <c r="C35" s="11" t="n">
        <v>3.22979</v>
      </c>
      <c r="D35" s="11" t="n">
        <v>3.23195</v>
      </c>
      <c r="E35" s="11" t="n">
        <v>3.24032</v>
      </c>
      <c r="F35" s="11" t="n">
        <v>3.24556</v>
      </c>
      <c r="G35" s="11" t="n">
        <v>3.26079</v>
      </c>
      <c r="H35" s="11" t="n">
        <v>3.26403</v>
      </c>
      <c r="I35" s="11" t="n">
        <v>3.26559</v>
      </c>
      <c r="J35" s="11" t="n">
        <v>3.26349</v>
      </c>
      <c r="K35" s="11" t="n">
        <v>3.26801</v>
      </c>
      <c r="L35" s="11" t="n">
        <v>3.26575</v>
      </c>
      <c r="M35" s="11" t="n">
        <v>3.26583</v>
      </c>
      <c r="N35" s="11" t="n">
        <v>3.26674</v>
      </c>
      <c r="O35" s="11" t="n">
        <v>3.27437</v>
      </c>
      <c r="P35" s="11" t="n">
        <v>3.26237</v>
      </c>
      <c r="Q35" s="11" t="n">
        <v>3.27305</v>
      </c>
      <c r="R35" s="11" t="n">
        <v>3.30064</v>
      </c>
      <c r="S35" s="11" t="n">
        <v>3.28094</v>
      </c>
      <c r="T35" s="11" t="n">
        <v>3.27322</v>
      </c>
      <c r="U35" s="11" t="n">
        <v>3.27229</v>
      </c>
      <c r="V35" s="11" t="n">
        <v>3.25874</v>
      </c>
      <c r="W35" s="11" t="n">
        <v>3.25598</v>
      </c>
      <c r="X35" s="11" t="n">
        <v>3.2449</v>
      </c>
      <c r="Y35" s="11" t="n">
        <v>3.23713</v>
      </c>
    </row>
    <row r="36" customFormat="false" ht="12.75" hidden="false" customHeight="false" outlineLevel="0" collapsed="false">
      <c r="A36" s="10" t="n">
        <v>30</v>
      </c>
      <c r="B36" s="11" t="n">
        <v>3.0822</v>
      </c>
      <c r="C36" s="11" t="n">
        <v>3.08451</v>
      </c>
      <c r="D36" s="11" t="n">
        <v>3.10854</v>
      </c>
      <c r="E36" s="11" t="n">
        <v>3.21825</v>
      </c>
      <c r="F36" s="11" t="n">
        <v>3.21611</v>
      </c>
      <c r="G36" s="11" t="n">
        <v>3.25087</v>
      </c>
      <c r="H36" s="11" t="n">
        <v>3.26077</v>
      </c>
      <c r="I36" s="11" t="n">
        <v>3.25827</v>
      </c>
      <c r="J36" s="11" t="n">
        <v>3.24682</v>
      </c>
      <c r="K36" s="11" t="n">
        <v>3.26074</v>
      </c>
      <c r="L36" s="11" t="n">
        <v>3.24748</v>
      </c>
      <c r="M36" s="11" t="n">
        <v>3.24743</v>
      </c>
      <c r="N36" s="11" t="n">
        <v>3.2594</v>
      </c>
      <c r="O36" s="11" t="n">
        <v>3.26811</v>
      </c>
      <c r="P36" s="11" t="n">
        <v>3.24843</v>
      </c>
      <c r="Q36" s="11" t="n">
        <v>3.24813</v>
      </c>
      <c r="R36" s="11" t="n">
        <v>3.3087</v>
      </c>
      <c r="S36" s="11" t="n">
        <v>3.27563</v>
      </c>
      <c r="T36" s="11" t="n">
        <v>3.30618</v>
      </c>
      <c r="U36" s="11" t="n">
        <v>3.27955</v>
      </c>
      <c r="V36" s="11" t="n">
        <v>3.26563</v>
      </c>
      <c r="W36" s="11" t="n">
        <v>3.25108</v>
      </c>
      <c r="X36" s="11" t="n">
        <v>3.19873</v>
      </c>
      <c r="Y36" s="11" t="n">
        <v>3.19268</v>
      </c>
    </row>
    <row r="37" customFormat="false" ht="12.75" hidden="false" customHeight="false" outlineLevel="0" collapsed="false">
      <c r="A37" s="12" t="n">
        <v>31</v>
      </c>
      <c r="B37" s="11" t="n">
        <v>3.22181</v>
      </c>
      <c r="C37" s="11" t="n">
        <v>3.20195</v>
      </c>
      <c r="D37" s="11" t="n">
        <v>3.21164</v>
      </c>
      <c r="E37" s="11" t="n">
        <v>3.20843</v>
      </c>
      <c r="F37" s="11" t="n">
        <v>3.22487</v>
      </c>
      <c r="G37" s="11" t="n">
        <v>3.24752</v>
      </c>
      <c r="H37" s="11" t="n">
        <v>3.24723</v>
      </c>
      <c r="I37" s="11" t="n">
        <v>3.24692</v>
      </c>
      <c r="J37" s="11" t="n">
        <v>3.24601</v>
      </c>
      <c r="K37" s="11" t="n">
        <v>3.24796</v>
      </c>
      <c r="L37" s="11" t="n">
        <v>3.24552</v>
      </c>
      <c r="M37" s="11" t="n">
        <v>3.2453</v>
      </c>
      <c r="N37" s="11" t="n">
        <v>3.24517</v>
      </c>
      <c r="O37" s="11" t="n">
        <v>3.24549</v>
      </c>
      <c r="P37" s="11" t="n">
        <v>3.22641</v>
      </c>
      <c r="Q37" s="11" t="n">
        <v>3.23272</v>
      </c>
      <c r="R37" s="11" t="n">
        <v>3.24409</v>
      </c>
      <c r="S37" s="11" t="n">
        <v>3.24356</v>
      </c>
      <c r="T37" s="11" t="n">
        <v>3.29243</v>
      </c>
      <c r="U37" s="11" t="n">
        <v>3.31207</v>
      </c>
      <c r="V37" s="11" t="n">
        <v>3.2918</v>
      </c>
      <c r="W37" s="11" t="n">
        <v>3.28447</v>
      </c>
      <c r="X37" s="11" t="n">
        <v>3.25549</v>
      </c>
      <c r="Y37" s="11" t="n">
        <v>3.2342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8969</v>
      </c>
      <c r="C43" s="11" t="n">
        <v>3.28128</v>
      </c>
      <c r="D43" s="11" t="n">
        <v>3.27699</v>
      </c>
      <c r="E43" s="11" t="n">
        <v>3.27207</v>
      </c>
      <c r="F43" s="11" t="n">
        <v>3.279</v>
      </c>
      <c r="G43" s="11" t="n">
        <v>3.27769</v>
      </c>
      <c r="H43" s="11" t="n">
        <v>3.27694</v>
      </c>
      <c r="I43" s="11" t="n">
        <v>3.27295</v>
      </c>
      <c r="J43" s="11" t="n">
        <v>3.27968</v>
      </c>
      <c r="K43" s="11" t="n">
        <v>3.28332</v>
      </c>
      <c r="L43" s="11" t="n">
        <v>3.27235</v>
      </c>
      <c r="M43" s="11" t="n">
        <v>3.27279</v>
      </c>
      <c r="N43" s="11" t="n">
        <v>3.27372</v>
      </c>
      <c r="O43" s="11" t="n">
        <v>3.27501</v>
      </c>
      <c r="P43" s="11" t="n">
        <v>3.27628</v>
      </c>
      <c r="Q43" s="11" t="n">
        <v>3.27634</v>
      </c>
      <c r="R43" s="11" t="n">
        <v>3.29178</v>
      </c>
      <c r="S43" s="11" t="n">
        <v>3.29503</v>
      </c>
      <c r="T43" s="11" t="n">
        <v>3.28849</v>
      </c>
      <c r="U43" s="11" t="n">
        <v>3.2853</v>
      </c>
      <c r="V43" s="11" t="n">
        <v>3.32325</v>
      </c>
      <c r="W43" s="11" t="n">
        <v>3.31175</v>
      </c>
      <c r="X43" s="11" t="n">
        <v>3.29164</v>
      </c>
      <c r="Y43" s="11" t="n">
        <v>3.282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32213</v>
      </c>
      <c r="C44" s="11" t="n">
        <v>3.31584</v>
      </c>
      <c r="D44" s="11" t="n">
        <v>3.31372</v>
      </c>
      <c r="E44" s="11" t="n">
        <v>3.31463</v>
      </c>
      <c r="F44" s="11" t="n">
        <v>3.3106</v>
      </c>
      <c r="G44" s="11" t="n">
        <v>3.28271</v>
      </c>
      <c r="H44" s="11" t="n">
        <v>3.28665</v>
      </c>
      <c r="I44" s="11" t="n">
        <v>3.3083</v>
      </c>
      <c r="J44" s="11" t="n">
        <v>3.32296</v>
      </c>
      <c r="K44" s="11" t="n">
        <v>3.32313</v>
      </c>
      <c r="L44" s="11" t="n">
        <v>3.322</v>
      </c>
      <c r="M44" s="11" t="n">
        <v>3.32207</v>
      </c>
      <c r="N44" s="11" t="n">
        <v>3.32154</v>
      </c>
      <c r="O44" s="11" t="n">
        <v>3.32546</v>
      </c>
      <c r="P44" s="11" t="n">
        <v>3.32631</v>
      </c>
      <c r="Q44" s="11" t="n">
        <v>3.34114</v>
      </c>
      <c r="R44" s="11" t="n">
        <v>3.35132</v>
      </c>
      <c r="S44" s="11" t="n">
        <v>3.35528</v>
      </c>
      <c r="T44" s="11" t="n">
        <v>3.34338</v>
      </c>
      <c r="U44" s="11" t="n">
        <v>3.34155</v>
      </c>
      <c r="V44" s="11" t="n">
        <v>3.34749</v>
      </c>
      <c r="W44" s="11" t="n">
        <v>3.35032</v>
      </c>
      <c r="X44" s="11" t="n">
        <v>3.34982</v>
      </c>
      <c r="Y44" s="11" t="n">
        <v>3.3428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783</v>
      </c>
      <c r="C45" s="11" t="n">
        <v>3.27192</v>
      </c>
      <c r="D45" s="11" t="n">
        <v>3.27371</v>
      </c>
      <c r="E45" s="11" t="n">
        <v>3.27458</v>
      </c>
      <c r="F45" s="11" t="n">
        <v>3.2852</v>
      </c>
      <c r="G45" s="11" t="n">
        <v>3.28003</v>
      </c>
      <c r="H45" s="11" t="n">
        <v>3.28098</v>
      </c>
      <c r="I45" s="11" t="n">
        <v>3.28483</v>
      </c>
      <c r="J45" s="11" t="n">
        <v>3.2776</v>
      </c>
      <c r="K45" s="11" t="n">
        <v>3.28029</v>
      </c>
      <c r="L45" s="11" t="n">
        <v>3.27911</v>
      </c>
      <c r="M45" s="11" t="n">
        <v>3.28051</v>
      </c>
      <c r="N45" s="11" t="n">
        <v>3.28001</v>
      </c>
      <c r="O45" s="11" t="n">
        <v>3.27874</v>
      </c>
      <c r="P45" s="11" t="n">
        <v>3.28836</v>
      </c>
      <c r="Q45" s="11" t="n">
        <v>3.30644</v>
      </c>
      <c r="R45" s="11" t="n">
        <v>3.30278</v>
      </c>
      <c r="S45" s="11" t="n">
        <v>3.29715</v>
      </c>
      <c r="T45" s="11" t="n">
        <v>3.3008</v>
      </c>
      <c r="U45" s="11" t="n">
        <v>3.28026</v>
      </c>
      <c r="V45" s="11" t="n">
        <v>3.29327</v>
      </c>
      <c r="W45" s="11" t="n">
        <v>3.28407</v>
      </c>
      <c r="X45" s="11" t="n">
        <v>3.28414</v>
      </c>
      <c r="Y45" s="11" t="n">
        <v>3.2798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22883</v>
      </c>
      <c r="C46" s="11" t="n">
        <v>3.22853</v>
      </c>
      <c r="D46" s="11" t="n">
        <v>3.22803</v>
      </c>
      <c r="E46" s="11" t="n">
        <v>3.22743</v>
      </c>
      <c r="F46" s="11" t="n">
        <v>3.24962</v>
      </c>
      <c r="G46" s="11" t="n">
        <v>3.24036</v>
      </c>
      <c r="H46" s="11" t="n">
        <v>3.24759</v>
      </c>
      <c r="I46" s="11" t="n">
        <v>3.25207</v>
      </c>
      <c r="J46" s="11" t="n">
        <v>3.25764</v>
      </c>
      <c r="K46" s="11" t="n">
        <v>3.25766</v>
      </c>
      <c r="L46" s="11" t="n">
        <v>3.2568</v>
      </c>
      <c r="M46" s="11" t="n">
        <v>3.25659</v>
      </c>
      <c r="N46" s="11" t="n">
        <v>3.25721</v>
      </c>
      <c r="O46" s="11" t="n">
        <v>3.25906</v>
      </c>
      <c r="P46" s="11" t="n">
        <v>3.25874</v>
      </c>
      <c r="Q46" s="11" t="n">
        <v>3.26591</v>
      </c>
      <c r="R46" s="11" t="n">
        <v>3.25567</v>
      </c>
      <c r="S46" s="11" t="n">
        <v>3.26177</v>
      </c>
      <c r="T46" s="11" t="n">
        <v>3.25928</v>
      </c>
      <c r="U46" s="11" t="n">
        <v>3.24898</v>
      </c>
      <c r="V46" s="11" t="n">
        <v>3.26536</v>
      </c>
      <c r="W46" s="11" t="n">
        <v>3.25391</v>
      </c>
      <c r="X46" s="11" t="n">
        <v>3.25324</v>
      </c>
      <c r="Y46" s="11" t="n">
        <v>3.2409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25792</v>
      </c>
      <c r="C47" s="11" t="n">
        <v>3.26641</v>
      </c>
      <c r="D47" s="11" t="n">
        <v>3.26343</v>
      </c>
      <c r="E47" s="11" t="n">
        <v>3.2667</v>
      </c>
      <c r="F47" s="11" t="n">
        <v>3.28491</v>
      </c>
      <c r="G47" s="11" t="n">
        <v>3.27935</v>
      </c>
      <c r="H47" s="11" t="n">
        <v>3.28038</v>
      </c>
      <c r="I47" s="11" t="n">
        <v>3.28629</v>
      </c>
      <c r="J47" s="11" t="n">
        <v>3.2923</v>
      </c>
      <c r="K47" s="11" t="n">
        <v>3.2932</v>
      </c>
      <c r="L47" s="11" t="n">
        <v>3.29429</v>
      </c>
      <c r="M47" s="11" t="n">
        <v>3.29691</v>
      </c>
      <c r="N47" s="11" t="n">
        <v>3.29904</v>
      </c>
      <c r="O47" s="11" t="n">
        <v>3.2846</v>
      </c>
      <c r="P47" s="11" t="n">
        <v>3.28623</v>
      </c>
      <c r="Q47" s="11" t="n">
        <v>3.27897</v>
      </c>
      <c r="R47" s="11" t="n">
        <v>3.30201</v>
      </c>
      <c r="S47" s="11" t="n">
        <v>3.30166</v>
      </c>
      <c r="T47" s="11" t="n">
        <v>3.29282</v>
      </c>
      <c r="U47" s="11" t="n">
        <v>3.28665</v>
      </c>
      <c r="V47" s="11" t="n">
        <v>3.29113</v>
      </c>
      <c r="W47" s="11" t="n">
        <v>3.28406</v>
      </c>
      <c r="X47" s="11" t="n">
        <v>3.28421</v>
      </c>
      <c r="Y47" s="11" t="n">
        <v>3.280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30441</v>
      </c>
      <c r="C48" s="11" t="n">
        <v>3.30045</v>
      </c>
      <c r="D48" s="11" t="n">
        <v>3.30045</v>
      </c>
      <c r="E48" s="11" t="n">
        <v>3.30122</v>
      </c>
      <c r="F48" s="11" t="n">
        <v>3.30368</v>
      </c>
      <c r="G48" s="11" t="n">
        <v>3.31083</v>
      </c>
      <c r="H48" s="11" t="n">
        <v>3.31615</v>
      </c>
      <c r="I48" s="11" t="n">
        <v>3.32887</v>
      </c>
      <c r="J48" s="11" t="n">
        <v>3.33652</v>
      </c>
      <c r="K48" s="11" t="n">
        <v>3.33723</v>
      </c>
      <c r="L48" s="11" t="n">
        <v>3.33705</v>
      </c>
      <c r="M48" s="11" t="n">
        <v>3.31446</v>
      </c>
      <c r="N48" s="11" t="n">
        <v>3.31634</v>
      </c>
      <c r="O48" s="11" t="n">
        <v>3.31893</v>
      </c>
      <c r="P48" s="11" t="n">
        <v>3.31273</v>
      </c>
      <c r="Q48" s="11" t="n">
        <v>3.32976</v>
      </c>
      <c r="R48" s="11" t="n">
        <v>3.33617</v>
      </c>
      <c r="S48" s="11" t="n">
        <v>3.33502</v>
      </c>
      <c r="T48" s="11" t="n">
        <v>3.34629</v>
      </c>
      <c r="U48" s="11" t="n">
        <v>3.32671</v>
      </c>
      <c r="V48" s="11" t="n">
        <v>3.3293</v>
      </c>
      <c r="W48" s="11" t="n">
        <v>3.3369</v>
      </c>
      <c r="X48" s="11" t="n">
        <v>3.33679</v>
      </c>
      <c r="Y48" s="11" t="n">
        <v>3.3289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2128</v>
      </c>
      <c r="C49" s="11" t="n">
        <v>3.31612</v>
      </c>
      <c r="D49" s="11" t="n">
        <v>3.3145</v>
      </c>
      <c r="E49" s="11" t="n">
        <v>3.31196</v>
      </c>
      <c r="F49" s="11" t="n">
        <v>3.3202</v>
      </c>
      <c r="G49" s="11" t="n">
        <v>3.31001</v>
      </c>
      <c r="H49" s="11" t="n">
        <v>3.31456</v>
      </c>
      <c r="I49" s="11" t="n">
        <v>3.32462</v>
      </c>
      <c r="J49" s="11" t="n">
        <v>3.33999</v>
      </c>
      <c r="K49" s="11" t="n">
        <v>3.33919</v>
      </c>
      <c r="L49" s="11" t="n">
        <v>3.33876</v>
      </c>
      <c r="M49" s="11" t="n">
        <v>3.33862</v>
      </c>
      <c r="N49" s="11" t="n">
        <v>3.33921</v>
      </c>
      <c r="O49" s="11" t="n">
        <v>3.32517</v>
      </c>
      <c r="P49" s="11" t="n">
        <v>3.31778</v>
      </c>
      <c r="Q49" s="11" t="n">
        <v>3.34289</v>
      </c>
      <c r="R49" s="11" t="n">
        <v>3.34905</v>
      </c>
      <c r="S49" s="11" t="n">
        <v>3.34808</v>
      </c>
      <c r="T49" s="11" t="n">
        <v>3.34046</v>
      </c>
      <c r="U49" s="11" t="n">
        <v>3.3439</v>
      </c>
      <c r="V49" s="11" t="n">
        <v>3.34809</v>
      </c>
      <c r="W49" s="11" t="n">
        <v>3.33181</v>
      </c>
      <c r="X49" s="11" t="n">
        <v>3.33156</v>
      </c>
      <c r="Y49" s="11" t="n">
        <v>3.317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30112</v>
      </c>
      <c r="C50" s="11" t="n">
        <v>3.29832</v>
      </c>
      <c r="D50" s="11" t="n">
        <v>3.29791</v>
      </c>
      <c r="E50" s="11" t="n">
        <v>3.30386</v>
      </c>
      <c r="F50" s="11" t="n">
        <v>3.29842</v>
      </c>
      <c r="G50" s="11" t="n">
        <v>3.30971</v>
      </c>
      <c r="H50" s="11" t="n">
        <v>3.30947</v>
      </c>
      <c r="I50" s="11" t="n">
        <v>3.31808</v>
      </c>
      <c r="J50" s="11" t="n">
        <v>3.32892</v>
      </c>
      <c r="K50" s="11" t="n">
        <v>3.3288</v>
      </c>
      <c r="L50" s="11" t="n">
        <v>3.32816</v>
      </c>
      <c r="M50" s="11" t="n">
        <v>3.32792</v>
      </c>
      <c r="N50" s="11" t="n">
        <v>3.32909</v>
      </c>
      <c r="O50" s="11" t="n">
        <v>3.33007</v>
      </c>
      <c r="P50" s="11" t="n">
        <v>3.323</v>
      </c>
      <c r="Q50" s="11" t="n">
        <v>3.34087</v>
      </c>
      <c r="R50" s="11" t="n">
        <v>3.33934</v>
      </c>
      <c r="S50" s="11" t="n">
        <v>3.34032</v>
      </c>
      <c r="T50" s="11" t="n">
        <v>3.33334</v>
      </c>
      <c r="U50" s="11" t="n">
        <v>3.33708</v>
      </c>
      <c r="V50" s="11" t="n">
        <v>3.33954</v>
      </c>
      <c r="W50" s="11" t="n">
        <v>3.31928</v>
      </c>
      <c r="X50" s="11" t="n">
        <v>3.30755</v>
      </c>
      <c r="Y50" s="11" t="n">
        <v>3.3014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29608</v>
      </c>
      <c r="C51" s="11" t="n">
        <v>3.29602</v>
      </c>
      <c r="D51" s="11" t="n">
        <v>3.30229</v>
      </c>
      <c r="E51" s="11" t="n">
        <v>3.30543</v>
      </c>
      <c r="F51" s="11" t="n">
        <v>3.30353</v>
      </c>
      <c r="G51" s="11" t="n">
        <v>3.32279</v>
      </c>
      <c r="H51" s="11" t="n">
        <v>3.34096</v>
      </c>
      <c r="I51" s="11" t="n">
        <v>3.34313</v>
      </c>
      <c r="J51" s="11" t="n">
        <v>3.34374</v>
      </c>
      <c r="K51" s="11" t="n">
        <v>3.34237</v>
      </c>
      <c r="L51" s="11" t="n">
        <v>3.34274</v>
      </c>
      <c r="M51" s="11" t="n">
        <v>3.34228</v>
      </c>
      <c r="N51" s="11" t="n">
        <v>3.32954</v>
      </c>
      <c r="O51" s="11" t="n">
        <v>3.32679</v>
      </c>
      <c r="P51" s="11" t="n">
        <v>3.3189</v>
      </c>
      <c r="Q51" s="11" t="n">
        <v>3.3374</v>
      </c>
      <c r="R51" s="11" t="n">
        <v>3.33771</v>
      </c>
      <c r="S51" s="11" t="n">
        <v>3.33819</v>
      </c>
      <c r="T51" s="11" t="n">
        <v>3.34534</v>
      </c>
      <c r="U51" s="11" t="n">
        <v>3.33902</v>
      </c>
      <c r="V51" s="11" t="n">
        <v>3.34245</v>
      </c>
      <c r="W51" s="11" t="n">
        <v>3.32693</v>
      </c>
      <c r="X51" s="11" t="n">
        <v>3.3134</v>
      </c>
      <c r="Y51" s="11" t="n">
        <v>3.3066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4747</v>
      </c>
      <c r="C52" s="11" t="n">
        <v>3.2454</v>
      </c>
      <c r="D52" s="11" t="n">
        <v>3.24872</v>
      </c>
      <c r="E52" s="11" t="n">
        <v>3.25315</v>
      </c>
      <c r="F52" s="11" t="n">
        <v>3.2566</v>
      </c>
      <c r="G52" s="11" t="n">
        <v>3.27174</v>
      </c>
      <c r="H52" s="11" t="n">
        <v>3.27569</v>
      </c>
      <c r="I52" s="11" t="n">
        <v>3.27606</v>
      </c>
      <c r="J52" s="11" t="n">
        <v>3.27842</v>
      </c>
      <c r="K52" s="11" t="n">
        <v>3.27739</v>
      </c>
      <c r="L52" s="11" t="n">
        <v>3.27699</v>
      </c>
      <c r="M52" s="11" t="n">
        <v>3.27666</v>
      </c>
      <c r="N52" s="11" t="n">
        <v>3.27604</v>
      </c>
      <c r="O52" s="11" t="n">
        <v>3.27271</v>
      </c>
      <c r="P52" s="11" t="n">
        <v>3.27214</v>
      </c>
      <c r="Q52" s="11" t="n">
        <v>3.27874</v>
      </c>
      <c r="R52" s="11" t="n">
        <v>3.2825</v>
      </c>
      <c r="S52" s="11" t="n">
        <v>3.28218</v>
      </c>
      <c r="T52" s="11" t="n">
        <v>3.28701</v>
      </c>
      <c r="U52" s="11" t="n">
        <v>3.28028</v>
      </c>
      <c r="V52" s="11" t="n">
        <v>3.27369</v>
      </c>
      <c r="W52" s="11" t="n">
        <v>3.27311</v>
      </c>
      <c r="X52" s="11" t="n">
        <v>3.26563</v>
      </c>
      <c r="Y52" s="11" t="n">
        <v>3.2516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1482</v>
      </c>
      <c r="C53" s="11" t="n">
        <v>3.21231</v>
      </c>
      <c r="D53" s="11" t="n">
        <v>3.21294</v>
      </c>
      <c r="E53" s="11" t="n">
        <v>3.22303</v>
      </c>
      <c r="F53" s="11" t="n">
        <v>3.21514</v>
      </c>
      <c r="G53" s="11" t="n">
        <v>3.21571</v>
      </c>
      <c r="H53" s="11" t="n">
        <v>3.2427</v>
      </c>
      <c r="I53" s="11" t="n">
        <v>3.24736</v>
      </c>
      <c r="J53" s="11" t="n">
        <v>3.24884</v>
      </c>
      <c r="K53" s="11" t="n">
        <v>3.24909</v>
      </c>
      <c r="L53" s="11" t="n">
        <v>3.24818</v>
      </c>
      <c r="M53" s="11" t="n">
        <v>3.248</v>
      </c>
      <c r="N53" s="11" t="n">
        <v>3.25216</v>
      </c>
      <c r="O53" s="11" t="n">
        <v>3.25244</v>
      </c>
      <c r="P53" s="11" t="n">
        <v>3.25245</v>
      </c>
      <c r="Q53" s="11" t="n">
        <v>3.25618</v>
      </c>
      <c r="R53" s="11" t="n">
        <v>3.26186</v>
      </c>
      <c r="S53" s="11" t="n">
        <v>3.26306</v>
      </c>
      <c r="T53" s="11" t="n">
        <v>3.25274</v>
      </c>
      <c r="U53" s="11" t="n">
        <v>3.23744</v>
      </c>
      <c r="V53" s="11" t="n">
        <v>3.24452</v>
      </c>
      <c r="W53" s="11" t="n">
        <v>3.24617</v>
      </c>
      <c r="X53" s="11" t="n">
        <v>3.23616</v>
      </c>
      <c r="Y53" s="11" t="n">
        <v>3.2251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5004</v>
      </c>
      <c r="C54" s="11" t="n">
        <v>3.24982</v>
      </c>
      <c r="D54" s="11" t="n">
        <v>3.24846</v>
      </c>
      <c r="E54" s="11" t="n">
        <v>3.25361</v>
      </c>
      <c r="F54" s="11" t="n">
        <v>3.25065</v>
      </c>
      <c r="G54" s="11" t="n">
        <v>3.26247</v>
      </c>
      <c r="H54" s="11" t="n">
        <v>3.25481</v>
      </c>
      <c r="I54" s="11" t="n">
        <v>3.26406</v>
      </c>
      <c r="J54" s="11" t="n">
        <v>3.26386</v>
      </c>
      <c r="K54" s="11" t="n">
        <v>3.26427</v>
      </c>
      <c r="L54" s="11" t="n">
        <v>3.26402</v>
      </c>
      <c r="M54" s="11" t="n">
        <v>3.26344</v>
      </c>
      <c r="N54" s="11" t="n">
        <v>3.26434</v>
      </c>
      <c r="O54" s="11" t="n">
        <v>3.26793</v>
      </c>
      <c r="P54" s="11" t="n">
        <v>3.2688</v>
      </c>
      <c r="Q54" s="11" t="n">
        <v>3.27673</v>
      </c>
      <c r="R54" s="11" t="n">
        <v>3.28428</v>
      </c>
      <c r="S54" s="11" t="n">
        <v>3.28243</v>
      </c>
      <c r="T54" s="11" t="n">
        <v>3.26973</v>
      </c>
      <c r="U54" s="11" t="n">
        <v>3.26259</v>
      </c>
      <c r="V54" s="11" t="n">
        <v>3.26714</v>
      </c>
      <c r="W54" s="11" t="n">
        <v>3.25922</v>
      </c>
      <c r="X54" s="11" t="n">
        <v>3.26828</v>
      </c>
      <c r="Y54" s="11" t="n">
        <v>3.2632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2213</v>
      </c>
      <c r="C55" s="11" t="n">
        <v>3.22161</v>
      </c>
      <c r="D55" s="11" t="n">
        <v>3.22881</v>
      </c>
      <c r="E55" s="11" t="n">
        <v>3.21866</v>
      </c>
      <c r="F55" s="11" t="n">
        <v>3.23089</v>
      </c>
      <c r="G55" s="11" t="n">
        <v>3.23062</v>
      </c>
      <c r="H55" s="11" t="n">
        <v>3.24988</v>
      </c>
      <c r="I55" s="11" t="n">
        <v>3.24957</v>
      </c>
      <c r="J55" s="11" t="n">
        <v>3.2494</v>
      </c>
      <c r="K55" s="11" t="n">
        <v>3.24961</v>
      </c>
      <c r="L55" s="11" t="n">
        <v>3.2486</v>
      </c>
      <c r="M55" s="11" t="n">
        <v>3.2478</v>
      </c>
      <c r="N55" s="11" t="n">
        <v>3.24914</v>
      </c>
      <c r="O55" s="11" t="n">
        <v>3.24665</v>
      </c>
      <c r="P55" s="11" t="n">
        <v>3.24279</v>
      </c>
      <c r="Q55" s="11" t="n">
        <v>3.25205</v>
      </c>
      <c r="R55" s="11" t="n">
        <v>3.25309</v>
      </c>
      <c r="S55" s="11" t="n">
        <v>3.25396</v>
      </c>
      <c r="T55" s="11" t="n">
        <v>3.24626</v>
      </c>
      <c r="U55" s="11" t="n">
        <v>3.24542</v>
      </c>
      <c r="V55" s="11" t="n">
        <v>3.24328</v>
      </c>
      <c r="W55" s="11" t="n">
        <v>3.25014</v>
      </c>
      <c r="X55" s="11" t="n">
        <v>3.23827</v>
      </c>
      <c r="Y55" s="11" t="n">
        <v>3.2324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22241</v>
      </c>
      <c r="C56" s="11" t="n">
        <v>3.21722</v>
      </c>
      <c r="D56" s="11" t="n">
        <v>3.22248</v>
      </c>
      <c r="E56" s="11" t="n">
        <v>3.22253</v>
      </c>
      <c r="F56" s="11" t="n">
        <v>3.22789</v>
      </c>
      <c r="G56" s="11" t="n">
        <v>3.228</v>
      </c>
      <c r="H56" s="11" t="n">
        <v>3.2428</v>
      </c>
      <c r="I56" s="11" t="n">
        <v>3.24301</v>
      </c>
      <c r="J56" s="11" t="n">
        <v>3.24232</v>
      </c>
      <c r="K56" s="11" t="n">
        <v>3.24013</v>
      </c>
      <c r="L56" s="11" t="n">
        <v>3.2422</v>
      </c>
      <c r="M56" s="11" t="n">
        <v>3.24319</v>
      </c>
      <c r="N56" s="11" t="n">
        <v>3.24418</v>
      </c>
      <c r="O56" s="11" t="n">
        <v>3.23929</v>
      </c>
      <c r="P56" s="11" t="n">
        <v>3.23627</v>
      </c>
      <c r="Q56" s="11" t="n">
        <v>3.24504</v>
      </c>
      <c r="R56" s="11" t="n">
        <v>3.24655</v>
      </c>
      <c r="S56" s="11" t="n">
        <v>3.24596</v>
      </c>
      <c r="T56" s="11" t="n">
        <v>3.2419</v>
      </c>
      <c r="U56" s="11" t="n">
        <v>3.24093</v>
      </c>
      <c r="V56" s="11" t="n">
        <v>3.24155</v>
      </c>
      <c r="W56" s="11" t="n">
        <v>3.24859</v>
      </c>
      <c r="X56" s="11" t="n">
        <v>3.23939</v>
      </c>
      <c r="Y56" s="11" t="n">
        <v>3.228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25278</v>
      </c>
      <c r="C57" s="11" t="n">
        <v>3.26529</v>
      </c>
      <c r="D57" s="11" t="n">
        <v>3.25625</v>
      </c>
      <c r="E57" s="11" t="n">
        <v>3.25869</v>
      </c>
      <c r="F57" s="11" t="n">
        <v>3.25665</v>
      </c>
      <c r="G57" s="11" t="n">
        <v>3.27527</v>
      </c>
      <c r="H57" s="11" t="n">
        <v>3.29032</v>
      </c>
      <c r="I57" s="11" t="n">
        <v>3.28833</v>
      </c>
      <c r="J57" s="11" t="n">
        <v>3.28671</v>
      </c>
      <c r="K57" s="11" t="n">
        <v>3.28756</v>
      </c>
      <c r="L57" s="11" t="n">
        <v>3.28929</v>
      </c>
      <c r="M57" s="11" t="n">
        <v>3.28876</v>
      </c>
      <c r="N57" s="11" t="n">
        <v>3.29008</v>
      </c>
      <c r="O57" s="11" t="n">
        <v>3.28863</v>
      </c>
      <c r="P57" s="11" t="n">
        <v>3.28494</v>
      </c>
      <c r="Q57" s="11" t="n">
        <v>3.30082</v>
      </c>
      <c r="R57" s="11" t="n">
        <v>3.30073</v>
      </c>
      <c r="S57" s="11" t="n">
        <v>3.2951</v>
      </c>
      <c r="T57" s="11" t="n">
        <v>3.28918</v>
      </c>
      <c r="U57" s="11" t="n">
        <v>3.27751</v>
      </c>
      <c r="V57" s="11" t="n">
        <v>3.27718</v>
      </c>
      <c r="W57" s="11" t="n">
        <v>3.27174</v>
      </c>
      <c r="X57" s="11" t="n">
        <v>3.28104</v>
      </c>
      <c r="Y57" s="11" t="n">
        <v>3.2752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2259</v>
      </c>
      <c r="C58" s="11" t="n">
        <v>3.22689</v>
      </c>
      <c r="D58" s="11" t="n">
        <v>3.22868</v>
      </c>
      <c r="E58" s="11" t="n">
        <v>3.23539</v>
      </c>
      <c r="F58" s="11" t="n">
        <v>3.23986</v>
      </c>
      <c r="G58" s="11" t="n">
        <v>3.24333</v>
      </c>
      <c r="H58" s="11" t="n">
        <v>3.26488</v>
      </c>
      <c r="I58" s="11" t="n">
        <v>3.26365</v>
      </c>
      <c r="J58" s="11" t="n">
        <v>3.26189</v>
      </c>
      <c r="K58" s="11" t="n">
        <v>3.26196</v>
      </c>
      <c r="L58" s="11" t="n">
        <v>3.26253</v>
      </c>
      <c r="M58" s="11" t="n">
        <v>3.26302</v>
      </c>
      <c r="N58" s="11" t="n">
        <v>3.2652</v>
      </c>
      <c r="O58" s="11" t="n">
        <v>3.26047</v>
      </c>
      <c r="P58" s="11" t="n">
        <v>3.26158</v>
      </c>
      <c r="Q58" s="11" t="n">
        <v>3.26785</v>
      </c>
      <c r="R58" s="11" t="n">
        <v>3.27322</v>
      </c>
      <c r="S58" s="11" t="n">
        <v>3.27199</v>
      </c>
      <c r="T58" s="11" t="n">
        <v>3.262</v>
      </c>
      <c r="U58" s="11" t="n">
        <v>3.26547</v>
      </c>
      <c r="V58" s="11" t="n">
        <v>3.26173</v>
      </c>
      <c r="W58" s="11" t="n">
        <v>3.26239</v>
      </c>
      <c r="X58" s="11" t="n">
        <v>3.25287</v>
      </c>
      <c r="Y58" s="11" t="n">
        <v>3.238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27389</v>
      </c>
      <c r="C59" s="11" t="n">
        <v>3.26967</v>
      </c>
      <c r="D59" s="11" t="n">
        <v>3.27793</v>
      </c>
      <c r="E59" s="11" t="n">
        <v>3.2846</v>
      </c>
      <c r="F59" s="11" t="n">
        <v>3.29388</v>
      </c>
      <c r="G59" s="11" t="n">
        <v>3.28798</v>
      </c>
      <c r="H59" s="11" t="n">
        <v>3.30903</v>
      </c>
      <c r="I59" s="11" t="n">
        <v>3.30837</v>
      </c>
      <c r="J59" s="11" t="n">
        <v>3.30576</v>
      </c>
      <c r="K59" s="11" t="n">
        <v>3.3044</v>
      </c>
      <c r="L59" s="11" t="n">
        <v>3.30341</v>
      </c>
      <c r="M59" s="11" t="n">
        <v>3.29758</v>
      </c>
      <c r="N59" s="11" t="n">
        <v>3.29102</v>
      </c>
      <c r="O59" s="11" t="n">
        <v>3.28673</v>
      </c>
      <c r="P59" s="11" t="n">
        <v>3.28186</v>
      </c>
      <c r="Q59" s="11" t="n">
        <v>3.29884</v>
      </c>
      <c r="R59" s="11" t="n">
        <v>3.29891</v>
      </c>
      <c r="S59" s="11" t="n">
        <v>3.29693</v>
      </c>
      <c r="T59" s="11" t="n">
        <v>3.3026</v>
      </c>
      <c r="U59" s="11" t="n">
        <v>3.32277</v>
      </c>
      <c r="V59" s="11" t="n">
        <v>3.31194</v>
      </c>
      <c r="W59" s="11" t="n">
        <v>3.29404</v>
      </c>
      <c r="X59" s="11" t="n">
        <v>3.29529</v>
      </c>
      <c r="Y59" s="11" t="n">
        <v>3.28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28172</v>
      </c>
      <c r="C60" s="11" t="n">
        <v>3.27934</v>
      </c>
      <c r="D60" s="11" t="n">
        <v>3.28133</v>
      </c>
      <c r="E60" s="11" t="n">
        <v>3.28853</v>
      </c>
      <c r="F60" s="11" t="n">
        <v>3.28073</v>
      </c>
      <c r="G60" s="11" t="n">
        <v>3.27116</v>
      </c>
      <c r="H60" s="11" t="n">
        <v>3.29013</v>
      </c>
      <c r="I60" s="11" t="n">
        <v>3.29483</v>
      </c>
      <c r="J60" s="11" t="n">
        <v>3.30572</v>
      </c>
      <c r="K60" s="11" t="n">
        <v>3.30426</v>
      </c>
      <c r="L60" s="11" t="n">
        <v>3.30416</v>
      </c>
      <c r="M60" s="11" t="n">
        <v>3.30414</v>
      </c>
      <c r="N60" s="11" t="n">
        <v>3.29224</v>
      </c>
      <c r="O60" s="11" t="n">
        <v>3.29065</v>
      </c>
      <c r="P60" s="11" t="n">
        <v>3.2889</v>
      </c>
      <c r="Q60" s="11" t="n">
        <v>3.30296</v>
      </c>
      <c r="R60" s="11" t="n">
        <v>3.30564</v>
      </c>
      <c r="S60" s="11" t="n">
        <v>3.30231</v>
      </c>
      <c r="T60" s="11" t="n">
        <v>3.29727</v>
      </c>
      <c r="U60" s="11" t="n">
        <v>3.29332</v>
      </c>
      <c r="V60" s="11" t="n">
        <v>3.29991</v>
      </c>
      <c r="W60" s="11" t="n">
        <v>3.28732</v>
      </c>
      <c r="X60" s="11" t="n">
        <v>3.29308</v>
      </c>
      <c r="Y60" s="11" t="n">
        <v>3.287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27481</v>
      </c>
      <c r="C61" s="11" t="n">
        <v>3.27046</v>
      </c>
      <c r="D61" s="11" t="n">
        <v>3.26858</v>
      </c>
      <c r="E61" s="11" t="n">
        <v>3.27168</v>
      </c>
      <c r="F61" s="11" t="n">
        <v>3.26165</v>
      </c>
      <c r="G61" s="11" t="n">
        <v>3.26812</v>
      </c>
      <c r="H61" s="11" t="n">
        <v>3.27902</v>
      </c>
      <c r="I61" s="11" t="n">
        <v>3.28329</v>
      </c>
      <c r="J61" s="11" t="n">
        <v>3.27835</v>
      </c>
      <c r="K61" s="11" t="n">
        <v>3.28</v>
      </c>
      <c r="L61" s="11" t="n">
        <v>3.28142</v>
      </c>
      <c r="M61" s="11" t="n">
        <v>3.28332</v>
      </c>
      <c r="N61" s="11" t="n">
        <v>3.27496</v>
      </c>
      <c r="O61" s="11" t="n">
        <v>3.27563</v>
      </c>
      <c r="P61" s="11" t="n">
        <v>3.27628</v>
      </c>
      <c r="Q61" s="11" t="n">
        <v>3.28942</v>
      </c>
      <c r="R61" s="11" t="n">
        <v>3.29613</v>
      </c>
      <c r="S61" s="11" t="n">
        <v>3.29447</v>
      </c>
      <c r="T61" s="11" t="n">
        <v>3.28848</v>
      </c>
      <c r="U61" s="11" t="n">
        <v>3.28628</v>
      </c>
      <c r="V61" s="11" t="n">
        <v>3.28127</v>
      </c>
      <c r="W61" s="11" t="n">
        <v>3.27709</v>
      </c>
      <c r="X61" s="11" t="n">
        <v>3.28187</v>
      </c>
      <c r="Y61" s="11" t="n">
        <v>3.27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25223</v>
      </c>
      <c r="C62" s="11" t="n">
        <v>3.24921</v>
      </c>
      <c r="D62" s="11" t="n">
        <v>3.26004</v>
      </c>
      <c r="E62" s="11" t="n">
        <v>3.25908</v>
      </c>
      <c r="F62" s="11" t="n">
        <v>3.26335</v>
      </c>
      <c r="G62" s="11" t="n">
        <v>3.281</v>
      </c>
      <c r="H62" s="11" t="n">
        <v>3.29237</v>
      </c>
      <c r="I62" s="11" t="n">
        <v>3.29197</v>
      </c>
      <c r="J62" s="11" t="n">
        <v>3.29005</v>
      </c>
      <c r="K62" s="11" t="n">
        <v>3.27816</v>
      </c>
      <c r="L62" s="11" t="n">
        <v>3.28009</v>
      </c>
      <c r="M62" s="11" t="n">
        <v>3.27996</v>
      </c>
      <c r="N62" s="11" t="n">
        <v>3.27851</v>
      </c>
      <c r="O62" s="11" t="n">
        <v>3.27598</v>
      </c>
      <c r="P62" s="11" t="n">
        <v>3.27042</v>
      </c>
      <c r="Q62" s="11" t="n">
        <v>3.27751</v>
      </c>
      <c r="R62" s="11" t="n">
        <v>3.2851</v>
      </c>
      <c r="S62" s="11" t="n">
        <v>3.28183</v>
      </c>
      <c r="T62" s="11" t="n">
        <v>3.26875</v>
      </c>
      <c r="U62" s="11" t="n">
        <v>3.27764</v>
      </c>
      <c r="V62" s="11" t="n">
        <v>3.27313</v>
      </c>
      <c r="W62" s="11" t="n">
        <v>3.28299</v>
      </c>
      <c r="X62" s="11" t="n">
        <v>3.27481</v>
      </c>
      <c r="Y62" s="11" t="n">
        <v>3.247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21086</v>
      </c>
      <c r="C63" s="11" t="n">
        <v>3.21055</v>
      </c>
      <c r="D63" s="11" t="n">
        <v>3.21282</v>
      </c>
      <c r="E63" s="11" t="n">
        <v>3.19678</v>
      </c>
      <c r="F63" s="11" t="n">
        <v>3.23793</v>
      </c>
      <c r="G63" s="11" t="n">
        <v>3.2478</v>
      </c>
      <c r="H63" s="11" t="n">
        <v>3.25294</v>
      </c>
      <c r="I63" s="11" t="n">
        <v>3.25191</v>
      </c>
      <c r="J63" s="11" t="n">
        <v>3.25117</v>
      </c>
      <c r="K63" s="11" t="n">
        <v>3.25444</v>
      </c>
      <c r="L63" s="11" t="n">
        <v>3.25471</v>
      </c>
      <c r="M63" s="11" t="n">
        <v>3.25465</v>
      </c>
      <c r="N63" s="11" t="n">
        <v>3.25504</v>
      </c>
      <c r="O63" s="11" t="n">
        <v>3.24384</v>
      </c>
      <c r="P63" s="11" t="n">
        <v>3.24143</v>
      </c>
      <c r="Q63" s="11" t="n">
        <v>3.2551</v>
      </c>
      <c r="R63" s="11" t="n">
        <v>3.25869</v>
      </c>
      <c r="S63" s="11" t="n">
        <v>3.25628</v>
      </c>
      <c r="T63" s="11" t="n">
        <v>3.24992</v>
      </c>
      <c r="U63" s="11" t="n">
        <v>3.2681</v>
      </c>
      <c r="V63" s="11" t="n">
        <v>3.26806</v>
      </c>
      <c r="W63" s="11" t="n">
        <v>3.24676</v>
      </c>
      <c r="X63" s="11" t="n">
        <v>3.22261</v>
      </c>
      <c r="Y63" s="11" t="n">
        <v>3.224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22394</v>
      </c>
      <c r="C64" s="11" t="n">
        <v>3.22342</v>
      </c>
      <c r="D64" s="11" t="n">
        <v>3.22418</v>
      </c>
      <c r="E64" s="11" t="n">
        <v>3.22361</v>
      </c>
      <c r="F64" s="11" t="n">
        <v>3.24574</v>
      </c>
      <c r="G64" s="11" t="n">
        <v>3.24385</v>
      </c>
      <c r="H64" s="11" t="n">
        <v>3.24979</v>
      </c>
      <c r="I64" s="11" t="n">
        <v>3.24723</v>
      </c>
      <c r="J64" s="11" t="n">
        <v>3.2473</v>
      </c>
      <c r="K64" s="11" t="n">
        <v>3.25563</v>
      </c>
      <c r="L64" s="11" t="n">
        <v>3.24931</v>
      </c>
      <c r="M64" s="11" t="n">
        <v>3.24928</v>
      </c>
      <c r="N64" s="11" t="n">
        <v>3.24951</v>
      </c>
      <c r="O64" s="11" t="n">
        <v>3.24891</v>
      </c>
      <c r="P64" s="11" t="n">
        <v>3.24537</v>
      </c>
      <c r="Q64" s="11" t="n">
        <v>3.25141</v>
      </c>
      <c r="R64" s="11" t="n">
        <v>3.26322</v>
      </c>
      <c r="S64" s="11" t="n">
        <v>3.25998</v>
      </c>
      <c r="T64" s="11" t="n">
        <v>3.2551</v>
      </c>
      <c r="U64" s="11" t="n">
        <v>3.26548</v>
      </c>
      <c r="V64" s="11" t="n">
        <v>3.2636</v>
      </c>
      <c r="W64" s="11" t="n">
        <v>3.22488</v>
      </c>
      <c r="X64" s="11" t="n">
        <v>3.22321</v>
      </c>
      <c r="Y64" s="11" t="n">
        <v>3.2261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21274</v>
      </c>
      <c r="C65" s="11" t="n">
        <v>3.2129</v>
      </c>
      <c r="D65" s="11" t="n">
        <v>3.22927</v>
      </c>
      <c r="E65" s="11" t="n">
        <v>3.23768</v>
      </c>
      <c r="F65" s="11" t="n">
        <v>3.23961</v>
      </c>
      <c r="G65" s="11" t="n">
        <v>3.25297</v>
      </c>
      <c r="H65" s="11" t="n">
        <v>3.2587</v>
      </c>
      <c r="I65" s="11" t="n">
        <v>3.25808</v>
      </c>
      <c r="J65" s="11" t="n">
        <v>3.25758</v>
      </c>
      <c r="K65" s="11" t="n">
        <v>3.26755</v>
      </c>
      <c r="L65" s="11" t="n">
        <v>3.26507</v>
      </c>
      <c r="M65" s="11" t="n">
        <v>3.26693</v>
      </c>
      <c r="N65" s="11" t="n">
        <v>3.26292</v>
      </c>
      <c r="O65" s="11" t="n">
        <v>3.26156</v>
      </c>
      <c r="P65" s="11" t="n">
        <v>3.25606</v>
      </c>
      <c r="Q65" s="11" t="n">
        <v>3.25964</v>
      </c>
      <c r="R65" s="11" t="n">
        <v>3.26891</v>
      </c>
      <c r="S65" s="11" t="n">
        <v>3.26777</v>
      </c>
      <c r="T65" s="11" t="n">
        <v>3.26306</v>
      </c>
      <c r="U65" s="11" t="n">
        <v>3.27564</v>
      </c>
      <c r="V65" s="11" t="n">
        <v>3.25867</v>
      </c>
      <c r="W65" s="11" t="n">
        <v>3.24917</v>
      </c>
      <c r="X65" s="11" t="n">
        <v>3.23463</v>
      </c>
      <c r="Y65" s="11" t="n">
        <v>3.2229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24193</v>
      </c>
      <c r="C66" s="11" t="n">
        <v>3.2423</v>
      </c>
      <c r="D66" s="11" t="n">
        <v>3.24718</v>
      </c>
      <c r="E66" s="11" t="n">
        <v>3.27426</v>
      </c>
      <c r="F66" s="11" t="n">
        <v>3.27357</v>
      </c>
      <c r="G66" s="11" t="n">
        <v>3.2752</v>
      </c>
      <c r="H66" s="11" t="n">
        <v>3.28176</v>
      </c>
      <c r="I66" s="11" t="n">
        <v>3.28002</v>
      </c>
      <c r="J66" s="11" t="n">
        <v>3.27915</v>
      </c>
      <c r="K66" s="11" t="n">
        <v>3.28331</v>
      </c>
      <c r="L66" s="11" t="n">
        <v>3.28163</v>
      </c>
      <c r="M66" s="11" t="n">
        <v>3.28211</v>
      </c>
      <c r="N66" s="11" t="n">
        <v>3.28042</v>
      </c>
      <c r="O66" s="11" t="n">
        <v>3.2792</v>
      </c>
      <c r="P66" s="11" t="n">
        <v>3.28056</v>
      </c>
      <c r="Q66" s="11" t="n">
        <v>3.2821</v>
      </c>
      <c r="R66" s="11" t="n">
        <v>3.2872</v>
      </c>
      <c r="S66" s="11" t="n">
        <v>3.28475</v>
      </c>
      <c r="T66" s="11" t="n">
        <v>3.27828</v>
      </c>
      <c r="U66" s="11" t="n">
        <v>3.29579</v>
      </c>
      <c r="V66" s="11" t="n">
        <v>3.27833</v>
      </c>
      <c r="W66" s="11" t="n">
        <v>3.27256</v>
      </c>
      <c r="X66" s="11" t="n">
        <v>3.25255</v>
      </c>
      <c r="Y66" s="11" t="n">
        <v>3.2455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23054</v>
      </c>
      <c r="C67" s="11" t="n">
        <v>3.23225</v>
      </c>
      <c r="D67" s="11" t="n">
        <v>3.23494</v>
      </c>
      <c r="E67" s="11" t="n">
        <v>3.24504</v>
      </c>
      <c r="F67" s="11" t="n">
        <v>3.24774</v>
      </c>
      <c r="G67" s="11" t="n">
        <v>3.24492</v>
      </c>
      <c r="H67" s="11" t="n">
        <v>3.25648</v>
      </c>
      <c r="I67" s="11" t="n">
        <v>3.26084</v>
      </c>
      <c r="J67" s="11" t="n">
        <v>3.26488</v>
      </c>
      <c r="K67" s="11" t="n">
        <v>3.26731</v>
      </c>
      <c r="L67" s="11" t="n">
        <v>3.26614</v>
      </c>
      <c r="M67" s="11" t="n">
        <v>3.26563</v>
      </c>
      <c r="N67" s="11" t="n">
        <v>3.26639</v>
      </c>
      <c r="O67" s="11" t="n">
        <v>3.26901</v>
      </c>
      <c r="P67" s="11" t="n">
        <v>3.26974</v>
      </c>
      <c r="Q67" s="11" t="n">
        <v>3.26887</v>
      </c>
      <c r="R67" s="11" t="n">
        <v>3.27304</v>
      </c>
      <c r="S67" s="11" t="n">
        <v>3.26875</v>
      </c>
      <c r="T67" s="11" t="n">
        <v>3.26392</v>
      </c>
      <c r="U67" s="11" t="n">
        <v>3.26768</v>
      </c>
      <c r="V67" s="11" t="n">
        <v>3.26643</v>
      </c>
      <c r="W67" s="11" t="n">
        <v>3.27026</v>
      </c>
      <c r="X67" s="11" t="n">
        <v>3.25084</v>
      </c>
      <c r="Y67" s="11" t="n">
        <v>3.247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24817</v>
      </c>
      <c r="C68" s="11" t="n">
        <v>3.24452</v>
      </c>
      <c r="D68" s="11" t="n">
        <v>3.2427</v>
      </c>
      <c r="E68" s="11" t="n">
        <v>3.24715</v>
      </c>
      <c r="F68" s="11" t="n">
        <v>3.2444</v>
      </c>
      <c r="G68" s="11" t="n">
        <v>3.24232</v>
      </c>
      <c r="H68" s="11" t="n">
        <v>3.26</v>
      </c>
      <c r="I68" s="11" t="n">
        <v>3.26803</v>
      </c>
      <c r="J68" s="11" t="n">
        <v>3.27153</v>
      </c>
      <c r="K68" s="11" t="n">
        <v>3.27403</v>
      </c>
      <c r="L68" s="11" t="n">
        <v>3.27128</v>
      </c>
      <c r="M68" s="11" t="n">
        <v>3.2712</v>
      </c>
      <c r="N68" s="11" t="n">
        <v>3.26943</v>
      </c>
      <c r="O68" s="11" t="n">
        <v>3.27182</v>
      </c>
      <c r="P68" s="11" t="n">
        <v>3.27456</v>
      </c>
      <c r="Q68" s="11" t="n">
        <v>3.27641</v>
      </c>
      <c r="R68" s="11" t="n">
        <v>3.28569</v>
      </c>
      <c r="S68" s="11" t="n">
        <v>3.28062</v>
      </c>
      <c r="T68" s="11" t="n">
        <v>3.27264</v>
      </c>
      <c r="U68" s="11" t="n">
        <v>3.27595</v>
      </c>
      <c r="V68" s="11" t="n">
        <v>3.2714</v>
      </c>
      <c r="W68" s="11" t="n">
        <v>3.27321</v>
      </c>
      <c r="X68" s="11" t="n">
        <v>3.25946</v>
      </c>
      <c r="Y68" s="11" t="n">
        <v>3.2517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2441</v>
      </c>
      <c r="C69" s="11" t="n">
        <v>3.2246</v>
      </c>
      <c r="D69" s="11" t="n">
        <v>3.23221</v>
      </c>
      <c r="E69" s="11" t="n">
        <v>3.24265</v>
      </c>
      <c r="F69" s="11" t="n">
        <v>3.25126</v>
      </c>
      <c r="G69" s="11" t="n">
        <v>3.24308</v>
      </c>
      <c r="H69" s="11" t="n">
        <v>3.25133</v>
      </c>
      <c r="I69" s="11" t="n">
        <v>3.24864</v>
      </c>
      <c r="J69" s="11" t="n">
        <v>3.24785</v>
      </c>
      <c r="K69" s="11" t="n">
        <v>3.25374</v>
      </c>
      <c r="L69" s="11" t="n">
        <v>3.25451</v>
      </c>
      <c r="M69" s="11" t="n">
        <v>3.25411</v>
      </c>
      <c r="N69" s="11" t="n">
        <v>3.25274</v>
      </c>
      <c r="O69" s="11" t="n">
        <v>3.24884</v>
      </c>
      <c r="P69" s="11" t="n">
        <v>3.24686</v>
      </c>
      <c r="Q69" s="11" t="n">
        <v>3.25112</v>
      </c>
      <c r="R69" s="11" t="n">
        <v>3.25865</v>
      </c>
      <c r="S69" s="11" t="n">
        <v>3.25776</v>
      </c>
      <c r="T69" s="11" t="n">
        <v>3.25318</v>
      </c>
      <c r="U69" s="11" t="n">
        <v>3.25398</v>
      </c>
      <c r="V69" s="11" t="n">
        <v>3.25377</v>
      </c>
      <c r="W69" s="11" t="n">
        <v>3.25503</v>
      </c>
      <c r="X69" s="11" t="n">
        <v>3.24201</v>
      </c>
      <c r="Y69" s="11" t="n">
        <v>3.2345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22521</v>
      </c>
      <c r="C70" s="11" t="n">
        <v>3.22627</v>
      </c>
      <c r="D70" s="11" t="n">
        <v>3.22747</v>
      </c>
      <c r="E70" s="11" t="n">
        <v>3.24301</v>
      </c>
      <c r="F70" s="11" t="n">
        <v>3.24432</v>
      </c>
      <c r="G70" s="11" t="n">
        <v>3.24262</v>
      </c>
      <c r="H70" s="11" t="n">
        <v>3.25061</v>
      </c>
      <c r="I70" s="11" t="n">
        <v>3.25829</v>
      </c>
      <c r="J70" s="11" t="n">
        <v>3.25603</v>
      </c>
      <c r="K70" s="11" t="n">
        <v>3.26131</v>
      </c>
      <c r="L70" s="11" t="n">
        <v>3.25538</v>
      </c>
      <c r="M70" s="11" t="n">
        <v>3.25608</v>
      </c>
      <c r="N70" s="11" t="n">
        <v>3.24742</v>
      </c>
      <c r="O70" s="11" t="n">
        <v>3.247</v>
      </c>
      <c r="P70" s="11" t="n">
        <v>3.24241</v>
      </c>
      <c r="Q70" s="11" t="n">
        <v>3.24805</v>
      </c>
      <c r="R70" s="11" t="n">
        <v>3.25352</v>
      </c>
      <c r="S70" s="11" t="n">
        <v>3.25292</v>
      </c>
      <c r="T70" s="11" t="n">
        <v>3.2498</v>
      </c>
      <c r="U70" s="11" t="n">
        <v>3.25168</v>
      </c>
      <c r="V70" s="11" t="n">
        <v>3.2516</v>
      </c>
      <c r="W70" s="11" t="n">
        <v>3.24988</v>
      </c>
      <c r="X70" s="11" t="n">
        <v>3.2422</v>
      </c>
      <c r="Y70" s="11" t="n">
        <v>3.23399</v>
      </c>
    </row>
    <row r="71" customFormat="false" ht="12.75" hidden="false" customHeight="false" outlineLevel="0" collapsed="false">
      <c r="A71" s="10" t="n">
        <v>29</v>
      </c>
      <c r="B71" s="11" t="n">
        <v>3.22403</v>
      </c>
      <c r="C71" s="11" t="n">
        <v>3.22429</v>
      </c>
      <c r="D71" s="11" t="n">
        <v>3.22643</v>
      </c>
      <c r="E71" s="11" t="n">
        <v>3.23475</v>
      </c>
      <c r="F71" s="11" t="n">
        <v>3.23994</v>
      </c>
      <c r="G71" s="11" t="n">
        <v>3.25507</v>
      </c>
      <c r="H71" s="11" t="n">
        <v>3.25828</v>
      </c>
      <c r="I71" s="11" t="n">
        <v>3.25983</v>
      </c>
      <c r="J71" s="11" t="n">
        <v>3.25775</v>
      </c>
      <c r="K71" s="11" t="n">
        <v>3.26223</v>
      </c>
      <c r="L71" s="11" t="n">
        <v>3.25998</v>
      </c>
      <c r="M71" s="11" t="n">
        <v>3.26006</v>
      </c>
      <c r="N71" s="11" t="n">
        <v>3.26097</v>
      </c>
      <c r="O71" s="11" t="n">
        <v>3.26854</v>
      </c>
      <c r="P71" s="11" t="n">
        <v>3.25663</v>
      </c>
      <c r="Q71" s="11" t="n">
        <v>3.26724</v>
      </c>
      <c r="R71" s="11" t="n">
        <v>3.29463</v>
      </c>
      <c r="S71" s="11" t="n">
        <v>3.27506</v>
      </c>
      <c r="T71" s="11" t="n">
        <v>3.2674</v>
      </c>
      <c r="U71" s="11" t="n">
        <v>3.26648</v>
      </c>
      <c r="V71" s="11" t="n">
        <v>3.25303</v>
      </c>
      <c r="W71" s="11" t="n">
        <v>3.25029</v>
      </c>
      <c r="X71" s="11" t="n">
        <v>3.23929</v>
      </c>
      <c r="Y71" s="11" t="n">
        <v>3.23158</v>
      </c>
    </row>
    <row r="72" customFormat="false" ht="12.75" hidden="false" customHeight="false" outlineLevel="0" collapsed="false">
      <c r="A72" s="10" t="n">
        <v>30</v>
      </c>
      <c r="B72" s="11" t="n">
        <v>3.07778</v>
      </c>
      <c r="C72" s="11" t="n">
        <v>3.08008</v>
      </c>
      <c r="D72" s="11" t="n">
        <v>3.10393</v>
      </c>
      <c r="E72" s="11" t="n">
        <v>3.21283</v>
      </c>
      <c r="F72" s="11" t="n">
        <v>3.21071</v>
      </c>
      <c r="G72" s="11" t="n">
        <v>3.24522</v>
      </c>
      <c r="H72" s="11" t="n">
        <v>3.25504</v>
      </c>
      <c r="I72" s="11" t="n">
        <v>3.25256</v>
      </c>
      <c r="J72" s="11" t="n">
        <v>3.2412</v>
      </c>
      <c r="K72" s="11" t="n">
        <v>3.25501</v>
      </c>
      <c r="L72" s="11" t="n">
        <v>3.24185</v>
      </c>
      <c r="M72" s="11" t="n">
        <v>3.2418</v>
      </c>
      <c r="N72" s="11" t="n">
        <v>3.25368</v>
      </c>
      <c r="O72" s="11" t="n">
        <v>3.26233</v>
      </c>
      <c r="P72" s="11" t="n">
        <v>3.24279</v>
      </c>
      <c r="Q72" s="11" t="n">
        <v>3.24249</v>
      </c>
      <c r="R72" s="11" t="n">
        <v>3.30263</v>
      </c>
      <c r="S72" s="11" t="n">
        <v>3.2698</v>
      </c>
      <c r="T72" s="11" t="n">
        <v>3.30012</v>
      </c>
      <c r="U72" s="11" t="n">
        <v>3.27369</v>
      </c>
      <c r="V72" s="11" t="n">
        <v>3.25986</v>
      </c>
      <c r="W72" s="11" t="n">
        <v>3.24542</v>
      </c>
      <c r="X72" s="11" t="n">
        <v>3.19345</v>
      </c>
      <c r="Y72" s="11" t="n">
        <v>3.18746</v>
      </c>
    </row>
    <row r="73" customFormat="false" ht="12.75" hidden="false" customHeight="false" outlineLevel="0" collapsed="false">
      <c r="A73" s="12" t="n">
        <v>31</v>
      </c>
      <c r="B73" s="14" t="n">
        <v>3.21637</v>
      </c>
      <c r="C73" s="14" t="n">
        <v>3.19666</v>
      </c>
      <c r="D73" s="14" t="n">
        <v>3.20627</v>
      </c>
      <c r="E73" s="14" t="n">
        <v>3.20308</v>
      </c>
      <c r="F73" s="14" t="n">
        <v>3.21941</v>
      </c>
      <c r="G73" s="14" t="n">
        <v>3.24188</v>
      </c>
      <c r="H73" s="14" t="n">
        <v>3.24161</v>
      </c>
      <c r="I73" s="14" t="n">
        <v>3.24129</v>
      </c>
      <c r="J73" s="14" t="n">
        <v>3.24039</v>
      </c>
      <c r="K73" s="14" t="n">
        <v>3.24233</v>
      </c>
      <c r="L73" s="14" t="n">
        <v>3.23991</v>
      </c>
      <c r="M73" s="14" t="n">
        <v>3.23968</v>
      </c>
      <c r="N73" s="14" t="n">
        <v>3.23956</v>
      </c>
      <c r="O73" s="14" t="n">
        <v>3.23987</v>
      </c>
      <c r="P73" s="14" t="n">
        <v>3.22094</v>
      </c>
      <c r="Q73" s="14" t="n">
        <v>3.2272</v>
      </c>
      <c r="R73" s="14" t="n">
        <v>3.23848</v>
      </c>
      <c r="S73" s="14" t="n">
        <v>3.23796</v>
      </c>
      <c r="T73" s="14" t="n">
        <v>3.28647</v>
      </c>
      <c r="U73" s="14" t="n">
        <v>3.30597</v>
      </c>
      <c r="V73" s="14" t="n">
        <v>3.28584</v>
      </c>
      <c r="W73" s="14" t="n">
        <v>3.27857</v>
      </c>
      <c r="X73" s="14" t="n">
        <v>3.2498</v>
      </c>
      <c r="Y73" s="14" t="n">
        <v>3.228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2478</v>
      </c>
      <c r="C79" s="11" t="n">
        <v>3.23983</v>
      </c>
      <c r="D79" s="11" t="n">
        <v>3.23577</v>
      </c>
      <c r="E79" s="11" t="n">
        <v>3.2311</v>
      </c>
      <c r="F79" s="11" t="n">
        <v>3.23767</v>
      </c>
      <c r="G79" s="11" t="n">
        <v>3.23643</v>
      </c>
      <c r="H79" s="11" t="n">
        <v>3.23571</v>
      </c>
      <c r="I79" s="11" t="n">
        <v>3.23194</v>
      </c>
      <c r="J79" s="11" t="n">
        <v>3.23832</v>
      </c>
      <c r="K79" s="11" t="n">
        <v>3.24176</v>
      </c>
      <c r="L79" s="11" t="n">
        <v>3.23136</v>
      </c>
      <c r="M79" s="11" t="n">
        <v>3.23178</v>
      </c>
      <c r="N79" s="11" t="n">
        <v>3.23266</v>
      </c>
      <c r="O79" s="11" t="n">
        <v>3.23389</v>
      </c>
      <c r="P79" s="11" t="n">
        <v>3.23509</v>
      </c>
      <c r="Q79" s="11" t="n">
        <v>3.23515</v>
      </c>
      <c r="R79" s="11" t="n">
        <v>3.24979</v>
      </c>
      <c r="S79" s="11" t="n">
        <v>3.25287</v>
      </c>
      <c r="T79" s="11" t="n">
        <v>3.24667</v>
      </c>
      <c r="U79" s="11" t="n">
        <v>3.24364</v>
      </c>
      <c r="V79" s="11" t="n">
        <v>3.27963</v>
      </c>
      <c r="W79" s="11" t="n">
        <v>3.26873</v>
      </c>
      <c r="X79" s="11" t="n">
        <v>3.24966</v>
      </c>
      <c r="Y79" s="11" t="n">
        <v>3.2414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27857</v>
      </c>
      <c r="C80" s="11" t="n">
        <v>3.27261</v>
      </c>
      <c r="D80" s="11" t="n">
        <v>3.2706</v>
      </c>
      <c r="E80" s="11" t="n">
        <v>3.27146</v>
      </c>
      <c r="F80" s="11" t="n">
        <v>3.26764</v>
      </c>
      <c r="G80" s="11" t="n">
        <v>3.24119</v>
      </c>
      <c r="H80" s="11" t="n">
        <v>3.24492</v>
      </c>
      <c r="I80" s="11" t="n">
        <v>3.26545</v>
      </c>
      <c r="J80" s="11" t="n">
        <v>3.27935</v>
      </c>
      <c r="K80" s="11" t="n">
        <v>3.27952</v>
      </c>
      <c r="L80" s="11" t="n">
        <v>3.27845</v>
      </c>
      <c r="M80" s="11" t="n">
        <v>3.27852</v>
      </c>
      <c r="N80" s="11" t="n">
        <v>3.27801</v>
      </c>
      <c r="O80" s="11" t="n">
        <v>3.28173</v>
      </c>
      <c r="P80" s="11" t="n">
        <v>3.28253</v>
      </c>
      <c r="Q80" s="11" t="n">
        <v>3.29659</v>
      </c>
      <c r="R80" s="11" t="n">
        <v>3.30626</v>
      </c>
      <c r="S80" s="11" t="n">
        <v>3.31001</v>
      </c>
      <c r="T80" s="11" t="n">
        <v>3.29872</v>
      </c>
      <c r="U80" s="11" t="n">
        <v>3.29699</v>
      </c>
      <c r="V80" s="11" t="n">
        <v>3.30262</v>
      </c>
      <c r="W80" s="11" t="n">
        <v>3.30531</v>
      </c>
      <c r="X80" s="11" t="n">
        <v>3.30483</v>
      </c>
      <c r="Y80" s="11" t="n">
        <v>3.2981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37</v>
      </c>
      <c r="C81" s="11" t="n">
        <v>3.23095</v>
      </c>
      <c r="D81" s="11" t="n">
        <v>3.23265</v>
      </c>
      <c r="E81" s="11" t="n">
        <v>3.23348</v>
      </c>
      <c r="F81" s="11" t="n">
        <v>3.24355</v>
      </c>
      <c r="G81" s="11" t="n">
        <v>3.23865</v>
      </c>
      <c r="H81" s="11" t="n">
        <v>3.23954</v>
      </c>
      <c r="I81" s="11" t="n">
        <v>3.2432</v>
      </c>
      <c r="J81" s="11" t="n">
        <v>3.23634</v>
      </c>
      <c r="K81" s="11" t="n">
        <v>3.23889</v>
      </c>
      <c r="L81" s="11" t="n">
        <v>3.23778</v>
      </c>
      <c r="M81" s="11" t="n">
        <v>3.2391</v>
      </c>
      <c r="N81" s="11" t="n">
        <v>3.23863</v>
      </c>
      <c r="O81" s="11" t="n">
        <v>3.23742</v>
      </c>
      <c r="P81" s="11" t="n">
        <v>3.24655</v>
      </c>
      <c r="Q81" s="11" t="n">
        <v>3.2637</v>
      </c>
      <c r="R81" s="11" t="n">
        <v>3.26022</v>
      </c>
      <c r="S81" s="11" t="n">
        <v>3.25488</v>
      </c>
      <c r="T81" s="11" t="n">
        <v>3.25834</v>
      </c>
      <c r="U81" s="11" t="n">
        <v>3.23886</v>
      </c>
      <c r="V81" s="11" t="n">
        <v>3.25121</v>
      </c>
      <c r="W81" s="11" t="n">
        <v>3.24248</v>
      </c>
      <c r="X81" s="11" t="n">
        <v>3.24255</v>
      </c>
      <c r="Y81" s="11" t="n">
        <v>3.2384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19009</v>
      </c>
      <c r="C82" s="11" t="n">
        <v>3.18981</v>
      </c>
      <c r="D82" s="11" t="n">
        <v>3.18933</v>
      </c>
      <c r="E82" s="11" t="n">
        <v>3.18877</v>
      </c>
      <c r="F82" s="11" t="n">
        <v>3.20981</v>
      </c>
      <c r="G82" s="11" t="n">
        <v>3.20103</v>
      </c>
      <c r="H82" s="11" t="n">
        <v>3.20788</v>
      </c>
      <c r="I82" s="11" t="n">
        <v>3.21214</v>
      </c>
      <c r="J82" s="11" t="n">
        <v>3.21741</v>
      </c>
      <c r="K82" s="11" t="n">
        <v>3.21744</v>
      </c>
      <c r="L82" s="11" t="n">
        <v>3.21662</v>
      </c>
      <c r="M82" s="11" t="n">
        <v>3.21642</v>
      </c>
      <c r="N82" s="11" t="n">
        <v>3.21701</v>
      </c>
      <c r="O82" s="11" t="n">
        <v>3.21876</v>
      </c>
      <c r="P82" s="11" t="n">
        <v>3.21845</v>
      </c>
      <c r="Q82" s="11" t="n">
        <v>3.22525</v>
      </c>
      <c r="R82" s="11" t="n">
        <v>3.21555</v>
      </c>
      <c r="S82" s="11" t="n">
        <v>3.22133</v>
      </c>
      <c r="T82" s="11" t="n">
        <v>3.21897</v>
      </c>
      <c r="U82" s="11" t="n">
        <v>3.2092</v>
      </c>
      <c r="V82" s="11" t="n">
        <v>3.22474</v>
      </c>
      <c r="W82" s="11" t="n">
        <v>3.21388</v>
      </c>
      <c r="X82" s="11" t="n">
        <v>3.21324</v>
      </c>
      <c r="Y82" s="11" t="n">
        <v>3.2016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1768</v>
      </c>
      <c r="C83" s="11" t="n">
        <v>3.22573</v>
      </c>
      <c r="D83" s="11" t="n">
        <v>3.2229</v>
      </c>
      <c r="E83" s="11" t="n">
        <v>3.22601</v>
      </c>
      <c r="F83" s="11" t="n">
        <v>3.24328</v>
      </c>
      <c r="G83" s="11" t="n">
        <v>3.238</v>
      </c>
      <c r="H83" s="11" t="n">
        <v>3.23898</v>
      </c>
      <c r="I83" s="11" t="n">
        <v>3.24458</v>
      </c>
      <c r="J83" s="11" t="n">
        <v>3.25028</v>
      </c>
      <c r="K83" s="11" t="n">
        <v>3.25114</v>
      </c>
      <c r="L83" s="11" t="n">
        <v>3.25217</v>
      </c>
      <c r="M83" s="11" t="n">
        <v>3.25465</v>
      </c>
      <c r="N83" s="11" t="n">
        <v>3.25667</v>
      </c>
      <c r="O83" s="11" t="n">
        <v>3.24298</v>
      </c>
      <c r="P83" s="11" t="n">
        <v>3.24452</v>
      </c>
      <c r="Q83" s="11" t="n">
        <v>3.23765</v>
      </c>
      <c r="R83" s="11" t="n">
        <v>3.25949</v>
      </c>
      <c r="S83" s="11" t="n">
        <v>3.25916</v>
      </c>
      <c r="T83" s="11" t="n">
        <v>3.25078</v>
      </c>
      <c r="U83" s="11" t="n">
        <v>3.24492</v>
      </c>
      <c r="V83" s="11" t="n">
        <v>3.24917</v>
      </c>
      <c r="W83" s="11" t="n">
        <v>3.24247</v>
      </c>
      <c r="X83" s="11" t="n">
        <v>3.24261</v>
      </c>
      <c r="Y83" s="11" t="n">
        <v>3.239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6176</v>
      </c>
      <c r="C84" s="11" t="n">
        <v>3.25801</v>
      </c>
      <c r="D84" s="11" t="n">
        <v>3.25801</v>
      </c>
      <c r="E84" s="11" t="n">
        <v>3.25874</v>
      </c>
      <c r="F84" s="11" t="n">
        <v>3.26108</v>
      </c>
      <c r="G84" s="11" t="n">
        <v>3.26786</v>
      </c>
      <c r="H84" s="11" t="n">
        <v>3.27289</v>
      </c>
      <c r="I84" s="11" t="n">
        <v>3.28496</v>
      </c>
      <c r="J84" s="11" t="n">
        <v>3.29222</v>
      </c>
      <c r="K84" s="11" t="n">
        <v>3.29289</v>
      </c>
      <c r="L84" s="11" t="n">
        <v>3.29272</v>
      </c>
      <c r="M84" s="11" t="n">
        <v>3.27129</v>
      </c>
      <c r="N84" s="11" t="n">
        <v>3.27308</v>
      </c>
      <c r="O84" s="11" t="n">
        <v>3.27553</v>
      </c>
      <c r="P84" s="11" t="n">
        <v>3.26966</v>
      </c>
      <c r="Q84" s="11" t="n">
        <v>3.2858</v>
      </c>
      <c r="R84" s="11" t="n">
        <v>3.29189</v>
      </c>
      <c r="S84" s="11" t="n">
        <v>3.2908</v>
      </c>
      <c r="T84" s="11" t="n">
        <v>3.30148</v>
      </c>
      <c r="U84" s="11" t="n">
        <v>3.28291</v>
      </c>
      <c r="V84" s="11" t="n">
        <v>3.28537</v>
      </c>
      <c r="W84" s="11" t="n">
        <v>3.29257</v>
      </c>
      <c r="X84" s="11" t="n">
        <v>3.29247</v>
      </c>
      <c r="Y84" s="11" t="n">
        <v>3.285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27776</v>
      </c>
      <c r="C85" s="11" t="n">
        <v>3.27287</v>
      </c>
      <c r="D85" s="11" t="n">
        <v>3.27134</v>
      </c>
      <c r="E85" s="11" t="n">
        <v>3.26893</v>
      </c>
      <c r="F85" s="11" t="n">
        <v>3.27674</v>
      </c>
      <c r="G85" s="11" t="n">
        <v>3.26707</v>
      </c>
      <c r="H85" s="11" t="n">
        <v>3.27139</v>
      </c>
      <c r="I85" s="11" t="n">
        <v>3.28093</v>
      </c>
      <c r="J85" s="11" t="n">
        <v>3.29551</v>
      </c>
      <c r="K85" s="11" t="n">
        <v>3.29475</v>
      </c>
      <c r="L85" s="11" t="n">
        <v>3.29434</v>
      </c>
      <c r="M85" s="11" t="n">
        <v>3.29421</v>
      </c>
      <c r="N85" s="11" t="n">
        <v>3.29477</v>
      </c>
      <c r="O85" s="11" t="n">
        <v>3.28145</v>
      </c>
      <c r="P85" s="11" t="n">
        <v>3.27444</v>
      </c>
      <c r="Q85" s="11" t="n">
        <v>3.29826</v>
      </c>
      <c r="R85" s="11" t="n">
        <v>3.3041</v>
      </c>
      <c r="S85" s="11" t="n">
        <v>3.30317</v>
      </c>
      <c r="T85" s="11" t="n">
        <v>3.29595</v>
      </c>
      <c r="U85" s="11" t="n">
        <v>3.29921</v>
      </c>
      <c r="V85" s="11" t="n">
        <v>3.30319</v>
      </c>
      <c r="W85" s="11" t="n">
        <v>3.28775</v>
      </c>
      <c r="X85" s="11" t="n">
        <v>3.28752</v>
      </c>
      <c r="Y85" s="11" t="n">
        <v>3.2744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5865</v>
      </c>
      <c r="C86" s="11" t="n">
        <v>3.25599</v>
      </c>
      <c r="D86" s="11" t="n">
        <v>3.2556</v>
      </c>
      <c r="E86" s="11" t="n">
        <v>3.26124</v>
      </c>
      <c r="F86" s="11" t="n">
        <v>3.25609</v>
      </c>
      <c r="G86" s="11" t="n">
        <v>3.26679</v>
      </c>
      <c r="H86" s="11" t="n">
        <v>3.26657</v>
      </c>
      <c r="I86" s="11" t="n">
        <v>3.27473</v>
      </c>
      <c r="J86" s="11" t="n">
        <v>3.28501</v>
      </c>
      <c r="K86" s="11" t="n">
        <v>3.2849</v>
      </c>
      <c r="L86" s="11" t="n">
        <v>3.28429</v>
      </c>
      <c r="M86" s="11" t="n">
        <v>3.28406</v>
      </c>
      <c r="N86" s="11" t="n">
        <v>3.28517</v>
      </c>
      <c r="O86" s="11" t="n">
        <v>3.2861</v>
      </c>
      <c r="P86" s="11" t="n">
        <v>3.2794</v>
      </c>
      <c r="Q86" s="11" t="n">
        <v>3.29634</v>
      </c>
      <c r="R86" s="11" t="n">
        <v>3.29489</v>
      </c>
      <c r="S86" s="11" t="n">
        <v>3.29582</v>
      </c>
      <c r="T86" s="11" t="n">
        <v>3.2892</v>
      </c>
      <c r="U86" s="11" t="n">
        <v>3.29275</v>
      </c>
      <c r="V86" s="11" t="n">
        <v>3.29508</v>
      </c>
      <c r="W86" s="11" t="n">
        <v>3.27586</v>
      </c>
      <c r="X86" s="11" t="n">
        <v>3.26474</v>
      </c>
      <c r="Y86" s="11" t="n">
        <v>3.258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25387</v>
      </c>
      <c r="C87" s="11" t="n">
        <v>3.25381</v>
      </c>
      <c r="D87" s="11" t="n">
        <v>3.25975</v>
      </c>
      <c r="E87" s="11" t="n">
        <v>3.26273</v>
      </c>
      <c r="F87" s="11" t="n">
        <v>3.26093</v>
      </c>
      <c r="G87" s="11" t="n">
        <v>3.2792</v>
      </c>
      <c r="H87" s="11" t="n">
        <v>3.29643</v>
      </c>
      <c r="I87" s="11" t="n">
        <v>3.29848</v>
      </c>
      <c r="J87" s="11" t="n">
        <v>3.29907</v>
      </c>
      <c r="K87" s="11" t="n">
        <v>3.29776</v>
      </c>
      <c r="L87" s="11" t="n">
        <v>3.29812</v>
      </c>
      <c r="M87" s="11" t="n">
        <v>3.29767</v>
      </c>
      <c r="N87" s="11" t="n">
        <v>3.28559</v>
      </c>
      <c r="O87" s="11" t="n">
        <v>3.28299</v>
      </c>
      <c r="P87" s="11" t="n">
        <v>3.27551</v>
      </c>
      <c r="Q87" s="11" t="n">
        <v>3.29305</v>
      </c>
      <c r="R87" s="11" t="n">
        <v>3.29335</v>
      </c>
      <c r="S87" s="11" t="n">
        <v>3.2938</v>
      </c>
      <c r="T87" s="11" t="n">
        <v>3.30058</v>
      </c>
      <c r="U87" s="11" t="n">
        <v>3.29458</v>
      </c>
      <c r="V87" s="11" t="n">
        <v>3.29784</v>
      </c>
      <c r="W87" s="11" t="n">
        <v>3.28312</v>
      </c>
      <c r="X87" s="11" t="n">
        <v>3.27029</v>
      </c>
      <c r="Y87" s="11" t="n">
        <v>3.2638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20777</v>
      </c>
      <c r="C88" s="11" t="n">
        <v>3.20581</v>
      </c>
      <c r="D88" s="11" t="n">
        <v>3.20896</v>
      </c>
      <c r="E88" s="11" t="n">
        <v>3.21315</v>
      </c>
      <c r="F88" s="11" t="n">
        <v>3.21643</v>
      </c>
      <c r="G88" s="11" t="n">
        <v>3.23079</v>
      </c>
      <c r="H88" s="11" t="n">
        <v>3.23453</v>
      </c>
      <c r="I88" s="11" t="n">
        <v>3.23488</v>
      </c>
      <c r="J88" s="11" t="n">
        <v>3.23712</v>
      </c>
      <c r="K88" s="11" t="n">
        <v>3.23614</v>
      </c>
      <c r="L88" s="11" t="n">
        <v>3.23577</v>
      </c>
      <c r="M88" s="11" t="n">
        <v>3.23545</v>
      </c>
      <c r="N88" s="11" t="n">
        <v>3.23486</v>
      </c>
      <c r="O88" s="11" t="n">
        <v>3.2317</v>
      </c>
      <c r="P88" s="11" t="n">
        <v>3.23116</v>
      </c>
      <c r="Q88" s="11" t="n">
        <v>3.23742</v>
      </c>
      <c r="R88" s="11" t="n">
        <v>3.24099</v>
      </c>
      <c r="S88" s="11" t="n">
        <v>3.24068</v>
      </c>
      <c r="T88" s="11" t="n">
        <v>3.24526</v>
      </c>
      <c r="U88" s="11" t="n">
        <v>3.23888</v>
      </c>
      <c r="V88" s="11" t="n">
        <v>3.23263</v>
      </c>
      <c r="W88" s="11" t="n">
        <v>3.23208</v>
      </c>
      <c r="X88" s="11" t="n">
        <v>3.22499</v>
      </c>
      <c r="Y88" s="11" t="n">
        <v>3.2117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17681</v>
      </c>
      <c r="C89" s="11" t="n">
        <v>3.17442</v>
      </c>
      <c r="D89" s="11" t="n">
        <v>3.17502</v>
      </c>
      <c r="E89" s="11" t="n">
        <v>3.18459</v>
      </c>
      <c r="F89" s="11" t="n">
        <v>3.17711</v>
      </c>
      <c r="G89" s="11" t="n">
        <v>3.17765</v>
      </c>
      <c r="H89" s="11" t="n">
        <v>3.20325</v>
      </c>
      <c r="I89" s="11" t="n">
        <v>3.20766</v>
      </c>
      <c r="J89" s="11" t="n">
        <v>3.20907</v>
      </c>
      <c r="K89" s="11" t="n">
        <v>3.20931</v>
      </c>
      <c r="L89" s="11" t="n">
        <v>3.20845</v>
      </c>
      <c r="M89" s="11" t="n">
        <v>3.20827</v>
      </c>
      <c r="N89" s="11" t="n">
        <v>3.21221</v>
      </c>
      <c r="O89" s="11" t="n">
        <v>3.21248</v>
      </c>
      <c r="P89" s="11" t="n">
        <v>3.21249</v>
      </c>
      <c r="Q89" s="11" t="n">
        <v>3.21603</v>
      </c>
      <c r="R89" s="11" t="n">
        <v>3.22141</v>
      </c>
      <c r="S89" s="11" t="n">
        <v>3.22255</v>
      </c>
      <c r="T89" s="11" t="n">
        <v>3.21277</v>
      </c>
      <c r="U89" s="11" t="n">
        <v>3.19825</v>
      </c>
      <c r="V89" s="11" t="n">
        <v>3.20497</v>
      </c>
      <c r="W89" s="11" t="n">
        <v>3.20654</v>
      </c>
      <c r="X89" s="11" t="n">
        <v>3.19704</v>
      </c>
      <c r="Y89" s="11" t="n">
        <v>3.1865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102</v>
      </c>
      <c r="C90" s="11" t="n">
        <v>3.20999</v>
      </c>
      <c r="D90" s="11" t="n">
        <v>3.20871</v>
      </c>
      <c r="E90" s="11" t="n">
        <v>3.21359</v>
      </c>
      <c r="F90" s="11" t="n">
        <v>3.21079</v>
      </c>
      <c r="G90" s="11" t="n">
        <v>3.222</v>
      </c>
      <c r="H90" s="11" t="n">
        <v>3.21473</v>
      </c>
      <c r="I90" s="11" t="n">
        <v>3.2235</v>
      </c>
      <c r="J90" s="11" t="n">
        <v>3.22331</v>
      </c>
      <c r="K90" s="11" t="n">
        <v>3.2237</v>
      </c>
      <c r="L90" s="11" t="n">
        <v>3.22347</v>
      </c>
      <c r="M90" s="11" t="n">
        <v>3.22291</v>
      </c>
      <c r="N90" s="11" t="n">
        <v>3.22376</v>
      </c>
      <c r="O90" s="11" t="n">
        <v>3.22718</v>
      </c>
      <c r="P90" s="11" t="n">
        <v>3.22799</v>
      </c>
      <c r="Q90" s="11" t="n">
        <v>3.23551</v>
      </c>
      <c r="R90" s="11" t="n">
        <v>3.24268</v>
      </c>
      <c r="S90" s="11" t="n">
        <v>3.24092</v>
      </c>
      <c r="T90" s="11" t="n">
        <v>3.22888</v>
      </c>
      <c r="U90" s="11" t="n">
        <v>3.22211</v>
      </c>
      <c r="V90" s="11" t="n">
        <v>3.22643</v>
      </c>
      <c r="W90" s="11" t="n">
        <v>3.21892</v>
      </c>
      <c r="X90" s="11" t="n">
        <v>3.22751</v>
      </c>
      <c r="Y90" s="11" t="n">
        <v>3.2226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18295</v>
      </c>
      <c r="C91" s="11" t="n">
        <v>3.18325</v>
      </c>
      <c r="D91" s="11" t="n">
        <v>3.19007</v>
      </c>
      <c r="E91" s="11" t="n">
        <v>3.18045</v>
      </c>
      <c r="F91" s="11" t="n">
        <v>3.19205</v>
      </c>
      <c r="G91" s="11" t="n">
        <v>3.19179</v>
      </c>
      <c r="H91" s="11" t="n">
        <v>3.21006</v>
      </c>
      <c r="I91" s="11" t="n">
        <v>3.20976</v>
      </c>
      <c r="J91" s="11" t="n">
        <v>3.2096</v>
      </c>
      <c r="K91" s="11" t="n">
        <v>3.20979</v>
      </c>
      <c r="L91" s="11" t="n">
        <v>3.20884</v>
      </c>
      <c r="M91" s="11" t="n">
        <v>3.20808</v>
      </c>
      <c r="N91" s="11" t="n">
        <v>3.20935</v>
      </c>
      <c r="O91" s="11" t="n">
        <v>3.20699</v>
      </c>
      <c r="P91" s="11" t="n">
        <v>3.20333</v>
      </c>
      <c r="Q91" s="11" t="n">
        <v>3.21211</v>
      </c>
      <c r="R91" s="11" t="n">
        <v>3.2131</v>
      </c>
      <c r="S91" s="11" t="n">
        <v>3.21392</v>
      </c>
      <c r="T91" s="11" t="n">
        <v>3.20663</v>
      </c>
      <c r="U91" s="11" t="n">
        <v>3.20583</v>
      </c>
      <c r="V91" s="11" t="n">
        <v>3.2038</v>
      </c>
      <c r="W91" s="11" t="n">
        <v>3.2103</v>
      </c>
      <c r="X91" s="11" t="n">
        <v>3.19905</v>
      </c>
      <c r="Y91" s="11" t="n">
        <v>3.1935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18401</v>
      </c>
      <c r="C92" s="11" t="n">
        <v>3.17908</v>
      </c>
      <c r="D92" s="11" t="n">
        <v>3.18408</v>
      </c>
      <c r="E92" s="11" t="n">
        <v>3.18412</v>
      </c>
      <c r="F92" s="11" t="n">
        <v>3.1892</v>
      </c>
      <c r="G92" s="11" t="n">
        <v>3.18931</v>
      </c>
      <c r="H92" s="11" t="n">
        <v>3.20335</v>
      </c>
      <c r="I92" s="11" t="n">
        <v>3.20354</v>
      </c>
      <c r="J92" s="11" t="n">
        <v>3.20288</v>
      </c>
      <c r="K92" s="11" t="n">
        <v>3.20081</v>
      </c>
      <c r="L92" s="11" t="n">
        <v>3.20277</v>
      </c>
      <c r="M92" s="11" t="n">
        <v>3.20371</v>
      </c>
      <c r="N92" s="11" t="n">
        <v>3.20465</v>
      </c>
      <c r="O92" s="11" t="n">
        <v>3.20001</v>
      </c>
      <c r="P92" s="11" t="n">
        <v>3.19715</v>
      </c>
      <c r="Q92" s="11" t="n">
        <v>3.20547</v>
      </c>
      <c r="R92" s="11" t="n">
        <v>3.2069</v>
      </c>
      <c r="S92" s="11" t="n">
        <v>3.20634</v>
      </c>
      <c r="T92" s="11" t="n">
        <v>3.20248</v>
      </c>
      <c r="U92" s="11" t="n">
        <v>3.20157</v>
      </c>
      <c r="V92" s="11" t="n">
        <v>3.20215</v>
      </c>
      <c r="W92" s="11" t="n">
        <v>3.20883</v>
      </c>
      <c r="X92" s="11" t="n">
        <v>3.20011</v>
      </c>
      <c r="Y92" s="11" t="n">
        <v>3.1901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21281</v>
      </c>
      <c r="C93" s="11" t="n">
        <v>3.22467</v>
      </c>
      <c r="D93" s="11" t="n">
        <v>3.2161</v>
      </c>
      <c r="E93" s="11" t="n">
        <v>3.21841</v>
      </c>
      <c r="F93" s="11" t="n">
        <v>3.21648</v>
      </c>
      <c r="G93" s="11" t="n">
        <v>3.23413</v>
      </c>
      <c r="H93" s="11" t="n">
        <v>3.2484</v>
      </c>
      <c r="I93" s="11" t="n">
        <v>3.24651</v>
      </c>
      <c r="J93" s="11" t="n">
        <v>3.24498</v>
      </c>
      <c r="K93" s="11" t="n">
        <v>3.24578</v>
      </c>
      <c r="L93" s="11" t="n">
        <v>3.24743</v>
      </c>
      <c r="M93" s="11" t="n">
        <v>3.24692</v>
      </c>
      <c r="N93" s="11" t="n">
        <v>3.24818</v>
      </c>
      <c r="O93" s="11" t="n">
        <v>3.2468</v>
      </c>
      <c r="P93" s="11" t="n">
        <v>3.2433</v>
      </c>
      <c r="Q93" s="11" t="n">
        <v>3.25836</v>
      </c>
      <c r="R93" s="11" t="n">
        <v>3.25827</v>
      </c>
      <c r="S93" s="11" t="n">
        <v>3.25294</v>
      </c>
      <c r="T93" s="11" t="n">
        <v>3.24732</v>
      </c>
      <c r="U93" s="11" t="n">
        <v>3.23625</v>
      </c>
      <c r="V93" s="11" t="n">
        <v>3.23594</v>
      </c>
      <c r="W93" s="11" t="n">
        <v>3.23079</v>
      </c>
      <c r="X93" s="11" t="n">
        <v>3.2396</v>
      </c>
      <c r="Y93" s="11" t="n">
        <v>3.2340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18731</v>
      </c>
      <c r="C94" s="11" t="n">
        <v>3.18825</v>
      </c>
      <c r="D94" s="11" t="n">
        <v>3.18995</v>
      </c>
      <c r="E94" s="11" t="n">
        <v>3.19631</v>
      </c>
      <c r="F94" s="11" t="n">
        <v>3.20055</v>
      </c>
      <c r="G94" s="11" t="n">
        <v>3.20384</v>
      </c>
      <c r="H94" s="11" t="n">
        <v>3.22428</v>
      </c>
      <c r="I94" s="11" t="n">
        <v>3.22311</v>
      </c>
      <c r="J94" s="11" t="n">
        <v>3.22144</v>
      </c>
      <c r="K94" s="11" t="n">
        <v>3.22151</v>
      </c>
      <c r="L94" s="11" t="n">
        <v>3.22205</v>
      </c>
      <c r="M94" s="11" t="n">
        <v>3.22252</v>
      </c>
      <c r="N94" s="11" t="n">
        <v>3.22458</v>
      </c>
      <c r="O94" s="11" t="n">
        <v>3.2201</v>
      </c>
      <c r="P94" s="11" t="n">
        <v>3.22115</v>
      </c>
      <c r="Q94" s="11" t="n">
        <v>3.2271</v>
      </c>
      <c r="R94" s="11" t="n">
        <v>3.23219</v>
      </c>
      <c r="S94" s="11" t="n">
        <v>3.23102</v>
      </c>
      <c r="T94" s="11" t="n">
        <v>3.22154</v>
      </c>
      <c r="U94" s="11" t="n">
        <v>3.22484</v>
      </c>
      <c r="V94" s="11" t="n">
        <v>3.22129</v>
      </c>
      <c r="W94" s="11" t="n">
        <v>3.22192</v>
      </c>
      <c r="X94" s="11" t="n">
        <v>3.21289</v>
      </c>
      <c r="Y94" s="11" t="n">
        <v>3.198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3282</v>
      </c>
      <c r="C95" s="11" t="n">
        <v>3.22882</v>
      </c>
      <c r="D95" s="11" t="n">
        <v>3.23665</v>
      </c>
      <c r="E95" s="11" t="n">
        <v>3.24298</v>
      </c>
      <c r="F95" s="11" t="n">
        <v>3.25178</v>
      </c>
      <c r="G95" s="11" t="n">
        <v>3.24618</v>
      </c>
      <c r="H95" s="11" t="n">
        <v>3.26615</v>
      </c>
      <c r="I95" s="11" t="n">
        <v>3.26552</v>
      </c>
      <c r="J95" s="11" t="n">
        <v>3.26304</v>
      </c>
      <c r="K95" s="11" t="n">
        <v>3.26175</v>
      </c>
      <c r="L95" s="11" t="n">
        <v>3.26081</v>
      </c>
      <c r="M95" s="11" t="n">
        <v>3.25529</v>
      </c>
      <c r="N95" s="11" t="n">
        <v>3.24906</v>
      </c>
      <c r="O95" s="11" t="n">
        <v>3.245</v>
      </c>
      <c r="P95" s="11" t="n">
        <v>3.24038</v>
      </c>
      <c r="Q95" s="11" t="n">
        <v>3.25648</v>
      </c>
      <c r="R95" s="11" t="n">
        <v>3.25655</v>
      </c>
      <c r="S95" s="11" t="n">
        <v>3.25467</v>
      </c>
      <c r="T95" s="11" t="n">
        <v>3.26005</v>
      </c>
      <c r="U95" s="11" t="n">
        <v>3.27918</v>
      </c>
      <c r="V95" s="11" t="n">
        <v>3.26891</v>
      </c>
      <c r="W95" s="11" t="n">
        <v>3.25193</v>
      </c>
      <c r="X95" s="11" t="n">
        <v>3.25312</v>
      </c>
      <c r="Y95" s="11" t="n">
        <v>3.24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24025</v>
      </c>
      <c r="C96" s="11" t="n">
        <v>3.23799</v>
      </c>
      <c r="D96" s="11" t="n">
        <v>3.23988</v>
      </c>
      <c r="E96" s="11" t="n">
        <v>3.24671</v>
      </c>
      <c r="F96" s="11" t="n">
        <v>3.23931</v>
      </c>
      <c r="G96" s="11" t="n">
        <v>3.23024</v>
      </c>
      <c r="H96" s="11" t="n">
        <v>3.24822</v>
      </c>
      <c r="I96" s="11" t="n">
        <v>3.25269</v>
      </c>
      <c r="J96" s="11" t="n">
        <v>3.26301</v>
      </c>
      <c r="K96" s="11" t="n">
        <v>3.26162</v>
      </c>
      <c r="L96" s="11" t="n">
        <v>3.26153</v>
      </c>
      <c r="M96" s="11" t="n">
        <v>3.26151</v>
      </c>
      <c r="N96" s="11" t="n">
        <v>3.25022</v>
      </c>
      <c r="O96" s="11" t="n">
        <v>3.24872</v>
      </c>
      <c r="P96" s="11" t="n">
        <v>3.24705</v>
      </c>
      <c r="Q96" s="11" t="n">
        <v>3.26039</v>
      </c>
      <c r="R96" s="11" t="n">
        <v>3.26293</v>
      </c>
      <c r="S96" s="11" t="n">
        <v>3.25978</v>
      </c>
      <c r="T96" s="11" t="n">
        <v>3.25499</v>
      </c>
      <c r="U96" s="11" t="n">
        <v>3.25125</v>
      </c>
      <c r="V96" s="11" t="n">
        <v>3.2575</v>
      </c>
      <c r="W96" s="11" t="n">
        <v>3.24556</v>
      </c>
      <c r="X96" s="11" t="n">
        <v>3.25102</v>
      </c>
      <c r="Y96" s="11" t="n">
        <v>3.245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3369</v>
      </c>
      <c r="C97" s="11" t="n">
        <v>3.22957</v>
      </c>
      <c r="D97" s="11" t="n">
        <v>3.22778</v>
      </c>
      <c r="E97" s="11" t="n">
        <v>3.23073</v>
      </c>
      <c r="F97" s="11" t="n">
        <v>3.22121</v>
      </c>
      <c r="G97" s="11" t="n">
        <v>3.22735</v>
      </c>
      <c r="H97" s="11" t="n">
        <v>3.23769</v>
      </c>
      <c r="I97" s="11" t="n">
        <v>3.24174</v>
      </c>
      <c r="J97" s="11" t="n">
        <v>3.23705</v>
      </c>
      <c r="K97" s="11" t="n">
        <v>3.23862</v>
      </c>
      <c r="L97" s="11" t="n">
        <v>3.23996</v>
      </c>
      <c r="M97" s="11" t="n">
        <v>3.24176</v>
      </c>
      <c r="N97" s="11" t="n">
        <v>3.23384</v>
      </c>
      <c r="O97" s="11" t="n">
        <v>3.23448</v>
      </c>
      <c r="P97" s="11" t="n">
        <v>3.23509</v>
      </c>
      <c r="Q97" s="11" t="n">
        <v>3.24755</v>
      </c>
      <c r="R97" s="11" t="n">
        <v>3.25391</v>
      </c>
      <c r="S97" s="11" t="n">
        <v>3.25234</v>
      </c>
      <c r="T97" s="11" t="n">
        <v>3.24666</v>
      </c>
      <c r="U97" s="11" t="n">
        <v>3.24457</v>
      </c>
      <c r="V97" s="11" t="n">
        <v>3.23982</v>
      </c>
      <c r="W97" s="11" t="n">
        <v>3.23586</v>
      </c>
      <c r="X97" s="11" t="n">
        <v>3.24039</v>
      </c>
      <c r="Y97" s="11" t="n">
        <v>3.232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21228</v>
      </c>
      <c r="C98" s="11" t="n">
        <v>3.20942</v>
      </c>
      <c r="D98" s="11" t="n">
        <v>3.21969</v>
      </c>
      <c r="E98" s="11" t="n">
        <v>3.21878</v>
      </c>
      <c r="F98" s="11" t="n">
        <v>3.22283</v>
      </c>
      <c r="G98" s="11" t="n">
        <v>3.23957</v>
      </c>
      <c r="H98" s="11" t="n">
        <v>3.25034</v>
      </c>
      <c r="I98" s="11" t="n">
        <v>3.24997</v>
      </c>
      <c r="J98" s="11" t="n">
        <v>3.24815</v>
      </c>
      <c r="K98" s="11" t="n">
        <v>3.23687</v>
      </c>
      <c r="L98" s="11" t="n">
        <v>3.23871</v>
      </c>
      <c r="M98" s="11" t="n">
        <v>3.23858</v>
      </c>
      <c r="N98" s="11" t="n">
        <v>3.2372</v>
      </c>
      <c r="O98" s="11" t="n">
        <v>3.23481</v>
      </c>
      <c r="P98" s="11" t="n">
        <v>3.22953</v>
      </c>
      <c r="Q98" s="11" t="n">
        <v>3.23625</v>
      </c>
      <c r="R98" s="11" t="n">
        <v>3.24345</v>
      </c>
      <c r="S98" s="11" t="n">
        <v>3.24035</v>
      </c>
      <c r="T98" s="11" t="n">
        <v>3.22795</v>
      </c>
      <c r="U98" s="11" t="n">
        <v>3.23638</v>
      </c>
      <c r="V98" s="11" t="n">
        <v>3.2321</v>
      </c>
      <c r="W98" s="11" t="n">
        <v>3.24145</v>
      </c>
      <c r="X98" s="11" t="n">
        <v>3.23369</v>
      </c>
      <c r="Y98" s="11" t="n">
        <v>3.207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17305</v>
      </c>
      <c r="C99" s="11" t="n">
        <v>3.17276</v>
      </c>
      <c r="D99" s="11" t="n">
        <v>3.17491</v>
      </c>
      <c r="E99" s="11" t="n">
        <v>3.1597</v>
      </c>
      <c r="F99" s="11" t="n">
        <v>3.19872</v>
      </c>
      <c r="G99" s="11" t="n">
        <v>3.20808</v>
      </c>
      <c r="H99" s="11" t="n">
        <v>3.21295</v>
      </c>
      <c r="I99" s="11" t="n">
        <v>3.21198</v>
      </c>
      <c r="J99" s="11" t="n">
        <v>3.21127</v>
      </c>
      <c r="K99" s="11" t="n">
        <v>3.21438</v>
      </c>
      <c r="L99" s="11" t="n">
        <v>3.21463</v>
      </c>
      <c r="M99" s="11" t="n">
        <v>3.21458</v>
      </c>
      <c r="N99" s="11" t="n">
        <v>3.21495</v>
      </c>
      <c r="O99" s="11" t="n">
        <v>3.20433</v>
      </c>
      <c r="P99" s="11" t="n">
        <v>3.20204</v>
      </c>
      <c r="Q99" s="11" t="n">
        <v>3.21501</v>
      </c>
      <c r="R99" s="11" t="n">
        <v>3.21841</v>
      </c>
      <c r="S99" s="11" t="n">
        <v>3.21612</v>
      </c>
      <c r="T99" s="11" t="n">
        <v>3.21009</v>
      </c>
      <c r="U99" s="11" t="n">
        <v>3.22733</v>
      </c>
      <c r="V99" s="11" t="n">
        <v>3.2273</v>
      </c>
      <c r="W99" s="11" t="n">
        <v>3.2071</v>
      </c>
      <c r="X99" s="11" t="n">
        <v>3.1842</v>
      </c>
      <c r="Y99" s="11" t="n">
        <v>3.186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18546</v>
      </c>
      <c r="C100" s="11" t="n">
        <v>3.18496</v>
      </c>
      <c r="D100" s="11" t="n">
        <v>3.18569</v>
      </c>
      <c r="E100" s="11" t="n">
        <v>3.18515</v>
      </c>
      <c r="F100" s="11" t="n">
        <v>3.20613</v>
      </c>
      <c r="G100" s="11" t="n">
        <v>3.20434</v>
      </c>
      <c r="H100" s="11" t="n">
        <v>3.20997</v>
      </c>
      <c r="I100" s="11" t="n">
        <v>3.20754</v>
      </c>
      <c r="J100" s="11" t="n">
        <v>3.20761</v>
      </c>
      <c r="K100" s="11" t="n">
        <v>3.2155</v>
      </c>
      <c r="L100" s="11" t="n">
        <v>3.20952</v>
      </c>
      <c r="M100" s="11" t="n">
        <v>3.20949</v>
      </c>
      <c r="N100" s="11" t="n">
        <v>3.20971</v>
      </c>
      <c r="O100" s="11" t="n">
        <v>3.20913</v>
      </c>
      <c r="P100" s="11" t="n">
        <v>3.20577</v>
      </c>
      <c r="Q100" s="11" t="n">
        <v>3.21151</v>
      </c>
      <c r="R100" s="11" t="n">
        <v>3.2227</v>
      </c>
      <c r="S100" s="11" t="n">
        <v>3.21963</v>
      </c>
      <c r="T100" s="11" t="n">
        <v>3.21501</v>
      </c>
      <c r="U100" s="11" t="n">
        <v>3.22485</v>
      </c>
      <c r="V100" s="11" t="n">
        <v>3.22307</v>
      </c>
      <c r="W100" s="11" t="n">
        <v>3.18635</v>
      </c>
      <c r="X100" s="11" t="n">
        <v>3.18476</v>
      </c>
      <c r="Y100" s="11" t="n">
        <v>3.187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17483</v>
      </c>
      <c r="C101" s="11" t="n">
        <v>3.17499</v>
      </c>
      <c r="D101" s="11" t="n">
        <v>3.19051</v>
      </c>
      <c r="E101" s="11" t="n">
        <v>3.19849</v>
      </c>
      <c r="F101" s="11" t="n">
        <v>3.20032</v>
      </c>
      <c r="G101" s="11" t="n">
        <v>3.21299</v>
      </c>
      <c r="H101" s="11" t="n">
        <v>3.21842</v>
      </c>
      <c r="I101" s="11" t="n">
        <v>3.21783</v>
      </c>
      <c r="J101" s="11" t="n">
        <v>3.21736</v>
      </c>
      <c r="K101" s="11" t="n">
        <v>3.22681</v>
      </c>
      <c r="L101" s="11" t="n">
        <v>3.22446</v>
      </c>
      <c r="M101" s="11" t="n">
        <v>3.22623</v>
      </c>
      <c r="N101" s="11" t="n">
        <v>3.22242</v>
      </c>
      <c r="O101" s="11" t="n">
        <v>3.22114</v>
      </c>
      <c r="P101" s="11" t="n">
        <v>3.21591</v>
      </c>
      <c r="Q101" s="11" t="n">
        <v>3.21931</v>
      </c>
      <c r="R101" s="11" t="n">
        <v>3.2281</v>
      </c>
      <c r="S101" s="11" t="n">
        <v>3.22702</v>
      </c>
      <c r="T101" s="11" t="n">
        <v>3.22255</v>
      </c>
      <c r="U101" s="11" t="n">
        <v>3.23449</v>
      </c>
      <c r="V101" s="11" t="n">
        <v>3.21839</v>
      </c>
      <c r="W101" s="11" t="n">
        <v>3.20939</v>
      </c>
      <c r="X101" s="11" t="n">
        <v>3.19559</v>
      </c>
      <c r="Y101" s="11" t="n">
        <v>3.1845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20252</v>
      </c>
      <c r="C102" s="11" t="n">
        <v>3.20287</v>
      </c>
      <c r="D102" s="11" t="n">
        <v>3.2075</v>
      </c>
      <c r="E102" s="11" t="n">
        <v>3.23317</v>
      </c>
      <c r="F102" s="11" t="n">
        <v>3.23252</v>
      </c>
      <c r="G102" s="11" t="n">
        <v>3.23407</v>
      </c>
      <c r="H102" s="11" t="n">
        <v>3.24028</v>
      </c>
      <c r="I102" s="11" t="n">
        <v>3.23864</v>
      </c>
      <c r="J102" s="11" t="n">
        <v>3.23781</v>
      </c>
      <c r="K102" s="11" t="n">
        <v>3.24175</v>
      </c>
      <c r="L102" s="11" t="n">
        <v>3.24016</v>
      </c>
      <c r="M102" s="11" t="n">
        <v>3.24062</v>
      </c>
      <c r="N102" s="11" t="n">
        <v>3.23901</v>
      </c>
      <c r="O102" s="11" t="n">
        <v>3.23785</v>
      </c>
      <c r="P102" s="11" t="n">
        <v>3.23915</v>
      </c>
      <c r="Q102" s="11" t="n">
        <v>3.2406</v>
      </c>
      <c r="R102" s="11" t="n">
        <v>3.24544</v>
      </c>
      <c r="S102" s="11" t="n">
        <v>3.24312</v>
      </c>
      <c r="T102" s="11" t="n">
        <v>3.23698</v>
      </c>
      <c r="U102" s="11" t="n">
        <v>3.25359</v>
      </c>
      <c r="V102" s="11" t="n">
        <v>3.23704</v>
      </c>
      <c r="W102" s="11" t="n">
        <v>3.23156</v>
      </c>
      <c r="X102" s="11" t="n">
        <v>3.21259</v>
      </c>
      <c r="Y102" s="11" t="n">
        <v>3.2059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19172</v>
      </c>
      <c r="C103" s="11" t="n">
        <v>3.19334</v>
      </c>
      <c r="D103" s="11" t="n">
        <v>3.19589</v>
      </c>
      <c r="E103" s="11" t="n">
        <v>3.20547</v>
      </c>
      <c r="F103" s="11" t="n">
        <v>3.20803</v>
      </c>
      <c r="G103" s="11" t="n">
        <v>3.20536</v>
      </c>
      <c r="H103" s="11" t="n">
        <v>3.21631</v>
      </c>
      <c r="I103" s="11" t="n">
        <v>3.22045</v>
      </c>
      <c r="J103" s="11" t="n">
        <v>3.22428</v>
      </c>
      <c r="K103" s="11" t="n">
        <v>3.22658</v>
      </c>
      <c r="L103" s="11" t="n">
        <v>3.22548</v>
      </c>
      <c r="M103" s="11" t="n">
        <v>3.22499</v>
      </c>
      <c r="N103" s="11" t="n">
        <v>3.22571</v>
      </c>
      <c r="O103" s="11" t="n">
        <v>3.22819</v>
      </c>
      <c r="P103" s="11" t="n">
        <v>3.22889</v>
      </c>
      <c r="Q103" s="11" t="n">
        <v>3.22806</v>
      </c>
      <c r="R103" s="11" t="n">
        <v>3.23201</v>
      </c>
      <c r="S103" s="11" t="n">
        <v>3.22795</v>
      </c>
      <c r="T103" s="11" t="n">
        <v>3.22337</v>
      </c>
      <c r="U103" s="11" t="n">
        <v>3.22693</v>
      </c>
      <c r="V103" s="11" t="n">
        <v>3.22575</v>
      </c>
      <c r="W103" s="11" t="n">
        <v>3.22938</v>
      </c>
      <c r="X103" s="11" t="n">
        <v>3.21097</v>
      </c>
      <c r="Y103" s="11" t="n">
        <v>3.207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20844</v>
      </c>
      <c r="C104" s="11" t="n">
        <v>3.20497</v>
      </c>
      <c r="D104" s="11" t="n">
        <v>3.20325</v>
      </c>
      <c r="E104" s="11" t="n">
        <v>3.20746</v>
      </c>
      <c r="F104" s="11" t="n">
        <v>3.20486</v>
      </c>
      <c r="G104" s="11" t="n">
        <v>3.20288</v>
      </c>
      <c r="H104" s="11" t="n">
        <v>3.21966</v>
      </c>
      <c r="I104" s="11" t="n">
        <v>3.22726</v>
      </c>
      <c r="J104" s="11" t="n">
        <v>3.23059</v>
      </c>
      <c r="K104" s="11" t="n">
        <v>3.23295</v>
      </c>
      <c r="L104" s="11" t="n">
        <v>3.23035</v>
      </c>
      <c r="M104" s="11" t="n">
        <v>3.23027</v>
      </c>
      <c r="N104" s="11" t="n">
        <v>3.22859</v>
      </c>
      <c r="O104" s="11" t="n">
        <v>3.23086</v>
      </c>
      <c r="P104" s="11" t="n">
        <v>3.23346</v>
      </c>
      <c r="Q104" s="11" t="n">
        <v>3.23522</v>
      </c>
      <c r="R104" s="11" t="n">
        <v>3.24402</v>
      </c>
      <c r="S104" s="11" t="n">
        <v>3.2392</v>
      </c>
      <c r="T104" s="11" t="n">
        <v>3.23164</v>
      </c>
      <c r="U104" s="11" t="n">
        <v>3.23477</v>
      </c>
      <c r="V104" s="11" t="n">
        <v>3.23047</v>
      </c>
      <c r="W104" s="11" t="n">
        <v>3.23218</v>
      </c>
      <c r="X104" s="11" t="n">
        <v>3.21914</v>
      </c>
      <c r="Y104" s="11" t="n">
        <v>3.2118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1859</v>
      </c>
      <c r="C105" s="11" t="n">
        <v>3.18609</v>
      </c>
      <c r="D105" s="11" t="n">
        <v>3.1933</v>
      </c>
      <c r="E105" s="11" t="n">
        <v>3.2032</v>
      </c>
      <c r="F105" s="11" t="n">
        <v>3.21136</v>
      </c>
      <c r="G105" s="11" t="n">
        <v>3.20361</v>
      </c>
      <c r="H105" s="11" t="n">
        <v>3.21143</v>
      </c>
      <c r="I105" s="11" t="n">
        <v>3.20888</v>
      </c>
      <c r="J105" s="11" t="n">
        <v>3.20813</v>
      </c>
      <c r="K105" s="11" t="n">
        <v>3.21371</v>
      </c>
      <c r="L105" s="11" t="n">
        <v>3.21444</v>
      </c>
      <c r="M105" s="11" t="n">
        <v>3.21407</v>
      </c>
      <c r="N105" s="11" t="n">
        <v>3.21277</v>
      </c>
      <c r="O105" s="11" t="n">
        <v>3.20907</v>
      </c>
      <c r="P105" s="11" t="n">
        <v>3.20719</v>
      </c>
      <c r="Q105" s="11" t="n">
        <v>3.21123</v>
      </c>
      <c r="R105" s="11" t="n">
        <v>3.21838</v>
      </c>
      <c r="S105" s="11" t="n">
        <v>3.21752</v>
      </c>
      <c r="T105" s="11" t="n">
        <v>3.21318</v>
      </c>
      <c r="U105" s="11" t="n">
        <v>3.21395</v>
      </c>
      <c r="V105" s="11" t="n">
        <v>3.21375</v>
      </c>
      <c r="W105" s="11" t="n">
        <v>3.21494</v>
      </c>
      <c r="X105" s="11" t="n">
        <v>3.20259</v>
      </c>
      <c r="Y105" s="11" t="n">
        <v>3.195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18666</v>
      </c>
      <c r="C106" s="11" t="n">
        <v>3.18766</v>
      </c>
      <c r="D106" s="11" t="n">
        <v>3.1888</v>
      </c>
      <c r="E106" s="11" t="n">
        <v>3.20354</v>
      </c>
      <c r="F106" s="11" t="n">
        <v>3.20478</v>
      </c>
      <c r="G106" s="11" t="n">
        <v>3.20317</v>
      </c>
      <c r="H106" s="11" t="n">
        <v>3.21074</v>
      </c>
      <c r="I106" s="11" t="n">
        <v>3.21803</v>
      </c>
      <c r="J106" s="11" t="n">
        <v>3.21589</v>
      </c>
      <c r="K106" s="11" t="n">
        <v>3.22089</v>
      </c>
      <c r="L106" s="11" t="n">
        <v>3.21527</v>
      </c>
      <c r="M106" s="11" t="n">
        <v>3.21593</v>
      </c>
      <c r="N106" s="11" t="n">
        <v>3.20772</v>
      </c>
      <c r="O106" s="11" t="n">
        <v>3.20732</v>
      </c>
      <c r="P106" s="11" t="n">
        <v>3.20297</v>
      </c>
      <c r="Q106" s="11" t="n">
        <v>3.20831</v>
      </c>
      <c r="R106" s="11" t="n">
        <v>3.21351</v>
      </c>
      <c r="S106" s="11" t="n">
        <v>3.21294</v>
      </c>
      <c r="T106" s="11" t="n">
        <v>3.20998</v>
      </c>
      <c r="U106" s="11" t="n">
        <v>3.21176</v>
      </c>
      <c r="V106" s="11" t="n">
        <v>3.21168</v>
      </c>
      <c r="W106" s="11" t="n">
        <v>3.21006</v>
      </c>
      <c r="X106" s="11" t="n">
        <v>3.20277</v>
      </c>
      <c r="Y106" s="11" t="n">
        <v>3.19499</v>
      </c>
    </row>
    <row r="107" customFormat="false" ht="12.75" hidden="false" customHeight="false" outlineLevel="0" collapsed="false">
      <c r="A107" s="10" t="n">
        <v>29</v>
      </c>
      <c r="B107" s="11" t="n">
        <v>3.18554</v>
      </c>
      <c r="C107" s="11" t="n">
        <v>3.18579</v>
      </c>
      <c r="D107" s="11" t="n">
        <v>3.18782</v>
      </c>
      <c r="E107" s="11" t="n">
        <v>3.1957</v>
      </c>
      <c r="F107" s="11" t="n">
        <v>3.20063</v>
      </c>
      <c r="G107" s="11" t="n">
        <v>3.21497</v>
      </c>
      <c r="H107" s="11" t="n">
        <v>3.21802</v>
      </c>
      <c r="I107" s="11" t="n">
        <v>3.21949</v>
      </c>
      <c r="J107" s="11" t="n">
        <v>3.21751</v>
      </c>
      <c r="K107" s="11" t="n">
        <v>3.22177</v>
      </c>
      <c r="L107" s="11" t="n">
        <v>3.21963</v>
      </c>
      <c r="M107" s="11" t="n">
        <v>3.21971</v>
      </c>
      <c r="N107" s="11" t="n">
        <v>3.22057</v>
      </c>
      <c r="O107" s="11" t="n">
        <v>3.22775</v>
      </c>
      <c r="P107" s="11" t="n">
        <v>3.21645</v>
      </c>
      <c r="Q107" s="11" t="n">
        <v>3.22651</v>
      </c>
      <c r="R107" s="11" t="n">
        <v>3.25249</v>
      </c>
      <c r="S107" s="11" t="n">
        <v>3.23393</v>
      </c>
      <c r="T107" s="11" t="n">
        <v>3.22667</v>
      </c>
      <c r="U107" s="11" t="n">
        <v>3.2258</v>
      </c>
      <c r="V107" s="11" t="n">
        <v>3.21304</v>
      </c>
      <c r="W107" s="11" t="n">
        <v>3.21045</v>
      </c>
      <c r="X107" s="11" t="n">
        <v>3.20001</v>
      </c>
      <c r="Y107" s="11" t="n">
        <v>3.1927</v>
      </c>
    </row>
    <row r="108" customFormat="false" ht="12.75" hidden="false" customHeight="false" outlineLevel="0" collapsed="false">
      <c r="A108" s="10" t="n">
        <v>30</v>
      </c>
      <c r="B108" s="11" t="n">
        <v>3.04686</v>
      </c>
      <c r="C108" s="11" t="n">
        <v>3.04903</v>
      </c>
      <c r="D108" s="11" t="n">
        <v>3.07165</v>
      </c>
      <c r="E108" s="11" t="n">
        <v>3.17492</v>
      </c>
      <c r="F108" s="11" t="n">
        <v>3.17291</v>
      </c>
      <c r="G108" s="11" t="n">
        <v>3.20563</v>
      </c>
      <c r="H108" s="11" t="n">
        <v>3.21495</v>
      </c>
      <c r="I108" s="11" t="n">
        <v>3.2126</v>
      </c>
      <c r="J108" s="11" t="n">
        <v>3.20182</v>
      </c>
      <c r="K108" s="11" t="n">
        <v>3.21492</v>
      </c>
      <c r="L108" s="11" t="n">
        <v>3.20244</v>
      </c>
      <c r="M108" s="11" t="n">
        <v>3.2024</v>
      </c>
      <c r="N108" s="11" t="n">
        <v>3.21366</v>
      </c>
      <c r="O108" s="11" t="n">
        <v>3.22186</v>
      </c>
      <c r="P108" s="11" t="n">
        <v>3.20333</v>
      </c>
      <c r="Q108" s="11" t="n">
        <v>3.20305</v>
      </c>
      <c r="R108" s="11" t="n">
        <v>3.26007</v>
      </c>
      <c r="S108" s="11" t="n">
        <v>3.22894</v>
      </c>
      <c r="T108" s="11" t="n">
        <v>3.2577</v>
      </c>
      <c r="U108" s="11" t="n">
        <v>3.23263</v>
      </c>
      <c r="V108" s="11" t="n">
        <v>3.21952</v>
      </c>
      <c r="W108" s="11" t="n">
        <v>3.20583</v>
      </c>
      <c r="X108" s="11" t="n">
        <v>3.15655</v>
      </c>
      <c r="Y108" s="11" t="n">
        <v>3.15086</v>
      </c>
    </row>
    <row r="109" customFormat="false" ht="12.75" hidden="false" customHeight="false" outlineLevel="0" collapsed="false">
      <c r="A109" s="12" t="n">
        <v>31</v>
      </c>
      <c r="B109" s="14" t="n">
        <v>3.17828</v>
      </c>
      <c r="C109" s="14" t="n">
        <v>3.15958</v>
      </c>
      <c r="D109" s="14" t="n">
        <v>3.1687</v>
      </c>
      <c r="E109" s="14" t="n">
        <v>3.16568</v>
      </c>
      <c r="F109" s="14" t="n">
        <v>3.18116</v>
      </c>
      <c r="G109" s="14" t="n">
        <v>3.20247</v>
      </c>
      <c r="H109" s="14" t="n">
        <v>3.20221</v>
      </c>
      <c r="I109" s="14" t="n">
        <v>3.20191</v>
      </c>
      <c r="J109" s="14" t="n">
        <v>3.20106</v>
      </c>
      <c r="K109" s="14" t="n">
        <v>3.20289</v>
      </c>
      <c r="L109" s="14" t="n">
        <v>3.2006</v>
      </c>
      <c r="M109" s="14" t="n">
        <v>3.20039</v>
      </c>
      <c r="N109" s="14" t="n">
        <v>3.20026</v>
      </c>
      <c r="O109" s="14" t="n">
        <v>3.20056</v>
      </c>
      <c r="P109" s="14" t="n">
        <v>3.18261</v>
      </c>
      <c r="Q109" s="14" t="n">
        <v>3.18855</v>
      </c>
      <c r="R109" s="14" t="n">
        <v>3.19925</v>
      </c>
      <c r="S109" s="14" t="n">
        <v>3.19875</v>
      </c>
      <c r="T109" s="14" t="n">
        <v>3.24476</v>
      </c>
      <c r="U109" s="14" t="n">
        <v>3.26324</v>
      </c>
      <c r="V109" s="14" t="n">
        <v>3.24416</v>
      </c>
      <c r="W109" s="14" t="n">
        <v>3.23726</v>
      </c>
      <c r="X109" s="14" t="n">
        <v>3.20998</v>
      </c>
      <c r="Y109" s="14" t="n">
        <v>3.1899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21476</v>
      </c>
      <c r="C115" s="11" t="n">
        <v>3.20713</v>
      </c>
      <c r="D115" s="11" t="n">
        <v>3.20324</v>
      </c>
      <c r="E115" s="11" t="n">
        <v>3.19877</v>
      </c>
      <c r="F115" s="11" t="n">
        <v>3.20506</v>
      </c>
      <c r="G115" s="11" t="n">
        <v>3.20387</v>
      </c>
      <c r="H115" s="11" t="n">
        <v>3.20319</v>
      </c>
      <c r="I115" s="11" t="n">
        <v>3.19957</v>
      </c>
      <c r="J115" s="11" t="n">
        <v>3.20568</v>
      </c>
      <c r="K115" s="11" t="n">
        <v>3.20898</v>
      </c>
      <c r="L115" s="11" t="n">
        <v>3.19902</v>
      </c>
      <c r="M115" s="11" t="n">
        <v>3.19942</v>
      </c>
      <c r="N115" s="11" t="n">
        <v>3.20027</v>
      </c>
      <c r="O115" s="11" t="n">
        <v>3.20144</v>
      </c>
      <c r="P115" s="11" t="n">
        <v>3.20259</v>
      </c>
      <c r="Q115" s="11" t="n">
        <v>3.20265</v>
      </c>
      <c r="R115" s="11" t="n">
        <v>3.21666</v>
      </c>
      <c r="S115" s="11" t="n">
        <v>3.21961</v>
      </c>
      <c r="T115" s="11" t="n">
        <v>3.21367</v>
      </c>
      <c r="U115" s="11" t="n">
        <v>3.21077</v>
      </c>
      <c r="V115" s="11" t="n">
        <v>3.24521</v>
      </c>
      <c r="W115" s="11" t="n">
        <v>3.23478</v>
      </c>
      <c r="X115" s="11" t="n">
        <v>3.21653</v>
      </c>
      <c r="Y115" s="11" t="n">
        <v>3.2086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2442</v>
      </c>
      <c r="C116" s="11" t="n">
        <v>3.23849</v>
      </c>
      <c r="D116" s="11" t="n">
        <v>3.23657</v>
      </c>
      <c r="E116" s="11" t="n">
        <v>3.23739</v>
      </c>
      <c r="F116" s="11" t="n">
        <v>3.23374</v>
      </c>
      <c r="G116" s="11" t="n">
        <v>3.20843</v>
      </c>
      <c r="H116" s="11" t="n">
        <v>3.212</v>
      </c>
      <c r="I116" s="11" t="n">
        <v>3.23165</v>
      </c>
      <c r="J116" s="11" t="n">
        <v>3.24495</v>
      </c>
      <c r="K116" s="11" t="n">
        <v>3.24511</v>
      </c>
      <c r="L116" s="11" t="n">
        <v>3.24408</v>
      </c>
      <c r="M116" s="11" t="n">
        <v>3.24415</v>
      </c>
      <c r="N116" s="11" t="n">
        <v>3.24366</v>
      </c>
      <c r="O116" s="11" t="n">
        <v>3.24722</v>
      </c>
      <c r="P116" s="11" t="n">
        <v>3.24799</v>
      </c>
      <c r="Q116" s="11" t="n">
        <v>3.26145</v>
      </c>
      <c r="R116" s="11" t="n">
        <v>3.27069</v>
      </c>
      <c r="S116" s="11" t="n">
        <v>3.27429</v>
      </c>
      <c r="T116" s="11" t="n">
        <v>3.26349</v>
      </c>
      <c r="U116" s="11" t="n">
        <v>3.26183</v>
      </c>
      <c r="V116" s="11" t="n">
        <v>3.26722</v>
      </c>
      <c r="W116" s="11" t="n">
        <v>3.26979</v>
      </c>
      <c r="X116" s="11" t="n">
        <v>3.26933</v>
      </c>
      <c r="Y116" s="11" t="n">
        <v>3.2629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0442</v>
      </c>
      <c r="C117" s="11" t="n">
        <v>3.19863</v>
      </c>
      <c r="D117" s="11" t="n">
        <v>3.20026</v>
      </c>
      <c r="E117" s="11" t="n">
        <v>3.20105</v>
      </c>
      <c r="F117" s="11" t="n">
        <v>3.21069</v>
      </c>
      <c r="G117" s="11" t="n">
        <v>3.206</v>
      </c>
      <c r="H117" s="11" t="n">
        <v>3.20685</v>
      </c>
      <c r="I117" s="11" t="n">
        <v>3.21035</v>
      </c>
      <c r="J117" s="11" t="n">
        <v>3.20379</v>
      </c>
      <c r="K117" s="11" t="n">
        <v>3.20623</v>
      </c>
      <c r="L117" s="11" t="n">
        <v>3.20516</v>
      </c>
      <c r="M117" s="11" t="n">
        <v>3.20643</v>
      </c>
      <c r="N117" s="11" t="n">
        <v>3.20598</v>
      </c>
      <c r="O117" s="11" t="n">
        <v>3.20482</v>
      </c>
      <c r="P117" s="11" t="n">
        <v>3.21355</v>
      </c>
      <c r="Q117" s="11" t="n">
        <v>3.22996</v>
      </c>
      <c r="R117" s="11" t="n">
        <v>3.22664</v>
      </c>
      <c r="S117" s="11" t="n">
        <v>3.22153</v>
      </c>
      <c r="T117" s="11" t="n">
        <v>3.22484</v>
      </c>
      <c r="U117" s="11" t="n">
        <v>3.2062</v>
      </c>
      <c r="V117" s="11" t="n">
        <v>3.21801</v>
      </c>
      <c r="W117" s="11" t="n">
        <v>3.20966</v>
      </c>
      <c r="X117" s="11" t="n">
        <v>3.20973</v>
      </c>
      <c r="Y117" s="11" t="n">
        <v>3.205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15953</v>
      </c>
      <c r="C118" s="11" t="n">
        <v>3.15925</v>
      </c>
      <c r="D118" s="11" t="n">
        <v>3.1588</v>
      </c>
      <c r="E118" s="11" t="n">
        <v>3.15826</v>
      </c>
      <c r="F118" s="11" t="n">
        <v>3.17839</v>
      </c>
      <c r="G118" s="11" t="n">
        <v>3.16999</v>
      </c>
      <c r="H118" s="11" t="n">
        <v>3.17655</v>
      </c>
      <c r="I118" s="11" t="n">
        <v>3.18062</v>
      </c>
      <c r="J118" s="11" t="n">
        <v>3.18567</v>
      </c>
      <c r="K118" s="11" t="n">
        <v>3.1857</v>
      </c>
      <c r="L118" s="11" t="n">
        <v>3.18491</v>
      </c>
      <c r="M118" s="11" t="n">
        <v>3.18472</v>
      </c>
      <c r="N118" s="11" t="n">
        <v>3.18528</v>
      </c>
      <c r="O118" s="11" t="n">
        <v>3.18696</v>
      </c>
      <c r="P118" s="11" t="n">
        <v>3.18667</v>
      </c>
      <c r="Q118" s="11" t="n">
        <v>3.19318</v>
      </c>
      <c r="R118" s="11" t="n">
        <v>3.18389</v>
      </c>
      <c r="S118" s="11" t="n">
        <v>3.18943</v>
      </c>
      <c r="T118" s="11" t="n">
        <v>3.18716</v>
      </c>
      <c r="U118" s="11" t="n">
        <v>3.17781</v>
      </c>
      <c r="V118" s="11" t="n">
        <v>3.19268</v>
      </c>
      <c r="W118" s="11" t="n">
        <v>3.18229</v>
      </c>
      <c r="X118" s="11" t="n">
        <v>3.18168</v>
      </c>
      <c r="Y118" s="11" t="n">
        <v>3.1705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18593</v>
      </c>
      <c r="C119" s="11" t="n">
        <v>3.19363</v>
      </c>
      <c r="D119" s="11" t="n">
        <v>3.19093</v>
      </c>
      <c r="E119" s="11" t="n">
        <v>3.1939</v>
      </c>
      <c r="F119" s="11" t="n">
        <v>3.21042</v>
      </c>
      <c r="G119" s="11" t="n">
        <v>3.20537</v>
      </c>
      <c r="H119" s="11" t="n">
        <v>3.20631</v>
      </c>
      <c r="I119" s="11" t="n">
        <v>3.21167</v>
      </c>
      <c r="J119" s="11" t="n">
        <v>3.21712</v>
      </c>
      <c r="K119" s="11" t="n">
        <v>3.21795</v>
      </c>
      <c r="L119" s="11" t="n">
        <v>3.21893</v>
      </c>
      <c r="M119" s="11" t="n">
        <v>3.22131</v>
      </c>
      <c r="N119" s="11" t="n">
        <v>3.22324</v>
      </c>
      <c r="O119" s="11" t="n">
        <v>3.21014</v>
      </c>
      <c r="P119" s="11" t="n">
        <v>3.21162</v>
      </c>
      <c r="Q119" s="11" t="n">
        <v>3.20503</v>
      </c>
      <c r="R119" s="11" t="n">
        <v>3.22594</v>
      </c>
      <c r="S119" s="11" t="n">
        <v>3.22562</v>
      </c>
      <c r="T119" s="11" t="n">
        <v>3.2176</v>
      </c>
      <c r="U119" s="11" t="n">
        <v>3.212</v>
      </c>
      <c r="V119" s="11" t="n">
        <v>3.21607</v>
      </c>
      <c r="W119" s="11" t="n">
        <v>3.20965</v>
      </c>
      <c r="X119" s="11" t="n">
        <v>3.20979</v>
      </c>
      <c r="Y119" s="11" t="n">
        <v>3.2067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2812</v>
      </c>
      <c r="C120" s="11" t="n">
        <v>3.22452</v>
      </c>
      <c r="D120" s="11" t="n">
        <v>3.22452</v>
      </c>
      <c r="E120" s="11" t="n">
        <v>3.22522</v>
      </c>
      <c r="F120" s="11" t="n">
        <v>3.22746</v>
      </c>
      <c r="G120" s="11" t="n">
        <v>3.23395</v>
      </c>
      <c r="H120" s="11" t="n">
        <v>3.23877</v>
      </c>
      <c r="I120" s="11" t="n">
        <v>3.25032</v>
      </c>
      <c r="J120" s="11" t="n">
        <v>3.25726</v>
      </c>
      <c r="K120" s="11" t="n">
        <v>3.25791</v>
      </c>
      <c r="L120" s="11" t="n">
        <v>3.25774</v>
      </c>
      <c r="M120" s="11" t="n">
        <v>3.23724</v>
      </c>
      <c r="N120" s="11" t="n">
        <v>3.23895</v>
      </c>
      <c r="O120" s="11" t="n">
        <v>3.24129</v>
      </c>
      <c r="P120" s="11" t="n">
        <v>3.23567</v>
      </c>
      <c r="Q120" s="11" t="n">
        <v>3.25112</v>
      </c>
      <c r="R120" s="11" t="n">
        <v>3.25694</v>
      </c>
      <c r="S120" s="11" t="n">
        <v>3.2559</v>
      </c>
      <c r="T120" s="11" t="n">
        <v>3.26613</v>
      </c>
      <c r="U120" s="11" t="n">
        <v>3.24835</v>
      </c>
      <c r="V120" s="11" t="n">
        <v>3.25071</v>
      </c>
      <c r="W120" s="11" t="n">
        <v>3.2576</v>
      </c>
      <c r="X120" s="11" t="n">
        <v>3.25751</v>
      </c>
      <c r="Y120" s="11" t="n">
        <v>3.2503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4343</v>
      </c>
      <c r="C121" s="11" t="n">
        <v>3.23875</v>
      </c>
      <c r="D121" s="11" t="n">
        <v>3.23728</v>
      </c>
      <c r="E121" s="11" t="n">
        <v>3.23497</v>
      </c>
      <c r="F121" s="11" t="n">
        <v>3.24245</v>
      </c>
      <c r="G121" s="11" t="n">
        <v>3.2332</v>
      </c>
      <c r="H121" s="11" t="n">
        <v>3.23733</v>
      </c>
      <c r="I121" s="11" t="n">
        <v>3.24646</v>
      </c>
      <c r="J121" s="11" t="n">
        <v>3.26041</v>
      </c>
      <c r="K121" s="11" t="n">
        <v>3.25968</v>
      </c>
      <c r="L121" s="11" t="n">
        <v>3.25929</v>
      </c>
      <c r="M121" s="11" t="n">
        <v>3.25916</v>
      </c>
      <c r="N121" s="11" t="n">
        <v>3.2597</v>
      </c>
      <c r="O121" s="11" t="n">
        <v>3.24696</v>
      </c>
      <c r="P121" s="11" t="n">
        <v>3.24025</v>
      </c>
      <c r="Q121" s="11" t="n">
        <v>3.26304</v>
      </c>
      <c r="R121" s="11" t="n">
        <v>3.26863</v>
      </c>
      <c r="S121" s="11" t="n">
        <v>3.26775</v>
      </c>
      <c r="T121" s="11" t="n">
        <v>3.26083</v>
      </c>
      <c r="U121" s="11" t="n">
        <v>3.26395</v>
      </c>
      <c r="V121" s="11" t="n">
        <v>3.26776</v>
      </c>
      <c r="W121" s="11" t="n">
        <v>3.25298</v>
      </c>
      <c r="X121" s="11" t="n">
        <v>3.25276</v>
      </c>
      <c r="Y121" s="11" t="n">
        <v>3.240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22514</v>
      </c>
      <c r="C122" s="11" t="n">
        <v>3.22259</v>
      </c>
      <c r="D122" s="11" t="n">
        <v>3.22222</v>
      </c>
      <c r="E122" s="11" t="n">
        <v>3.22762</v>
      </c>
      <c r="F122" s="11" t="n">
        <v>3.22268</v>
      </c>
      <c r="G122" s="11" t="n">
        <v>3.23292</v>
      </c>
      <c r="H122" s="11" t="n">
        <v>3.23271</v>
      </c>
      <c r="I122" s="11" t="n">
        <v>3.24052</v>
      </c>
      <c r="J122" s="11" t="n">
        <v>3.25036</v>
      </c>
      <c r="K122" s="11" t="n">
        <v>3.25026</v>
      </c>
      <c r="L122" s="11" t="n">
        <v>3.24967</v>
      </c>
      <c r="M122" s="11" t="n">
        <v>3.24945</v>
      </c>
      <c r="N122" s="11" t="n">
        <v>3.25052</v>
      </c>
      <c r="O122" s="11" t="n">
        <v>3.25141</v>
      </c>
      <c r="P122" s="11" t="n">
        <v>3.24499</v>
      </c>
      <c r="Q122" s="11" t="n">
        <v>3.2612</v>
      </c>
      <c r="R122" s="11" t="n">
        <v>3.25982</v>
      </c>
      <c r="S122" s="11" t="n">
        <v>3.26071</v>
      </c>
      <c r="T122" s="11" t="n">
        <v>3.25438</v>
      </c>
      <c r="U122" s="11" t="n">
        <v>3.25777</v>
      </c>
      <c r="V122" s="11" t="n">
        <v>3.26</v>
      </c>
      <c r="W122" s="11" t="n">
        <v>3.24161</v>
      </c>
      <c r="X122" s="11" t="n">
        <v>3.23097</v>
      </c>
      <c r="Y122" s="11" t="n">
        <v>3.2254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22056</v>
      </c>
      <c r="C123" s="11" t="n">
        <v>3.22051</v>
      </c>
      <c r="D123" s="11" t="n">
        <v>3.22619</v>
      </c>
      <c r="E123" s="11" t="n">
        <v>3.22905</v>
      </c>
      <c r="F123" s="11" t="n">
        <v>3.22732</v>
      </c>
      <c r="G123" s="11" t="n">
        <v>3.2448</v>
      </c>
      <c r="H123" s="11" t="n">
        <v>3.26129</v>
      </c>
      <c r="I123" s="11" t="n">
        <v>3.26325</v>
      </c>
      <c r="J123" s="11" t="n">
        <v>3.26381</v>
      </c>
      <c r="K123" s="11" t="n">
        <v>3.26257</v>
      </c>
      <c r="L123" s="11" t="n">
        <v>3.26291</v>
      </c>
      <c r="M123" s="11" t="n">
        <v>3.26248</v>
      </c>
      <c r="N123" s="11" t="n">
        <v>3.25092</v>
      </c>
      <c r="O123" s="11" t="n">
        <v>3.24843</v>
      </c>
      <c r="P123" s="11" t="n">
        <v>3.24127</v>
      </c>
      <c r="Q123" s="11" t="n">
        <v>3.25805</v>
      </c>
      <c r="R123" s="11" t="n">
        <v>3.25834</v>
      </c>
      <c r="S123" s="11" t="n">
        <v>3.25877</v>
      </c>
      <c r="T123" s="11" t="n">
        <v>3.26526</v>
      </c>
      <c r="U123" s="11" t="n">
        <v>3.25952</v>
      </c>
      <c r="V123" s="11" t="n">
        <v>3.26264</v>
      </c>
      <c r="W123" s="11" t="n">
        <v>3.24855</v>
      </c>
      <c r="X123" s="11" t="n">
        <v>3.23627</v>
      </c>
      <c r="Y123" s="11" t="n">
        <v>3.2301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7645</v>
      </c>
      <c r="C124" s="11" t="n">
        <v>3.17457</v>
      </c>
      <c r="D124" s="11" t="n">
        <v>3.17758</v>
      </c>
      <c r="E124" s="11" t="n">
        <v>3.1816</v>
      </c>
      <c r="F124" s="11" t="n">
        <v>3.18473</v>
      </c>
      <c r="G124" s="11" t="n">
        <v>3.19847</v>
      </c>
      <c r="H124" s="11" t="n">
        <v>3.20205</v>
      </c>
      <c r="I124" s="11" t="n">
        <v>3.20239</v>
      </c>
      <c r="J124" s="11" t="n">
        <v>3.20453</v>
      </c>
      <c r="K124" s="11" t="n">
        <v>3.2036</v>
      </c>
      <c r="L124" s="11" t="n">
        <v>3.20324</v>
      </c>
      <c r="M124" s="11" t="n">
        <v>3.20293</v>
      </c>
      <c r="N124" s="11" t="n">
        <v>3.20237</v>
      </c>
      <c r="O124" s="11" t="n">
        <v>3.19935</v>
      </c>
      <c r="P124" s="11" t="n">
        <v>3.19883</v>
      </c>
      <c r="Q124" s="11" t="n">
        <v>3.20482</v>
      </c>
      <c r="R124" s="11" t="n">
        <v>3.20824</v>
      </c>
      <c r="S124" s="11" t="n">
        <v>3.20794</v>
      </c>
      <c r="T124" s="11" t="n">
        <v>3.21233</v>
      </c>
      <c r="U124" s="11" t="n">
        <v>3.20622</v>
      </c>
      <c r="V124" s="11" t="n">
        <v>3.20024</v>
      </c>
      <c r="W124" s="11" t="n">
        <v>3.19971</v>
      </c>
      <c r="X124" s="11" t="n">
        <v>3.19292</v>
      </c>
      <c r="Y124" s="11" t="n">
        <v>3.180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14682</v>
      </c>
      <c r="C125" s="11" t="n">
        <v>3.14453</v>
      </c>
      <c r="D125" s="11" t="n">
        <v>3.1451</v>
      </c>
      <c r="E125" s="11" t="n">
        <v>3.15427</v>
      </c>
      <c r="F125" s="11" t="n">
        <v>3.1471</v>
      </c>
      <c r="G125" s="11" t="n">
        <v>3.14762</v>
      </c>
      <c r="H125" s="11" t="n">
        <v>3.17212</v>
      </c>
      <c r="I125" s="11" t="n">
        <v>3.17634</v>
      </c>
      <c r="J125" s="11" t="n">
        <v>3.17768</v>
      </c>
      <c r="K125" s="11" t="n">
        <v>3.17792</v>
      </c>
      <c r="L125" s="11" t="n">
        <v>3.17709</v>
      </c>
      <c r="M125" s="11" t="n">
        <v>3.17692</v>
      </c>
      <c r="N125" s="11" t="n">
        <v>3.1807</v>
      </c>
      <c r="O125" s="11" t="n">
        <v>3.18095</v>
      </c>
      <c r="P125" s="11" t="n">
        <v>3.18096</v>
      </c>
      <c r="Q125" s="11" t="n">
        <v>3.18435</v>
      </c>
      <c r="R125" s="11" t="n">
        <v>3.1895</v>
      </c>
      <c r="S125" s="11" t="n">
        <v>3.19059</v>
      </c>
      <c r="T125" s="11" t="n">
        <v>3.18123</v>
      </c>
      <c r="U125" s="11" t="n">
        <v>3.16734</v>
      </c>
      <c r="V125" s="11" t="n">
        <v>3.17376</v>
      </c>
      <c r="W125" s="11" t="n">
        <v>3.17526</v>
      </c>
      <c r="X125" s="11" t="n">
        <v>3.16618</v>
      </c>
      <c r="Y125" s="11" t="n">
        <v>3.1561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17877</v>
      </c>
      <c r="C126" s="11" t="n">
        <v>3.17857</v>
      </c>
      <c r="D126" s="11" t="n">
        <v>3.17735</v>
      </c>
      <c r="E126" s="11" t="n">
        <v>3.18202</v>
      </c>
      <c r="F126" s="11" t="n">
        <v>3.17933</v>
      </c>
      <c r="G126" s="11" t="n">
        <v>3.19006</v>
      </c>
      <c r="H126" s="11" t="n">
        <v>3.18311</v>
      </c>
      <c r="I126" s="11" t="n">
        <v>3.1915</v>
      </c>
      <c r="J126" s="11" t="n">
        <v>3.19132</v>
      </c>
      <c r="K126" s="11" t="n">
        <v>3.19169</v>
      </c>
      <c r="L126" s="11" t="n">
        <v>3.19147</v>
      </c>
      <c r="M126" s="11" t="n">
        <v>3.19094</v>
      </c>
      <c r="N126" s="11" t="n">
        <v>3.19175</v>
      </c>
      <c r="O126" s="11" t="n">
        <v>3.19502</v>
      </c>
      <c r="P126" s="11" t="n">
        <v>3.1958</v>
      </c>
      <c r="Q126" s="11" t="n">
        <v>3.203</v>
      </c>
      <c r="R126" s="11" t="n">
        <v>3.20985</v>
      </c>
      <c r="S126" s="11" t="n">
        <v>3.20817</v>
      </c>
      <c r="T126" s="11" t="n">
        <v>3.19664</v>
      </c>
      <c r="U126" s="11" t="n">
        <v>3.19017</v>
      </c>
      <c r="V126" s="11" t="n">
        <v>3.1943</v>
      </c>
      <c r="W126" s="11" t="n">
        <v>3.18711</v>
      </c>
      <c r="X126" s="11" t="n">
        <v>3.19533</v>
      </c>
      <c r="Y126" s="11" t="n">
        <v>3.1907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15269</v>
      </c>
      <c r="C127" s="11" t="n">
        <v>3.15298</v>
      </c>
      <c r="D127" s="11" t="n">
        <v>3.15951</v>
      </c>
      <c r="E127" s="11" t="n">
        <v>3.1503</v>
      </c>
      <c r="F127" s="11" t="n">
        <v>3.1614</v>
      </c>
      <c r="G127" s="11" t="n">
        <v>3.16116</v>
      </c>
      <c r="H127" s="11" t="n">
        <v>3.17864</v>
      </c>
      <c r="I127" s="11" t="n">
        <v>3.17835</v>
      </c>
      <c r="J127" s="11" t="n">
        <v>3.17819</v>
      </c>
      <c r="K127" s="11" t="n">
        <v>3.17838</v>
      </c>
      <c r="L127" s="11" t="n">
        <v>3.17747</v>
      </c>
      <c r="M127" s="11" t="n">
        <v>3.17674</v>
      </c>
      <c r="N127" s="11" t="n">
        <v>3.17796</v>
      </c>
      <c r="O127" s="11" t="n">
        <v>3.1757</v>
      </c>
      <c r="P127" s="11" t="n">
        <v>3.1722</v>
      </c>
      <c r="Q127" s="11" t="n">
        <v>3.1806</v>
      </c>
      <c r="R127" s="11" t="n">
        <v>3.18154</v>
      </c>
      <c r="S127" s="11" t="n">
        <v>3.18233</v>
      </c>
      <c r="T127" s="11" t="n">
        <v>3.17535</v>
      </c>
      <c r="U127" s="11" t="n">
        <v>3.17459</v>
      </c>
      <c r="V127" s="11" t="n">
        <v>3.17264</v>
      </c>
      <c r="W127" s="11" t="n">
        <v>3.17887</v>
      </c>
      <c r="X127" s="11" t="n">
        <v>3.1681</v>
      </c>
      <c r="Y127" s="11" t="n">
        <v>3.162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15371</v>
      </c>
      <c r="C128" s="11" t="n">
        <v>3.14899</v>
      </c>
      <c r="D128" s="11" t="n">
        <v>3.15377</v>
      </c>
      <c r="E128" s="11" t="n">
        <v>3.15381</v>
      </c>
      <c r="F128" s="11" t="n">
        <v>3.15867</v>
      </c>
      <c r="G128" s="11" t="n">
        <v>3.15878</v>
      </c>
      <c r="H128" s="11" t="n">
        <v>3.17221</v>
      </c>
      <c r="I128" s="11" t="n">
        <v>3.1724</v>
      </c>
      <c r="J128" s="11" t="n">
        <v>3.17177</v>
      </c>
      <c r="K128" s="11" t="n">
        <v>3.16978</v>
      </c>
      <c r="L128" s="11" t="n">
        <v>3.17166</v>
      </c>
      <c r="M128" s="11" t="n">
        <v>3.17256</v>
      </c>
      <c r="N128" s="11" t="n">
        <v>3.17346</v>
      </c>
      <c r="O128" s="11" t="n">
        <v>3.16902</v>
      </c>
      <c r="P128" s="11" t="n">
        <v>3.16628</v>
      </c>
      <c r="Q128" s="11" t="n">
        <v>3.17424</v>
      </c>
      <c r="R128" s="11" t="n">
        <v>3.17561</v>
      </c>
      <c r="S128" s="11" t="n">
        <v>3.17507</v>
      </c>
      <c r="T128" s="11" t="n">
        <v>3.17139</v>
      </c>
      <c r="U128" s="11" t="n">
        <v>3.17051</v>
      </c>
      <c r="V128" s="11" t="n">
        <v>3.17107</v>
      </c>
      <c r="W128" s="11" t="n">
        <v>3.17746</v>
      </c>
      <c r="X128" s="11" t="n">
        <v>3.16911</v>
      </c>
      <c r="Y128" s="11" t="n">
        <v>3.159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18127</v>
      </c>
      <c r="C129" s="11" t="n">
        <v>3.19262</v>
      </c>
      <c r="D129" s="11" t="n">
        <v>3.18442</v>
      </c>
      <c r="E129" s="11" t="n">
        <v>3.18663</v>
      </c>
      <c r="F129" s="11" t="n">
        <v>3.18478</v>
      </c>
      <c r="G129" s="11" t="n">
        <v>3.20167</v>
      </c>
      <c r="H129" s="11" t="n">
        <v>3.21533</v>
      </c>
      <c r="I129" s="11" t="n">
        <v>3.21352</v>
      </c>
      <c r="J129" s="11" t="n">
        <v>3.21205</v>
      </c>
      <c r="K129" s="11" t="n">
        <v>3.21282</v>
      </c>
      <c r="L129" s="11" t="n">
        <v>3.2144</v>
      </c>
      <c r="M129" s="11" t="n">
        <v>3.21391</v>
      </c>
      <c r="N129" s="11" t="n">
        <v>3.21512</v>
      </c>
      <c r="O129" s="11" t="n">
        <v>3.2138</v>
      </c>
      <c r="P129" s="11" t="n">
        <v>3.21045</v>
      </c>
      <c r="Q129" s="11" t="n">
        <v>3.22486</v>
      </c>
      <c r="R129" s="11" t="n">
        <v>3.22478</v>
      </c>
      <c r="S129" s="11" t="n">
        <v>3.21967</v>
      </c>
      <c r="T129" s="11" t="n">
        <v>3.21429</v>
      </c>
      <c r="U129" s="11" t="n">
        <v>3.2037</v>
      </c>
      <c r="V129" s="11" t="n">
        <v>3.20341</v>
      </c>
      <c r="W129" s="11" t="n">
        <v>3.19847</v>
      </c>
      <c r="X129" s="11" t="n">
        <v>3.20691</v>
      </c>
      <c r="Y129" s="11" t="n">
        <v>3.2016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15687</v>
      </c>
      <c r="C130" s="11" t="n">
        <v>3.15776</v>
      </c>
      <c r="D130" s="11" t="n">
        <v>3.15939</v>
      </c>
      <c r="E130" s="11" t="n">
        <v>3.16548</v>
      </c>
      <c r="F130" s="11" t="n">
        <v>3.16954</v>
      </c>
      <c r="G130" s="11" t="n">
        <v>3.17269</v>
      </c>
      <c r="H130" s="11" t="n">
        <v>3.19225</v>
      </c>
      <c r="I130" s="11" t="n">
        <v>3.19113</v>
      </c>
      <c r="J130" s="11" t="n">
        <v>3.18953</v>
      </c>
      <c r="K130" s="11" t="n">
        <v>3.1896</v>
      </c>
      <c r="L130" s="11" t="n">
        <v>3.19011</v>
      </c>
      <c r="M130" s="11" t="n">
        <v>3.19056</v>
      </c>
      <c r="N130" s="11" t="n">
        <v>3.19253</v>
      </c>
      <c r="O130" s="11" t="n">
        <v>3.18824</v>
      </c>
      <c r="P130" s="11" t="n">
        <v>3.18925</v>
      </c>
      <c r="Q130" s="11" t="n">
        <v>3.19494</v>
      </c>
      <c r="R130" s="11" t="n">
        <v>3.19981</v>
      </c>
      <c r="S130" s="11" t="n">
        <v>3.19869</v>
      </c>
      <c r="T130" s="11" t="n">
        <v>3.18963</v>
      </c>
      <c r="U130" s="11" t="n">
        <v>3.19278</v>
      </c>
      <c r="V130" s="11" t="n">
        <v>3.18938</v>
      </c>
      <c r="W130" s="11" t="n">
        <v>3.18999</v>
      </c>
      <c r="X130" s="11" t="n">
        <v>3.18134</v>
      </c>
      <c r="Y130" s="11" t="n">
        <v>3.1679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20042</v>
      </c>
      <c r="C131" s="11" t="n">
        <v>3.19659</v>
      </c>
      <c r="D131" s="11" t="n">
        <v>3.20408</v>
      </c>
      <c r="E131" s="11" t="n">
        <v>3.21014</v>
      </c>
      <c r="F131" s="11" t="n">
        <v>3.21856</v>
      </c>
      <c r="G131" s="11" t="n">
        <v>3.2132</v>
      </c>
      <c r="H131" s="11" t="n">
        <v>3.23231</v>
      </c>
      <c r="I131" s="11" t="n">
        <v>3.23171</v>
      </c>
      <c r="J131" s="11" t="n">
        <v>3.22934</v>
      </c>
      <c r="K131" s="11" t="n">
        <v>3.2281</v>
      </c>
      <c r="L131" s="11" t="n">
        <v>3.22721</v>
      </c>
      <c r="M131" s="11" t="n">
        <v>3.22192</v>
      </c>
      <c r="N131" s="11" t="n">
        <v>3.21596</v>
      </c>
      <c r="O131" s="11" t="n">
        <v>3.21207</v>
      </c>
      <c r="P131" s="11" t="n">
        <v>3.20766</v>
      </c>
      <c r="Q131" s="11" t="n">
        <v>3.22306</v>
      </c>
      <c r="R131" s="11" t="n">
        <v>3.22313</v>
      </c>
      <c r="S131" s="11" t="n">
        <v>3.22133</v>
      </c>
      <c r="T131" s="11" t="n">
        <v>3.22648</v>
      </c>
      <c r="U131" s="11" t="n">
        <v>3.24478</v>
      </c>
      <c r="V131" s="11" t="n">
        <v>3.23495</v>
      </c>
      <c r="W131" s="11" t="n">
        <v>3.21871</v>
      </c>
      <c r="X131" s="11" t="n">
        <v>3.21984</v>
      </c>
      <c r="Y131" s="11" t="n">
        <v>3.2149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20753</v>
      </c>
      <c r="C132" s="11" t="n">
        <v>3.20536</v>
      </c>
      <c r="D132" s="11" t="n">
        <v>3.20717</v>
      </c>
      <c r="E132" s="11" t="n">
        <v>3.21371</v>
      </c>
      <c r="F132" s="11" t="n">
        <v>3.20663</v>
      </c>
      <c r="G132" s="11" t="n">
        <v>3.19794</v>
      </c>
      <c r="H132" s="11" t="n">
        <v>3.21516</v>
      </c>
      <c r="I132" s="11" t="n">
        <v>3.21943</v>
      </c>
      <c r="J132" s="11" t="n">
        <v>3.22931</v>
      </c>
      <c r="K132" s="11" t="n">
        <v>3.22798</v>
      </c>
      <c r="L132" s="11" t="n">
        <v>3.22789</v>
      </c>
      <c r="M132" s="11" t="n">
        <v>3.22787</v>
      </c>
      <c r="N132" s="11" t="n">
        <v>3.21707</v>
      </c>
      <c r="O132" s="11" t="n">
        <v>3.21563</v>
      </c>
      <c r="P132" s="11" t="n">
        <v>3.21404</v>
      </c>
      <c r="Q132" s="11" t="n">
        <v>3.2268</v>
      </c>
      <c r="R132" s="11" t="n">
        <v>3.22924</v>
      </c>
      <c r="S132" s="11" t="n">
        <v>3.22621</v>
      </c>
      <c r="T132" s="11" t="n">
        <v>3.22164</v>
      </c>
      <c r="U132" s="11" t="n">
        <v>3.21805</v>
      </c>
      <c r="V132" s="11" t="n">
        <v>3.22404</v>
      </c>
      <c r="W132" s="11" t="n">
        <v>3.21261</v>
      </c>
      <c r="X132" s="11" t="n">
        <v>3.21783</v>
      </c>
      <c r="Y132" s="11" t="n">
        <v>3.2124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20125</v>
      </c>
      <c r="C133" s="11" t="n">
        <v>3.19731</v>
      </c>
      <c r="D133" s="11" t="n">
        <v>3.1956</v>
      </c>
      <c r="E133" s="11" t="n">
        <v>3.19842</v>
      </c>
      <c r="F133" s="11" t="n">
        <v>3.18931</v>
      </c>
      <c r="G133" s="11" t="n">
        <v>3.19519</v>
      </c>
      <c r="H133" s="11" t="n">
        <v>3.20508</v>
      </c>
      <c r="I133" s="11" t="n">
        <v>3.20896</v>
      </c>
      <c r="J133" s="11" t="n">
        <v>3.20446</v>
      </c>
      <c r="K133" s="11" t="n">
        <v>3.20596</v>
      </c>
      <c r="L133" s="11" t="n">
        <v>3.20725</v>
      </c>
      <c r="M133" s="11" t="n">
        <v>3.20898</v>
      </c>
      <c r="N133" s="11" t="n">
        <v>3.20139</v>
      </c>
      <c r="O133" s="11" t="n">
        <v>3.202</v>
      </c>
      <c r="P133" s="11" t="n">
        <v>3.20259</v>
      </c>
      <c r="Q133" s="11" t="n">
        <v>3.21451</v>
      </c>
      <c r="R133" s="11" t="n">
        <v>3.2206</v>
      </c>
      <c r="S133" s="11" t="n">
        <v>3.2191</v>
      </c>
      <c r="T133" s="11" t="n">
        <v>3.21366</v>
      </c>
      <c r="U133" s="11" t="n">
        <v>3.21166</v>
      </c>
      <c r="V133" s="11" t="n">
        <v>3.20712</v>
      </c>
      <c r="W133" s="11" t="n">
        <v>3.20332</v>
      </c>
      <c r="X133" s="11" t="n">
        <v>3.20767</v>
      </c>
      <c r="Y133" s="11" t="n">
        <v>3.200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8076</v>
      </c>
      <c r="C134" s="11" t="n">
        <v>3.17802</v>
      </c>
      <c r="D134" s="11" t="n">
        <v>3.18785</v>
      </c>
      <c r="E134" s="11" t="n">
        <v>3.18698</v>
      </c>
      <c r="F134" s="11" t="n">
        <v>3.19085</v>
      </c>
      <c r="G134" s="11" t="n">
        <v>3.20687</v>
      </c>
      <c r="H134" s="11" t="n">
        <v>3.21719</v>
      </c>
      <c r="I134" s="11" t="n">
        <v>3.21683</v>
      </c>
      <c r="J134" s="11" t="n">
        <v>3.21509</v>
      </c>
      <c r="K134" s="11" t="n">
        <v>3.2043</v>
      </c>
      <c r="L134" s="11" t="n">
        <v>3.20605</v>
      </c>
      <c r="M134" s="11" t="n">
        <v>3.20593</v>
      </c>
      <c r="N134" s="11" t="n">
        <v>3.20461</v>
      </c>
      <c r="O134" s="11" t="n">
        <v>3.20232</v>
      </c>
      <c r="P134" s="11" t="n">
        <v>3.19727</v>
      </c>
      <c r="Q134" s="11" t="n">
        <v>3.2037</v>
      </c>
      <c r="R134" s="11" t="n">
        <v>3.21059</v>
      </c>
      <c r="S134" s="11" t="n">
        <v>3.20762</v>
      </c>
      <c r="T134" s="11" t="n">
        <v>3.19576</v>
      </c>
      <c r="U134" s="11" t="n">
        <v>3.20382</v>
      </c>
      <c r="V134" s="11" t="n">
        <v>3.19973</v>
      </c>
      <c r="W134" s="11" t="n">
        <v>3.20868</v>
      </c>
      <c r="X134" s="11" t="n">
        <v>3.20125</v>
      </c>
      <c r="Y134" s="11" t="n">
        <v>3.176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14322</v>
      </c>
      <c r="C135" s="11" t="n">
        <v>3.14294</v>
      </c>
      <c r="D135" s="11" t="n">
        <v>3.145</v>
      </c>
      <c r="E135" s="11" t="n">
        <v>3.13045</v>
      </c>
      <c r="F135" s="11" t="n">
        <v>3.16778</v>
      </c>
      <c r="G135" s="11" t="n">
        <v>3.17674</v>
      </c>
      <c r="H135" s="11" t="n">
        <v>3.1814</v>
      </c>
      <c r="I135" s="11" t="n">
        <v>3.18047</v>
      </c>
      <c r="J135" s="11" t="n">
        <v>3.1798</v>
      </c>
      <c r="K135" s="11" t="n">
        <v>3.18277</v>
      </c>
      <c r="L135" s="11" t="n">
        <v>3.18301</v>
      </c>
      <c r="M135" s="11" t="n">
        <v>3.18296</v>
      </c>
      <c r="N135" s="11" t="n">
        <v>3.18332</v>
      </c>
      <c r="O135" s="11" t="n">
        <v>3.17315</v>
      </c>
      <c r="P135" s="11" t="n">
        <v>3.17096</v>
      </c>
      <c r="Q135" s="11" t="n">
        <v>3.18337</v>
      </c>
      <c r="R135" s="11" t="n">
        <v>3.18663</v>
      </c>
      <c r="S135" s="11" t="n">
        <v>3.18444</v>
      </c>
      <c r="T135" s="11" t="n">
        <v>3.17867</v>
      </c>
      <c r="U135" s="11" t="n">
        <v>3.19516</v>
      </c>
      <c r="V135" s="11" t="n">
        <v>3.19513</v>
      </c>
      <c r="W135" s="11" t="n">
        <v>3.1758</v>
      </c>
      <c r="X135" s="11" t="n">
        <v>3.15389</v>
      </c>
      <c r="Y135" s="11" t="n">
        <v>3.1559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15509</v>
      </c>
      <c r="C136" s="11" t="n">
        <v>3.15461</v>
      </c>
      <c r="D136" s="11" t="n">
        <v>3.15531</v>
      </c>
      <c r="E136" s="11" t="n">
        <v>3.15479</v>
      </c>
      <c r="F136" s="11" t="n">
        <v>3.17487</v>
      </c>
      <c r="G136" s="11" t="n">
        <v>3.17316</v>
      </c>
      <c r="H136" s="11" t="n">
        <v>3.17855</v>
      </c>
      <c r="I136" s="11" t="n">
        <v>3.17623</v>
      </c>
      <c r="J136" s="11" t="n">
        <v>3.17629</v>
      </c>
      <c r="K136" s="11" t="n">
        <v>3.18385</v>
      </c>
      <c r="L136" s="11" t="n">
        <v>3.17812</v>
      </c>
      <c r="M136" s="11" t="n">
        <v>3.17809</v>
      </c>
      <c r="N136" s="11" t="n">
        <v>3.1783</v>
      </c>
      <c r="O136" s="11" t="n">
        <v>3.17775</v>
      </c>
      <c r="P136" s="11" t="n">
        <v>3.17454</v>
      </c>
      <c r="Q136" s="11" t="n">
        <v>3.18002</v>
      </c>
      <c r="R136" s="11" t="n">
        <v>3.19074</v>
      </c>
      <c r="S136" s="11" t="n">
        <v>3.1878</v>
      </c>
      <c r="T136" s="11" t="n">
        <v>3.18337</v>
      </c>
      <c r="U136" s="11" t="n">
        <v>3.19279</v>
      </c>
      <c r="V136" s="11" t="n">
        <v>3.19109</v>
      </c>
      <c r="W136" s="11" t="n">
        <v>3.15595</v>
      </c>
      <c r="X136" s="11" t="n">
        <v>3.15442</v>
      </c>
      <c r="Y136" s="11" t="n">
        <v>3.1570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14492</v>
      </c>
      <c r="C137" s="11" t="n">
        <v>3.14507</v>
      </c>
      <c r="D137" s="11" t="n">
        <v>3.15993</v>
      </c>
      <c r="E137" s="11" t="n">
        <v>3.16756</v>
      </c>
      <c r="F137" s="11" t="n">
        <v>3.16932</v>
      </c>
      <c r="G137" s="11" t="n">
        <v>3.18144</v>
      </c>
      <c r="H137" s="11" t="n">
        <v>3.18664</v>
      </c>
      <c r="I137" s="11" t="n">
        <v>3.18608</v>
      </c>
      <c r="J137" s="11" t="n">
        <v>3.18562</v>
      </c>
      <c r="K137" s="11" t="n">
        <v>3.19467</v>
      </c>
      <c r="L137" s="11" t="n">
        <v>3.19242</v>
      </c>
      <c r="M137" s="11" t="n">
        <v>3.19411</v>
      </c>
      <c r="N137" s="11" t="n">
        <v>3.19046</v>
      </c>
      <c r="O137" s="11" t="n">
        <v>3.18924</v>
      </c>
      <c r="P137" s="11" t="n">
        <v>3.18424</v>
      </c>
      <c r="Q137" s="11" t="n">
        <v>3.18749</v>
      </c>
      <c r="R137" s="11" t="n">
        <v>3.1959</v>
      </c>
      <c r="S137" s="11" t="n">
        <v>3.19487</v>
      </c>
      <c r="T137" s="11" t="n">
        <v>3.19059</v>
      </c>
      <c r="U137" s="11" t="n">
        <v>3.20201</v>
      </c>
      <c r="V137" s="11" t="n">
        <v>3.1866</v>
      </c>
      <c r="W137" s="11" t="n">
        <v>3.17799</v>
      </c>
      <c r="X137" s="11" t="n">
        <v>3.16479</v>
      </c>
      <c r="Y137" s="11" t="n">
        <v>3.154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17142</v>
      </c>
      <c r="C138" s="11" t="n">
        <v>3.17176</v>
      </c>
      <c r="D138" s="11" t="n">
        <v>3.17618</v>
      </c>
      <c r="E138" s="11" t="n">
        <v>3.20075</v>
      </c>
      <c r="F138" s="11" t="n">
        <v>3.20013</v>
      </c>
      <c r="G138" s="11" t="n">
        <v>3.20161</v>
      </c>
      <c r="H138" s="11" t="n">
        <v>3.20756</v>
      </c>
      <c r="I138" s="11" t="n">
        <v>3.20599</v>
      </c>
      <c r="J138" s="11" t="n">
        <v>3.20519</v>
      </c>
      <c r="K138" s="11" t="n">
        <v>3.20897</v>
      </c>
      <c r="L138" s="11" t="n">
        <v>3.20744</v>
      </c>
      <c r="M138" s="11" t="n">
        <v>3.20788</v>
      </c>
      <c r="N138" s="11" t="n">
        <v>3.20635</v>
      </c>
      <c r="O138" s="11" t="n">
        <v>3.20524</v>
      </c>
      <c r="P138" s="11" t="n">
        <v>3.20647</v>
      </c>
      <c r="Q138" s="11" t="n">
        <v>3.20787</v>
      </c>
      <c r="R138" s="11" t="n">
        <v>3.2125</v>
      </c>
      <c r="S138" s="11" t="n">
        <v>3.21028</v>
      </c>
      <c r="T138" s="11" t="n">
        <v>3.2044</v>
      </c>
      <c r="U138" s="11" t="n">
        <v>3.2203</v>
      </c>
      <c r="V138" s="11" t="n">
        <v>3.20445</v>
      </c>
      <c r="W138" s="11" t="n">
        <v>3.19921</v>
      </c>
      <c r="X138" s="11" t="n">
        <v>3.18106</v>
      </c>
      <c r="Y138" s="11" t="n">
        <v>3.174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16108</v>
      </c>
      <c r="C139" s="11" t="n">
        <v>3.16264</v>
      </c>
      <c r="D139" s="11" t="n">
        <v>3.16508</v>
      </c>
      <c r="E139" s="11" t="n">
        <v>3.17424</v>
      </c>
      <c r="F139" s="11" t="n">
        <v>3.17669</v>
      </c>
      <c r="G139" s="11" t="n">
        <v>3.17413</v>
      </c>
      <c r="H139" s="11" t="n">
        <v>3.18462</v>
      </c>
      <c r="I139" s="11" t="n">
        <v>3.18858</v>
      </c>
      <c r="J139" s="11" t="n">
        <v>3.19225</v>
      </c>
      <c r="K139" s="11" t="n">
        <v>3.19445</v>
      </c>
      <c r="L139" s="11" t="n">
        <v>3.19339</v>
      </c>
      <c r="M139" s="11" t="n">
        <v>3.19292</v>
      </c>
      <c r="N139" s="11" t="n">
        <v>3.19361</v>
      </c>
      <c r="O139" s="11" t="n">
        <v>3.19599</v>
      </c>
      <c r="P139" s="11" t="n">
        <v>3.19665</v>
      </c>
      <c r="Q139" s="11" t="n">
        <v>3.19586</v>
      </c>
      <c r="R139" s="11" t="n">
        <v>3.19965</v>
      </c>
      <c r="S139" s="11" t="n">
        <v>3.19576</v>
      </c>
      <c r="T139" s="11" t="n">
        <v>3.19137</v>
      </c>
      <c r="U139" s="11" t="n">
        <v>3.19478</v>
      </c>
      <c r="V139" s="11" t="n">
        <v>3.19365</v>
      </c>
      <c r="W139" s="11" t="n">
        <v>3.19713</v>
      </c>
      <c r="X139" s="11" t="n">
        <v>3.1795</v>
      </c>
      <c r="Y139" s="11" t="n">
        <v>3.1764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17708</v>
      </c>
      <c r="C140" s="11" t="n">
        <v>3.17376</v>
      </c>
      <c r="D140" s="11" t="n">
        <v>3.17212</v>
      </c>
      <c r="E140" s="11" t="n">
        <v>3.17615</v>
      </c>
      <c r="F140" s="11" t="n">
        <v>3.17366</v>
      </c>
      <c r="G140" s="11" t="n">
        <v>3.17177</v>
      </c>
      <c r="H140" s="11" t="n">
        <v>3.18782</v>
      </c>
      <c r="I140" s="11" t="n">
        <v>3.1951</v>
      </c>
      <c r="J140" s="11" t="n">
        <v>3.19828</v>
      </c>
      <c r="K140" s="11" t="n">
        <v>3.20054</v>
      </c>
      <c r="L140" s="11" t="n">
        <v>3.19805</v>
      </c>
      <c r="M140" s="11" t="n">
        <v>3.19798</v>
      </c>
      <c r="N140" s="11" t="n">
        <v>3.19637</v>
      </c>
      <c r="O140" s="11" t="n">
        <v>3.19855</v>
      </c>
      <c r="P140" s="11" t="n">
        <v>3.20103</v>
      </c>
      <c r="Q140" s="11" t="n">
        <v>3.20271</v>
      </c>
      <c r="R140" s="11" t="n">
        <v>3.21113</v>
      </c>
      <c r="S140" s="11" t="n">
        <v>3.20652</v>
      </c>
      <c r="T140" s="11" t="n">
        <v>3.19929</v>
      </c>
      <c r="U140" s="11" t="n">
        <v>3.20229</v>
      </c>
      <c r="V140" s="11" t="n">
        <v>3.19817</v>
      </c>
      <c r="W140" s="11" t="n">
        <v>3.1998</v>
      </c>
      <c r="X140" s="11" t="n">
        <v>3.18732</v>
      </c>
      <c r="Y140" s="11" t="n">
        <v>3.1803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5551</v>
      </c>
      <c r="C141" s="11" t="n">
        <v>3.15569</v>
      </c>
      <c r="D141" s="11" t="n">
        <v>3.16259</v>
      </c>
      <c r="E141" s="11" t="n">
        <v>3.17207</v>
      </c>
      <c r="F141" s="11" t="n">
        <v>3.17988</v>
      </c>
      <c r="G141" s="11" t="n">
        <v>3.17246</v>
      </c>
      <c r="H141" s="11" t="n">
        <v>3.17995</v>
      </c>
      <c r="I141" s="11" t="n">
        <v>3.17751</v>
      </c>
      <c r="J141" s="11" t="n">
        <v>3.17679</v>
      </c>
      <c r="K141" s="11" t="n">
        <v>3.18213</v>
      </c>
      <c r="L141" s="11" t="n">
        <v>3.18283</v>
      </c>
      <c r="M141" s="11" t="n">
        <v>3.18247</v>
      </c>
      <c r="N141" s="11" t="n">
        <v>3.18123</v>
      </c>
      <c r="O141" s="11" t="n">
        <v>3.17768</v>
      </c>
      <c r="P141" s="11" t="n">
        <v>3.17589</v>
      </c>
      <c r="Q141" s="11" t="n">
        <v>3.17976</v>
      </c>
      <c r="R141" s="11" t="n">
        <v>3.18659</v>
      </c>
      <c r="S141" s="11" t="n">
        <v>3.18578</v>
      </c>
      <c r="T141" s="11" t="n">
        <v>3.18163</v>
      </c>
      <c r="U141" s="11" t="n">
        <v>3.18236</v>
      </c>
      <c r="V141" s="11" t="n">
        <v>3.18217</v>
      </c>
      <c r="W141" s="11" t="n">
        <v>3.18331</v>
      </c>
      <c r="X141" s="11" t="n">
        <v>3.17149</v>
      </c>
      <c r="Y141" s="11" t="n">
        <v>3.164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15624</v>
      </c>
      <c r="C142" s="11" t="n">
        <v>3.1572</v>
      </c>
      <c r="D142" s="11" t="n">
        <v>3.15829</v>
      </c>
      <c r="E142" s="11" t="n">
        <v>3.1724</v>
      </c>
      <c r="F142" s="11" t="n">
        <v>3.17358</v>
      </c>
      <c r="G142" s="11" t="n">
        <v>3.17204</v>
      </c>
      <c r="H142" s="11" t="n">
        <v>3.17929</v>
      </c>
      <c r="I142" s="11" t="n">
        <v>3.18627</v>
      </c>
      <c r="J142" s="11" t="n">
        <v>3.18422</v>
      </c>
      <c r="K142" s="11" t="n">
        <v>3.189</v>
      </c>
      <c r="L142" s="11" t="n">
        <v>3.18362</v>
      </c>
      <c r="M142" s="11" t="n">
        <v>3.18426</v>
      </c>
      <c r="N142" s="11" t="n">
        <v>3.1764</v>
      </c>
      <c r="O142" s="11" t="n">
        <v>3.17602</v>
      </c>
      <c r="P142" s="11" t="n">
        <v>3.17185</v>
      </c>
      <c r="Q142" s="11" t="n">
        <v>3.17697</v>
      </c>
      <c r="R142" s="11" t="n">
        <v>3.18193</v>
      </c>
      <c r="S142" s="11" t="n">
        <v>3.18139</v>
      </c>
      <c r="T142" s="11" t="n">
        <v>3.17856</v>
      </c>
      <c r="U142" s="11" t="n">
        <v>3.18026</v>
      </c>
      <c r="V142" s="11" t="n">
        <v>3.18019</v>
      </c>
      <c r="W142" s="11" t="n">
        <v>3.17864</v>
      </c>
      <c r="X142" s="11" t="n">
        <v>3.17166</v>
      </c>
      <c r="Y142" s="11" t="n">
        <v>3.16421</v>
      </c>
    </row>
    <row r="143" customFormat="false" ht="12.75" hidden="false" customHeight="false" outlineLevel="0" collapsed="false">
      <c r="A143" s="10" t="n">
        <v>29</v>
      </c>
      <c r="B143" s="11" t="n">
        <v>3.15518</v>
      </c>
      <c r="C143" s="11" t="n">
        <v>3.15541</v>
      </c>
      <c r="D143" s="11" t="n">
        <v>3.15735</v>
      </c>
      <c r="E143" s="11" t="n">
        <v>3.1649</v>
      </c>
      <c r="F143" s="11" t="n">
        <v>3.16961</v>
      </c>
      <c r="G143" s="11" t="n">
        <v>3.18334</v>
      </c>
      <c r="H143" s="11" t="n">
        <v>3.18626</v>
      </c>
      <c r="I143" s="11" t="n">
        <v>3.18766</v>
      </c>
      <c r="J143" s="11" t="n">
        <v>3.18577</v>
      </c>
      <c r="K143" s="11" t="n">
        <v>3.18984</v>
      </c>
      <c r="L143" s="11" t="n">
        <v>3.1878</v>
      </c>
      <c r="M143" s="11" t="n">
        <v>3.18787</v>
      </c>
      <c r="N143" s="11" t="n">
        <v>3.1887</v>
      </c>
      <c r="O143" s="11" t="n">
        <v>3.19557</v>
      </c>
      <c r="P143" s="11" t="n">
        <v>3.18475</v>
      </c>
      <c r="Q143" s="11" t="n">
        <v>3.19438</v>
      </c>
      <c r="R143" s="11" t="n">
        <v>3.21924</v>
      </c>
      <c r="S143" s="11" t="n">
        <v>3.20148</v>
      </c>
      <c r="T143" s="11" t="n">
        <v>3.19453</v>
      </c>
      <c r="U143" s="11" t="n">
        <v>3.1937</v>
      </c>
      <c r="V143" s="11" t="n">
        <v>3.18149</v>
      </c>
      <c r="W143" s="11" t="n">
        <v>3.17901</v>
      </c>
      <c r="X143" s="11" t="n">
        <v>3.16902</v>
      </c>
      <c r="Y143" s="11" t="n">
        <v>3.16202</v>
      </c>
    </row>
    <row r="144" customFormat="false" ht="12.75" hidden="false" customHeight="false" outlineLevel="0" collapsed="false">
      <c r="A144" s="10" t="n">
        <v>30</v>
      </c>
      <c r="B144" s="11" t="n">
        <v>3.02245</v>
      </c>
      <c r="C144" s="11" t="n">
        <v>3.02453</v>
      </c>
      <c r="D144" s="11" t="n">
        <v>3.04618</v>
      </c>
      <c r="E144" s="11" t="n">
        <v>3.14501</v>
      </c>
      <c r="F144" s="11" t="n">
        <v>3.14309</v>
      </c>
      <c r="G144" s="11" t="n">
        <v>3.1744</v>
      </c>
      <c r="H144" s="11" t="n">
        <v>3.18332</v>
      </c>
      <c r="I144" s="11" t="n">
        <v>3.18107</v>
      </c>
      <c r="J144" s="11" t="n">
        <v>3.17075</v>
      </c>
      <c r="K144" s="11" t="n">
        <v>3.18329</v>
      </c>
      <c r="L144" s="11" t="n">
        <v>3.17134</v>
      </c>
      <c r="M144" s="11" t="n">
        <v>3.1713</v>
      </c>
      <c r="N144" s="11" t="n">
        <v>3.18208</v>
      </c>
      <c r="O144" s="11" t="n">
        <v>3.18993</v>
      </c>
      <c r="P144" s="11" t="n">
        <v>3.1722</v>
      </c>
      <c r="Q144" s="11" t="n">
        <v>3.17193</v>
      </c>
      <c r="R144" s="11" t="n">
        <v>3.2265</v>
      </c>
      <c r="S144" s="11" t="n">
        <v>3.19671</v>
      </c>
      <c r="T144" s="11" t="n">
        <v>3.22423</v>
      </c>
      <c r="U144" s="11" t="n">
        <v>3.20024</v>
      </c>
      <c r="V144" s="11" t="n">
        <v>3.18769</v>
      </c>
      <c r="W144" s="11" t="n">
        <v>3.17459</v>
      </c>
      <c r="X144" s="11" t="n">
        <v>3.12742</v>
      </c>
      <c r="Y144" s="11" t="n">
        <v>3.12198</v>
      </c>
    </row>
    <row r="145" customFormat="false" ht="12.75" hidden="false" customHeight="false" outlineLevel="0" collapsed="false">
      <c r="A145" s="12" t="n">
        <v>31</v>
      </c>
      <c r="B145" s="14" t="n">
        <v>3.14822</v>
      </c>
      <c r="C145" s="14" t="n">
        <v>3.13033</v>
      </c>
      <c r="D145" s="14" t="n">
        <v>3.13906</v>
      </c>
      <c r="E145" s="14" t="n">
        <v>3.13616</v>
      </c>
      <c r="F145" s="14" t="n">
        <v>3.15098</v>
      </c>
      <c r="G145" s="14" t="n">
        <v>3.17138</v>
      </c>
      <c r="H145" s="14" t="n">
        <v>3.17112</v>
      </c>
      <c r="I145" s="14" t="n">
        <v>3.17084</v>
      </c>
      <c r="J145" s="14" t="n">
        <v>3.17002</v>
      </c>
      <c r="K145" s="14" t="n">
        <v>3.17178</v>
      </c>
      <c r="L145" s="14" t="n">
        <v>3.16958</v>
      </c>
      <c r="M145" s="14" t="n">
        <v>3.16938</v>
      </c>
      <c r="N145" s="14" t="n">
        <v>3.16926</v>
      </c>
      <c r="O145" s="14" t="n">
        <v>3.16955</v>
      </c>
      <c r="P145" s="14" t="n">
        <v>3.15236</v>
      </c>
      <c r="Q145" s="14" t="n">
        <v>3.15805</v>
      </c>
      <c r="R145" s="14" t="n">
        <v>3.16829</v>
      </c>
      <c r="S145" s="14" t="n">
        <v>3.16781</v>
      </c>
      <c r="T145" s="14" t="n">
        <v>3.21184</v>
      </c>
      <c r="U145" s="14" t="n">
        <v>3.22953</v>
      </c>
      <c r="V145" s="14" t="n">
        <v>3.21127</v>
      </c>
      <c r="W145" s="14" t="n">
        <v>3.20467</v>
      </c>
      <c r="X145" s="14" t="n">
        <v>3.17856</v>
      </c>
      <c r="Y145" s="14" t="n">
        <v>3.1594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2-12T06:05:27Z</dcterms:modified>
  <cp:revision>0</cp:revision>
  <dc:subject/>
  <dc:title/>
</cp:coreProperties>
</file>