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598</v>
      </c>
      <c r="C7" s="11" t="n">
        <v>1.21897</v>
      </c>
      <c r="D7" s="11" t="n">
        <v>1.21213</v>
      </c>
      <c r="E7" s="11" t="n">
        <v>1.2251</v>
      </c>
      <c r="F7" s="11" t="n">
        <v>1.17771</v>
      </c>
      <c r="G7" s="11" t="n">
        <v>1.20492</v>
      </c>
      <c r="H7" s="11" t="n">
        <v>1.29872</v>
      </c>
      <c r="I7" s="11" t="n">
        <v>1.31116</v>
      </c>
      <c r="J7" s="11" t="n">
        <v>1.3106</v>
      </c>
      <c r="K7" s="11" t="n">
        <v>1.22266</v>
      </c>
      <c r="L7" s="11" t="n">
        <v>1.30789</v>
      </c>
      <c r="M7" s="11" t="n">
        <v>1.31098</v>
      </c>
      <c r="N7" s="11" t="n">
        <v>1.37892</v>
      </c>
      <c r="O7" s="11" t="n">
        <v>1.31072</v>
      </c>
      <c r="P7" s="11" t="n">
        <v>1.37907</v>
      </c>
      <c r="Q7" s="11" t="n">
        <v>1.36527</v>
      </c>
      <c r="R7" s="11" t="n">
        <v>1.31756</v>
      </c>
      <c r="S7" s="11" t="n">
        <v>1.31162</v>
      </c>
      <c r="T7" s="11" t="n">
        <v>1.31842</v>
      </c>
      <c r="U7" s="11" t="n">
        <v>1.4728</v>
      </c>
      <c r="V7" s="11" t="n">
        <v>1.25265</v>
      </c>
      <c r="W7" s="11" t="n">
        <v>1.23701</v>
      </c>
      <c r="X7" s="11" t="n">
        <v>1.22861</v>
      </c>
      <c r="Y7" s="11" t="n">
        <v>1.22116</v>
      </c>
    </row>
    <row r="8" customFormat="false" ht="12.75" hidden="false" customHeight="false" outlineLevel="0" collapsed="false">
      <c r="A8" s="10" t="n">
        <v>2</v>
      </c>
      <c r="B8" s="11" t="n">
        <v>1.22268</v>
      </c>
      <c r="C8" s="11" t="n">
        <v>1.22394</v>
      </c>
      <c r="D8" s="11" t="n">
        <v>1.22453</v>
      </c>
      <c r="E8" s="11" t="n">
        <v>1.31091</v>
      </c>
      <c r="F8" s="11" t="n">
        <v>1.24187</v>
      </c>
      <c r="G8" s="11" t="n">
        <v>1.237</v>
      </c>
      <c r="H8" s="11" t="n">
        <v>1.24055</v>
      </c>
      <c r="I8" s="11" t="n">
        <v>1.24122</v>
      </c>
      <c r="J8" s="11" t="n">
        <v>1.24424</v>
      </c>
      <c r="K8" s="11" t="n">
        <v>1.24667</v>
      </c>
      <c r="L8" s="11" t="n">
        <v>1.24447</v>
      </c>
      <c r="M8" s="11" t="n">
        <v>1.24333</v>
      </c>
      <c r="N8" s="11" t="n">
        <v>1.24131</v>
      </c>
      <c r="O8" s="11" t="n">
        <v>1.24556</v>
      </c>
      <c r="P8" s="11" t="n">
        <v>1.24629</v>
      </c>
      <c r="Q8" s="11" t="n">
        <v>1.24223</v>
      </c>
      <c r="R8" s="11" t="n">
        <v>1.24315</v>
      </c>
      <c r="S8" s="11" t="n">
        <v>1.23583</v>
      </c>
      <c r="T8" s="11" t="n">
        <v>1.22527</v>
      </c>
      <c r="U8" s="11" t="n">
        <v>1.23197</v>
      </c>
      <c r="V8" s="11" t="n">
        <v>1.22701</v>
      </c>
      <c r="W8" s="11" t="n">
        <v>1.22066</v>
      </c>
      <c r="X8" s="11" t="n">
        <v>1.2242</v>
      </c>
      <c r="Y8" s="11" t="n">
        <v>1.22306</v>
      </c>
    </row>
    <row r="9" customFormat="false" ht="12.75" hidden="false" customHeight="false" outlineLevel="0" collapsed="false">
      <c r="A9" s="10" t="n">
        <v>3</v>
      </c>
      <c r="B9" s="11" t="n">
        <v>1.19318</v>
      </c>
      <c r="C9" s="11" t="n">
        <v>1.18522</v>
      </c>
      <c r="D9" s="11" t="n">
        <v>1.18008</v>
      </c>
      <c r="E9" s="11" t="n">
        <v>1.17544</v>
      </c>
      <c r="F9" s="11" t="n">
        <v>1.15766</v>
      </c>
      <c r="G9" s="11" t="n">
        <v>1.19987</v>
      </c>
      <c r="H9" s="11" t="n">
        <v>1.20637</v>
      </c>
      <c r="I9" s="11" t="n">
        <v>1.20777</v>
      </c>
      <c r="J9" s="11" t="n">
        <v>1.20834</v>
      </c>
      <c r="K9" s="11" t="n">
        <v>1.20727</v>
      </c>
      <c r="L9" s="11" t="n">
        <v>1.20726</v>
      </c>
      <c r="M9" s="11" t="n">
        <v>1.20758</v>
      </c>
      <c r="N9" s="11" t="n">
        <v>1.20834</v>
      </c>
      <c r="O9" s="11" t="n">
        <v>1.20845</v>
      </c>
      <c r="P9" s="11" t="n">
        <v>1.20808</v>
      </c>
      <c r="Q9" s="11" t="n">
        <v>1.20624</v>
      </c>
      <c r="R9" s="11" t="n">
        <v>1.21485</v>
      </c>
      <c r="S9" s="11" t="n">
        <v>1.20737</v>
      </c>
      <c r="T9" s="11" t="n">
        <v>1.20791</v>
      </c>
      <c r="U9" s="11" t="n">
        <v>1.20707</v>
      </c>
      <c r="V9" s="11" t="n">
        <v>1.20225</v>
      </c>
      <c r="W9" s="11" t="n">
        <v>1.19919</v>
      </c>
      <c r="X9" s="11" t="n">
        <v>1.20099</v>
      </c>
      <c r="Y9" s="11" t="n">
        <v>1.18601</v>
      </c>
    </row>
    <row r="10" customFormat="false" ht="12.75" hidden="false" customHeight="false" outlineLevel="0" collapsed="false">
      <c r="A10" s="10" t="n">
        <v>4</v>
      </c>
      <c r="B10" s="11" t="n">
        <v>1.21129</v>
      </c>
      <c r="C10" s="11" t="n">
        <v>1.21031</v>
      </c>
      <c r="D10" s="11" t="n">
        <v>1.20041</v>
      </c>
      <c r="E10" s="11" t="n">
        <v>1.20463</v>
      </c>
      <c r="F10" s="11" t="n">
        <v>1.20073</v>
      </c>
      <c r="G10" s="11" t="n">
        <v>1.20264</v>
      </c>
      <c r="H10" s="11" t="n">
        <v>1.2239</v>
      </c>
      <c r="I10" s="11" t="n">
        <v>1.2219</v>
      </c>
      <c r="J10" s="11" t="n">
        <v>1.21709</v>
      </c>
      <c r="K10" s="11" t="n">
        <v>1.21712</v>
      </c>
      <c r="L10" s="11" t="n">
        <v>1.21651</v>
      </c>
      <c r="M10" s="11" t="n">
        <v>1.21886</v>
      </c>
      <c r="N10" s="11" t="n">
        <v>1.22157</v>
      </c>
      <c r="O10" s="11" t="n">
        <v>1.2204</v>
      </c>
      <c r="P10" s="11" t="n">
        <v>1.21974</v>
      </c>
      <c r="Q10" s="11" t="n">
        <v>1.21903</v>
      </c>
      <c r="R10" s="11" t="n">
        <v>1.22769</v>
      </c>
      <c r="S10" s="11" t="n">
        <v>1.21178</v>
      </c>
      <c r="T10" s="11" t="n">
        <v>1.21228</v>
      </c>
      <c r="U10" s="11" t="n">
        <v>1.2119</v>
      </c>
      <c r="V10" s="11" t="n">
        <v>1.20748</v>
      </c>
      <c r="W10" s="11" t="n">
        <v>1.20988</v>
      </c>
      <c r="X10" s="11" t="n">
        <v>1.21282</v>
      </c>
      <c r="Y10" s="11" t="n">
        <v>1.20843</v>
      </c>
    </row>
    <row r="11" customFormat="false" ht="12.75" hidden="false" customHeight="false" outlineLevel="0" collapsed="false">
      <c r="A11" s="10" t="n">
        <v>5</v>
      </c>
      <c r="B11" s="11" t="n">
        <v>1.32372</v>
      </c>
      <c r="C11" s="11" t="n">
        <v>1.32129</v>
      </c>
      <c r="D11" s="11" t="n">
        <v>1.32291</v>
      </c>
      <c r="E11" s="11" t="n">
        <v>1.30977</v>
      </c>
      <c r="F11" s="11" t="n">
        <v>1.33455</v>
      </c>
      <c r="G11" s="11" t="n">
        <v>1.33945</v>
      </c>
      <c r="H11" s="11" t="n">
        <v>1.34598</v>
      </c>
      <c r="I11" s="11" t="n">
        <v>1.34798</v>
      </c>
      <c r="J11" s="11" t="n">
        <v>1.3462</v>
      </c>
      <c r="K11" s="11" t="n">
        <v>1.34508</v>
      </c>
      <c r="L11" s="11" t="n">
        <v>1.34496</v>
      </c>
      <c r="M11" s="11" t="n">
        <v>1.34346</v>
      </c>
      <c r="N11" s="11" t="n">
        <v>1.34234</v>
      </c>
      <c r="O11" s="11" t="n">
        <v>1.34183</v>
      </c>
      <c r="P11" s="11" t="n">
        <v>1.33478</v>
      </c>
      <c r="Q11" s="11" t="n">
        <v>1.33413</v>
      </c>
      <c r="R11" s="11" t="n">
        <v>1.33275</v>
      </c>
      <c r="S11" s="11" t="n">
        <v>1.33811</v>
      </c>
      <c r="T11" s="11" t="n">
        <v>1.33707</v>
      </c>
      <c r="U11" s="11" t="n">
        <v>1.34358</v>
      </c>
      <c r="V11" s="11" t="n">
        <v>1.34137</v>
      </c>
      <c r="W11" s="11" t="n">
        <v>1.3381</v>
      </c>
      <c r="X11" s="11" t="n">
        <v>1.31419</v>
      </c>
      <c r="Y11" s="11" t="n">
        <v>1.31547</v>
      </c>
    </row>
    <row r="12" customFormat="false" ht="12.75" hidden="false" customHeight="false" outlineLevel="0" collapsed="false">
      <c r="A12" s="10" t="n">
        <v>6</v>
      </c>
      <c r="B12" s="11" t="n">
        <v>1.21773</v>
      </c>
      <c r="C12" s="11" t="n">
        <v>1.21919</v>
      </c>
      <c r="D12" s="11" t="n">
        <v>1.21919</v>
      </c>
      <c r="E12" s="11" t="n">
        <v>1.21953</v>
      </c>
      <c r="F12" s="11" t="n">
        <v>1.2336</v>
      </c>
      <c r="G12" s="11" t="n">
        <v>1.22831</v>
      </c>
      <c r="H12" s="11" t="n">
        <v>1.24764</v>
      </c>
      <c r="I12" s="11" t="n">
        <v>1.25332</v>
      </c>
      <c r="J12" s="11" t="n">
        <v>1.25248</v>
      </c>
      <c r="K12" s="11" t="n">
        <v>1.25266</v>
      </c>
      <c r="L12" s="11" t="n">
        <v>1.25267</v>
      </c>
      <c r="M12" s="11" t="n">
        <v>1.2521</v>
      </c>
      <c r="N12" s="11" t="n">
        <v>1.25214</v>
      </c>
      <c r="O12" s="11" t="n">
        <v>1.24642</v>
      </c>
      <c r="P12" s="11" t="n">
        <v>1.24707</v>
      </c>
      <c r="Q12" s="11" t="n">
        <v>1.24567</v>
      </c>
      <c r="R12" s="11" t="n">
        <v>1.25476</v>
      </c>
      <c r="S12" s="11" t="n">
        <v>1.24699</v>
      </c>
      <c r="T12" s="11" t="n">
        <v>1.2467</v>
      </c>
      <c r="U12" s="11" t="n">
        <v>1.24492</v>
      </c>
      <c r="V12" s="11" t="n">
        <v>1.23871</v>
      </c>
      <c r="W12" s="11" t="n">
        <v>1.23926</v>
      </c>
      <c r="X12" s="11" t="n">
        <v>1.21146</v>
      </c>
      <c r="Y12" s="11" t="n">
        <v>1.20875</v>
      </c>
    </row>
    <row r="13" customFormat="false" ht="12.75" hidden="false" customHeight="false" outlineLevel="0" collapsed="false">
      <c r="A13" s="10" t="n">
        <v>7</v>
      </c>
      <c r="B13" s="11" t="n">
        <v>1.1073</v>
      </c>
      <c r="C13" s="11" t="n">
        <v>1.14919</v>
      </c>
      <c r="D13" s="11" t="n">
        <v>1.16096</v>
      </c>
      <c r="E13" s="11" t="n">
        <v>1.15622</v>
      </c>
      <c r="F13" s="11" t="n">
        <v>1.15427</v>
      </c>
      <c r="G13" s="11" t="n">
        <v>1.16614</v>
      </c>
      <c r="H13" s="11" t="n">
        <v>1.17308</v>
      </c>
      <c r="I13" s="11" t="n">
        <v>1.17412</v>
      </c>
      <c r="J13" s="11" t="n">
        <v>1.17766</v>
      </c>
      <c r="K13" s="11" t="n">
        <v>1.17404</v>
      </c>
      <c r="L13" s="11" t="n">
        <v>1.1746</v>
      </c>
      <c r="M13" s="11" t="n">
        <v>1.18041</v>
      </c>
      <c r="N13" s="11" t="n">
        <v>1.18049</v>
      </c>
      <c r="O13" s="11" t="n">
        <v>1.18118</v>
      </c>
      <c r="P13" s="11" t="n">
        <v>1.18088</v>
      </c>
      <c r="Q13" s="11" t="n">
        <v>1.17402</v>
      </c>
      <c r="R13" s="11" t="n">
        <v>1.17813</v>
      </c>
      <c r="S13" s="11" t="n">
        <v>1.17494</v>
      </c>
      <c r="T13" s="11" t="n">
        <v>1.17246</v>
      </c>
      <c r="U13" s="11" t="n">
        <v>1.17194</v>
      </c>
      <c r="V13" s="11" t="n">
        <v>1.16121</v>
      </c>
      <c r="W13" s="11" t="n">
        <v>1.15926</v>
      </c>
      <c r="X13" s="11" t="n">
        <v>1.16017</v>
      </c>
      <c r="Y13" s="11" t="n">
        <v>1.10755</v>
      </c>
    </row>
    <row r="14" customFormat="false" ht="12.75" hidden="false" customHeight="false" outlineLevel="0" collapsed="false">
      <c r="A14" s="10" t="n">
        <v>8</v>
      </c>
      <c r="B14" s="11" t="n">
        <v>1.0971</v>
      </c>
      <c r="C14" s="11" t="n">
        <v>1.09667</v>
      </c>
      <c r="D14" s="11" t="n">
        <v>1.10015</v>
      </c>
      <c r="E14" s="11" t="n">
        <v>1.10796</v>
      </c>
      <c r="F14" s="11" t="n">
        <v>1.10791</v>
      </c>
      <c r="G14" s="11" t="n">
        <v>1.10343</v>
      </c>
      <c r="H14" s="11" t="n">
        <v>1.12234</v>
      </c>
      <c r="I14" s="11" t="n">
        <v>1.12421</v>
      </c>
      <c r="J14" s="11" t="n">
        <v>1.12706</v>
      </c>
      <c r="K14" s="11" t="n">
        <v>1.12147</v>
      </c>
      <c r="L14" s="11" t="n">
        <v>1.12056</v>
      </c>
      <c r="M14" s="11" t="n">
        <v>1.12646</v>
      </c>
      <c r="N14" s="11" t="n">
        <v>1.13058</v>
      </c>
      <c r="O14" s="11" t="n">
        <v>1.13833</v>
      </c>
      <c r="P14" s="11" t="n">
        <v>1.13824</v>
      </c>
      <c r="Q14" s="11" t="n">
        <v>1.12367</v>
      </c>
      <c r="R14" s="11" t="n">
        <v>1.12622</v>
      </c>
      <c r="S14" s="11" t="n">
        <v>1.11897</v>
      </c>
      <c r="T14" s="11" t="n">
        <v>1.11605</v>
      </c>
      <c r="U14" s="11" t="n">
        <v>1.11509</v>
      </c>
      <c r="V14" s="11" t="n">
        <v>1.12794</v>
      </c>
      <c r="W14" s="11" t="n">
        <v>1.11732</v>
      </c>
      <c r="X14" s="11" t="n">
        <v>1.11388</v>
      </c>
      <c r="Y14" s="11" t="n">
        <v>1.09427</v>
      </c>
    </row>
    <row r="15" customFormat="false" ht="12.75" hidden="false" customHeight="false" outlineLevel="0" collapsed="false">
      <c r="A15" s="10" t="n">
        <v>9</v>
      </c>
      <c r="B15" s="11" t="n">
        <v>1.09338</v>
      </c>
      <c r="C15" s="11" t="n">
        <v>1.0885</v>
      </c>
      <c r="D15" s="11" t="n">
        <v>1.09564</v>
      </c>
      <c r="E15" s="11" t="n">
        <v>1.10245</v>
      </c>
      <c r="F15" s="11" t="n">
        <v>1.10058</v>
      </c>
      <c r="G15" s="11" t="n">
        <v>1.10274</v>
      </c>
      <c r="H15" s="11" t="n">
        <v>1.0994</v>
      </c>
      <c r="I15" s="11" t="n">
        <v>1.09976</v>
      </c>
      <c r="J15" s="11" t="n">
        <v>1.1086</v>
      </c>
      <c r="K15" s="11" t="n">
        <v>1.10294</v>
      </c>
      <c r="L15" s="11" t="n">
        <v>1.10207</v>
      </c>
      <c r="M15" s="11" t="n">
        <v>1.10714</v>
      </c>
      <c r="N15" s="11" t="n">
        <v>1.10667</v>
      </c>
      <c r="O15" s="11" t="n">
        <v>1.10474</v>
      </c>
      <c r="P15" s="11" t="n">
        <v>1.10397</v>
      </c>
      <c r="Q15" s="11" t="n">
        <v>1.09673</v>
      </c>
      <c r="R15" s="11" t="n">
        <v>1.0961</v>
      </c>
      <c r="S15" s="11" t="n">
        <v>1.09746</v>
      </c>
      <c r="T15" s="11" t="n">
        <v>1.0936</v>
      </c>
      <c r="U15" s="11" t="n">
        <v>1.09398</v>
      </c>
      <c r="V15" s="11" t="n">
        <v>1.09463</v>
      </c>
      <c r="W15" s="11" t="n">
        <v>1.09664</v>
      </c>
      <c r="X15" s="11" t="n">
        <v>1.09623</v>
      </c>
      <c r="Y15" s="11" t="n">
        <v>1.08999</v>
      </c>
    </row>
    <row r="16" customFormat="false" ht="12.75" hidden="false" customHeight="false" outlineLevel="0" collapsed="false">
      <c r="A16" s="10" t="n">
        <v>10</v>
      </c>
      <c r="B16" s="11" t="n">
        <v>1.07653</v>
      </c>
      <c r="C16" s="11" t="n">
        <v>0.92933</v>
      </c>
      <c r="D16" s="11" t="n">
        <v>1.07482</v>
      </c>
      <c r="E16" s="11" t="n">
        <v>1.07585</v>
      </c>
      <c r="F16" s="11" t="n">
        <v>1.0767</v>
      </c>
      <c r="G16" s="11" t="n">
        <v>1.08788</v>
      </c>
      <c r="H16" s="11" t="n">
        <v>1.09495</v>
      </c>
      <c r="I16" s="11" t="n">
        <v>1.09924</v>
      </c>
      <c r="J16" s="11" t="n">
        <v>1.09984</v>
      </c>
      <c r="K16" s="11" t="n">
        <v>1.09881</v>
      </c>
      <c r="L16" s="11" t="n">
        <v>1.09864</v>
      </c>
      <c r="M16" s="11" t="n">
        <v>1.09815</v>
      </c>
      <c r="N16" s="11" t="n">
        <v>1.10174</v>
      </c>
      <c r="O16" s="11" t="n">
        <v>1.10173</v>
      </c>
      <c r="P16" s="11" t="n">
        <v>1.10093</v>
      </c>
      <c r="Q16" s="11" t="n">
        <v>1.09775</v>
      </c>
      <c r="R16" s="11" t="n">
        <v>1.09718</v>
      </c>
      <c r="S16" s="11" t="n">
        <v>1.09724</v>
      </c>
      <c r="T16" s="11" t="n">
        <v>1.09498</v>
      </c>
      <c r="U16" s="11" t="n">
        <v>1.0978</v>
      </c>
      <c r="V16" s="11" t="n">
        <v>1.11474</v>
      </c>
      <c r="W16" s="11" t="n">
        <v>1.09989</v>
      </c>
      <c r="X16" s="11" t="n">
        <v>1.09618</v>
      </c>
      <c r="Y16" s="11" t="n">
        <v>1.07796</v>
      </c>
    </row>
    <row r="17" customFormat="false" ht="12.75" hidden="false" customHeight="false" outlineLevel="0" collapsed="false">
      <c r="A17" s="10" t="n">
        <v>11</v>
      </c>
      <c r="B17" s="11" t="n">
        <v>1.11224</v>
      </c>
      <c r="C17" s="11" t="n">
        <v>1.11183</v>
      </c>
      <c r="D17" s="11" t="n">
        <v>1.11354</v>
      </c>
      <c r="E17" s="11" t="n">
        <v>1.11533</v>
      </c>
      <c r="F17" s="11" t="n">
        <v>1.11677</v>
      </c>
      <c r="G17" s="11" t="n">
        <v>1.12427</v>
      </c>
      <c r="H17" s="11" t="n">
        <v>1.14496</v>
      </c>
      <c r="I17" s="11" t="n">
        <v>1.14565</v>
      </c>
      <c r="J17" s="11" t="n">
        <v>1.13883</v>
      </c>
      <c r="K17" s="11" t="n">
        <v>1.13878</v>
      </c>
      <c r="L17" s="11" t="n">
        <v>1.13941</v>
      </c>
      <c r="M17" s="11" t="n">
        <v>1.13918</v>
      </c>
      <c r="N17" s="11" t="n">
        <v>1.13928</v>
      </c>
      <c r="O17" s="11" t="n">
        <v>1.14077</v>
      </c>
      <c r="P17" s="11" t="n">
        <v>1.14071</v>
      </c>
      <c r="Q17" s="11" t="n">
        <v>1.13799</v>
      </c>
      <c r="R17" s="11" t="n">
        <v>1.13681</v>
      </c>
      <c r="S17" s="11" t="n">
        <v>1.13983</v>
      </c>
      <c r="T17" s="11" t="n">
        <v>1.13188</v>
      </c>
      <c r="U17" s="11" t="n">
        <v>1.13438</v>
      </c>
      <c r="V17" s="11" t="n">
        <v>1.14261</v>
      </c>
      <c r="W17" s="11" t="n">
        <v>1.14201</v>
      </c>
      <c r="X17" s="11" t="n">
        <v>1.11748</v>
      </c>
      <c r="Y17" s="11" t="n">
        <v>1.08575</v>
      </c>
    </row>
    <row r="18" customFormat="false" ht="12.75" hidden="false" customHeight="false" outlineLevel="0" collapsed="false">
      <c r="A18" s="10" t="n">
        <v>12</v>
      </c>
      <c r="B18" s="11" t="n">
        <v>1.14929</v>
      </c>
      <c r="C18" s="11" t="n">
        <v>1.14681</v>
      </c>
      <c r="D18" s="11" t="n">
        <v>1.12938</v>
      </c>
      <c r="E18" s="11" t="n">
        <v>1.08812</v>
      </c>
      <c r="F18" s="11" t="n">
        <v>1.14999</v>
      </c>
      <c r="G18" s="11" t="n">
        <v>1.14675</v>
      </c>
      <c r="H18" s="11" t="n">
        <v>1.14164</v>
      </c>
      <c r="I18" s="11" t="n">
        <v>1.1502</v>
      </c>
      <c r="J18" s="11" t="n">
        <v>1.17165</v>
      </c>
      <c r="K18" s="11" t="n">
        <v>1.17119</v>
      </c>
      <c r="L18" s="11" t="n">
        <v>1.17088</v>
      </c>
      <c r="M18" s="11" t="n">
        <v>1.17079</v>
      </c>
      <c r="N18" s="11" t="n">
        <v>1.1697</v>
      </c>
      <c r="O18" s="11" t="n">
        <v>1.16995</v>
      </c>
      <c r="P18" s="11" t="n">
        <v>1.1693</v>
      </c>
      <c r="Q18" s="11" t="n">
        <v>1.1691</v>
      </c>
      <c r="R18" s="11" t="n">
        <v>1.169</v>
      </c>
      <c r="S18" s="11" t="n">
        <v>1.1685</v>
      </c>
      <c r="T18" s="11" t="n">
        <v>1.16984</v>
      </c>
      <c r="U18" s="11" t="n">
        <v>1.17026</v>
      </c>
      <c r="V18" s="11" t="n">
        <v>1.17413</v>
      </c>
      <c r="W18" s="11" t="n">
        <v>1.17196</v>
      </c>
      <c r="X18" s="11" t="n">
        <v>1.17058</v>
      </c>
      <c r="Y18" s="11" t="n">
        <v>1.15501</v>
      </c>
    </row>
    <row r="19" customFormat="false" ht="12.75" hidden="false" customHeight="false" outlineLevel="0" collapsed="false">
      <c r="A19" s="10" t="n">
        <v>13</v>
      </c>
      <c r="B19" s="11" t="n">
        <v>1.14223</v>
      </c>
      <c r="C19" s="11" t="n">
        <v>1.14206</v>
      </c>
      <c r="D19" s="11" t="n">
        <v>1.13648</v>
      </c>
      <c r="E19" s="11" t="n">
        <v>1.10802</v>
      </c>
      <c r="F19" s="11" t="n">
        <v>1.14303</v>
      </c>
      <c r="G19" s="11" t="n">
        <v>1.15818</v>
      </c>
      <c r="H19" s="11" t="n">
        <v>1.15057</v>
      </c>
      <c r="I19" s="11" t="n">
        <v>1.17009</v>
      </c>
      <c r="J19" s="11" t="n">
        <v>1.16958</v>
      </c>
      <c r="K19" s="11" t="n">
        <v>1.16964</v>
      </c>
      <c r="L19" s="11" t="n">
        <v>1.16985</v>
      </c>
      <c r="M19" s="11" t="n">
        <v>1.16978</v>
      </c>
      <c r="N19" s="11" t="n">
        <v>1.16921</v>
      </c>
      <c r="O19" s="11" t="n">
        <v>1.16305</v>
      </c>
      <c r="P19" s="11" t="n">
        <v>1.16247</v>
      </c>
      <c r="Q19" s="11" t="n">
        <v>1.16237</v>
      </c>
      <c r="R19" s="11" t="n">
        <v>1.16433</v>
      </c>
      <c r="S19" s="11" t="n">
        <v>1.16407</v>
      </c>
      <c r="T19" s="11" t="n">
        <v>1.16471</v>
      </c>
      <c r="U19" s="11" t="n">
        <v>1.16312</v>
      </c>
      <c r="V19" s="11" t="n">
        <v>1.1648</v>
      </c>
      <c r="W19" s="11" t="n">
        <v>1.142</v>
      </c>
      <c r="X19" s="11" t="n">
        <v>1.16471</v>
      </c>
      <c r="Y19" s="11" t="n">
        <v>1.14056</v>
      </c>
    </row>
    <row r="20" customFormat="false" ht="12.75" hidden="false" customHeight="false" outlineLevel="0" collapsed="false">
      <c r="A20" s="10" t="n">
        <v>14</v>
      </c>
      <c r="B20" s="11" t="n">
        <v>0.56596</v>
      </c>
      <c r="C20" s="11" t="n">
        <v>0.56581</v>
      </c>
      <c r="D20" s="11" t="n">
        <v>0.56549</v>
      </c>
      <c r="E20" s="11" t="n">
        <v>0.58601</v>
      </c>
      <c r="F20" s="11" t="n">
        <v>0.75673</v>
      </c>
      <c r="G20" s="11" t="n">
        <v>0.74777</v>
      </c>
      <c r="H20" s="11" t="n">
        <v>0.7873</v>
      </c>
      <c r="I20" s="11" t="n">
        <v>0.80429</v>
      </c>
      <c r="J20" s="11" t="n">
        <v>0.80545</v>
      </c>
      <c r="K20" s="11" t="n">
        <v>0.80208</v>
      </c>
      <c r="L20" s="11" t="n">
        <v>0.80239</v>
      </c>
      <c r="M20" s="11" t="n">
        <v>0.80041</v>
      </c>
      <c r="N20" s="11" t="n">
        <v>0.83053</v>
      </c>
      <c r="O20" s="11" t="n">
        <v>0.83097</v>
      </c>
      <c r="P20" s="11" t="n">
        <v>0.64577</v>
      </c>
      <c r="Q20" s="11" t="n">
        <v>0.64822</v>
      </c>
      <c r="R20" s="11" t="n">
        <v>0.64761</v>
      </c>
      <c r="S20" s="11" t="n">
        <v>0.64778</v>
      </c>
      <c r="T20" s="11" t="n">
        <v>0.64394</v>
      </c>
      <c r="U20" s="11" t="n">
        <v>0.6416</v>
      </c>
      <c r="V20" s="11" t="n">
        <v>0.62837</v>
      </c>
      <c r="W20" s="11" t="n">
        <v>0.60692</v>
      </c>
      <c r="X20" s="11" t="n">
        <v>0.63033</v>
      </c>
      <c r="Y20" s="11" t="n">
        <v>0.60859</v>
      </c>
    </row>
    <row r="21" customFormat="false" ht="12.75" hidden="false" customHeight="false" outlineLevel="0" collapsed="false">
      <c r="A21" s="10" t="n">
        <v>15</v>
      </c>
      <c r="B21" s="11" t="n">
        <v>0.62498</v>
      </c>
      <c r="C21" s="11" t="n">
        <v>0.61834</v>
      </c>
      <c r="D21" s="11" t="n">
        <v>0.60789</v>
      </c>
      <c r="E21" s="11" t="n">
        <v>0.58562</v>
      </c>
      <c r="F21" s="11" t="n">
        <v>0.7532</v>
      </c>
      <c r="G21" s="11" t="n">
        <v>0.75001</v>
      </c>
      <c r="H21" s="11" t="n">
        <v>0.78744</v>
      </c>
      <c r="I21" s="11" t="n">
        <v>0.80699</v>
      </c>
      <c r="J21" s="11" t="n">
        <v>0.80665</v>
      </c>
      <c r="K21" s="11" t="n">
        <v>0.80461</v>
      </c>
      <c r="L21" s="11" t="n">
        <v>0.80463</v>
      </c>
      <c r="M21" s="11" t="n">
        <v>0.80789</v>
      </c>
      <c r="N21" s="11" t="n">
        <v>0.80338</v>
      </c>
      <c r="O21" s="11" t="n">
        <v>0.80196</v>
      </c>
      <c r="P21" s="11" t="n">
        <v>0.64194</v>
      </c>
      <c r="Q21" s="11" t="n">
        <v>0.64636</v>
      </c>
      <c r="R21" s="11" t="n">
        <v>0.64145</v>
      </c>
      <c r="S21" s="11" t="n">
        <v>0.64549</v>
      </c>
      <c r="T21" s="11" t="n">
        <v>0.64204</v>
      </c>
      <c r="U21" s="11" t="n">
        <v>0.63055</v>
      </c>
      <c r="V21" s="11" t="n">
        <v>0.63565</v>
      </c>
      <c r="W21" s="11" t="n">
        <v>0.635</v>
      </c>
      <c r="X21" s="11" t="n">
        <v>0.62696</v>
      </c>
      <c r="Y21" s="11" t="n">
        <v>0.56579</v>
      </c>
    </row>
    <row r="22" customFormat="false" ht="12.75" hidden="false" customHeight="false" outlineLevel="0" collapsed="false">
      <c r="A22" s="10" t="n">
        <v>16</v>
      </c>
      <c r="B22" s="11" t="n">
        <v>0.56549</v>
      </c>
      <c r="C22" s="11" t="n">
        <v>0.56549</v>
      </c>
      <c r="D22" s="11" t="n">
        <v>0.56549</v>
      </c>
      <c r="E22" s="11" t="n">
        <v>0.57988</v>
      </c>
      <c r="F22" s="11" t="n">
        <v>0.58925</v>
      </c>
      <c r="G22" s="11" t="n">
        <v>0.7753</v>
      </c>
      <c r="H22" s="11" t="n">
        <v>0.80551</v>
      </c>
      <c r="I22" s="11" t="n">
        <v>0.81114</v>
      </c>
      <c r="J22" s="11" t="n">
        <v>0.81196</v>
      </c>
      <c r="K22" s="11" t="n">
        <v>0.81111</v>
      </c>
      <c r="L22" s="11" t="n">
        <v>0.80951</v>
      </c>
      <c r="M22" s="11" t="n">
        <v>0.64792</v>
      </c>
      <c r="N22" s="11" t="n">
        <v>0.66113</v>
      </c>
      <c r="O22" s="11" t="n">
        <v>0.66342</v>
      </c>
      <c r="P22" s="11" t="n">
        <v>0.67334</v>
      </c>
      <c r="Q22" s="11" t="n">
        <v>0.65744</v>
      </c>
      <c r="R22" s="11" t="n">
        <v>0.65283</v>
      </c>
      <c r="S22" s="11" t="n">
        <v>0.64402</v>
      </c>
      <c r="T22" s="11" t="n">
        <v>0.64224</v>
      </c>
      <c r="U22" s="11" t="n">
        <v>0.63926</v>
      </c>
      <c r="V22" s="11" t="n">
        <v>0.63505</v>
      </c>
      <c r="W22" s="11" t="n">
        <v>0.62747</v>
      </c>
      <c r="X22" s="11" t="n">
        <v>0.6274</v>
      </c>
      <c r="Y22" s="11" t="n">
        <v>0.56549</v>
      </c>
    </row>
    <row r="23" customFormat="false" ht="12.75" hidden="false" customHeight="false" outlineLevel="0" collapsed="false">
      <c r="A23" s="10" t="n">
        <v>17</v>
      </c>
      <c r="B23" s="11" t="n">
        <v>1.08589</v>
      </c>
      <c r="C23" s="11" t="n">
        <v>1.08574</v>
      </c>
      <c r="D23" s="11" t="n">
        <v>1.10832</v>
      </c>
      <c r="E23" s="11" t="n">
        <v>1.10677</v>
      </c>
      <c r="F23" s="11" t="n">
        <v>1.14208</v>
      </c>
      <c r="G23" s="11" t="n">
        <v>1.13625</v>
      </c>
      <c r="H23" s="11" t="n">
        <v>1.11944</v>
      </c>
      <c r="I23" s="11" t="n">
        <v>1.14235</v>
      </c>
      <c r="J23" s="11" t="n">
        <v>1.14194</v>
      </c>
      <c r="K23" s="11" t="n">
        <v>1.14018</v>
      </c>
      <c r="L23" s="11" t="n">
        <v>1.13969</v>
      </c>
      <c r="M23" s="11" t="n">
        <v>1.13953</v>
      </c>
      <c r="N23" s="11" t="n">
        <v>1.14467</v>
      </c>
      <c r="O23" s="11" t="n">
        <v>1.14333</v>
      </c>
      <c r="P23" s="11" t="n">
        <v>1.14081</v>
      </c>
      <c r="Q23" s="11" t="n">
        <v>1.14059</v>
      </c>
      <c r="R23" s="11" t="n">
        <v>1.14072</v>
      </c>
      <c r="S23" s="11" t="n">
        <v>1.14281</v>
      </c>
      <c r="T23" s="11" t="n">
        <v>1.143</v>
      </c>
      <c r="U23" s="11" t="n">
        <v>1.13668</v>
      </c>
      <c r="V23" s="11" t="n">
        <v>1.1423</v>
      </c>
      <c r="W23" s="11" t="n">
        <v>1.13718</v>
      </c>
      <c r="X23" s="11" t="n">
        <v>1.12997</v>
      </c>
      <c r="Y23" s="11" t="n">
        <v>1.08616</v>
      </c>
    </row>
    <row r="24" customFormat="false" ht="12.75" hidden="false" customHeight="false" outlineLevel="0" collapsed="false">
      <c r="A24" s="10" t="n">
        <v>18</v>
      </c>
      <c r="B24" s="11" t="n">
        <v>1.09379</v>
      </c>
      <c r="C24" s="11" t="n">
        <v>1.09494</v>
      </c>
      <c r="D24" s="11" t="n">
        <v>1.07431</v>
      </c>
      <c r="E24" s="11" t="n">
        <v>1.06574</v>
      </c>
      <c r="F24" s="11" t="n">
        <v>1.08575</v>
      </c>
      <c r="G24" s="11" t="n">
        <v>1.0846</v>
      </c>
      <c r="H24" s="11" t="n">
        <v>1.07924</v>
      </c>
      <c r="I24" s="11" t="n">
        <v>1.08574</v>
      </c>
      <c r="J24" s="11" t="n">
        <v>1.10316</v>
      </c>
      <c r="K24" s="11" t="n">
        <v>1.09636</v>
      </c>
      <c r="L24" s="11" t="n">
        <v>1.10092</v>
      </c>
      <c r="M24" s="11" t="n">
        <v>1.09916</v>
      </c>
      <c r="N24" s="11" t="n">
        <v>1.10077</v>
      </c>
      <c r="O24" s="11" t="n">
        <v>1.09956</v>
      </c>
      <c r="P24" s="11" t="n">
        <v>1.09745</v>
      </c>
      <c r="Q24" s="11" t="n">
        <v>1.09538</v>
      </c>
      <c r="R24" s="11" t="n">
        <v>1.09521</v>
      </c>
      <c r="S24" s="11" t="n">
        <v>1.2588</v>
      </c>
      <c r="T24" s="11" t="n">
        <v>1.09871</v>
      </c>
      <c r="U24" s="11" t="n">
        <v>1.09074</v>
      </c>
      <c r="V24" s="11" t="n">
        <v>1.09163</v>
      </c>
      <c r="W24" s="11" t="n">
        <v>1.097</v>
      </c>
      <c r="X24" s="11" t="n">
        <v>1.09019</v>
      </c>
      <c r="Y24" s="11" t="n">
        <v>0.92417</v>
      </c>
    </row>
    <row r="25" customFormat="false" ht="12.75" hidden="false" customHeight="false" outlineLevel="0" collapsed="false">
      <c r="A25" s="10" t="n">
        <v>19</v>
      </c>
      <c r="B25" s="11" t="n">
        <v>1.37559</v>
      </c>
      <c r="C25" s="11" t="n">
        <v>1.36033</v>
      </c>
      <c r="D25" s="11" t="n">
        <v>1.34155</v>
      </c>
      <c r="E25" s="11" t="n">
        <v>1.34415</v>
      </c>
      <c r="F25" s="11" t="n">
        <v>1.33441</v>
      </c>
      <c r="G25" s="11" t="n">
        <v>1.35314</v>
      </c>
      <c r="H25" s="11" t="n">
        <v>1.34301</v>
      </c>
      <c r="I25" s="11" t="n">
        <v>1.33829</v>
      </c>
      <c r="J25" s="11" t="n">
        <v>1.33299</v>
      </c>
      <c r="K25" s="11" t="n">
        <v>1.33649</v>
      </c>
      <c r="L25" s="11" t="n">
        <v>1.34651</v>
      </c>
      <c r="M25" s="11" t="n">
        <v>1.33875</v>
      </c>
      <c r="N25" s="11" t="n">
        <v>1.34627</v>
      </c>
      <c r="O25" s="11" t="n">
        <v>1.34649</v>
      </c>
      <c r="P25" s="11" t="n">
        <v>1.33805</v>
      </c>
      <c r="Q25" s="11" t="n">
        <v>1.35627</v>
      </c>
      <c r="R25" s="11" t="n">
        <v>1.35308</v>
      </c>
      <c r="S25" s="11" t="n">
        <v>1.34074</v>
      </c>
      <c r="T25" s="11" t="n">
        <v>1.33805</v>
      </c>
      <c r="U25" s="11" t="n">
        <v>1.34681</v>
      </c>
      <c r="V25" s="11" t="n">
        <v>1.35113</v>
      </c>
      <c r="W25" s="11" t="n">
        <v>1.37414</v>
      </c>
      <c r="X25" s="11" t="n">
        <v>1.33921</v>
      </c>
      <c r="Y25" s="11" t="n">
        <v>1.33238</v>
      </c>
    </row>
    <row r="26" customFormat="false" ht="12.75" hidden="false" customHeight="false" outlineLevel="0" collapsed="false">
      <c r="A26" s="10" t="n">
        <v>20</v>
      </c>
      <c r="B26" s="11" t="n">
        <v>1.32753</v>
      </c>
      <c r="C26" s="11" t="n">
        <v>1.32576</v>
      </c>
      <c r="D26" s="11" t="n">
        <v>1.3232</v>
      </c>
      <c r="E26" s="11" t="n">
        <v>1.29212</v>
      </c>
      <c r="F26" s="11" t="n">
        <v>1.3276</v>
      </c>
      <c r="G26" s="11" t="n">
        <v>1.31889</v>
      </c>
      <c r="H26" s="11" t="n">
        <v>1.33054</v>
      </c>
      <c r="I26" s="11" t="n">
        <v>1.31796</v>
      </c>
      <c r="J26" s="11" t="n">
        <v>1.33961</v>
      </c>
      <c r="K26" s="11" t="n">
        <v>1.33818</v>
      </c>
      <c r="L26" s="11" t="n">
        <v>1.34281</v>
      </c>
      <c r="M26" s="11" t="n">
        <v>1.33662</v>
      </c>
      <c r="N26" s="11" t="n">
        <v>1.33608</v>
      </c>
      <c r="O26" s="11" t="n">
        <v>1.3365</v>
      </c>
      <c r="P26" s="11" t="n">
        <v>1.33658</v>
      </c>
      <c r="Q26" s="11" t="n">
        <v>1.34639</v>
      </c>
      <c r="R26" s="11" t="n">
        <v>1.3502</v>
      </c>
      <c r="S26" s="11" t="n">
        <v>1.33852</v>
      </c>
      <c r="T26" s="11" t="n">
        <v>1.32789</v>
      </c>
      <c r="U26" s="11" t="n">
        <v>1.36233</v>
      </c>
      <c r="V26" s="11" t="n">
        <v>1.3387</v>
      </c>
      <c r="W26" s="11" t="n">
        <v>1.33927</v>
      </c>
      <c r="X26" s="11" t="n">
        <v>1.3326</v>
      </c>
      <c r="Y26" s="11" t="n">
        <v>1.3207</v>
      </c>
    </row>
    <row r="27" customFormat="false" ht="12.75" hidden="false" customHeight="false" outlineLevel="0" collapsed="false">
      <c r="A27" s="10" t="n">
        <v>21</v>
      </c>
      <c r="B27" s="11" t="n">
        <v>1.18801</v>
      </c>
      <c r="C27" s="11" t="n">
        <v>1.19729</v>
      </c>
      <c r="D27" s="11" t="n">
        <v>1.19917</v>
      </c>
      <c r="E27" s="11" t="n">
        <v>1.18759</v>
      </c>
      <c r="F27" s="11" t="n">
        <v>1.18821</v>
      </c>
      <c r="G27" s="11" t="n">
        <v>1.1913</v>
      </c>
      <c r="H27" s="11" t="n">
        <v>1.18859</v>
      </c>
      <c r="I27" s="11" t="n">
        <v>1.20596</v>
      </c>
      <c r="J27" s="11" t="n">
        <v>1.21724</v>
      </c>
      <c r="K27" s="11" t="n">
        <v>1.21235</v>
      </c>
      <c r="L27" s="11" t="n">
        <v>1.2187</v>
      </c>
      <c r="M27" s="11" t="n">
        <v>1.21885</v>
      </c>
      <c r="N27" s="11" t="n">
        <v>1.22459</v>
      </c>
      <c r="O27" s="11" t="n">
        <v>1.22316</v>
      </c>
      <c r="P27" s="11" t="n">
        <v>1.21841</v>
      </c>
      <c r="Q27" s="11" t="n">
        <v>1.21602</v>
      </c>
      <c r="R27" s="11" t="n">
        <v>1.21777</v>
      </c>
      <c r="S27" s="11" t="n">
        <v>1.21506</v>
      </c>
      <c r="T27" s="11" t="n">
        <v>1.21221</v>
      </c>
      <c r="U27" s="11" t="n">
        <v>1.20867</v>
      </c>
      <c r="V27" s="11" t="n">
        <v>1.2159</v>
      </c>
      <c r="W27" s="11" t="n">
        <v>1.2089</v>
      </c>
      <c r="X27" s="11" t="n">
        <v>1.20642</v>
      </c>
      <c r="Y27" s="11" t="n">
        <v>1.18881</v>
      </c>
    </row>
    <row r="28" customFormat="false" ht="12.75" hidden="false" customHeight="false" outlineLevel="0" collapsed="false">
      <c r="A28" s="10" t="n">
        <v>22</v>
      </c>
      <c r="B28" s="11" t="n">
        <v>1.18637</v>
      </c>
      <c r="C28" s="11" t="n">
        <v>1.18449</v>
      </c>
      <c r="D28" s="11" t="n">
        <v>1.18387</v>
      </c>
      <c r="E28" s="11" t="n">
        <v>1.19026</v>
      </c>
      <c r="F28" s="11" t="n">
        <v>1.19796</v>
      </c>
      <c r="G28" s="11" t="n">
        <v>1.1965</v>
      </c>
      <c r="H28" s="11" t="n">
        <v>1.19477</v>
      </c>
      <c r="I28" s="11" t="n">
        <v>1.21134</v>
      </c>
      <c r="J28" s="11" t="n">
        <v>1.20602</v>
      </c>
      <c r="K28" s="11" t="n">
        <v>1.19372</v>
      </c>
      <c r="L28" s="11" t="n">
        <v>1.21224</v>
      </c>
      <c r="M28" s="11" t="n">
        <v>1.21086</v>
      </c>
      <c r="N28" s="11" t="n">
        <v>1.21217</v>
      </c>
      <c r="O28" s="11" t="n">
        <v>1.21192</v>
      </c>
      <c r="P28" s="11" t="n">
        <v>1.20684</v>
      </c>
      <c r="Q28" s="11" t="n">
        <v>1.20773</v>
      </c>
      <c r="R28" s="11" t="n">
        <v>1.20958</v>
      </c>
      <c r="S28" s="11" t="n">
        <v>1.21198</v>
      </c>
      <c r="T28" s="11" t="n">
        <v>1.20737</v>
      </c>
      <c r="U28" s="11" t="n">
        <v>1.20576</v>
      </c>
      <c r="V28" s="11" t="n">
        <v>1.21574</v>
      </c>
      <c r="W28" s="11" t="n">
        <v>1.21153</v>
      </c>
      <c r="X28" s="11" t="n">
        <v>1.20454</v>
      </c>
      <c r="Y28" s="11" t="n">
        <v>1.17517</v>
      </c>
    </row>
    <row r="29" customFormat="false" ht="12.75" hidden="false" customHeight="false" outlineLevel="0" collapsed="false">
      <c r="A29" s="10" t="n">
        <v>23</v>
      </c>
      <c r="B29" s="11" t="n">
        <v>0.56549</v>
      </c>
      <c r="C29" s="11" t="n">
        <v>0.56549</v>
      </c>
      <c r="D29" s="11" t="n">
        <v>0.56549</v>
      </c>
      <c r="E29" s="11" t="n">
        <v>0.58275</v>
      </c>
      <c r="F29" s="11" t="n">
        <v>0.59211</v>
      </c>
      <c r="G29" s="11" t="n">
        <v>1.13692</v>
      </c>
      <c r="H29" s="11" t="n">
        <v>1.1391</v>
      </c>
      <c r="I29" s="11" t="n">
        <v>1.14051</v>
      </c>
      <c r="J29" s="11" t="n">
        <v>1.07619</v>
      </c>
      <c r="K29" s="11" t="n">
        <v>1.07293</v>
      </c>
      <c r="L29" s="11" t="n">
        <v>1.14213</v>
      </c>
      <c r="M29" s="11" t="n">
        <v>1.14173</v>
      </c>
      <c r="N29" s="11" t="n">
        <v>1.14366</v>
      </c>
      <c r="O29" s="11" t="n">
        <v>1.13764</v>
      </c>
      <c r="P29" s="11" t="n">
        <v>0.66224</v>
      </c>
      <c r="Q29" s="11" t="n">
        <v>0.66999</v>
      </c>
      <c r="R29" s="11" t="n">
        <v>0.67924</v>
      </c>
      <c r="S29" s="11" t="n">
        <v>0.66525</v>
      </c>
      <c r="T29" s="11" t="n">
        <v>1.06302</v>
      </c>
      <c r="U29" s="11" t="n">
        <v>0.64381</v>
      </c>
      <c r="V29" s="11" t="n">
        <v>0.64076</v>
      </c>
      <c r="W29" s="11" t="n">
        <v>0.56551</v>
      </c>
      <c r="X29" s="11" t="n">
        <v>0.56549</v>
      </c>
      <c r="Y29" s="11" t="n">
        <v>0.56549</v>
      </c>
    </row>
    <row r="30" customFormat="false" ht="12.75" hidden="false" customHeight="false" outlineLevel="0" collapsed="false">
      <c r="A30" s="10" t="n">
        <v>24</v>
      </c>
      <c r="B30" s="11" t="n">
        <v>0.56549</v>
      </c>
      <c r="C30" s="11" t="n">
        <v>0.56549</v>
      </c>
      <c r="D30" s="11" t="n">
        <v>0.56549</v>
      </c>
      <c r="E30" s="11" t="n">
        <v>0.5839</v>
      </c>
      <c r="F30" s="11" t="n">
        <v>0.59167</v>
      </c>
      <c r="G30" s="11" t="n">
        <v>0.59547</v>
      </c>
      <c r="H30" s="11" t="n">
        <v>0.64955</v>
      </c>
      <c r="I30" s="11" t="n">
        <v>0.65853</v>
      </c>
      <c r="J30" s="11" t="n">
        <v>0.66307</v>
      </c>
      <c r="K30" s="11" t="n">
        <v>0.65478</v>
      </c>
      <c r="L30" s="11" t="n">
        <v>0.661</v>
      </c>
      <c r="M30" s="11" t="n">
        <v>0.6541</v>
      </c>
      <c r="N30" s="11" t="n">
        <v>0.65768</v>
      </c>
      <c r="O30" s="11" t="n">
        <v>0.65887</v>
      </c>
      <c r="P30" s="11" t="n">
        <v>0.65102</v>
      </c>
      <c r="Q30" s="11" t="n">
        <v>0.64671</v>
      </c>
      <c r="R30" s="11" t="n">
        <v>0.653</v>
      </c>
      <c r="S30" s="11" t="n">
        <v>0.65456</v>
      </c>
      <c r="T30" s="11" t="n">
        <v>0.64056</v>
      </c>
      <c r="U30" s="11" t="n">
        <v>0.65205</v>
      </c>
      <c r="V30" s="11" t="n">
        <v>0.63399</v>
      </c>
      <c r="W30" s="11" t="n">
        <v>0.56549</v>
      </c>
      <c r="X30" s="11" t="n">
        <v>0.56549</v>
      </c>
      <c r="Y30" s="11" t="n">
        <v>0.56549</v>
      </c>
    </row>
    <row r="31" customFormat="false" ht="12.75" hidden="false" customHeight="false" outlineLevel="0" collapsed="false">
      <c r="A31" s="10" t="n">
        <v>25</v>
      </c>
      <c r="B31" s="11" t="n">
        <v>0.56549</v>
      </c>
      <c r="C31" s="11" t="n">
        <v>0.56549</v>
      </c>
      <c r="D31" s="11" t="n">
        <v>0.56549</v>
      </c>
      <c r="E31" s="11" t="n">
        <v>0.56549</v>
      </c>
      <c r="F31" s="11" t="n">
        <v>0.58955</v>
      </c>
      <c r="G31" s="11" t="n">
        <v>0.59334</v>
      </c>
      <c r="H31" s="11" t="n">
        <v>0.6509</v>
      </c>
      <c r="I31" s="11" t="n">
        <v>0.65162</v>
      </c>
      <c r="J31" s="11" t="n">
        <v>0.65947</v>
      </c>
      <c r="K31" s="11" t="n">
        <v>0.65138</v>
      </c>
      <c r="L31" s="11" t="n">
        <v>0.65447</v>
      </c>
      <c r="M31" s="11" t="n">
        <v>0.65031</v>
      </c>
      <c r="N31" s="11" t="n">
        <v>0.65409</v>
      </c>
      <c r="O31" s="11" t="n">
        <v>0.65416</v>
      </c>
      <c r="P31" s="11" t="n">
        <v>0.64571</v>
      </c>
      <c r="Q31" s="11" t="n">
        <v>0.64473</v>
      </c>
      <c r="R31" s="11" t="n">
        <v>0.64961</v>
      </c>
      <c r="S31" s="11" t="n">
        <v>0.64559</v>
      </c>
      <c r="T31" s="11" t="n">
        <v>0.65095</v>
      </c>
      <c r="U31" s="11" t="n">
        <v>0.64348</v>
      </c>
      <c r="V31" s="11" t="n">
        <v>0.62923</v>
      </c>
      <c r="W31" s="11" t="n">
        <v>0.62844</v>
      </c>
      <c r="X31" s="11" t="n">
        <v>0.56549</v>
      </c>
      <c r="Y31" s="11" t="n">
        <v>0.56549</v>
      </c>
    </row>
    <row r="32" customFormat="false" ht="12.75" hidden="false" customHeight="false" outlineLevel="0" collapsed="false">
      <c r="A32" s="10" t="n">
        <v>26</v>
      </c>
      <c r="B32" s="11" t="n">
        <v>1.12923</v>
      </c>
      <c r="C32" s="11" t="n">
        <v>1.13083</v>
      </c>
      <c r="D32" s="11" t="n">
        <v>1.13467</v>
      </c>
      <c r="E32" s="11" t="n">
        <v>1.10665</v>
      </c>
      <c r="F32" s="11" t="n">
        <v>1.1409</v>
      </c>
      <c r="G32" s="11" t="n">
        <v>1.15577</v>
      </c>
      <c r="H32" s="11" t="n">
        <v>1.16422</v>
      </c>
      <c r="I32" s="11" t="n">
        <v>1.17071</v>
      </c>
      <c r="J32" s="11" t="n">
        <v>1.18658</v>
      </c>
      <c r="K32" s="11" t="n">
        <v>1.17392</v>
      </c>
      <c r="L32" s="11" t="n">
        <v>1.17195</v>
      </c>
      <c r="M32" s="11" t="n">
        <v>1.17061</v>
      </c>
      <c r="N32" s="11" t="n">
        <v>1.17032</v>
      </c>
      <c r="O32" s="11" t="n">
        <v>1.16998</v>
      </c>
      <c r="P32" s="11" t="n">
        <v>1.17022</v>
      </c>
      <c r="Q32" s="11" t="n">
        <v>1.18742</v>
      </c>
      <c r="R32" s="11" t="n">
        <v>1.18738</v>
      </c>
      <c r="S32" s="11" t="n">
        <v>1.16856</v>
      </c>
      <c r="T32" s="11" t="n">
        <v>1.18525</v>
      </c>
      <c r="U32" s="11" t="n">
        <v>1.19329</v>
      </c>
      <c r="V32" s="11" t="n">
        <v>1.18479</v>
      </c>
      <c r="W32" s="11" t="n">
        <v>1.17544</v>
      </c>
      <c r="X32" s="11" t="n">
        <v>1.15635</v>
      </c>
      <c r="Y32" s="11" t="n">
        <v>1.14215</v>
      </c>
    </row>
    <row r="33" customFormat="false" ht="12.75" hidden="false" customHeight="false" outlineLevel="0" collapsed="false">
      <c r="A33" s="10" t="n">
        <v>27</v>
      </c>
      <c r="B33" s="11" t="n">
        <v>1.24733</v>
      </c>
      <c r="C33" s="11" t="n">
        <v>1.24465</v>
      </c>
      <c r="D33" s="11" t="n">
        <v>1.24091</v>
      </c>
      <c r="E33" s="11" t="n">
        <v>1.23754</v>
      </c>
      <c r="F33" s="11" t="n">
        <v>1.23877</v>
      </c>
      <c r="G33" s="11" t="n">
        <v>1.25271</v>
      </c>
      <c r="H33" s="11" t="n">
        <v>1.24608</v>
      </c>
      <c r="I33" s="11" t="n">
        <v>1.25708</v>
      </c>
      <c r="J33" s="11" t="n">
        <v>1.28507</v>
      </c>
      <c r="K33" s="11" t="n">
        <v>1.28116</v>
      </c>
      <c r="L33" s="11" t="n">
        <v>1.28025</v>
      </c>
      <c r="M33" s="11" t="n">
        <v>1.27821</v>
      </c>
      <c r="N33" s="11" t="n">
        <v>1.27965</v>
      </c>
      <c r="O33" s="11" t="n">
        <v>1.2833</v>
      </c>
      <c r="P33" s="11" t="n">
        <v>1.28341</v>
      </c>
      <c r="Q33" s="11" t="n">
        <v>1.29309</v>
      </c>
      <c r="R33" s="11" t="n">
        <v>1.29429</v>
      </c>
      <c r="S33" s="11" t="n">
        <v>1.28609</v>
      </c>
      <c r="T33" s="11" t="n">
        <v>1.27802</v>
      </c>
      <c r="U33" s="11" t="n">
        <v>1.29542</v>
      </c>
      <c r="V33" s="11" t="n">
        <v>1.28903</v>
      </c>
      <c r="W33" s="11" t="n">
        <v>1.26567</v>
      </c>
      <c r="X33" s="11" t="n">
        <v>1.25199</v>
      </c>
      <c r="Y33" s="11" t="n">
        <v>1.24467</v>
      </c>
    </row>
    <row r="34" customFormat="false" ht="12.75" hidden="false" customHeight="false" outlineLevel="0" collapsed="false">
      <c r="A34" s="10" t="n">
        <v>28</v>
      </c>
      <c r="B34" s="11" t="n">
        <v>1.08106</v>
      </c>
      <c r="C34" s="11" t="n">
        <v>1.08061</v>
      </c>
      <c r="D34" s="11" t="n">
        <v>1.08067</v>
      </c>
      <c r="E34" s="11" t="n">
        <v>1.12055</v>
      </c>
      <c r="F34" s="11" t="n">
        <v>1.13537</v>
      </c>
      <c r="G34" s="11" t="n">
        <v>1.14959</v>
      </c>
      <c r="H34" s="11" t="n">
        <v>1.15677</v>
      </c>
      <c r="I34" s="11" t="n">
        <v>1.17397</v>
      </c>
      <c r="J34" s="11" t="n">
        <v>1.17675</v>
      </c>
      <c r="K34" s="11" t="n">
        <v>1.16221</v>
      </c>
      <c r="L34" s="11" t="n">
        <v>1.17296</v>
      </c>
      <c r="M34" s="11" t="n">
        <v>1.17311</v>
      </c>
      <c r="N34" s="11" t="n">
        <v>1.17359</v>
      </c>
      <c r="O34" s="11" t="n">
        <v>1.17215</v>
      </c>
      <c r="P34" s="11" t="n">
        <v>1.17002</v>
      </c>
      <c r="Q34" s="11" t="n">
        <v>1.16839</v>
      </c>
      <c r="R34" s="11" t="n">
        <v>1.16523</v>
      </c>
      <c r="S34" s="11" t="n">
        <v>1.16582</v>
      </c>
      <c r="T34" s="11" t="n">
        <v>1.19948</v>
      </c>
      <c r="U34" s="11" t="n">
        <v>1.21722</v>
      </c>
      <c r="V34" s="11" t="n">
        <v>1.1577</v>
      </c>
      <c r="W34" s="11" t="n">
        <v>1.12986</v>
      </c>
      <c r="X34" s="11" t="n">
        <v>1.08282</v>
      </c>
      <c r="Y34" s="11" t="n">
        <v>1.08138</v>
      </c>
    </row>
    <row r="35" customFormat="false" ht="12.75" hidden="false" customHeight="false" outlineLevel="0" collapsed="false">
      <c r="A35" s="10" t="n">
        <v>29</v>
      </c>
      <c r="B35" s="11" t="n">
        <v>0.56549</v>
      </c>
      <c r="C35" s="11" t="n">
        <v>0.56549</v>
      </c>
      <c r="D35" s="11" t="n">
        <v>0.56549</v>
      </c>
      <c r="E35" s="11" t="n">
        <v>0.5763</v>
      </c>
      <c r="F35" s="11" t="n">
        <v>0.58833</v>
      </c>
      <c r="G35" s="11" t="n">
        <v>0.58933</v>
      </c>
      <c r="H35" s="11" t="n">
        <v>0.62337</v>
      </c>
      <c r="I35" s="11" t="n">
        <v>0.63819</v>
      </c>
      <c r="J35" s="11" t="n">
        <v>0.6442</v>
      </c>
      <c r="K35" s="11" t="n">
        <v>0.62326</v>
      </c>
      <c r="L35" s="11" t="n">
        <v>0.64332</v>
      </c>
      <c r="M35" s="11" t="n">
        <v>0.64336</v>
      </c>
      <c r="N35" s="11" t="n">
        <v>0.6438</v>
      </c>
      <c r="O35" s="11" t="n">
        <v>0.64648</v>
      </c>
      <c r="P35" s="11" t="n">
        <v>0.64674</v>
      </c>
      <c r="Q35" s="11" t="n">
        <v>0.64799</v>
      </c>
      <c r="R35" s="11" t="n">
        <v>0.64822</v>
      </c>
      <c r="S35" s="11" t="n">
        <v>0.64555</v>
      </c>
      <c r="T35" s="11" t="n">
        <v>1.17924</v>
      </c>
      <c r="U35" s="11" t="n">
        <v>1.17351</v>
      </c>
      <c r="V35" s="11" t="n">
        <v>0.64007</v>
      </c>
      <c r="W35" s="11" t="n">
        <v>0.60882</v>
      </c>
      <c r="X35" s="11" t="n">
        <v>0.56549</v>
      </c>
      <c r="Y35" s="11" t="n">
        <v>0.56549</v>
      </c>
    </row>
    <row r="36" customFormat="false" ht="12.75" hidden="false" customHeight="false" outlineLevel="0" collapsed="false">
      <c r="A36" s="12" t="n">
        <v>30</v>
      </c>
      <c r="B36" s="11" t="n">
        <v>0.92248</v>
      </c>
      <c r="C36" s="11" t="n">
        <v>0.92061</v>
      </c>
      <c r="D36" s="11" t="n">
        <v>0.91951</v>
      </c>
      <c r="E36" s="11" t="n">
        <v>0.9207</v>
      </c>
      <c r="F36" s="11" t="n">
        <v>1.06926</v>
      </c>
      <c r="G36" s="11" t="n">
        <v>1.08066</v>
      </c>
      <c r="H36" s="11" t="n">
        <v>1.10331</v>
      </c>
      <c r="I36" s="11" t="n">
        <v>1.10337</v>
      </c>
      <c r="J36" s="11" t="n">
        <v>1.1096</v>
      </c>
      <c r="K36" s="11" t="n">
        <v>1.1034</v>
      </c>
      <c r="L36" s="11" t="n">
        <v>1.1071</v>
      </c>
      <c r="M36" s="11" t="n">
        <v>1.10281</v>
      </c>
      <c r="N36" s="11" t="n">
        <v>1.10979</v>
      </c>
      <c r="O36" s="11" t="n">
        <v>1.10959</v>
      </c>
      <c r="P36" s="11" t="n">
        <v>1.10938</v>
      </c>
      <c r="Q36" s="11" t="n">
        <v>1.10717</v>
      </c>
      <c r="R36" s="11" t="n">
        <v>1.10913</v>
      </c>
      <c r="S36" s="11" t="n">
        <v>1.105</v>
      </c>
      <c r="T36" s="11" t="n">
        <v>1.10613</v>
      </c>
      <c r="U36" s="11" t="n">
        <v>1.22605</v>
      </c>
      <c r="V36" s="11" t="n">
        <v>1.09514</v>
      </c>
      <c r="W36" s="11" t="n">
        <v>1.06446</v>
      </c>
      <c r="X36" s="11" t="n">
        <v>0.9263</v>
      </c>
      <c r="Y36" s="11" t="n">
        <v>0.92004</v>
      </c>
    </row>
    <row r="37" customFormat="false" ht="12.75" hidden="false" customHeight="false" outlineLevel="0" collapsed="false">
      <c r="A37" s="13" t="n">
        <v>31</v>
      </c>
      <c r="B37" s="11" t="n">
        <v>1.12917</v>
      </c>
      <c r="C37" s="11" t="n">
        <v>1.13027</v>
      </c>
      <c r="D37" s="11" t="n">
        <v>1.12727</v>
      </c>
      <c r="E37" s="11" t="n">
        <v>1.16928</v>
      </c>
      <c r="F37" s="11" t="n">
        <v>1.19269</v>
      </c>
      <c r="G37" s="11" t="n">
        <v>1.18203</v>
      </c>
      <c r="H37" s="11" t="n">
        <v>1.19634</v>
      </c>
      <c r="I37" s="11" t="n">
        <v>1.20669</v>
      </c>
      <c r="J37" s="11" t="n">
        <v>1.20506</v>
      </c>
      <c r="K37" s="11" t="n">
        <v>1.20246</v>
      </c>
      <c r="L37" s="11" t="n">
        <v>1.20294</v>
      </c>
      <c r="M37" s="11" t="n">
        <v>1.20407</v>
      </c>
      <c r="N37" s="11" t="n">
        <v>1.20424</v>
      </c>
      <c r="O37" s="11" t="n">
        <v>1.20737</v>
      </c>
      <c r="P37" s="11" t="n">
        <v>1.20243</v>
      </c>
      <c r="Q37" s="11" t="n">
        <v>1.20093</v>
      </c>
      <c r="R37" s="11" t="n">
        <v>1.20099</v>
      </c>
      <c r="S37" s="11" t="n">
        <v>1.1962</v>
      </c>
      <c r="T37" s="11" t="n">
        <v>1.22058</v>
      </c>
      <c r="U37" s="11" t="n">
        <v>1.1997</v>
      </c>
      <c r="V37" s="11" t="n">
        <v>1.19717</v>
      </c>
      <c r="W37" s="11" t="n">
        <v>1.11985</v>
      </c>
      <c r="X37" s="11" t="n">
        <v>1.17271</v>
      </c>
      <c r="Y37" s="11" t="n">
        <v>1.1211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041</v>
      </c>
      <c r="C43" s="11" t="n">
        <v>1.21411</v>
      </c>
      <c r="D43" s="11" t="n">
        <v>1.20732</v>
      </c>
      <c r="E43" s="11" t="n">
        <v>1.2202</v>
      </c>
      <c r="F43" s="11" t="n">
        <v>1.17315</v>
      </c>
      <c r="G43" s="11" t="n">
        <v>1.20016</v>
      </c>
      <c r="H43" s="11" t="n">
        <v>1.29327</v>
      </c>
      <c r="I43" s="11" t="n">
        <v>1.30562</v>
      </c>
      <c r="J43" s="11" t="n">
        <v>1.30507</v>
      </c>
      <c r="K43" s="11" t="n">
        <v>1.21777</v>
      </c>
      <c r="L43" s="11" t="n">
        <v>1.30238</v>
      </c>
      <c r="M43" s="11" t="n">
        <v>1.30544</v>
      </c>
      <c r="N43" s="11" t="n">
        <v>1.37289</v>
      </c>
      <c r="O43" s="11" t="n">
        <v>1.30518</v>
      </c>
      <c r="P43" s="11" t="n">
        <v>1.37304</v>
      </c>
      <c r="Q43" s="11" t="n">
        <v>1.35933</v>
      </c>
      <c r="R43" s="11" t="n">
        <v>1.31197</v>
      </c>
      <c r="S43" s="11" t="n">
        <v>1.30608</v>
      </c>
      <c r="T43" s="11" t="n">
        <v>1.31283</v>
      </c>
      <c r="U43" s="11" t="n">
        <v>1.46608</v>
      </c>
      <c r="V43" s="11" t="n">
        <v>1.24754</v>
      </c>
      <c r="W43" s="11" t="n">
        <v>1.23202</v>
      </c>
      <c r="X43" s="11" t="n">
        <v>1.22368</v>
      </c>
      <c r="Y43" s="11" t="n">
        <v>1.216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1779</v>
      </c>
      <c r="C44" s="11" t="n">
        <v>1.21904</v>
      </c>
      <c r="D44" s="11" t="n">
        <v>1.21963</v>
      </c>
      <c r="E44" s="11" t="n">
        <v>1.30537</v>
      </c>
      <c r="F44" s="11" t="n">
        <v>1.23684</v>
      </c>
      <c r="G44" s="11" t="n">
        <v>1.232</v>
      </c>
      <c r="H44" s="11" t="n">
        <v>1.23553</v>
      </c>
      <c r="I44" s="11" t="n">
        <v>1.2362</v>
      </c>
      <c r="J44" s="11" t="n">
        <v>1.23919</v>
      </c>
      <c r="K44" s="11" t="n">
        <v>1.2416</v>
      </c>
      <c r="L44" s="11" t="n">
        <v>1.23942</v>
      </c>
      <c r="M44" s="11" t="n">
        <v>1.23829</v>
      </c>
      <c r="N44" s="11" t="n">
        <v>1.23628</v>
      </c>
      <c r="O44" s="11" t="n">
        <v>1.24051</v>
      </c>
      <c r="P44" s="11" t="n">
        <v>1.24123</v>
      </c>
      <c r="Q44" s="11" t="n">
        <v>1.2372</v>
      </c>
      <c r="R44" s="11" t="n">
        <v>1.23811</v>
      </c>
      <c r="S44" s="11" t="n">
        <v>1.23084</v>
      </c>
      <c r="T44" s="11" t="n">
        <v>1.22036</v>
      </c>
      <c r="U44" s="11" t="n">
        <v>1.22701</v>
      </c>
      <c r="V44" s="11" t="n">
        <v>1.22208</v>
      </c>
      <c r="W44" s="11" t="n">
        <v>1.21578</v>
      </c>
      <c r="X44" s="11" t="n">
        <v>1.2193</v>
      </c>
      <c r="Y44" s="11" t="n">
        <v>1.218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851</v>
      </c>
      <c r="C45" s="11" t="n">
        <v>1.1806</v>
      </c>
      <c r="D45" s="11" t="n">
        <v>1.1755</v>
      </c>
      <c r="E45" s="11" t="n">
        <v>1.17089</v>
      </c>
      <c r="F45" s="11" t="n">
        <v>1.15325</v>
      </c>
      <c r="G45" s="11" t="n">
        <v>1.19515</v>
      </c>
      <c r="H45" s="11" t="n">
        <v>1.2016</v>
      </c>
      <c r="I45" s="11" t="n">
        <v>1.20299</v>
      </c>
      <c r="J45" s="11" t="n">
        <v>1.20356</v>
      </c>
      <c r="K45" s="11" t="n">
        <v>1.2025</v>
      </c>
      <c r="L45" s="11" t="n">
        <v>1.20248</v>
      </c>
      <c r="M45" s="11" t="n">
        <v>1.2028</v>
      </c>
      <c r="N45" s="11" t="n">
        <v>1.20356</v>
      </c>
      <c r="O45" s="11" t="n">
        <v>1.20366</v>
      </c>
      <c r="P45" s="11" t="n">
        <v>1.2033</v>
      </c>
      <c r="Q45" s="11" t="n">
        <v>1.20147</v>
      </c>
      <c r="R45" s="11" t="n">
        <v>1.21002</v>
      </c>
      <c r="S45" s="11" t="n">
        <v>1.20259</v>
      </c>
      <c r="T45" s="11" t="n">
        <v>1.20313</v>
      </c>
      <c r="U45" s="11" t="n">
        <v>1.2023</v>
      </c>
      <c r="V45" s="11" t="n">
        <v>1.19751</v>
      </c>
      <c r="W45" s="11" t="n">
        <v>1.19447</v>
      </c>
      <c r="X45" s="11" t="n">
        <v>1.19625</v>
      </c>
      <c r="Y45" s="11" t="n">
        <v>1.181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0648</v>
      </c>
      <c r="C46" s="11" t="n">
        <v>1.20551</v>
      </c>
      <c r="D46" s="11" t="n">
        <v>1.19568</v>
      </c>
      <c r="E46" s="11" t="n">
        <v>1.19988</v>
      </c>
      <c r="F46" s="11" t="n">
        <v>1.196</v>
      </c>
      <c r="G46" s="11" t="n">
        <v>1.1979</v>
      </c>
      <c r="H46" s="11" t="n">
        <v>1.219</v>
      </c>
      <c r="I46" s="11" t="n">
        <v>1.21702</v>
      </c>
      <c r="J46" s="11" t="n">
        <v>1.21224</v>
      </c>
      <c r="K46" s="11" t="n">
        <v>1.21227</v>
      </c>
      <c r="L46" s="11" t="n">
        <v>1.21166</v>
      </c>
      <c r="M46" s="11" t="n">
        <v>1.214</v>
      </c>
      <c r="N46" s="11" t="n">
        <v>1.21669</v>
      </c>
      <c r="O46" s="11" t="n">
        <v>1.21553</v>
      </c>
      <c r="P46" s="11" t="n">
        <v>1.21488</v>
      </c>
      <c r="Q46" s="11" t="n">
        <v>1.21416</v>
      </c>
      <c r="R46" s="11" t="n">
        <v>1.22276</v>
      </c>
      <c r="S46" s="11" t="n">
        <v>1.20697</v>
      </c>
      <c r="T46" s="11" t="n">
        <v>1.20747</v>
      </c>
      <c r="U46" s="11" t="n">
        <v>1.20708</v>
      </c>
      <c r="V46" s="11" t="n">
        <v>1.20271</v>
      </c>
      <c r="W46" s="11" t="n">
        <v>1.20508</v>
      </c>
      <c r="X46" s="11" t="n">
        <v>1.208</v>
      </c>
      <c r="Y46" s="11" t="n">
        <v>1.203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1808</v>
      </c>
      <c r="C47" s="11" t="n">
        <v>1.31567</v>
      </c>
      <c r="D47" s="11" t="n">
        <v>1.31728</v>
      </c>
      <c r="E47" s="11" t="n">
        <v>1.30424</v>
      </c>
      <c r="F47" s="11" t="n">
        <v>1.32884</v>
      </c>
      <c r="G47" s="11" t="n">
        <v>1.3337</v>
      </c>
      <c r="H47" s="11" t="n">
        <v>1.34019</v>
      </c>
      <c r="I47" s="11" t="n">
        <v>1.34217</v>
      </c>
      <c r="J47" s="11" t="n">
        <v>1.34041</v>
      </c>
      <c r="K47" s="11" t="n">
        <v>1.33929</v>
      </c>
      <c r="L47" s="11" t="n">
        <v>1.33917</v>
      </c>
      <c r="M47" s="11" t="n">
        <v>1.33768</v>
      </c>
      <c r="N47" s="11" t="n">
        <v>1.33658</v>
      </c>
      <c r="O47" s="11" t="n">
        <v>1.33606</v>
      </c>
      <c r="P47" s="11" t="n">
        <v>1.32907</v>
      </c>
      <c r="Q47" s="11" t="n">
        <v>1.32843</v>
      </c>
      <c r="R47" s="11" t="n">
        <v>1.32705</v>
      </c>
      <c r="S47" s="11" t="n">
        <v>1.33237</v>
      </c>
      <c r="T47" s="11" t="n">
        <v>1.33134</v>
      </c>
      <c r="U47" s="11" t="n">
        <v>1.3378</v>
      </c>
      <c r="V47" s="11" t="n">
        <v>1.33561</v>
      </c>
      <c r="W47" s="11" t="n">
        <v>1.33236</v>
      </c>
      <c r="X47" s="11" t="n">
        <v>1.30863</v>
      </c>
      <c r="Y47" s="11" t="n">
        <v>1.30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287</v>
      </c>
      <c r="C48" s="11" t="n">
        <v>1.21433</v>
      </c>
      <c r="D48" s="11" t="n">
        <v>1.21433</v>
      </c>
      <c r="E48" s="11" t="n">
        <v>1.21467</v>
      </c>
      <c r="F48" s="11" t="n">
        <v>1.22863</v>
      </c>
      <c r="G48" s="11" t="n">
        <v>1.22338</v>
      </c>
      <c r="H48" s="11" t="n">
        <v>1.24257</v>
      </c>
      <c r="I48" s="11" t="n">
        <v>1.2482</v>
      </c>
      <c r="J48" s="11" t="n">
        <v>1.24738</v>
      </c>
      <c r="K48" s="11" t="n">
        <v>1.24755</v>
      </c>
      <c r="L48" s="11" t="n">
        <v>1.24756</v>
      </c>
      <c r="M48" s="11" t="n">
        <v>1.24699</v>
      </c>
      <c r="N48" s="11" t="n">
        <v>1.24704</v>
      </c>
      <c r="O48" s="11" t="n">
        <v>1.24136</v>
      </c>
      <c r="P48" s="11" t="n">
        <v>1.242</v>
      </c>
      <c r="Q48" s="11" t="n">
        <v>1.24061</v>
      </c>
      <c r="R48" s="11" t="n">
        <v>1.24964</v>
      </c>
      <c r="S48" s="11" t="n">
        <v>1.24193</v>
      </c>
      <c r="T48" s="11" t="n">
        <v>1.24164</v>
      </c>
      <c r="U48" s="11" t="n">
        <v>1.23987</v>
      </c>
      <c r="V48" s="11" t="n">
        <v>1.23371</v>
      </c>
      <c r="W48" s="11" t="n">
        <v>1.23425</v>
      </c>
      <c r="X48" s="11" t="n">
        <v>1.20665</v>
      </c>
      <c r="Y48" s="11" t="n">
        <v>1.203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0326</v>
      </c>
      <c r="C49" s="11" t="n">
        <v>1.14484</v>
      </c>
      <c r="D49" s="11" t="n">
        <v>1.15652</v>
      </c>
      <c r="E49" s="11" t="n">
        <v>1.15182</v>
      </c>
      <c r="F49" s="11" t="n">
        <v>1.14988</v>
      </c>
      <c r="G49" s="11" t="n">
        <v>1.16167</v>
      </c>
      <c r="H49" s="11" t="n">
        <v>1.16855</v>
      </c>
      <c r="I49" s="11" t="n">
        <v>1.16959</v>
      </c>
      <c r="J49" s="11" t="n">
        <v>1.1731</v>
      </c>
      <c r="K49" s="11" t="n">
        <v>1.16951</v>
      </c>
      <c r="L49" s="11" t="n">
        <v>1.17007</v>
      </c>
      <c r="M49" s="11" t="n">
        <v>1.17583</v>
      </c>
      <c r="N49" s="11" t="n">
        <v>1.17591</v>
      </c>
      <c r="O49" s="11" t="n">
        <v>1.1766</v>
      </c>
      <c r="P49" s="11" t="n">
        <v>1.1763</v>
      </c>
      <c r="Q49" s="11" t="n">
        <v>1.16948</v>
      </c>
      <c r="R49" s="11" t="n">
        <v>1.17357</v>
      </c>
      <c r="S49" s="11" t="n">
        <v>1.1704</v>
      </c>
      <c r="T49" s="11" t="n">
        <v>1.16793</v>
      </c>
      <c r="U49" s="11" t="n">
        <v>1.16742</v>
      </c>
      <c r="V49" s="11" t="n">
        <v>1.15677</v>
      </c>
      <c r="W49" s="11" t="n">
        <v>1.15483</v>
      </c>
      <c r="X49" s="11" t="n">
        <v>1.15574</v>
      </c>
      <c r="Y49" s="11" t="n">
        <v>1.10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313</v>
      </c>
      <c r="C50" s="11" t="n">
        <v>1.09271</v>
      </c>
      <c r="D50" s="11" t="n">
        <v>1.09615</v>
      </c>
      <c r="E50" s="11" t="n">
        <v>1.10391</v>
      </c>
      <c r="F50" s="11" t="n">
        <v>1.10386</v>
      </c>
      <c r="G50" s="11" t="n">
        <v>1.09941</v>
      </c>
      <c r="H50" s="11" t="n">
        <v>1.11819</v>
      </c>
      <c r="I50" s="11" t="n">
        <v>1.12004</v>
      </c>
      <c r="J50" s="11" t="n">
        <v>1.12287</v>
      </c>
      <c r="K50" s="11" t="n">
        <v>1.11732</v>
      </c>
      <c r="L50" s="11" t="n">
        <v>1.11642</v>
      </c>
      <c r="M50" s="11" t="n">
        <v>1.12227</v>
      </c>
      <c r="N50" s="11" t="n">
        <v>1.12636</v>
      </c>
      <c r="O50" s="11" t="n">
        <v>1.13406</v>
      </c>
      <c r="P50" s="11" t="n">
        <v>1.13397</v>
      </c>
      <c r="Q50" s="11" t="n">
        <v>1.1195</v>
      </c>
      <c r="R50" s="11" t="n">
        <v>1.12204</v>
      </c>
      <c r="S50" s="11" t="n">
        <v>1.11484</v>
      </c>
      <c r="T50" s="11" t="n">
        <v>1.11194</v>
      </c>
      <c r="U50" s="11" t="n">
        <v>1.11099</v>
      </c>
      <c r="V50" s="11" t="n">
        <v>1.12374</v>
      </c>
      <c r="W50" s="11" t="n">
        <v>1.1132</v>
      </c>
      <c r="X50" s="11" t="n">
        <v>1.10979</v>
      </c>
      <c r="Y50" s="11" t="n">
        <v>1.090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944</v>
      </c>
      <c r="C51" s="11" t="n">
        <v>1.08459</v>
      </c>
      <c r="D51" s="11" t="n">
        <v>1.09168</v>
      </c>
      <c r="E51" s="11" t="n">
        <v>1.09844</v>
      </c>
      <c r="F51" s="11" t="n">
        <v>1.09659</v>
      </c>
      <c r="G51" s="11" t="n">
        <v>1.09873</v>
      </c>
      <c r="H51" s="11" t="n">
        <v>1.09541</v>
      </c>
      <c r="I51" s="11" t="n">
        <v>1.09577</v>
      </c>
      <c r="J51" s="11" t="n">
        <v>1.10455</v>
      </c>
      <c r="K51" s="11" t="n">
        <v>1.09893</v>
      </c>
      <c r="L51" s="11" t="n">
        <v>1.09806</v>
      </c>
      <c r="M51" s="11" t="n">
        <v>1.10309</v>
      </c>
      <c r="N51" s="11" t="n">
        <v>1.10263</v>
      </c>
      <c r="O51" s="11" t="n">
        <v>1.10072</v>
      </c>
      <c r="P51" s="11" t="n">
        <v>1.09995</v>
      </c>
      <c r="Q51" s="11" t="n">
        <v>1.09277</v>
      </c>
      <c r="R51" s="11" t="n">
        <v>1.09214</v>
      </c>
      <c r="S51" s="11" t="n">
        <v>1.09349</v>
      </c>
      <c r="T51" s="11" t="n">
        <v>1.08966</v>
      </c>
      <c r="U51" s="11" t="n">
        <v>1.09003</v>
      </c>
      <c r="V51" s="11" t="n">
        <v>1.09068</v>
      </c>
      <c r="W51" s="11" t="n">
        <v>1.09267</v>
      </c>
      <c r="X51" s="11" t="n">
        <v>1.09226</v>
      </c>
      <c r="Y51" s="11" t="n">
        <v>1.086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271</v>
      </c>
      <c r="C52" s="11" t="n">
        <v>0.92659</v>
      </c>
      <c r="D52" s="11" t="n">
        <v>1.07101</v>
      </c>
      <c r="E52" s="11" t="n">
        <v>1.07204</v>
      </c>
      <c r="F52" s="11" t="n">
        <v>1.07288</v>
      </c>
      <c r="G52" s="11" t="n">
        <v>1.08397</v>
      </c>
      <c r="H52" s="11" t="n">
        <v>1.091</v>
      </c>
      <c r="I52" s="11" t="n">
        <v>1.09526</v>
      </c>
      <c r="J52" s="11" t="n">
        <v>1.09585</v>
      </c>
      <c r="K52" s="11" t="n">
        <v>1.09483</v>
      </c>
      <c r="L52" s="11" t="n">
        <v>1.09466</v>
      </c>
      <c r="M52" s="11" t="n">
        <v>1.09417</v>
      </c>
      <c r="N52" s="11" t="n">
        <v>1.09774</v>
      </c>
      <c r="O52" s="11" t="n">
        <v>1.09773</v>
      </c>
      <c r="P52" s="11" t="n">
        <v>1.09693</v>
      </c>
      <c r="Q52" s="11" t="n">
        <v>1.09378</v>
      </c>
      <c r="R52" s="11" t="n">
        <v>1.09321</v>
      </c>
      <c r="S52" s="11" t="n">
        <v>1.09327</v>
      </c>
      <c r="T52" s="11" t="n">
        <v>1.09103</v>
      </c>
      <c r="U52" s="11" t="n">
        <v>1.09383</v>
      </c>
      <c r="V52" s="11" t="n">
        <v>1.11064</v>
      </c>
      <c r="W52" s="11" t="n">
        <v>1.0959</v>
      </c>
      <c r="X52" s="11" t="n">
        <v>1.09222</v>
      </c>
      <c r="Y52" s="11" t="n">
        <v>1.074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816</v>
      </c>
      <c r="C53" s="11" t="n">
        <v>1.10775</v>
      </c>
      <c r="D53" s="11" t="n">
        <v>1.10945</v>
      </c>
      <c r="E53" s="11" t="n">
        <v>1.11122</v>
      </c>
      <c r="F53" s="11" t="n">
        <v>1.11266</v>
      </c>
      <c r="G53" s="11" t="n">
        <v>1.1201</v>
      </c>
      <c r="H53" s="11" t="n">
        <v>1.14064</v>
      </c>
      <c r="I53" s="11" t="n">
        <v>1.14133</v>
      </c>
      <c r="J53" s="11" t="n">
        <v>1.13456</v>
      </c>
      <c r="K53" s="11" t="n">
        <v>1.1345</v>
      </c>
      <c r="L53" s="11" t="n">
        <v>1.13513</v>
      </c>
      <c r="M53" s="11" t="n">
        <v>1.1349</v>
      </c>
      <c r="N53" s="11" t="n">
        <v>1.135</v>
      </c>
      <c r="O53" s="11" t="n">
        <v>1.13648</v>
      </c>
      <c r="P53" s="11" t="n">
        <v>1.13642</v>
      </c>
      <c r="Q53" s="11" t="n">
        <v>1.13372</v>
      </c>
      <c r="R53" s="11" t="n">
        <v>1.13254</v>
      </c>
      <c r="S53" s="11" t="n">
        <v>1.13555</v>
      </c>
      <c r="T53" s="11" t="n">
        <v>1.12765</v>
      </c>
      <c r="U53" s="11" t="n">
        <v>1.13013</v>
      </c>
      <c r="V53" s="11" t="n">
        <v>1.13831</v>
      </c>
      <c r="W53" s="11" t="n">
        <v>1.13772</v>
      </c>
      <c r="X53" s="11" t="n">
        <v>1.11337</v>
      </c>
      <c r="Y53" s="11" t="n">
        <v>1.081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494</v>
      </c>
      <c r="C54" s="11" t="n">
        <v>1.14248</v>
      </c>
      <c r="D54" s="11" t="n">
        <v>1.12517</v>
      </c>
      <c r="E54" s="11" t="n">
        <v>1.08422</v>
      </c>
      <c r="F54" s="11" t="n">
        <v>1.14563</v>
      </c>
      <c r="G54" s="11" t="n">
        <v>1.14242</v>
      </c>
      <c r="H54" s="11" t="n">
        <v>1.13734</v>
      </c>
      <c r="I54" s="11" t="n">
        <v>1.14584</v>
      </c>
      <c r="J54" s="11" t="n">
        <v>1.16713</v>
      </c>
      <c r="K54" s="11" t="n">
        <v>1.16668</v>
      </c>
      <c r="L54" s="11" t="n">
        <v>1.16637</v>
      </c>
      <c r="M54" s="11" t="n">
        <v>1.16628</v>
      </c>
      <c r="N54" s="11" t="n">
        <v>1.1652</v>
      </c>
      <c r="O54" s="11" t="n">
        <v>1.16544</v>
      </c>
      <c r="P54" s="11" t="n">
        <v>1.1648</v>
      </c>
      <c r="Q54" s="11" t="n">
        <v>1.1646</v>
      </c>
      <c r="R54" s="11" t="n">
        <v>1.1645</v>
      </c>
      <c r="S54" s="11" t="n">
        <v>1.16401</v>
      </c>
      <c r="T54" s="11" t="n">
        <v>1.16534</v>
      </c>
      <c r="U54" s="11" t="n">
        <v>1.16576</v>
      </c>
      <c r="V54" s="11" t="n">
        <v>1.1696</v>
      </c>
      <c r="W54" s="11" t="n">
        <v>1.16745</v>
      </c>
      <c r="X54" s="11" t="n">
        <v>1.16607</v>
      </c>
      <c r="Y54" s="11" t="n">
        <v>1.150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792</v>
      </c>
      <c r="C55" s="11" t="n">
        <v>1.13776</v>
      </c>
      <c r="D55" s="11" t="n">
        <v>1.13222</v>
      </c>
      <c r="E55" s="11" t="n">
        <v>1.10397</v>
      </c>
      <c r="F55" s="11" t="n">
        <v>1.13873</v>
      </c>
      <c r="G55" s="11" t="n">
        <v>1.15376</v>
      </c>
      <c r="H55" s="11" t="n">
        <v>1.1462</v>
      </c>
      <c r="I55" s="11" t="n">
        <v>1.16558</v>
      </c>
      <c r="J55" s="11" t="n">
        <v>1.16508</v>
      </c>
      <c r="K55" s="11" t="n">
        <v>1.16514</v>
      </c>
      <c r="L55" s="11" t="n">
        <v>1.16535</v>
      </c>
      <c r="M55" s="11" t="n">
        <v>1.16528</v>
      </c>
      <c r="N55" s="11" t="n">
        <v>1.16471</v>
      </c>
      <c r="O55" s="11" t="n">
        <v>1.15859</v>
      </c>
      <c r="P55" s="11" t="n">
        <v>1.15802</v>
      </c>
      <c r="Q55" s="11" t="n">
        <v>1.15792</v>
      </c>
      <c r="R55" s="11" t="n">
        <v>1.15986</v>
      </c>
      <c r="S55" s="11" t="n">
        <v>1.15961</v>
      </c>
      <c r="T55" s="11" t="n">
        <v>1.16025</v>
      </c>
      <c r="U55" s="11" t="n">
        <v>1.15866</v>
      </c>
      <c r="V55" s="11" t="n">
        <v>1.16033</v>
      </c>
      <c r="W55" s="11" t="n">
        <v>1.1377</v>
      </c>
      <c r="X55" s="11" t="n">
        <v>1.16025</v>
      </c>
      <c r="Y55" s="11" t="n">
        <v>1.136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56589</v>
      </c>
      <c r="C56" s="11" t="n">
        <v>0.56574</v>
      </c>
      <c r="D56" s="11" t="n">
        <v>0.56542</v>
      </c>
      <c r="E56" s="11" t="n">
        <v>0.58579</v>
      </c>
      <c r="F56" s="11" t="n">
        <v>0.75526</v>
      </c>
      <c r="G56" s="11" t="n">
        <v>0.74636</v>
      </c>
      <c r="H56" s="11" t="n">
        <v>0.78561</v>
      </c>
      <c r="I56" s="11" t="n">
        <v>0.80247</v>
      </c>
      <c r="J56" s="11" t="n">
        <v>0.80362</v>
      </c>
      <c r="K56" s="11" t="n">
        <v>0.80028</v>
      </c>
      <c r="L56" s="11" t="n">
        <v>0.80058</v>
      </c>
      <c r="M56" s="11" t="n">
        <v>0.79861</v>
      </c>
      <c r="N56" s="11" t="n">
        <v>0.82852</v>
      </c>
      <c r="O56" s="11" t="n">
        <v>0.82895</v>
      </c>
      <c r="P56" s="11" t="n">
        <v>0.64511</v>
      </c>
      <c r="Q56" s="11" t="n">
        <v>0.64754</v>
      </c>
      <c r="R56" s="11" t="n">
        <v>0.64694</v>
      </c>
      <c r="S56" s="11" t="n">
        <v>0.6471</v>
      </c>
      <c r="T56" s="11" t="n">
        <v>0.64329</v>
      </c>
      <c r="U56" s="11" t="n">
        <v>0.64097</v>
      </c>
      <c r="V56" s="11" t="n">
        <v>0.62784</v>
      </c>
      <c r="W56" s="11" t="n">
        <v>0.60654</v>
      </c>
      <c r="X56" s="11" t="n">
        <v>0.62978</v>
      </c>
      <c r="Y56" s="11" t="n">
        <v>0.608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2447</v>
      </c>
      <c r="C57" s="11" t="n">
        <v>0.61788</v>
      </c>
      <c r="D57" s="11" t="n">
        <v>0.60751</v>
      </c>
      <c r="E57" s="11" t="n">
        <v>0.5854</v>
      </c>
      <c r="F57" s="11" t="n">
        <v>0.75175</v>
      </c>
      <c r="G57" s="11" t="n">
        <v>0.74859</v>
      </c>
      <c r="H57" s="11" t="n">
        <v>0.78575</v>
      </c>
      <c r="I57" s="11" t="n">
        <v>0.80515</v>
      </c>
      <c r="J57" s="11" t="n">
        <v>0.80481</v>
      </c>
      <c r="K57" s="11" t="n">
        <v>0.80278</v>
      </c>
      <c r="L57" s="11" t="n">
        <v>0.80281</v>
      </c>
      <c r="M57" s="11" t="n">
        <v>0.80604</v>
      </c>
      <c r="N57" s="11" t="n">
        <v>0.80156</v>
      </c>
      <c r="O57" s="11" t="n">
        <v>0.80015</v>
      </c>
      <c r="P57" s="11" t="n">
        <v>0.64131</v>
      </c>
      <c r="Q57" s="11" t="n">
        <v>0.64569</v>
      </c>
      <c r="R57" s="11" t="n">
        <v>0.64082</v>
      </c>
      <c r="S57" s="11" t="n">
        <v>0.64483</v>
      </c>
      <c r="T57" s="11" t="n">
        <v>0.64141</v>
      </c>
      <c r="U57" s="11" t="n">
        <v>0.63</v>
      </c>
      <c r="V57" s="11" t="n">
        <v>0.63506</v>
      </c>
      <c r="W57" s="11" t="n">
        <v>0.63442</v>
      </c>
      <c r="X57" s="11" t="n">
        <v>0.62644</v>
      </c>
      <c r="Y57" s="11" t="n">
        <v>0.565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6542</v>
      </c>
      <c r="C58" s="11" t="n">
        <v>0.56542</v>
      </c>
      <c r="D58" s="11" t="n">
        <v>0.56542</v>
      </c>
      <c r="E58" s="11" t="n">
        <v>0.5797</v>
      </c>
      <c r="F58" s="11" t="n">
        <v>0.589</v>
      </c>
      <c r="G58" s="11" t="n">
        <v>0.77369</v>
      </c>
      <c r="H58" s="11" t="n">
        <v>0.80368</v>
      </c>
      <c r="I58" s="11" t="n">
        <v>0.80927</v>
      </c>
      <c r="J58" s="11" t="n">
        <v>0.81008</v>
      </c>
      <c r="K58" s="11" t="n">
        <v>0.80923</v>
      </c>
      <c r="L58" s="11" t="n">
        <v>0.80765</v>
      </c>
      <c r="M58" s="11" t="n">
        <v>0.64724</v>
      </c>
      <c r="N58" s="11" t="n">
        <v>0.66035</v>
      </c>
      <c r="O58" s="11" t="n">
        <v>0.66263</v>
      </c>
      <c r="P58" s="11" t="n">
        <v>0.67247</v>
      </c>
      <c r="Q58" s="11" t="n">
        <v>0.6567</v>
      </c>
      <c r="R58" s="11" t="n">
        <v>0.65212</v>
      </c>
      <c r="S58" s="11" t="n">
        <v>0.64337</v>
      </c>
      <c r="T58" s="11" t="n">
        <v>0.6416</v>
      </c>
      <c r="U58" s="11" t="n">
        <v>0.63865</v>
      </c>
      <c r="V58" s="11" t="n">
        <v>0.63447</v>
      </c>
      <c r="W58" s="11" t="n">
        <v>0.62694</v>
      </c>
      <c r="X58" s="11" t="n">
        <v>0.62687</v>
      </c>
      <c r="Y58" s="11" t="n">
        <v>0.565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8201</v>
      </c>
      <c r="C59" s="11" t="n">
        <v>1.08185</v>
      </c>
      <c r="D59" s="11" t="n">
        <v>1.10427</v>
      </c>
      <c r="E59" s="11" t="n">
        <v>1.10273</v>
      </c>
      <c r="F59" s="11" t="n">
        <v>1.13779</v>
      </c>
      <c r="G59" s="11" t="n">
        <v>1.132</v>
      </c>
      <c r="H59" s="11" t="n">
        <v>1.11531</v>
      </c>
      <c r="I59" s="11" t="n">
        <v>1.13805</v>
      </c>
      <c r="J59" s="11" t="n">
        <v>1.13765</v>
      </c>
      <c r="K59" s="11" t="n">
        <v>1.1359</v>
      </c>
      <c r="L59" s="11" t="n">
        <v>1.13541</v>
      </c>
      <c r="M59" s="11" t="n">
        <v>1.13525</v>
      </c>
      <c r="N59" s="11" t="n">
        <v>1.14035</v>
      </c>
      <c r="O59" s="11" t="n">
        <v>1.13902</v>
      </c>
      <c r="P59" s="11" t="n">
        <v>1.13652</v>
      </c>
      <c r="Q59" s="11" t="n">
        <v>1.13631</v>
      </c>
      <c r="R59" s="11" t="n">
        <v>1.13643</v>
      </c>
      <c r="S59" s="11" t="n">
        <v>1.13851</v>
      </c>
      <c r="T59" s="11" t="n">
        <v>1.13869</v>
      </c>
      <c r="U59" s="11" t="n">
        <v>1.13242</v>
      </c>
      <c r="V59" s="11" t="n">
        <v>1.13799</v>
      </c>
      <c r="W59" s="11" t="n">
        <v>1.13292</v>
      </c>
      <c r="X59" s="11" t="n">
        <v>1.12576</v>
      </c>
      <c r="Y59" s="11" t="n">
        <v>1.082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8984</v>
      </c>
      <c r="C60" s="11" t="n">
        <v>1.09098</v>
      </c>
      <c r="D60" s="11" t="n">
        <v>1.07051</v>
      </c>
      <c r="E60" s="11" t="n">
        <v>1.062</v>
      </c>
      <c r="F60" s="11" t="n">
        <v>1.08187</v>
      </c>
      <c r="G60" s="11" t="n">
        <v>1.08072</v>
      </c>
      <c r="H60" s="11" t="n">
        <v>1.0754</v>
      </c>
      <c r="I60" s="11" t="n">
        <v>1.08185</v>
      </c>
      <c r="J60" s="11" t="n">
        <v>1.09915</v>
      </c>
      <c r="K60" s="11" t="n">
        <v>1.09239</v>
      </c>
      <c r="L60" s="11" t="n">
        <v>1.09692</v>
      </c>
      <c r="M60" s="11" t="n">
        <v>1.09518</v>
      </c>
      <c r="N60" s="11" t="n">
        <v>1.09677</v>
      </c>
      <c r="O60" s="11" t="n">
        <v>1.09557</v>
      </c>
      <c r="P60" s="11" t="n">
        <v>1.09348</v>
      </c>
      <c r="Q60" s="11" t="n">
        <v>1.09143</v>
      </c>
      <c r="R60" s="11" t="n">
        <v>1.09125</v>
      </c>
      <c r="S60" s="11" t="n">
        <v>1.25364</v>
      </c>
      <c r="T60" s="11" t="n">
        <v>1.09473</v>
      </c>
      <c r="U60" s="11" t="n">
        <v>1.08682</v>
      </c>
      <c r="V60" s="11" t="n">
        <v>1.0877</v>
      </c>
      <c r="W60" s="11" t="n">
        <v>1.09303</v>
      </c>
      <c r="X60" s="11" t="n">
        <v>1.08627</v>
      </c>
      <c r="Y60" s="11" t="n">
        <v>0.9214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6958</v>
      </c>
      <c r="C61" s="11" t="n">
        <v>1.35443</v>
      </c>
      <c r="D61" s="11" t="n">
        <v>1.33579</v>
      </c>
      <c r="E61" s="11" t="n">
        <v>1.33837</v>
      </c>
      <c r="F61" s="11" t="n">
        <v>1.3287</v>
      </c>
      <c r="G61" s="11" t="n">
        <v>1.34729</v>
      </c>
      <c r="H61" s="11" t="n">
        <v>1.33724</v>
      </c>
      <c r="I61" s="11" t="n">
        <v>1.33255</v>
      </c>
      <c r="J61" s="11" t="n">
        <v>1.3273</v>
      </c>
      <c r="K61" s="11" t="n">
        <v>1.33077</v>
      </c>
      <c r="L61" s="11" t="n">
        <v>1.34071</v>
      </c>
      <c r="M61" s="11" t="n">
        <v>1.33301</v>
      </c>
      <c r="N61" s="11" t="n">
        <v>1.34048</v>
      </c>
      <c r="O61" s="11" t="n">
        <v>1.34069</v>
      </c>
      <c r="P61" s="11" t="n">
        <v>1.33231</v>
      </c>
      <c r="Q61" s="11" t="n">
        <v>1.3504</v>
      </c>
      <c r="R61" s="11" t="n">
        <v>1.34723</v>
      </c>
      <c r="S61" s="11" t="n">
        <v>1.33498</v>
      </c>
      <c r="T61" s="11" t="n">
        <v>1.33231</v>
      </c>
      <c r="U61" s="11" t="n">
        <v>1.34101</v>
      </c>
      <c r="V61" s="11" t="n">
        <v>1.3453</v>
      </c>
      <c r="W61" s="11" t="n">
        <v>1.36813</v>
      </c>
      <c r="X61" s="11" t="n">
        <v>1.33347</v>
      </c>
      <c r="Y61" s="11" t="n">
        <v>1.3266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187</v>
      </c>
      <c r="C62" s="11" t="n">
        <v>1.32011</v>
      </c>
      <c r="D62" s="11" t="n">
        <v>1.31757</v>
      </c>
      <c r="E62" s="11" t="n">
        <v>1.28672</v>
      </c>
      <c r="F62" s="11" t="n">
        <v>1.32194</v>
      </c>
      <c r="G62" s="11" t="n">
        <v>1.3133</v>
      </c>
      <c r="H62" s="11" t="n">
        <v>1.32486</v>
      </c>
      <c r="I62" s="11" t="n">
        <v>1.31237</v>
      </c>
      <c r="J62" s="11" t="n">
        <v>1.33386</v>
      </c>
      <c r="K62" s="11" t="n">
        <v>1.33244</v>
      </c>
      <c r="L62" s="11" t="n">
        <v>1.33704</v>
      </c>
      <c r="M62" s="11" t="n">
        <v>1.33089</v>
      </c>
      <c r="N62" s="11" t="n">
        <v>1.33036</v>
      </c>
      <c r="O62" s="11" t="n">
        <v>1.33078</v>
      </c>
      <c r="P62" s="11" t="n">
        <v>1.33086</v>
      </c>
      <c r="Q62" s="11" t="n">
        <v>1.34059</v>
      </c>
      <c r="R62" s="11" t="n">
        <v>1.34438</v>
      </c>
      <c r="S62" s="11" t="n">
        <v>1.33278</v>
      </c>
      <c r="T62" s="11" t="n">
        <v>1.32223</v>
      </c>
      <c r="U62" s="11" t="n">
        <v>1.35642</v>
      </c>
      <c r="V62" s="11" t="n">
        <v>1.33296</v>
      </c>
      <c r="W62" s="11" t="n">
        <v>1.33353</v>
      </c>
      <c r="X62" s="11" t="n">
        <v>1.3269</v>
      </c>
      <c r="Y62" s="11" t="n">
        <v>1.315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338</v>
      </c>
      <c r="C63" s="11" t="n">
        <v>1.19259</v>
      </c>
      <c r="D63" s="11" t="n">
        <v>1.19445</v>
      </c>
      <c r="E63" s="11" t="n">
        <v>1.18296</v>
      </c>
      <c r="F63" s="11" t="n">
        <v>1.18357</v>
      </c>
      <c r="G63" s="11" t="n">
        <v>1.18664</v>
      </c>
      <c r="H63" s="11" t="n">
        <v>1.18395</v>
      </c>
      <c r="I63" s="11" t="n">
        <v>1.20119</v>
      </c>
      <c r="J63" s="11" t="n">
        <v>1.21239</v>
      </c>
      <c r="K63" s="11" t="n">
        <v>1.20754</v>
      </c>
      <c r="L63" s="11" t="n">
        <v>1.21384</v>
      </c>
      <c r="M63" s="11" t="n">
        <v>1.21399</v>
      </c>
      <c r="N63" s="11" t="n">
        <v>1.21968</v>
      </c>
      <c r="O63" s="11" t="n">
        <v>1.21826</v>
      </c>
      <c r="P63" s="11" t="n">
        <v>1.21355</v>
      </c>
      <c r="Q63" s="11" t="n">
        <v>1.21118</v>
      </c>
      <c r="R63" s="11" t="n">
        <v>1.21292</v>
      </c>
      <c r="S63" s="11" t="n">
        <v>1.21023</v>
      </c>
      <c r="T63" s="11" t="n">
        <v>1.2074</v>
      </c>
      <c r="U63" s="11" t="n">
        <v>1.20388</v>
      </c>
      <c r="V63" s="11" t="n">
        <v>1.21106</v>
      </c>
      <c r="W63" s="11" t="n">
        <v>1.20412</v>
      </c>
      <c r="X63" s="11" t="n">
        <v>1.20165</v>
      </c>
      <c r="Y63" s="11" t="n">
        <v>1.1841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175</v>
      </c>
      <c r="C64" s="11" t="n">
        <v>1.17988</v>
      </c>
      <c r="D64" s="11" t="n">
        <v>1.17926</v>
      </c>
      <c r="E64" s="11" t="n">
        <v>1.18561</v>
      </c>
      <c r="F64" s="11" t="n">
        <v>1.19325</v>
      </c>
      <c r="G64" s="11" t="n">
        <v>1.19181</v>
      </c>
      <c r="H64" s="11" t="n">
        <v>1.19008</v>
      </c>
      <c r="I64" s="11" t="n">
        <v>1.20654</v>
      </c>
      <c r="J64" s="11" t="n">
        <v>1.20125</v>
      </c>
      <c r="K64" s="11" t="n">
        <v>1.18905</v>
      </c>
      <c r="L64" s="11" t="n">
        <v>1.20742</v>
      </c>
      <c r="M64" s="11" t="n">
        <v>1.20606</v>
      </c>
      <c r="N64" s="11" t="n">
        <v>1.20735</v>
      </c>
      <c r="O64" s="11" t="n">
        <v>1.20711</v>
      </c>
      <c r="P64" s="11" t="n">
        <v>1.20207</v>
      </c>
      <c r="Q64" s="11" t="n">
        <v>1.20295</v>
      </c>
      <c r="R64" s="11" t="n">
        <v>1.20479</v>
      </c>
      <c r="S64" s="11" t="n">
        <v>1.20717</v>
      </c>
      <c r="T64" s="11" t="n">
        <v>1.20259</v>
      </c>
      <c r="U64" s="11" t="n">
        <v>1.20099</v>
      </c>
      <c r="V64" s="11" t="n">
        <v>1.2109</v>
      </c>
      <c r="W64" s="11" t="n">
        <v>1.20672</v>
      </c>
      <c r="X64" s="11" t="n">
        <v>1.19978</v>
      </c>
      <c r="Y64" s="11" t="n">
        <v>1.170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6542</v>
      </c>
      <c r="C65" s="11" t="n">
        <v>0.56542</v>
      </c>
      <c r="D65" s="11" t="n">
        <v>0.56542</v>
      </c>
      <c r="E65" s="11" t="n">
        <v>0.58255</v>
      </c>
      <c r="F65" s="11" t="n">
        <v>0.59184</v>
      </c>
      <c r="G65" s="11" t="n">
        <v>1.13266</v>
      </c>
      <c r="H65" s="11" t="n">
        <v>1.13483</v>
      </c>
      <c r="I65" s="11" t="n">
        <v>1.13622</v>
      </c>
      <c r="J65" s="11" t="n">
        <v>1.07238</v>
      </c>
      <c r="K65" s="11" t="n">
        <v>1.06914</v>
      </c>
      <c r="L65" s="11" t="n">
        <v>1.13783</v>
      </c>
      <c r="M65" s="11" t="n">
        <v>1.13744</v>
      </c>
      <c r="N65" s="11" t="n">
        <v>1.13935</v>
      </c>
      <c r="O65" s="11" t="n">
        <v>1.13337</v>
      </c>
      <c r="P65" s="11" t="n">
        <v>0.66146</v>
      </c>
      <c r="Q65" s="11" t="n">
        <v>0.66916</v>
      </c>
      <c r="R65" s="11" t="n">
        <v>0.67833</v>
      </c>
      <c r="S65" s="11" t="n">
        <v>0.66445</v>
      </c>
      <c r="T65" s="11" t="n">
        <v>1.0593</v>
      </c>
      <c r="U65" s="11" t="n">
        <v>0.64316</v>
      </c>
      <c r="V65" s="11" t="n">
        <v>0.64014</v>
      </c>
      <c r="W65" s="11" t="n">
        <v>0.56543</v>
      </c>
      <c r="X65" s="11" t="n">
        <v>0.56542</v>
      </c>
      <c r="Y65" s="11" t="n">
        <v>0.565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56542</v>
      </c>
      <c r="C66" s="11" t="n">
        <v>0.56542</v>
      </c>
      <c r="D66" s="11" t="n">
        <v>0.56542</v>
      </c>
      <c r="E66" s="11" t="n">
        <v>0.58369</v>
      </c>
      <c r="F66" s="11" t="n">
        <v>0.5914</v>
      </c>
      <c r="G66" s="11" t="n">
        <v>0.59517</v>
      </c>
      <c r="H66" s="11" t="n">
        <v>0.64886</v>
      </c>
      <c r="I66" s="11" t="n">
        <v>0.65778</v>
      </c>
      <c r="J66" s="11" t="n">
        <v>0.66228</v>
      </c>
      <c r="K66" s="11" t="n">
        <v>0.65405</v>
      </c>
      <c r="L66" s="11" t="n">
        <v>0.66022</v>
      </c>
      <c r="M66" s="11" t="n">
        <v>0.65338</v>
      </c>
      <c r="N66" s="11" t="n">
        <v>0.65693</v>
      </c>
      <c r="O66" s="11" t="n">
        <v>0.65812</v>
      </c>
      <c r="P66" s="11" t="n">
        <v>0.65033</v>
      </c>
      <c r="Q66" s="11" t="n">
        <v>0.64604</v>
      </c>
      <c r="R66" s="11" t="n">
        <v>0.65228</v>
      </c>
      <c r="S66" s="11" t="n">
        <v>0.65383</v>
      </c>
      <c r="T66" s="11" t="n">
        <v>0.63994</v>
      </c>
      <c r="U66" s="11" t="n">
        <v>0.65134</v>
      </c>
      <c r="V66" s="11" t="n">
        <v>0.63342</v>
      </c>
      <c r="W66" s="11" t="n">
        <v>0.56542</v>
      </c>
      <c r="X66" s="11" t="n">
        <v>0.56542</v>
      </c>
      <c r="Y66" s="11" t="n">
        <v>0.565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6542</v>
      </c>
      <c r="C67" s="11" t="n">
        <v>0.56542</v>
      </c>
      <c r="D67" s="11" t="n">
        <v>0.56542</v>
      </c>
      <c r="E67" s="11" t="n">
        <v>0.56542</v>
      </c>
      <c r="F67" s="11" t="n">
        <v>0.58931</v>
      </c>
      <c r="G67" s="11" t="n">
        <v>0.59307</v>
      </c>
      <c r="H67" s="11" t="n">
        <v>0.6502</v>
      </c>
      <c r="I67" s="11" t="n">
        <v>0.65092</v>
      </c>
      <c r="J67" s="11" t="n">
        <v>0.65871</v>
      </c>
      <c r="K67" s="11" t="n">
        <v>0.65067</v>
      </c>
      <c r="L67" s="11" t="n">
        <v>0.65375</v>
      </c>
      <c r="M67" s="11" t="n">
        <v>0.64962</v>
      </c>
      <c r="N67" s="11" t="n">
        <v>0.65336</v>
      </c>
      <c r="O67" s="11" t="n">
        <v>0.65343</v>
      </c>
      <c r="P67" s="11" t="n">
        <v>0.64505</v>
      </c>
      <c r="Q67" s="11" t="n">
        <v>0.64407</v>
      </c>
      <c r="R67" s="11" t="n">
        <v>0.64892</v>
      </c>
      <c r="S67" s="11" t="n">
        <v>0.64493</v>
      </c>
      <c r="T67" s="11" t="n">
        <v>0.65026</v>
      </c>
      <c r="U67" s="11" t="n">
        <v>0.64284</v>
      </c>
      <c r="V67" s="11" t="n">
        <v>0.62869</v>
      </c>
      <c r="W67" s="11" t="n">
        <v>0.62791</v>
      </c>
      <c r="X67" s="11" t="n">
        <v>0.56542</v>
      </c>
      <c r="Y67" s="11" t="n">
        <v>0.565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502</v>
      </c>
      <c r="C68" s="11" t="n">
        <v>1.12662</v>
      </c>
      <c r="D68" s="11" t="n">
        <v>1.13043</v>
      </c>
      <c r="E68" s="11" t="n">
        <v>1.10261</v>
      </c>
      <c r="F68" s="11" t="n">
        <v>1.13661</v>
      </c>
      <c r="G68" s="11" t="n">
        <v>1.15137</v>
      </c>
      <c r="H68" s="11" t="n">
        <v>1.15976</v>
      </c>
      <c r="I68" s="11" t="n">
        <v>1.1662</v>
      </c>
      <c r="J68" s="11" t="n">
        <v>1.18195</v>
      </c>
      <c r="K68" s="11" t="n">
        <v>1.16939</v>
      </c>
      <c r="L68" s="11" t="n">
        <v>1.16743</v>
      </c>
      <c r="M68" s="11" t="n">
        <v>1.16611</v>
      </c>
      <c r="N68" s="11" t="n">
        <v>1.16581</v>
      </c>
      <c r="O68" s="11" t="n">
        <v>1.16548</v>
      </c>
      <c r="P68" s="11" t="n">
        <v>1.16571</v>
      </c>
      <c r="Q68" s="11" t="n">
        <v>1.18279</v>
      </c>
      <c r="R68" s="11" t="n">
        <v>1.18275</v>
      </c>
      <c r="S68" s="11" t="n">
        <v>1.16407</v>
      </c>
      <c r="T68" s="11" t="n">
        <v>1.18064</v>
      </c>
      <c r="U68" s="11" t="n">
        <v>1.18862</v>
      </c>
      <c r="V68" s="11" t="n">
        <v>1.18017</v>
      </c>
      <c r="W68" s="11" t="n">
        <v>1.17089</v>
      </c>
      <c r="X68" s="11" t="n">
        <v>1.15195</v>
      </c>
      <c r="Y68" s="11" t="n">
        <v>1.137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226</v>
      </c>
      <c r="C69" s="11" t="n">
        <v>1.2396</v>
      </c>
      <c r="D69" s="11" t="n">
        <v>1.23588</v>
      </c>
      <c r="E69" s="11" t="n">
        <v>1.23254</v>
      </c>
      <c r="F69" s="11" t="n">
        <v>1.23376</v>
      </c>
      <c r="G69" s="11" t="n">
        <v>1.2476</v>
      </c>
      <c r="H69" s="11" t="n">
        <v>1.24102</v>
      </c>
      <c r="I69" s="11" t="n">
        <v>1.25194</v>
      </c>
      <c r="J69" s="11" t="n">
        <v>1.27973</v>
      </c>
      <c r="K69" s="11" t="n">
        <v>1.27584</v>
      </c>
      <c r="L69" s="11" t="n">
        <v>1.27494</v>
      </c>
      <c r="M69" s="11" t="n">
        <v>1.27291</v>
      </c>
      <c r="N69" s="11" t="n">
        <v>1.27435</v>
      </c>
      <c r="O69" s="11" t="n">
        <v>1.27797</v>
      </c>
      <c r="P69" s="11" t="n">
        <v>1.27807</v>
      </c>
      <c r="Q69" s="11" t="n">
        <v>1.28768</v>
      </c>
      <c r="R69" s="11" t="n">
        <v>1.28888</v>
      </c>
      <c r="S69" s="11" t="n">
        <v>1.28074</v>
      </c>
      <c r="T69" s="11" t="n">
        <v>1.27273</v>
      </c>
      <c r="U69" s="11" t="n">
        <v>1.29</v>
      </c>
      <c r="V69" s="11" t="n">
        <v>1.28365</v>
      </c>
      <c r="W69" s="11" t="n">
        <v>1.26047</v>
      </c>
      <c r="X69" s="11" t="n">
        <v>1.24689</v>
      </c>
      <c r="Y69" s="11" t="n">
        <v>1.239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721</v>
      </c>
      <c r="C70" s="11" t="n">
        <v>1.07677</v>
      </c>
      <c r="D70" s="11" t="n">
        <v>1.07682</v>
      </c>
      <c r="E70" s="11" t="n">
        <v>1.1164</v>
      </c>
      <c r="F70" s="11" t="n">
        <v>1.13112</v>
      </c>
      <c r="G70" s="11" t="n">
        <v>1.14524</v>
      </c>
      <c r="H70" s="11" t="n">
        <v>1.15236</v>
      </c>
      <c r="I70" s="11" t="n">
        <v>1.16944</v>
      </c>
      <c r="J70" s="11" t="n">
        <v>1.1722</v>
      </c>
      <c r="K70" s="11" t="n">
        <v>1.15777</v>
      </c>
      <c r="L70" s="11" t="n">
        <v>1.16843</v>
      </c>
      <c r="M70" s="11" t="n">
        <v>1.16859</v>
      </c>
      <c r="N70" s="11" t="n">
        <v>1.16906</v>
      </c>
      <c r="O70" s="11" t="n">
        <v>1.16763</v>
      </c>
      <c r="P70" s="11" t="n">
        <v>1.16551</v>
      </c>
      <c r="Q70" s="11" t="n">
        <v>1.16389</v>
      </c>
      <c r="R70" s="11" t="n">
        <v>1.16076</v>
      </c>
      <c r="S70" s="11" t="n">
        <v>1.16134</v>
      </c>
      <c r="T70" s="11" t="n">
        <v>1.19476</v>
      </c>
      <c r="U70" s="11" t="n">
        <v>1.21237</v>
      </c>
      <c r="V70" s="11" t="n">
        <v>1.15328</v>
      </c>
      <c r="W70" s="11" t="n">
        <v>1.12565</v>
      </c>
      <c r="X70" s="11" t="n">
        <v>1.07895</v>
      </c>
      <c r="Y70" s="11" t="n">
        <v>1.07752</v>
      </c>
    </row>
    <row r="71" customFormat="false" ht="12.75" hidden="false" customHeight="false" outlineLevel="0" collapsed="false">
      <c r="A71" s="10" t="n">
        <v>29</v>
      </c>
      <c r="B71" s="11" t="n">
        <v>0.56542</v>
      </c>
      <c r="C71" s="11" t="n">
        <v>0.56542</v>
      </c>
      <c r="D71" s="11" t="n">
        <v>0.56542</v>
      </c>
      <c r="E71" s="11" t="n">
        <v>0.57615</v>
      </c>
      <c r="F71" s="11" t="n">
        <v>0.58809</v>
      </c>
      <c r="G71" s="11" t="n">
        <v>0.58908</v>
      </c>
      <c r="H71" s="11" t="n">
        <v>0.62288</v>
      </c>
      <c r="I71" s="11" t="n">
        <v>0.63759</v>
      </c>
      <c r="J71" s="11" t="n">
        <v>0.64355</v>
      </c>
      <c r="K71" s="11" t="n">
        <v>0.62276</v>
      </c>
      <c r="L71" s="11" t="n">
        <v>0.64267</v>
      </c>
      <c r="M71" s="11" t="n">
        <v>0.64272</v>
      </c>
      <c r="N71" s="11" t="n">
        <v>0.64315</v>
      </c>
      <c r="O71" s="11" t="n">
        <v>0.64582</v>
      </c>
      <c r="P71" s="11" t="n">
        <v>0.64608</v>
      </c>
      <c r="Q71" s="11" t="n">
        <v>0.64731</v>
      </c>
      <c r="R71" s="11" t="n">
        <v>0.64754</v>
      </c>
      <c r="S71" s="11" t="n">
        <v>0.64489</v>
      </c>
      <c r="T71" s="11" t="n">
        <v>1.17466</v>
      </c>
      <c r="U71" s="11" t="n">
        <v>1.16898</v>
      </c>
      <c r="V71" s="11" t="n">
        <v>0.63945</v>
      </c>
      <c r="W71" s="11" t="n">
        <v>0.60843</v>
      </c>
      <c r="X71" s="11" t="n">
        <v>0.56542</v>
      </c>
      <c r="Y71" s="11" t="n">
        <v>0.56542</v>
      </c>
    </row>
    <row r="72" customFormat="false" ht="12.75" hidden="false" customHeight="false" outlineLevel="0" collapsed="false">
      <c r="A72" s="10" t="n">
        <v>30</v>
      </c>
      <c r="B72" s="11" t="n">
        <v>0.91979</v>
      </c>
      <c r="C72" s="11" t="n">
        <v>0.91794</v>
      </c>
      <c r="D72" s="11" t="n">
        <v>0.91684</v>
      </c>
      <c r="E72" s="11" t="n">
        <v>0.91802</v>
      </c>
      <c r="F72" s="11" t="n">
        <v>1.06549</v>
      </c>
      <c r="G72" s="11" t="n">
        <v>1.07681</v>
      </c>
      <c r="H72" s="11" t="n">
        <v>1.0993</v>
      </c>
      <c r="I72" s="11" t="n">
        <v>1.09936</v>
      </c>
      <c r="J72" s="11" t="n">
        <v>1.10554</v>
      </c>
      <c r="K72" s="11" t="n">
        <v>1.09938</v>
      </c>
      <c r="L72" s="11" t="n">
        <v>1.10306</v>
      </c>
      <c r="M72" s="11" t="n">
        <v>1.0988</v>
      </c>
      <c r="N72" s="11" t="n">
        <v>1.10573</v>
      </c>
      <c r="O72" s="11" t="n">
        <v>1.10553</v>
      </c>
      <c r="P72" s="11" t="n">
        <v>1.10532</v>
      </c>
      <c r="Q72" s="11" t="n">
        <v>1.10313</v>
      </c>
      <c r="R72" s="11" t="n">
        <v>1.10507</v>
      </c>
      <c r="S72" s="11" t="n">
        <v>1.10098</v>
      </c>
      <c r="T72" s="11" t="n">
        <v>1.10209</v>
      </c>
      <c r="U72" s="11" t="n">
        <v>1.22114</v>
      </c>
      <c r="V72" s="11" t="n">
        <v>1.09118</v>
      </c>
      <c r="W72" s="11" t="n">
        <v>1.06073</v>
      </c>
      <c r="X72" s="11" t="n">
        <v>0.92359</v>
      </c>
      <c r="Y72" s="11" t="n">
        <v>0.91737</v>
      </c>
    </row>
    <row r="73" customFormat="false" ht="12.75" hidden="false" customHeight="false" outlineLevel="0" collapsed="false">
      <c r="A73" s="12" t="n">
        <v>31</v>
      </c>
      <c r="B73" s="14" t="n">
        <v>1.12496</v>
      </c>
      <c r="C73" s="14" t="n">
        <v>1.12606</v>
      </c>
      <c r="D73" s="14" t="n">
        <v>1.12308</v>
      </c>
      <c r="E73" s="14" t="n">
        <v>1.16478</v>
      </c>
      <c r="F73" s="14" t="n">
        <v>1.18802</v>
      </c>
      <c r="G73" s="14" t="n">
        <v>1.17744</v>
      </c>
      <c r="H73" s="14" t="n">
        <v>1.19164</v>
      </c>
      <c r="I73" s="14" t="n">
        <v>1.20191</v>
      </c>
      <c r="J73" s="14" t="n">
        <v>1.2003</v>
      </c>
      <c r="K73" s="14" t="n">
        <v>1.19772</v>
      </c>
      <c r="L73" s="14" t="n">
        <v>1.1982</v>
      </c>
      <c r="M73" s="14" t="n">
        <v>1.19932</v>
      </c>
      <c r="N73" s="14" t="n">
        <v>1.19948</v>
      </c>
      <c r="O73" s="14" t="n">
        <v>1.20259</v>
      </c>
      <c r="P73" s="14" t="n">
        <v>1.19769</v>
      </c>
      <c r="Q73" s="14" t="n">
        <v>1.1962</v>
      </c>
      <c r="R73" s="14" t="n">
        <v>1.19625</v>
      </c>
      <c r="S73" s="14" t="n">
        <v>1.1915</v>
      </c>
      <c r="T73" s="14" t="n">
        <v>1.2157</v>
      </c>
      <c r="U73" s="14" t="n">
        <v>1.19497</v>
      </c>
      <c r="V73" s="14" t="n">
        <v>1.19247</v>
      </c>
      <c r="W73" s="14" t="n">
        <v>1.11572</v>
      </c>
      <c r="X73" s="14" t="n">
        <v>1.16819</v>
      </c>
      <c r="Y73" s="14" t="n">
        <v>1.117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139</v>
      </c>
      <c r="C79" s="11" t="n">
        <v>1.18007</v>
      </c>
      <c r="D79" s="11" t="n">
        <v>1.17363</v>
      </c>
      <c r="E79" s="11" t="n">
        <v>1.18584</v>
      </c>
      <c r="F79" s="11" t="n">
        <v>1.14123</v>
      </c>
      <c r="G79" s="11" t="n">
        <v>1.16684</v>
      </c>
      <c r="H79" s="11" t="n">
        <v>1.25514</v>
      </c>
      <c r="I79" s="11" t="n">
        <v>1.26685</v>
      </c>
      <c r="J79" s="11" t="n">
        <v>1.26632</v>
      </c>
      <c r="K79" s="11" t="n">
        <v>1.18354</v>
      </c>
      <c r="L79" s="11" t="n">
        <v>1.26377</v>
      </c>
      <c r="M79" s="11" t="n">
        <v>1.26668</v>
      </c>
      <c r="N79" s="11" t="n">
        <v>1.33064</v>
      </c>
      <c r="O79" s="11" t="n">
        <v>1.26643</v>
      </c>
      <c r="P79" s="11" t="n">
        <v>1.33078</v>
      </c>
      <c r="Q79" s="11" t="n">
        <v>1.31778</v>
      </c>
      <c r="R79" s="11" t="n">
        <v>1.27287</v>
      </c>
      <c r="S79" s="11" t="n">
        <v>1.26728</v>
      </c>
      <c r="T79" s="11" t="n">
        <v>1.27369</v>
      </c>
      <c r="U79" s="11" t="n">
        <v>1.41901</v>
      </c>
      <c r="V79" s="11" t="n">
        <v>1.21177</v>
      </c>
      <c r="W79" s="11" t="n">
        <v>1.19705</v>
      </c>
      <c r="X79" s="11" t="n">
        <v>1.18914</v>
      </c>
      <c r="Y79" s="11" t="n">
        <v>1.182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8356</v>
      </c>
      <c r="C80" s="11" t="n">
        <v>1.18475</v>
      </c>
      <c r="D80" s="11" t="n">
        <v>1.1853</v>
      </c>
      <c r="E80" s="11" t="n">
        <v>1.26661</v>
      </c>
      <c r="F80" s="11" t="n">
        <v>1.20162</v>
      </c>
      <c r="G80" s="11" t="n">
        <v>1.19704</v>
      </c>
      <c r="H80" s="11" t="n">
        <v>1.20039</v>
      </c>
      <c r="I80" s="11" t="n">
        <v>1.20102</v>
      </c>
      <c r="J80" s="11" t="n">
        <v>1.20385</v>
      </c>
      <c r="K80" s="11" t="n">
        <v>1.20614</v>
      </c>
      <c r="L80" s="11" t="n">
        <v>1.20407</v>
      </c>
      <c r="M80" s="11" t="n">
        <v>1.203</v>
      </c>
      <c r="N80" s="11" t="n">
        <v>1.20109</v>
      </c>
      <c r="O80" s="11" t="n">
        <v>1.2051</v>
      </c>
      <c r="P80" s="11" t="n">
        <v>1.20579</v>
      </c>
      <c r="Q80" s="11" t="n">
        <v>1.20196</v>
      </c>
      <c r="R80" s="11" t="n">
        <v>1.20283</v>
      </c>
      <c r="S80" s="11" t="n">
        <v>1.19594</v>
      </c>
      <c r="T80" s="11" t="n">
        <v>1.186</v>
      </c>
      <c r="U80" s="11" t="n">
        <v>1.1923</v>
      </c>
      <c r="V80" s="11" t="n">
        <v>1.18763</v>
      </c>
      <c r="W80" s="11" t="n">
        <v>1.18166</v>
      </c>
      <c r="X80" s="11" t="n">
        <v>1.18499</v>
      </c>
      <c r="Y80" s="11" t="n">
        <v>1.183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5579</v>
      </c>
      <c r="C81" s="11" t="n">
        <v>1.1483</v>
      </c>
      <c r="D81" s="11" t="n">
        <v>1.14346</v>
      </c>
      <c r="E81" s="11" t="n">
        <v>1.13909</v>
      </c>
      <c r="F81" s="11" t="n">
        <v>1.12236</v>
      </c>
      <c r="G81" s="11" t="n">
        <v>1.16209</v>
      </c>
      <c r="H81" s="11" t="n">
        <v>1.16821</v>
      </c>
      <c r="I81" s="11" t="n">
        <v>1.16952</v>
      </c>
      <c r="J81" s="11" t="n">
        <v>1.17006</v>
      </c>
      <c r="K81" s="11" t="n">
        <v>1.16906</v>
      </c>
      <c r="L81" s="11" t="n">
        <v>1.16905</v>
      </c>
      <c r="M81" s="11" t="n">
        <v>1.16934</v>
      </c>
      <c r="N81" s="11" t="n">
        <v>1.17006</v>
      </c>
      <c r="O81" s="11" t="n">
        <v>1.17016</v>
      </c>
      <c r="P81" s="11" t="n">
        <v>1.16982</v>
      </c>
      <c r="Q81" s="11" t="n">
        <v>1.16808</v>
      </c>
      <c r="R81" s="11" t="n">
        <v>1.17619</v>
      </c>
      <c r="S81" s="11" t="n">
        <v>1.16914</v>
      </c>
      <c r="T81" s="11" t="n">
        <v>1.16965</v>
      </c>
      <c r="U81" s="11" t="n">
        <v>1.16887</v>
      </c>
      <c r="V81" s="11" t="n">
        <v>1.16433</v>
      </c>
      <c r="W81" s="11" t="n">
        <v>1.16145</v>
      </c>
      <c r="X81" s="11" t="n">
        <v>1.16314</v>
      </c>
      <c r="Y81" s="11" t="n">
        <v>1.149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283</v>
      </c>
      <c r="C82" s="11" t="n">
        <v>1.17192</v>
      </c>
      <c r="D82" s="11" t="n">
        <v>1.1626</v>
      </c>
      <c r="E82" s="11" t="n">
        <v>1.16657</v>
      </c>
      <c r="F82" s="11" t="n">
        <v>1.16289</v>
      </c>
      <c r="G82" s="11" t="n">
        <v>1.16469</v>
      </c>
      <c r="H82" s="11" t="n">
        <v>1.1847</v>
      </c>
      <c r="I82" s="11" t="n">
        <v>1.18283</v>
      </c>
      <c r="J82" s="11" t="n">
        <v>1.1783</v>
      </c>
      <c r="K82" s="11" t="n">
        <v>1.17832</v>
      </c>
      <c r="L82" s="11" t="n">
        <v>1.17775</v>
      </c>
      <c r="M82" s="11" t="n">
        <v>1.17997</v>
      </c>
      <c r="N82" s="11" t="n">
        <v>1.18252</v>
      </c>
      <c r="O82" s="11" t="n">
        <v>1.18141</v>
      </c>
      <c r="P82" s="11" t="n">
        <v>1.1808</v>
      </c>
      <c r="Q82" s="11" t="n">
        <v>1.18012</v>
      </c>
      <c r="R82" s="11" t="n">
        <v>1.18827</v>
      </c>
      <c r="S82" s="11" t="n">
        <v>1.1733</v>
      </c>
      <c r="T82" s="11" t="n">
        <v>1.17377</v>
      </c>
      <c r="U82" s="11" t="n">
        <v>1.17341</v>
      </c>
      <c r="V82" s="11" t="n">
        <v>1.16926</v>
      </c>
      <c r="W82" s="11" t="n">
        <v>1.17151</v>
      </c>
      <c r="X82" s="11" t="n">
        <v>1.17428</v>
      </c>
      <c r="Y82" s="11" t="n">
        <v>1.170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7867</v>
      </c>
      <c r="C83" s="11" t="n">
        <v>1.27638</v>
      </c>
      <c r="D83" s="11" t="n">
        <v>1.27791</v>
      </c>
      <c r="E83" s="11" t="n">
        <v>1.26554</v>
      </c>
      <c r="F83" s="11" t="n">
        <v>1.28887</v>
      </c>
      <c r="G83" s="11" t="n">
        <v>1.29348</v>
      </c>
      <c r="H83" s="11" t="n">
        <v>1.29963</v>
      </c>
      <c r="I83" s="11" t="n">
        <v>1.30151</v>
      </c>
      <c r="J83" s="11" t="n">
        <v>1.29984</v>
      </c>
      <c r="K83" s="11" t="n">
        <v>1.29878</v>
      </c>
      <c r="L83" s="11" t="n">
        <v>1.29867</v>
      </c>
      <c r="M83" s="11" t="n">
        <v>1.29725</v>
      </c>
      <c r="N83" s="11" t="n">
        <v>1.29621</v>
      </c>
      <c r="O83" s="11" t="n">
        <v>1.29572</v>
      </c>
      <c r="P83" s="11" t="n">
        <v>1.28908</v>
      </c>
      <c r="Q83" s="11" t="n">
        <v>1.28848</v>
      </c>
      <c r="R83" s="11" t="n">
        <v>1.28717</v>
      </c>
      <c r="S83" s="11" t="n">
        <v>1.29222</v>
      </c>
      <c r="T83" s="11" t="n">
        <v>1.29124</v>
      </c>
      <c r="U83" s="11" t="n">
        <v>1.29737</v>
      </c>
      <c r="V83" s="11" t="n">
        <v>1.29529</v>
      </c>
      <c r="W83" s="11" t="n">
        <v>1.29221</v>
      </c>
      <c r="X83" s="11" t="n">
        <v>1.2697</v>
      </c>
      <c r="Y83" s="11" t="n">
        <v>1.270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789</v>
      </c>
      <c r="C84" s="11" t="n">
        <v>1.18028</v>
      </c>
      <c r="D84" s="11" t="n">
        <v>1.18028</v>
      </c>
      <c r="E84" s="11" t="n">
        <v>1.1806</v>
      </c>
      <c r="F84" s="11" t="n">
        <v>1.19384</v>
      </c>
      <c r="G84" s="11" t="n">
        <v>1.18886</v>
      </c>
      <c r="H84" s="11" t="n">
        <v>1.20706</v>
      </c>
      <c r="I84" s="11" t="n">
        <v>1.2124</v>
      </c>
      <c r="J84" s="11" t="n">
        <v>1.21162</v>
      </c>
      <c r="K84" s="11" t="n">
        <v>1.21178</v>
      </c>
      <c r="L84" s="11" t="n">
        <v>1.21179</v>
      </c>
      <c r="M84" s="11" t="n">
        <v>1.21125</v>
      </c>
      <c r="N84" s="11" t="n">
        <v>1.2113</v>
      </c>
      <c r="O84" s="11" t="n">
        <v>1.20591</v>
      </c>
      <c r="P84" s="11" t="n">
        <v>1.20651</v>
      </c>
      <c r="Q84" s="11" t="n">
        <v>1.2052</v>
      </c>
      <c r="R84" s="11" t="n">
        <v>1.21376</v>
      </c>
      <c r="S84" s="11" t="n">
        <v>1.20645</v>
      </c>
      <c r="T84" s="11" t="n">
        <v>1.20617</v>
      </c>
      <c r="U84" s="11" t="n">
        <v>1.20449</v>
      </c>
      <c r="V84" s="11" t="n">
        <v>1.19865</v>
      </c>
      <c r="W84" s="11" t="n">
        <v>1.19917</v>
      </c>
      <c r="X84" s="11" t="n">
        <v>1.173</v>
      </c>
      <c r="Y84" s="11" t="n">
        <v>1.1704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7495</v>
      </c>
      <c r="C85" s="11" t="n">
        <v>1.11438</v>
      </c>
      <c r="D85" s="11" t="n">
        <v>1.12546</v>
      </c>
      <c r="E85" s="11" t="n">
        <v>1.121</v>
      </c>
      <c r="F85" s="11" t="n">
        <v>1.11916</v>
      </c>
      <c r="G85" s="11" t="n">
        <v>1.13034</v>
      </c>
      <c r="H85" s="11" t="n">
        <v>1.13687</v>
      </c>
      <c r="I85" s="11" t="n">
        <v>1.13785</v>
      </c>
      <c r="J85" s="11" t="n">
        <v>1.14118</v>
      </c>
      <c r="K85" s="11" t="n">
        <v>1.13777</v>
      </c>
      <c r="L85" s="11" t="n">
        <v>1.1383</v>
      </c>
      <c r="M85" s="11" t="n">
        <v>1.14377</v>
      </c>
      <c r="N85" s="11" t="n">
        <v>1.14385</v>
      </c>
      <c r="O85" s="11" t="n">
        <v>1.1445</v>
      </c>
      <c r="P85" s="11" t="n">
        <v>1.14421</v>
      </c>
      <c r="Q85" s="11" t="n">
        <v>1.13775</v>
      </c>
      <c r="R85" s="11" t="n">
        <v>1.14163</v>
      </c>
      <c r="S85" s="11" t="n">
        <v>1.13862</v>
      </c>
      <c r="T85" s="11" t="n">
        <v>1.13628</v>
      </c>
      <c r="U85" s="11" t="n">
        <v>1.1358</v>
      </c>
      <c r="V85" s="11" t="n">
        <v>1.12569</v>
      </c>
      <c r="W85" s="11" t="n">
        <v>1.12386</v>
      </c>
      <c r="X85" s="11" t="n">
        <v>1.12472</v>
      </c>
      <c r="Y85" s="11" t="n">
        <v>1.075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6534</v>
      </c>
      <c r="C86" s="11" t="n">
        <v>1.06494</v>
      </c>
      <c r="D86" s="11" t="n">
        <v>1.06821</v>
      </c>
      <c r="E86" s="11" t="n">
        <v>1.07557</v>
      </c>
      <c r="F86" s="11" t="n">
        <v>1.07552</v>
      </c>
      <c r="G86" s="11" t="n">
        <v>1.0713</v>
      </c>
      <c r="H86" s="11" t="n">
        <v>1.08911</v>
      </c>
      <c r="I86" s="11" t="n">
        <v>1.09086</v>
      </c>
      <c r="J86" s="11" t="n">
        <v>1.09354</v>
      </c>
      <c r="K86" s="11" t="n">
        <v>1.08829</v>
      </c>
      <c r="L86" s="11" t="n">
        <v>1.08743</v>
      </c>
      <c r="M86" s="11" t="n">
        <v>1.09298</v>
      </c>
      <c r="N86" s="11" t="n">
        <v>1.09686</v>
      </c>
      <c r="O86" s="11" t="n">
        <v>1.10416</v>
      </c>
      <c r="P86" s="11" t="n">
        <v>1.10407</v>
      </c>
      <c r="Q86" s="11" t="n">
        <v>1.09035</v>
      </c>
      <c r="R86" s="11" t="n">
        <v>1.09276</v>
      </c>
      <c r="S86" s="11" t="n">
        <v>1.08594</v>
      </c>
      <c r="T86" s="11" t="n">
        <v>1.08319</v>
      </c>
      <c r="U86" s="11" t="n">
        <v>1.08228</v>
      </c>
      <c r="V86" s="11" t="n">
        <v>1.09437</v>
      </c>
      <c r="W86" s="11" t="n">
        <v>1.08438</v>
      </c>
      <c r="X86" s="11" t="n">
        <v>1.08114</v>
      </c>
      <c r="Y86" s="11" t="n">
        <v>1.062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6184</v>
      </c>
      <c r="C87" s="11" t="n">
        <v>1.05725</v>
      </c>
      <c r="D87" s="11" t="n">
        <v>1.06397</v>
      </c>
      <c r="E87" s="11" t="n">
        <v>1.07038</v>
      </c>
      <c r="F87" s="11" t="n">
        <v>1.06862</v>
      </c>
      <c r="G87" s="11" t="n">
        <v>1.07065</v>
      </c>
      <c r="H87" s="11" t="n">
        <v>1.06751</v>
      </c>
      <c r="I87" s="11" t="n">
        <v>1.06785</v>
      </c>
      <c r="J87" s="11" t="n">
        <v>1.07617</v>
      </c>
      <c r="K87" s="11" t="n">
        <v>1.07084</v>
      </c>
      <c r="L87" s="11" t="n">
        <v>1.07002</v>
      </c>
      <c r="M87" s="11" t="n">
        <v>1.07479</v>
      </c>
      <c r="N87" s="11" t="n">
        <v>1.07435</v>
      </c>
      <c r="O87" s="11" t="n">
        <v>1.07254</v>
      </c>
      <c r="P87" s="11" t="n">
        <v>1.07181</v>
      </c>
      <c r="Q87" s="11" t="n">
        <v>1.065</v>
      </c>
      <c r="R87" s="11" t="n">
        <v>1.0644</v>
      </c>
      <c r="S87" s="11" t="n">
        <v>1.06568</v>
      </c>
      <c r="T87" s="11" t="n">
        <v>1.06205</v>
      </c>
      <c r="U87" s="11" t="n">
        <v>1.0624</v>
      </c>
      <c r="V87" s="11" t="n">
        <v>1.06302</v>
      </c>
      <c r="W87" s="11" t="n">
        <v>1.06491</v>
      </c>
      <c r="X87" s="11" t="n">
        <v>1.06452</v>
      </c>
      <c r="Y87" s="11" t="n">
        <v>1.058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4598</v>
      </c>
      <c r="C88" s="11" t="n">
        <v>0.90741</v>
      </c>
      <c r="D88" s="11" t="n">
        <v>1.04437</v>
      </c>
      <c r="E88" s="11" t="n">
        <v>1.04534</v>
      </c>
      <c r="F88" s="11" t="n">
        <v>1.04614</v>
      </c>
      <c r="G88" s="11" t="n">
        <v>1.05666</v>
      </c>
      <c r="H88" s="11" t="n">
        <v>1.06332</v>
      </c>
      <c r="I88" s="11" t="n">
        <v>1.06736</v>
      </c>
      <c r="J88" s="11" t="n">
        <v>1.06792</v>
      </c>
      <c r="K88" s="11" t="n">
        <v>1.06695</v>
      </c>
      <c r="L88" s="11" t="n">
        <v>1.0668</v>
      </c>
      <c r="M88" s="11" t="n">
        <v>1.06633</v>
      </c>
      <c r="N88" s="11" t="n">
        <v>1.06971</v>
      </c>
      <c r="O88" s="11" t="n">
        <v>1.0697</v>
      </c>
      <c r="P88" s="11" t="n">
        <v>1.06895</v>
      </c>
      <c r="Q88" s="11" t="n">
        <v>1.06596</v>
      </c>
      <c r="R88" s="11" t="n">
        <v>1.06542</v>
      </c>
      <c r="S88" s="11" t="n">
        <v>1.06547</v>
      </c>
      <c r="T88" s="11" t="n">
        <v>1.06335</v>
      </c>
      <c r="U88" s="11" t="n">
        <v>1.066</v>
      </c>
      <c r="V88" s="11" t="n">
        <v>1.08195</v>
      </c>
      <c r="W88" s="11" t="n">
        <v>1.06797</v>
      </c>
      <c r="X88" s="11" t="n">
        <v>1.06448</v>
      </c>
      <c r="Y88" s="11" t="n">
        <v>1.047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796</v>
      </c>
      <c r="C89" s="11" t="n">
        <v>1.07921</v>
      </c>
      <c r="D89" s="11" t="n">
        <v>1.08082</v>
      </c>
      <c r="E89" s="11" t="n">
        <v>1.0825</v>
      </c>
      <c r="F89" s="11" t="n">
        <v>1.08386</v>
      </c>
      <c r="G89" s="11" t="n">
        <v>1.09092</v>
      </c>
      <c r="H89" s="11" t="n">
        <v>1.1104</v>
      </c>
      <c r="I89" s="11" t="n">
        <v>1.11105</v>
      </c>
      <c r="J89" s="11" t="n">
        <v>1.10463</v>
      </c>
      <c r="K89" s="11" t="n">
        <v>1.10458</v>
      </c>
      <c r="L89" s="11" t="n">
        <v>1.10517</v>
      </c>
      <c r="M89" s="11" t="n">
        <v>1.10495</v>
      </c>
      <c r="N89" s="11" t="n">
        <v>1.10505</v>
      </c>
      <c r="O89" s="11" t="n">
        <v>1.10645</v>
      </c>
      <c r="P89" s="11" t="n">
        <v>1.1064</v>
      </c>
      <c r="Q89" s="11" t="n">
        <v>1.10384</v>
      </c>
      <c r="R89" s="11" t="n">
        <v>1.10272</v>
      </c>
      <c r="S89" s="11" t="n">
        <v>1.10557</v>
      </c>
      <c r="T89" s="11" t="n">
        <v>1.09808</v>
      </c>
      <c r="U89" s="11" t="n">
        <v>1.10044</v>
      </c>
      <c r="V89" s="11" t="n">
        <v>1.10819</v>
      </c>
      <c r="W89" s="11" t="n">
        <v>1.10762</v>
      </c>
      <c r="X89" s="11" t="n">
        <v>1.08453</v>
      </c>
      <c r="Y89" s="11" t="n">
        <v>1.054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447</v>
      </c>
      <c r="C90" s="11" t="n">
        <v>1.11214</v>
      </c>
      <c r="D90" s="11" t="n">
        <v>1.09573</v>
      </c>
      <c r="E90" s="11" t="n">
        <v>1.05689</v>
      </c>
      <c r="F90" s="11" t="n">
        <v>1.11513</v>
      </c>
      <c r="G90" s="11" t="n">
        <v>1.11209</v>
      </c>
      <c r="H90" s="11" t="n">
        <v>1.10727</v>
      </c>
      <c r="I90" s="11" t="n">
        <v>1.11533</v>
      </c>
      <c r="J90" s="11" t="n">
        <v>1.13552</v>
      </c>
      <c r="K90" s="11" t="n">
        <v>1.13509</v>
      </c>
      <c r="L90" s="11" t="n">
        <v>1.1348</v>
      </c>
      <c r="M90" s="11" t="n">
        <v>1.13471</v>
      </c>
      <c r="N90" s="11" t="n">
        <v>1.13369</v>
      </c>
      <c r="O90" s="11" t="n">
        <v>1.13392</v>
      </c>
      <c r="P90" s="11" t="n">
        <v>1.13331</v>
      </c>
      <c r="Q90" s="11" t="n">
        <v>1.13312</v>
      </c>
      <c r="R90" s="11" t="n">
        <v>1.13302</v>
      </c>
      <c r="S90" s="11" t="n">
        <v>1.13256</v>
      </c>
      <c r="T90" s="11" t="n">
        <v>1.13382</v>
      </c>
      <c r="U90" s="11" t="n">
        <v>1.13422</v>
      </c>
      <c r="V90" s="11" t="n">
        <v>1.13786</v>
      </c>
      <c r="W90" s="11" t="n">
        <v>1.13582</v>
      </c>
      <c r="X90" s="11" t="n">
        <v>1.13451</v>
      </c>
      <c r="Y90" s="11" t="n">
        <v>1.119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0782</v>
      </c>
      <c r="C91" s="11" t="n">
        <v>1.10767</v>
      </c>
      <c r="D91" s="11" t="n">
        <v>1.10241</v>
      </c>
      <c r="E91" s="11" t="n">
        <v>1.07562</v>
      </c>
      <c r="F91" s="11" t="n">
        <v>1.10859</v>
      </c>
      <c r="G91" s="11" t="n">
        <v>1.12284</v>
      </c>
      <c r="H91" s="11" t="n">
        <v>1.11567</v>
      </c>
      <c r="I91" s="11" t="n">
        <v>1.13405</v>
      </c>
      <c r="J91" s="11" t="n">
        <v>1.13358</v>
      </c>
      <c r="K91" s="11" t="n">
        <v>1.13363</v>
      </c>
      <c r="L91" s="11" t="n">
        <v>1.13383</v>
      </c>
      <c r="M91" s="11" t="n">
        <v>1.13376</v>
      </c>
      <c r="N91" s="11" t="n">
        <v>1.13322</v>
      </c>
      <c r="O91" s="11" t="n">
        <v>1.12742</v>
      </c>
      <c r="P91" s="11" t="n">
        <v>1.12688</v>
      </c>
      <c r="Q91" s="11" t="n">
        <v>1.12678</v>
      </c>
      <c r="R91" s="11" t="n">
        <v>1.12863</v>
      </c>
      <c r="S91" s="11" t="n">
        <v>1.12839</v>
      </c>
      <c r="T91" s="11" t="n">
        <v>1.12899</v>
      </c>
      <c r="U91" s="11" t="n">
        <v>1.12749</v>
      </c>
      <c r="V91" s="11" t="n">
        <v>1.12907</v>
      </c>
      <c r="W91" s="11" t="n">
        <v>1.10761</v>
      </c>
      <c r="X91" s="11" t="n">
        <v>1.12899</v>
      </c>
      <c r="Y91" s="11" t="n">
        <v>1.106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56536</v>
      </c>
      <c r="C92" s="11" t="n">
        <v>0.56521</v>
      </c>
      <c r="D92" s="11" t="n">
        <v>0.56492</v>
      </c>
      <c r="E92" s="11" t="n">
        <v>0.58423</v>
      </c>
      <c r="F92" s="11" t="n">
        <v>0.74494</v>
      </c>
      <c r="G92" s="11" t="n">
        <v>0.7365</v>
      </c>
      <c r="H92" s="11" t="n">
        <v>0.77372</v>
      </c>
      <c r="I92" s="11" t="n">
        <v>0.78971</v>
      </c>
      <c r="J92" s="11" t="n">
        <v>0.7908</v>
      </c>
      <c r="K92" s="11" t="n">
        <v>0.78763</v>
      </c>
      <c r="L92" s="11" t="n">
        <v>0.78792</v>
      </c>
      <c r="M92" s="11" t="n">
        <v>0.78605</v>
      </c>
      <c r="N92" s="11" t="n">
        <v>0.81441</v>
      </c>
      <c r="O92" s="11" t="n">
        <v>0.81482</v>
      </c>
      <c r="P92" s="11" t="n">
        <v>0.64048</v>
      </c>
      <c r="Q92" s="11" t="n">
        <v>0.64279</v>
      </c>
      <c r="R92" s="11" t="n">
        <v>0.64222</v>
      </c>
      <c r="S92" s="11" t="n">
        <v>0.64237</v>
      </c>
      <c r="T92" s="11" t="n">
        <v>0.63876</v>
      </c>
      <c r="U92" s="11" t="n">
        <v>0.63656</v>
      </c>
      <c r="V92" s="11" t="n">
        <v>0.62411</v>
      </c>
      <c r="W92" s="11" t="n">
        <v>0.60391</v>
      </c>
      <c r="X92" s="11" t="n">
        <v>0.62595</v>
      </c>
      <c r="Y92" s="11" t="n">
        <v>0.605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2092</v>
      </c>
      <c r="C93" s="11" t="n">
        <v>0.61466</v>
      </c>
      <c r="D93" s="11" t="n">
        <v>0.60483</v>
      </c>
      <c r="E93" s="11" t="n">
        <v>0.58387</v>
      </c>
      <c r="F93" s="11" t="n">
        <v>0.74162</v>
      </c>
      <c r="G93" s="11" t="n">
        <v>0.73861</v>
      </c>
      <c r="H93" s="11" t="n">
        <v>0.77385</v>
      </c>
      <c r="I93" s="11" t="n">
        <v>0.79225</v>
      </c>
      <c r="J93" s="11" t="n">
        <v>0.79193</v>
      </c>
      <c r="K93" s="11" t="n">
        <v>0.79001</v>
      </c>
      <c r="L93" s="11" t="n">
        <v>0.79003</v>
      </c>
      <c r="M93" s="11" t="n">
        <v>0.7931</v>
      </c>
      <c r="N93" s="11" t="n">
        <v>0.78885</v>
      </c>
      <c r="O93" s="11" t="n">
        <v>0.78751</v>
      </c>
      <c r="P93" s="11" t="n">
        <v>0.63688</v>
      </c>
      <c r="Q93" s="11" t="n">
        <v>0.64104</v>
      </c>
      <c r="R93" s="11" t="n">
        <v>0.63642</v>
      </c>
      <c r="S93" s="11" t="n">
        <v>0.64022</v>
      </c>
      <c r="T93" s="11" t="n">
        <v>0.63697</v>
      </c>
      <c r="U93" s="11" t="n">
        <v>0.62616</v>
      </c>
      <c r="V93" s="11" t="n">
        <v>0.63095</v>
      </c>
      <c r="W93" s="11" t="n">
        <v>0.63035</v>
      </c>
      <c r="X93" s="11" t="n">
        <v>0.62278</v>
      </c>
      <c r="Y93" s="11" t="n">
        <v>0.565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6492</v>
      </c>
      <c r="C94" s="11" t="n">
        <v>0.56492</v>
      </c>
      <c r="D94" s="11" t="n">
        <v>0.56492</v>
      </c>
      <c r="E94" s="11" t="n">
        <v>0.57845</v>
      </c>
      <c r="F94" s="11" t="n">
        <v>0.58728</v>
      </c>
      <c r="G94" s="11" t="n">
        <v>0.76242</v>
      </c>
      <c r="H94" s="11" t="n">
        <v>0.79086</v>
      </c>
      <c r="I94" s="11" t="n">
        <v>0.79616</v>
      </c>
      <c r="J94" s="11" t="n">
        <v>0.79693</v>
      </c>
      <c r="K94" s="11" t="n">
        <v>0.79612</v>
      </c>
      <c r="L94" s="11" t="n">
        <v>0.79462</v>
      </c>
      <c r="M94" s="11" t="n">
        <v>0.6425</v>
      </c>
      <c r="N94" s="11" t="n">
        <v>0.65494</v>
      </c>
      <c r="O94" s="11" t="n">
        <v>0.6571</v>
      </c>
      <c r="P94" s="11" t="n">
        <v>0.66643</v>
      </c>
      <c r="Q94" s="11" t="n">
        <v>0.65147</v>
      </c>
      <c r="R94" s="11" t="n">
        <v>0.64713</v>
      </c>
      <c r="S94" s="11" t="n">
        <v>0.63884</v>
      </c>
      <c r="T94" s="11" t="n">
        <v>0.63716</v>
      </c>
      <c r="U94" s="11" t="n">
        <v>0.63435</v>
      </c>
      <c r="V94" s="11" t="n">
        <v>0.63039</v>
      </c>
      <c r="W94" s="11" t="n">
        <v>0.62326</v>
      </c>
      <c r="X94" s="11" t="n">
        <v>0.62319</v>
      </c>
      <c r="Y94" s="11" t="n">
        <v>0.564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5479</v>
      </c>
      <c r="C95" s="11" t="n">
        <v>1.05465</v>
      </c>
      <c r="D95" s="11" t="n">
        <v>1.07591</v>
      </c>
      <c r="E95" s="11" t="n">
        <v>1.07445</v>
      </c>
      <c r="F95" s="11" t="n">
        <v>1.10769</v>
      </c>
      <c r="G95" s="11" t="n">
        <v>1.1022</v>
      </c>
      <c r="H95" s="11" t="n">
        <v>1.08638</v>
      </c>
      <c r="I95" s="11" t="n">
        <v>1.10794</v>
      </c>
      <c r="J95" s="11" t="n">
        <v>1.10756</v>
      </c>
      <c r="K95" s="11" t="n">
        <v>1.1059</v>
      </c>
      <c r="L95" s="11" t="n">
        <v>1.10544</v>
      </c>
      <c r="M95" s="11" t="n">
        <v>1.10528</v>
      </c>
      <c r="N95" s="11" t="n">
        <v>1.11012</v>
      </c>
      <c r="O95" s="11" t="n">
        <v>1.10886</v>
      </c>
      <c r="P95" s="11" t="n">
        <v>1.10649</v>
      </c>
      <c r="Q95" s="11" t="n">
        <v>1.10629</v>
      </c>
      <c r="R95" s="11" t="n">
        <v>1.10641</v>
      </c>
      <c r="S95" s="11" t="n">
        <v>1.10838</v>
      </c>
      <c r="T95" s="11" t="n">
        <v>1.10855</v>
      </c>
      <c r="U95" s="11" t="n">
        <v>1.1026</v>
      </c>
      <c r="V95" s="11" t="n">
        <v>1.10789</v>
      </c>
      <c r="W95" s="11" t="n">
        <v>1.10307</v>
      </c>
      <c r="X95" s="11" t="n">
        <v>1.09628</v>
      </c>
      <c r="Y95" s="11" t="n">
        <v>1.055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223</v>
      </c>
      <c r="C96" s="11" t="n">
        <v>1.06331</v>
      </c>
      <c r="D96" s="11" t="n">
        <v>1.0439</v>
      </c>
      <c r="E96" s="11" t="n">
        <v>1.03582</v>
      </c>
      <c r="F96" s="11" t="n">
        <v>1.05466</v>
      </c>
      <c r="G96" s="11" t="n">
        <v>1.05358</v>
      </c>
      <c r="H96" s="11" t="n">
        <v>1.04853</v>
      </c>
      <c r="I96" s="11" t="n">
        <v>1.05465</v>
      </c>
      <c r="J96" s="11" t="n">
        <v>1.07105</v>
      </c>
      <c r="K96" s="11" t="n">
        <v>1.06464</v>
      </c>
      <c r="L96" s="11" t="n">
        <v>1.06894</v>
      </c>
      <c r="M96" s="11" t="n">
        <v>1.06728</v>
      </c>
      <c r="N96" s="11" t="n">
        <v>1.0688</v>
      </c>
      <c r="O96" s="11" t="n">
        <v>1.06766</v>
      </c>
      <c r="P96" s="11" t="n">
        <v>1.06567</v>
      </c>
      <c r="Q96" s="11" t="n">
        <v>1.06373</v>
      </c>
      <c r="R96" s="11" t="n">
        <v>1.06356</v>
      </c>
      <c r="S96" s="11" t="n">
        <v>1.21756</v>
      </c>
      <c r="T96" s="11" t="n">
        <v>1.06686</v>
      </c>
      <c r="U96" s="11" t="n">
        <v>1.05936</v>
      </c>
      <c r="V96" s="11" t="n">
        <v>1.06019</v>
      </c>
      <c r="W96" s="11" t="n">
        <v>1.06525</v>
      </c>
      <c r="X96" s="11" t="n">
        <v>1.05884</v>
      </c>
      <c r="Y96" s="11" t="n">
        <v>0.902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275</v>
      </c>
      <c r="C97" s="11" t="n">
        <v>1.31313</v>
      </c>
      <c r="D97" s="11" t="n">
        <v>1.29545</v>
      </c>
      <c r="E97" s="11" t="n">
        <v>1.29791</v>
      </c>
      <c r="F97" s="11" t="n">
        <v>1.28874</v>
      </c>
      <c r="G97" s="11" t="n">
        <v>1.30637</v>
      </c>
      <c r="H97" s="11" t="n">
        <v>1.29684</v>
      </c>
      <c r="I97" s="11" t="n">
        <v>1.29238</v>
      </c>
      <c r="J97" s="11" t="n">
        <v>1.2874</v>
      </c>
      <c r="K97" s="11" t="n">
        <v>1.2907</v>
      </c>
      <c r="L97" s="11" t="n">
        <v>1.30013</v>
      </c>
      <c r="M97" s="11" t="n">
        <v>1.29283</v>
      </c>
      <c r="N97" s="11" t="n">
        <v>1.29991</v>
      </c>
      <c r="O97" s="11" t="n">
        <v>1.3001</v>
      </c>
      <c r="P97" s="11" t="n">
        <v>1.29216</v>
      </c>
      <c r="Q97" s="11" t="n">
        <v>1.30931</v>
      </c>
      <c r="R97" s="11" t="n">
        <v>1.30631</v>
      </c>
      <c r="S97" s="11" t="n">
        <v>1.29469</v>
      </c>
      <c r="T97" s="11" t="n">
        <v>1.29216</v>
      </c>
      <c r="U97" s="11" t="n">
        <v>1.30041</v>
      </c>
      <c r="V97" s="11" t="n">
        <v>1.30448</v>
      </c>
      <c r="W97" s="11" t="n">
        <v>1.32613</v>
      </c>
      <c r="X97" s="11" t="n">
        <v>1.29326</v>
      </c>
      <c r="Y97" s="11" t="n">
        <v>1.286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226</v>
      </c>
      <c r="C98" s="11" t="n">
        <v>1.28059</v>
      </c>
      <c r="D98" s="11" t="n">
        <v>1.27818</v>
      </c>
      <c r="E98" s="11" t="n">
        <v>1.24893</v>
      </c>
      <c r="F98" s="11" t="n">
        <v>1.28232</v>
      </c>
      <c r="G98" s="11" t="n">
        <v>1.27413</v>
      </c>
      <c r="H98" s="11" t="n">
        <v>1.2851</v>
      </c>
      <c r="I98" s="11" t="n">
        <v>1.27325</v>
      </c>
      <c r="J98" s="11" t="n">
        <v>1.29363</v>
      </c>
      <c r="K98" s="11" t="n">
        <v>1.29229</v>
      </c>
      <c r="L98" s="11" t="n">
        <v>1.29665</v>
      </c>
      <c r="M98" s="11" t="n">
        <v>1.29082</v>
      </c>
      <c r="N98" s="11" t="n">
        <v>1.29031</v>
      </c>
      <c r="O98" s="11" t="n">
        <v>1.29071</v>
      </c>
      <c r="P98" s="11" t="n">
        <v>1.29078</v>
      </c>
      <c r="Q98" s="11" t="n">
        <v>1.30002</v>
      </c>
      <c r="R98" s="11" t="n">
        <v>1.3036</v>
      </c>
      <c r="S98" s="11" t="n">
        <v>1.29261</v>
      </c>
      <c r="T98" s="11" t="n">
        <v>1.2826</v>
      </c>
      <c r="U98" s="11" t="n">
        <v>1.31502</v>
      </c>
      <c r="V98" s="11" t="n">
        <v>1.29277</v>
      </c>
      <c r="W98" s="11" t="n">
        <v>1.29331</v>
      </c>
      <c r="X98" s="11" t="n">
        <v>1.28703</v>
      </c>
      <c r="Y98" s="11" t="n">
        <v>1.275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092</v>
      </c>
      <c r="C99" s="11" t="n">
        <v>1.15966</v>
      </c>
      <c r="D99" s="11" t="n">
        <v>1.16143</v>
      </c>
      <c r="E99" s="11" t="n">
        <v>1.15053</v>
      </c>
      <c r="F99" s="11" t="n">
        <v>1.15111</v>
      </c>
      <c r="G99" s="11" t="n">
        <v>1.15402</v>
      </c>
      <c r="H99" s="11" t="n">
        <v>1.15147</v>
      </c>
      <c r="I99" s="11" t="n">
        <v>1.16782</v>
      </c>
      <c r="J99" s="11" t="n">
        <v>1.17844</v>
      </c>
      <c r="K99" s="11" t="n">
        <v>1.17384</v>
      </c>
      <c r="L99" s="11" t="n">
        <v>1.17981</v>
      </c>
      <c r="M99" s="11" t="n">
        <v>1.17996</v>
      </c>
      <c r="N99" s="11" t="n">
        <v>1.18536</v>
      </c>
      <c r="O99" s="11" t="n">
        <v>1.18401</v>
      </c>
      <c r="P99" s="11" t="n">
        <v>1.17954</v>
      </c>
      <c r="Q99" s="11" t="n">
        <v>1.17729</v>
      </c>
      <c r="R99" s="11" t="n">
        <v>1.17894</v>
      </c>
      <c r="S99" s="11" t="n">
        <v>1.17639</v>
      </c>
      <c r="T99" s="11" t="n">
        <v>1.17371</v>
      </c>
      <c r="U99" s="11" t="n">
        <v>1.17037</v>
      </c>
      <c r="V99" s="11" t="n">
        <v>1.17717</v>
      </c>
      <c r="W99" s="11" t="n">
        <v>1.17059</v>
      </c>
      <c r="X99" s="11" t="n">
        <v>1.16825</v>
      </c>
      <c r="Y99" s="11" t="n">
        <v>1.151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938</v>
      </c>
      <c r="C100" s="11" t="n">
        <v>1.14761</v>
      </c>
      <c r="D100" s="11" t="n">
        <v>1.14703</v>
      </c>
      <c r="E100" s="11" t="n">
        <v>1.15304</v>
      </c>
      <c r="F100" s="11" t="n">
        <v>1.16029</v>
      </c>
      <c r="G100" s="11" t="n">
        <v>1.15892</v>
      </c>
      <c r="H100" s="11" t="n">
        <v>1.15728</v>
      </c>
      <c r="I100" s="11" t="n">
        <v>1.17289</v>
      </c>
      <c r="J100" s="11" t="n">
        <v>1.16787</v>
      </c>
      <c r="K100" s="11" t="n">
        <v>1.1563</v>
      </c>
      <c r="L100" s="11" t="n">
        <v>1.17373</v>
      </c>
      <c r="M100" s="11" t="n">
        <v>1.17244</v>
      </c>
      <c r="N100" s="11" t="n">
        <v>1.17366</v>
      </c>
      <c r="O100" s="11" t="n">
        <v>1.17343</v>
      </c>
      <c r="P100" s="11" t="n">
        <v>1.16865</v>
      </c>
      <c r="Q100" s="11" t="n">
        <v>1.16949</v>
      </c>
      <c r="R100" s="11" t="n">
        <v>1.17123</v>
      </c>
      <c r="S100" s="11" t="n">
        <v>1.17348</v>
      </c>
      <c r="T100" s="11" t="n">
        <v>1.16914</v>
      </c>
      <c r="U100" s="11" t="n">
        <v>1.16763</v>
      </c>
      <c r="V100" s="11" t="n">
        <v>1.17703</v>
      </c>
      <c r="W100" s="11" t="n">
        <v>1.17307</v>
      </c>
      <c r="X100" s="11" t="n">
        <v>1.16648</v>
      </c>
      <c r="Y100" s="11" t="n">
        <v>1.1388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56492</v>
      </c>
      <c r="C101" s="11" t="n">
        <v>0.56492</v>
      </c>
      <c r="D101" s="11" t="n">
        <v>0.56492</v>
      </c>
      <c r="E101" s="11" t="n">
        <v>0.58116</v>
      </c>
      <c r="F101" s="11" t="n">
        <v>0.58997</v>
      </c>
      <c r="G101" s="11" t="n">
        <v>1.10283</v>
      </c>
      <c r="H101" s="11" t="n">
        <v>1.10489</v>
      </c>
      <c r="I101" s="11" t="n">
        <v>1.10621</v>
      </c>
      <c r="J101" s="11" t="n">
        <v>1.04566</v>
      </c>
      <c r="K101" s="11" t="n">
        <v>1.04259</v>
      </c>
      <c r="L101" s="11" t="n">
        <v>1.10773</v>
      </c>
      <c r="M101" s="11" t="n">
        <v>1.10736</v>
      </c>
      <c r="N101" s="11" t="n">
        <v>1.10917</v>
      </c>
      <c r="O101" s="11" t="n">
        <v>1.10351</v>
      </c>
      <c r="P101" s="11" t="n">
        <v>0.65599</v>
      </c>
      <c r="Q101" s="11" t="n">
        <v>0.66329</v>
      </c>
      <c r="R101" s="11" t="n">
        <v>0.67199</v>
      </c>
      <c r="S101" s="11" t="n">
        <v>0.65883</v>
      </c>
      <c r="T101" s="11" t="n">
        <v>1.03326</v>
      </c>
      <c r="U101" s="11" t="n">
        <v>0.63864</v>
      </c>
      <c r="V101" s="11" t="n">
        <v>0.63577</v>
      </c>
      <c r="W101" s="11" t="n">
        <v>0.56493</v>
      </c>
      <c r="X101" s="11" t="n">
        <v>0.56492</v>
      </c>
      <c r="Y101" s="11" t="n">
        <v>0.564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6492</v>
      </c>
      <c r="C102" s="11" t="n">
        <v>0.56492</v>
      </c>
      <c r="D102" s="11" t="n">
        <v>0.56492</v>
      </c>
      <c r="E102" s="11" t="n">
        <v>0.58224</v>
      </c>
      <c r="F102" s="11" t="n">
        <v>0.58955</v>
      </c>
      <c r="G102" s="11" t="n">
        <v>0.59313</v>
      </c>
      <c r="H102" s="11" t="n">
        <v>0.64404</v>
      </c>
      <c r="I102" s="11" t="n">
        <v>0.6525</v>
      </c>
      <c r="J102" s="11" t="n">
        <v>0.65677</v>
      </c>
      <c r="K102" s="11" t="n">
        <v>0.64896</v>
      </c>
      <c r="L102" s="11" t="n">
        <v>0.65482</v>
      </c>
      <c r="M102" s="11" t="n">
        <v>0.64832</v>
      </c>
      <c r="N102" s="11" t="n">
        <v>0.65169</v>
      </c>
      <c r="O102" s="11" t="n">
        <v>0.65282</v>
      </c>
      <c r="P102" s="11" t="n">
        <v>0.64543</v>
      </c>
      <c r="Q102" s="11" t="n">
        <v>0.64137</v>
      </c>
      <c r="R102" s="11" t="n">
        <v>0.64729</v>
      </c>
      <c r="S102" s="11" t="n">
        <v>0.64875</v>
      </c>
      <c r="T102" s="11" t="n">
        <v>0.63558</v>
      </c>
      <c r="U102" s="11" t="n">
        <v>0.64639</v>
      </c>
      <c r="V102" s="11" t="n">
        <v>0.6294</v>
      </c>
      <c r="W102" s="11" t="n">
        <v>0.56492</v>
      </c>
      <c r="X102" s="11" t="n">
        <v>0.56492</v>
      </c>
      <c r="Y102" s="11" t="n">
        <v>0.564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6492</v>
      </c>
      <c r="C103" s="11" t="n">
        <v>0.56492</v>
      </c>
      <c r="D103" s="11" t="n">
        <v>0.56492</v>
      </c>
      <c r="E103" s="11" t="n">
        <v>0.56492</v>
      </c>
      <c r="F103" s="11" t="n">
        <v>0.58757</v>
      </c>
      <c r="G103" s="11" t="n">
        <v>0.59113</v>
      </c>
      <c r="H103" s="11" t="n">
        <v>0.64531</v>
      </c>
      <c r="I103" s="11" t="n">
        <v>0.64599</v>
      </c>
      <c r="J103" s="11" t="n">
        <v>0.65338</v>
      </c>
      <c r="K103" s="11" t="n">
        <v>0.64576</v>
      </c>
      <c r="L103" s="11" t="n">
        <v>0.64868</v>
      </c>
      <c r="M103" s="11" t="n">
        <v>0.64476</v>
      </c>
      <c r="N103" s="11" t="n">
        <v>0.64831</v>
      </c>
      <c r="O103" s="11" t="n">
        <v>0.64838</v>
      </c>
      <c r="P103" s="11" t="n">
        <v>0.64043</v>
      </c>
      <c r="Q103" s="11" t="n">
        <v>0.6395</v>
      </c>
      <c r="R103" s="11" t="n">
        <v>0.64409</v>
      </c>
      <c r="S103" s="11" t="n">
        <v>0.64032</v>
      </c>
      <c r="T103" s="11" t="n">
        <v>0.64536</v>
      </c>
      <c r="U103" s="11" t="n">
        <v>0.63833</v>
      </c>
      <c r="V103" s="11" t="n">
        <v>0.62491</v>
      </c>
      <c r="W103" s="11" t="n">
        <v>0.62417</v>
      </c>
      <c r="X103" s="11" t="n">
        <v>0.56492</v>
      </c>
      <c r="Y103" s="11" t="n">
        <v>0.564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559</v>
      </c>
      <c r="C104" s="11" t="n">
        <v>1.0971</v>
      </c>
      <c r="D104" s="11" t="n">
        <v>1.10071</v>
      </c>
      <c r="E104" s="11" t="n">
        <v>1.07433</v>
      </c>
      <c r="F104" s="11" t="n">
        <v>1.10658</v>
      </c>
      <c r="G104" s="11" t="n">
        <v>1.12058</v>
      </c>
      <c r="H104" s="11" t="n">
        <v>1.12853</v>
      </c>
      <c r="I104" s="11" t="n">
        <v>1.13464</v>
      </c>
      <c r="J104" s="11" t="n">
        <v>1.14958</v>
      </c>
      <c r="K104" s="11" t="n">
        <v>1.13766</v>
      </c>
      <c r="L104" s="11" t="n">
        <v>1.13581</v>
      </c>
      <c r="M104" s="11" t="n">
        <v>1.13455</v>
      </c>
      <c r="N104" s="11" t="n">
        <v>1.13427</v>
      </c>
      <c r="O104" s="11" t="n">
        <v>1.13395</v>
      </c>
      <c r="P104" s="11" t="n">
        <v>1.13417</v>
      </c>
      <c r="Q104" s="11" t="n">
        <v>1.15037</v>
      </c>
      <c r="R104" s="11" t="n">
        <v>1.15033</v>
      </c>
      <c r="S104" s="11" t="n">
        <v>1.13261</v>
      </c>
      <c r="T104" s="11" t="n">
        <v>1.14833</v>
      </c>
      <c r="U104" s="11" t="n">
        <v>1.15589</v>
      </c>
      <c r="V104" s="11" t="n">
        <v>1.14789</v>
      </c>
      <c r="W104" s="11" t="n">
        <v>1.13909</v>
      </c>
      <c r="X104" s="11" t="n">
        <v>1.12112</v>
      </c>
      <c r="Y104" s="11" t="n">
        <v>1.107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0677</v>
      </c>
      <c r="C105" s="11" t="n">
        <v>1.20424</v>
      </c>
      <c r="D105" s="11" t="n">
        <v>1.20072</v>
      </c>
      <c r="E105" s="11" t="n">
        <v>1.19755</v>
      </c>
      <c r="F105" s="11" t="n">
        <v>1.19871</v>
      </c>
      <c r="G105" s="11" t="n">
        <v>1.21183</v>
      </c>
      <c r="H105" s="11" t="n">
        <v>1.20559</v>
      </c>
      <c r="I105" s="11" t="n">
        <v>1.21595</v>
      </c>
      <c r="J105" s="11" t="n">
        <v>1.24229</v>
      </c>
      <c r="K105" s="11" t="n">
        <v>1.23861</v>
      </c>
      <c r="L105" s="11" t="n">
        <v>1.23776</v>
      </c>
      <c r="M105" s="11" t="n">
        <v>1.23583</v>
      </c>
      <c r="N105" s="11" t="n">
        <v>1.23719</v>
      </c>
      <c r="O105" s="11" t="n">
        <v>1.24063</v>
      </c>
      <c r="P105" s="11" t="n">
        <v>1.24073</v>
      </c>
      <c r="Q105" s="11" t="n">
        <v>1.24984</v>
      </c>
      <c r="R105" s="11" t="n">
        <v>1.25097</v>
      </c>
      <c r="S105" s="11" t="n">
        <v>1.24325</v>
      </c>
      <c r="T105" s="11" t="n">
        <v>1.23566</v>
      </c>
      <c r="U105" s="11" t="n">
        <v>1.25203</v>
      </c>
      <c r="V105" s="11" t="n">
        <v>1.24602</v>
      </c>
      <c r="W105" s="11" t="n">
        <v>1.22403</v>
      </c>
      <c r="X105" s="11" t="n">
        <v>1.21115</v>
      </c>
      <c r="Y105" s="11" t="n">
        <v>1.204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024</v>
      </c>
      <c r="C106" s="11" t="n">
        <v>1.04983</v>
      </c>
      <c r="D106" s="11" t="n">
        <v>1.04988</v>
      </c>
      <c r="E106" s="11" t="n">
        <v>1.08742</v>
      </c>
      <c r="F106" s="11" t="n">
        <v>1.10137</v>
      </c>
      <c r="G106" s="11" t="n">
        <v>1.11476</v>
      </c>
      <c r="H106" s="11" t="n">
        <v>1.12152</v>
      </c>
      <c r="I106" s="11" t="n">
        <v>1.13771</v>
      </c>
      <c r="J106" s="11" t="n">
        <v>1.14032</v>
      </c>
      <c r="K106" s="11" t="n">
        <v>1.12664</v>
      </c>
      <c r="L106" s="11" t="n">
        <v>1.13676</v>
      </c>
      <c r="M106" s="11" t="n">
        <v>1.1369</v>
      </c>
      <c r="N106" s="11" t="n">
        <v>1.13735</v>
      </c>
      <c r="O106" s="11" t="n">
        <v>1.13599</v>
      </c>
      <c r="P106" s="11" t="n">
        <v>1.13398</v>
      </c>
      <c r="Q106" s="11" t="n">
        <v>1.13245</v>
      </c>
      <c r="R106" s="11" t="n">
        <v>1.12948</v>
      </c>
      <c r="S106" s="11" t="n">
        <v>1.13003</v>
      </c>
      <c r="T106" s="11" t="n">
        <v>1.16172</v>
      </c>
      <c r="U106" s="11" t="n">
        <v>1.17842</v>
      </c>
      <c r="V106" s="11" t="n">
        <v>1.12239</v>
      </c>
      <c r="W106" s="11" t="n">
        <v>1.09618</v>
      </c>
      <c r="X106" s="11" t="n">
        <v>1.0519</v>
      </c>
      <c r="Y106" s="11" t="n">
        <v>1.05054</v>
      </c>
    </row>
    <row r="107" customFormat="false" ht="12.75" hidden="false" customHeight="false" outlineLevel="0" collapsed="false">
      <c r="A107" s="10" t="n">
        <v>29</v>
      </c>
      <c r="B107" s="11" t="n">
        <v>0.56492</v>
      </c>
      <c r="C107" s="11" t="n">
        <v>0.56492</v>
      </c>
      <c r="D107" s="11" t="n">
        <v>0.56492</v>
      </c>
      <c r="E107" s="11" t="n">
        <v>0.57509</v>
      </c>
      <c r="F107" s="11" t="n">
        <v>0.58642</v>
      </c>
      <c r="G107" s="11" t="n">
        <v>0.58736</v>
      </c>
      <c r="H107" s="11" t="n">
        <v>0.6194</v>
      </c>
      <c r="I107" s="11" t="n">
        <v>0.63335</v>
      </c>
      <c r="J107" s="11" t="n">
        <v>0.639</v>
      </c>
      <c r="K107" s="11" t="n">
        <v>0.61929</v>
      </c>
      <c r="L107" s="11" t="n">
        <v>0.63818</v>
      </c>
      <c r="M107" s="11" t="n">
        <v>0.63822</v>
      </c>
      <c r="N107" s="11" t="n">
        <v>0.63863</v>
      </c>
      <c r="O107" s="11" t="n">
        <v>0.64116</v>
      </c>
      <c r="P107" s="11" t="n">
        <v>0.6414</v>
      </c>
      <c r="Q107" s="11" t="n">
        <v>0.64257</v>
      </c>
      <c r="R107" s="11" t="n">
        <v>0.64279</v>
      </c>
      <c r="S107" s="11" t="n">
        <v>0.64027</v>
      </c>
      <c r="T107" s="11" t="n">
        <v>1.14266</v>
      </c>
      <c r="U107" s="11" t="n">
        <v>1.13727</v>
      </c>
      <c r="V107" s="11" t="n">
        <v>0.63512</v>
      </c>
      <c r="W107" s="11" t="n">
        <v>0.6057</v>
      </c>
      <c r="X107" s="11" t="n">
        <v>0.56492</v>
      </c>
      <c r="Y107" s="11" t="n">
        <v>0.56492</v>
      </c>
    </row>
    <row r="108" customFormat="false" ht="12.75" hidden="false" customHeight="false" outlineLevel="0" collapsed="false">
      <c r="A108" s="10" t="n">
        <v>30</v>
      </c>
      <c r="B108" s="11" t="n">
        <v>0.90097</v>
      </c>
      <c r="C108" s="11" t="n">
        <v>0.89921</v>
      </c>
      <c r="D108" s="11" t="n">
        <v>0.89817</v>
      </c>
      <c r="E108" s="11" t="n">
        <v>0.89929</v>
      </c>
      <c r="F108" s="11" t="n">
        <v>1.03914</v>
      </c>
      <c r="G108" s="11" t="n">
        <v>1.04987</v>
      </c>
      <c r="H108" s="11" t="n">
        <v>1.07119</v>
      </c>
      <c r="I108" s="11" t="n">
        <v>1.07125</v>
      </c>
      <c r="J108" s="11" t="n">
        <v>1.07711</v>
      </c>
      <c r="K108" s="11" t="n">
        <v>1.07127</v>
      </c>
      <c r="L108" s="11" t="n">
        <v>1.07476</v>
      </c>
      <c r="M108" s="11" t="n">
        <v>1.07072</v>
      </c>
      <c r="N108" s="11" t="n">
        <v>1.07729</v>
      </c>
      <c r="O108" s="11" t="n">
        <v>1.0771</v>
      </c>
      <c r="P108" s="11" t="n">
        <v>1.0769</v>
      </c>
      <c r="Q108" s="11" t="n">
        <v>1.07483</v>
      </c>
      <c r="R108" s="11" t="n">
        <v>1.07667</v>
      </c>
      <c r="S108" s="11" t="n">
        <v>1.07278</v>
      </c>
      <c r="T108" s="11" t="n">
        <v>1.07384</v>
      </c>
      <c r="U108" s="11" t="n">
        <v>1.18674</v>
      </c>
      <c r="V108" s="11" t="n">
        <v>1.0635</v>
      </c>
      <c r="W108" s="11" t="n">
        <v>1.03462</v>
      </c>
      <c r="X108" s="11" t="n">
        <v>0.90457</v>
      </c>
      <c r="Y108" s="11" t="n">
        <v>0.89867</v>
      </c>
    </row>
    <row r="109" customFormat="false" ht="12.75" hidden="false" customHeight="false" outlineLevel="0" collapsed="false">
      <c r="A109" s="12" t="n">
        <v>31</v>
      </c>
      <c r="B109" s="14" t="n">
        <v>1.09553</v>
      </c>
      <c r="C109" s="14" t="n">
        <v>1.09657</v>
      </c>
      <c r="D109" s="14" t="n">
        <v>1.09374</v>
      </c>
      <c r="E109" s="14" t="n">
        <v>1.13329</v>
      </c>
      <c r="F109" s="14" t="n">
        <v>1.15533</v>
      </c>
      <c r="G109" s="14" t="n">
        <v>1.14529</v>
      </c>
      <c r="H109" s="14" t="n">
        <v>1.15876</v>
      </c>
      <c r="I109" s="14" t="n">
        <v>1.1685</v>
      </c>
      <c r="J109" s="14" t="n">
        <v>1.16697</v>
      </c>
      <c r="K109" s="14" t="n">
        <v>1.16453</v>
      </c>
      <c r="L109" s="14" t="n">
        <v>1.16498</v>
      </c>
      <c r="M109" s="14" t="n">
        <v>1.16604</v>
      </c>
      <c r="N109" s="14" t="n">
        <v>1.1662</v>
      </c>
      <c r="O109" s="14" t="n">
        <v>1.16914</v>
      </c>
      <c r="P109" s="14" t="n">
        <v>1.1645</v>
      </c>
      <c r="Q109" s="14" t="n">
        <v>1.16308</v>
      </c>
      <c r="R109" s="14" t="n">
        <v>1.16314</v>
      </c>
      <c r="S109" s="14" t="n">
        <v>1.15863</v>
      </c>
      <c r="T109" s="14" t="n">
        <v>1.18158</v>
      </c>
      <c r="U109" s="14" t="n">
        <v>1.16192</v>
      </c>
      <c r="V109" s="14" t="n">
        <v>1.15955</v>
      </c>
      <c r="W109" s="14" t="n">
        <v>1.08676</v>
      </c>
      <c r="X109" s="14" t="n">
        <v>1.13652</v>
      </c>
      <c r="Y109" s="14" t="n">
        <v>1.0880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06</v>
      </c>
      <c r="C115" s="11" t="n">
        <v>1.15321</v>
      </c>
      <c r="D115" s="11" t="n">
        <v>1.14705</v>
      </c>
      <c r="E115" s="11" t="n">
        <v>1.15873</v>
      </c>
      <c r="F115" s="11" t="n">
        <v>1.11604</v>
      </c>
      <c r="G115" s="11" t="n">
        <v>1.14055</v>
      </c>
      <c r="H115" s="11" t="n">
        <v>1.22505</v>
      </c>
      <c r="I115" s="11" t="n">
        <v>1.23626</v>
      </c>
      <c r="J115" s="11" t="n">
        <v>1.23575</v>
      </c>
      <c r="K115" s="11" t="n">
        <v>1.15654</v>
      </c>
      <c r="L115" s="11" t="n">
        <v>1.23331</v>
      </c>
      <c r="M115" s="11" t="n">
        <v>1.23609</v>
      </c>
      <c r="N115" s="11" t="n">
        <v>1.2973</v>
      </c>
      <c r="O115" s="11" t="n">
        <v>1.23586</v>
      </c>
      <c r="P115" s="11" t="n">
        <v>1.29744</v>
      </c>
      <c r="Q115" s="11" t="n">
        <v>1.285</v>
      </c>
      <c r="R115" s="11" t="n">
        <v>1.24202</v>
      </c>
      <c r="S115" s="11" t="n">
        <v>1.23667</v>
      </c>
      <c r="T115" s="11" t="n">
        <v>1.2428</v>
      </c>
      <c r="U115" s="11" t="n">
        <v>1.38188</v>
      </c>
      <c r="V115" s="11" t="n">
        <v>1.18355</v>
      </c>
      <c r="W115" s="11" t="n">
        <v>1.16946</v>
      </c>
      <c r="X115" s="11" t="n">
        <v>1.16189</v>
      </c>
      <c r="Y115" s="11" t="n">
        <v>1.155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5655</v>
      </c>
      <c r="C116" s="11" t="n">
        <v>1.15769</v>
      </c>
      <c r="D116" s="11" t="n">
        <v>1.15822</v>
      </c>
      <c r="E116" s="11" t="n">
        <v>1.23603</v>
      </c>
      <c r="F116" s="11" t="n">
        <v>1.17384</v>
      </c>
      <c r="G116" s="11" t="n">
        <v>1.16945</v>
      </c>
      <c r="H116" s="11" t="n">
        <v>1.17265</v>
      </c>
      <c r="I116" s="11" t="n">
        <v>1.17326</v>
      </c>
      <c r="J116" s="11" t="n">
        <v>1.17597</v>
      </c>
      <c r="K116" s="11" t="n">
        <v>1.17816</v>
      </c>
      <c r="L116" s="11" t="n">
        <v>1.17618</v>
      </c>
      <c r="M116" s="11" t="n">
        <v>1.17516</v>
      </c>
      <c r="N116" s="11" t="n">
        <v>1.17333</v>
      </c>
      <c r="O116" s="11" t="n">
        <v>1.17717</v>
      </c>
      <c r="P116" s="11" t="n">
        <v>1.17782</v>
      </c>
      <c r="Q116" s="11" t="n">
        <v>1.17416</v>
      </c>
      <c r="R116" s="11" t="n">
        <v>1.17499</v>
      </c>
      <c r="S116" s="11" t="n">
        <v>1.16839</v>
      </c>
      <c r="T116" s="11" t="n">
        <v>1.15888</v>
      </c>
      <c r="U116" s="11" t="n">
        <v>1.16492</v>
      </c>
      <c r="V116" s="11" t="n">
        <v>1.16045</v>
      </c>
      <c r="W116" s="11" t="n">
        <v>1.15473</v>
      </c>
      <c r="X116" s="11" t="n">
        <v>1.15792</v>
      </c>
      <c r="Y116" s="11" t="n">
        <v>1.15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2998</v>
      </c>
      <c r="C117" s="11" t="n">
        <v>1.1228</v>
      </c>
      <c r="D117" s="11" t="n">
        <v>1.11817</v>
      </c>
      <c r="E117" s="11" t="n">
        <v>1.11399</v>
      </c>
      <c r="F117" s="11" t="n">
        <v>1.09798</v>
      </c>
      <c r="G117" s="11" t="n">
        <v>1.136</v>
      </c>
      <c r="H117" s="11" t="n">
        <v>1.14186</v>
      </c>
      <c r="I117" s="11" t="n">
        <v>1.14312</v>
      </c>
      <c r="J117" s="11" t="n">
        <v>1.14363</v>
      </c>
      <c r="K117" s="11" t="n">
        <v>1.14267</v>
      </c>
      <c r="L117" s="11" t="n">
        <v>1.14266</v>
      </c>
      <c r="M117" s="11" t="n">
        <v>1.14295</v>
      </c>
      <c r="N117" s="11" t="n">
        <v>1.14363</v>
      </c>
      <c r="O117" s="11" t="n">
        <v>1.14373</v>
      </c>
      <c r="P117" s="11" t="n">
        <v>1.1434</v>
      </c>
      <c r="Q117" s="11" t="n">
        <v>1.14174</v>
      </c>
      <c r="R117" s="11" t="n">
        <v>1.1495</v>
      </c>
      <c r="S117" s="11" t="n">
        <v>1.14276</v>
      </c>
      <c r="T117" s="11" t="n">
        <v>1.14324</v>
      </c>
      <c r="U117" s="11" t="n">
        <v>1.14249</v>
      </c>
      <c r="V117" s="11" t="n">
        <v>1.13815</v>
      </c>
      <c r="W117" s="11" t="n">
        <v>1.13539</v>
      </c>
      <c r="X117" s="11" t="n">
        <v>1.13701</v>
      </c>
      <c r="Y117" s="11" t="n">
        <v>1.123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4629</v>
      </c>
      <c r="C118" s="11" t="n">
        <v>1.14541</v>
      </c>
      <c r="D118" s="11" t="n">
        <v>1.13649</v>
      </c>
      <c r="E118" s="11" t="n">
        <v>1.14029</v>
      </c>
      <c r="F118" s="11" t="n">
        <v>1.13677</v>
      </c>
      <c r="G118" s="11" t="n">
        <v>1.1385</v>
      </c>
      <c r="H118" s="11" t="n">
        <v>1.15765</v>
      </c>
      <c r="I118" s="11" t="n">
        <v>1.15585</v>
      </c>
      <c r="J118" s="11" t="n">
        <v>1.15152</v>
      </c>
      <c r="K118" s="11" t="n">
        <v>1.15154</v>
      </c>
      <c r="L118" s="11" t="n">
        <v>1.15099</v>
      </c>
      <c r="M118" s="11" t="n">
        <v>1.15311</v>
      </c>
      <c r="N118" s="11" t="n">
        <v>1.15555</v>
      </c>
      <c r="O118" s="11" t="n">
        <v>1.1545</v>
      </c>
      <c r="P118" s="11" t="n">
        <v>1.15391</v>
      </c>
      <c r="Q118" s="11" t="n">
        <v>1.15326</v>
      </c>
      <c r="R118" s="11" t="n">
        <v>1.16106</v>
      </c>
      <c r="S118" s="11" t="n">
        <v>1.14673</v>
      </c>
      <c r="T118" s="11" t="n">
        <v>1.14718</v>
      </c>
      <c r="U118" s="11" t="n">
        <v>1.14684</v>
      </c>
      <c r="V118" s="11" t="n">
        <v>1.14286</v>
      </c>
      <c r="W118" s="11" t="n">
        <v>1.14502</v>
      </c>
      <c r="X118" s="11" t="n">
        <v>1.14767</v>
      </c>
      <c r="Y118" s="11" t="n">
        <v>1.143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757</v>
      </c>
      <c r="C119" s="11" t="n">
        <v>1.24538</v>
      </c>
      <c r="D119" s="11" t="n">
        <v>1.24684</v>
      </c>
      <c r="E119" s="11" t="n">
        <v>1.235</v>
      </c>
      <c r="F119" s="11" t="n">
        <v>1.25733</v>
      </c>
      <c r="G119" s="11" t="n">
        <v>1.26174</v>
      </c>
      <c r="H119" s="11" t="n">
        <v>1.26763</v>
      </c>
      <c r="I119" s="11" t="n">
        <v>1.26942</v>
      </c>
      <c r="J119" s="11" t="n">
        <v>1.26783</v>
      </c>
      <c r="K119" s="11" t="n">
        <v>1.26681</v>
      </c>
      <c r="L119" s="11" t="n">
        <v>1.26671</v>
      </c>
      <c r="M119" s="11" t="n">
        <v>1.26536</v>
      </c>
      <c r="N119" s="11" t="n">
        <v>1.26435</v>
      </c>
      <c r="O119" s="11" t="n">
        <v>1.26389</v>
      </c>
      <c r="P119" s="11" t="n">
        <v>1.25753</v>
      </c>
      <c r="Q119" s="11" t="n">
        <v>1.25695</v>
      </c>
      <c r="R119" s="11" t="n">
        <v>1.25571</v>
      </c>
      <c r="S119" s="11" t="n">
        <v>1.26054</v>
      </c>
      <c r="T119" s="11" t="n">
        <v>1.2596</v>
      </c>
      <c r="U119" s="11" t="n">
        <v>1.26546</v>
      </c>
      <c r="V119" s="11" t="n">
        <v>1.26347</v>
      </c>
      <c r="W119" s="11" t="n">
        <v>1.26053</v>
      </c>
      <c r="X119" s="11" t="n">
        <v>1.23899</v>
      </c>
      <c r="Y119" s="11" t="n">
        <v>1.240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5209</v>
      </c>
      <c r="C120" s="11" t="n">
        <v>1.15341</v>
      </c>
      <c r="D120" s="11" t="n">
        <v>1.15341</v>
      </c>
      <c r="E120" s="11" t="n">
        <v>1.15371</v>
      </c>
      <c r="F120" s="11" t="n">
        <v>1.16639</v>
      </c>
      <c r="G120" s="11" t="n">
        <v>1.16162</v>
      </c>
      <c r="H120" s="11" t="n">
        <v>1.17904</v>
      </c>
      <c r="I120" s="11" t="n">
        <v>1.18415</v>
      </c>
      <c r="J120" s="11" t="n">
        <v>1.1834</v>
      </c>
      <c r="K120" s="11" t="n">
        <v>1.18356</v>
      </c>
      <c r="L120" s="11" t="n">
        <v>1.18357</v>
      </c>
      <c r="M120" s="11" t="n">
        <v>1.18305</v>
      </c>
      <c r="N120" s="11" t="n">
        <v>1.18309</v>
      </c>
      <c r="O120" s="11" t="n">
        <v>1.17794</v>
      </c>
      <c r="P120" s="11" t="n">
        <v>1.17852</v>
      </c>
      <c r="Q120" s="11" t="n">
        <v>1.17726</v>
      </c>
      <c r="R120" s="11" t="n">
        <v>1.18545</v>
      </c>
      <c r="S120" s="11" t="n">
        <v>1.17845</v>
      </c>
      <c r="T120" s="11" t="n">
        <v>1.17819</v>
      </c>
      <c r="U120" s="11" t="n">
        <v>1.17658</v>
      </c>
      <c r="V120" s="11" t="n">
        <v>1.17099</v>
      </c>
      <c r="W120" s="11" t="n">
        <v>1.17149</v>
      </c>
      <c r="X120" s="11" t="n">
        <v>1.14644</v>
      </c>
      <c r="Y120" s="11" t="n">
        <v>1.1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261</v>
      </c>
      <c r="C121" s="11" t="n">
        <v>1.09035</v>
      </c>
      <c r="D121" s="11" t="n">
        <v>1.10095</v>
      </c>
      <c r="E121" s="11" t="n">
        <v>1.09668</v>
      </c>
      <c r="F121" s="11" t="n">
        <v>1.09493</v>
      </c>
      <c r="G121" s="11" t="n">
        <v>1.10562</v>
      </c>
      <c r="H121" s="11" t="n">
        <v>1.11187</v>
      </c>
      <c r="I121" s="11" t="n">
        <v>1.11281</v>
      </c>
      <c r="J121" s="11" t="n">
        <v>1.116</v>
      </c>
      <c r="K121" s="11" t="n">
        <v>1.11273</v>
      </c>
      <c r="L121" s="11" t="n">
        <v>1.11324</v>
      </c>
      <c r="M121" s="11" t="n">
        <v>1.11847</v>
      </c>
      <c r="N121" s="11" t="n">
        <v>1.11854</v>
      </c>
      <c r="O121" s="11" t="n">
        <v>1.11917</v>
      </c>
      <c r="P121" s="11" t="n">
        <v>1.11889</v>
      </c>
      <c r="Q121" s="11" t="n">
        <v>1.11271</v>
      </c>
      <c r="R121" s="11" t="n">
        <v>1.11642</v>
      </c>
      <c r="S121" s="11" t="n">
        <v>1.11355</v>
      </c>
      <c r="T121" s="11" t="n">
        <v>1.11131</v>
      </c>
      <c r="U121" s="11" t="n">
        <v>1.11084</v>
      </c>
      <c r="V121" s="11" t="n">
        <v>1.10117</v>
      </c>
      <c r="W121" s="11" t="n">
        <v>1.09942</v>
      </c>
      <c r="X121" s="11" t="n">
        <v>1.10024</v>
      </c>
      <c r="Y121" s="11" t="n">
        <v>1.052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342</v>
      </c>
      <c r="C122" s="11" t="n">
        <v>1.04304</v>
      </c>
      <c r="D122" s="11" t="n">
        <v>1.04616</v>
      </c>
      <c r="E122" s="11" t="n">
        <v>1.0532</v>
      </c>
      <c r="F122" s="11" t="n">
        <v>1.05316</v>
      </c>
      <c r="G122" s="11" t="n">
        <v>1.04912</v>
      </c>
      <c r="H122" s="11" t="n">
        <v>1.06616</v>
      </c>
      <c r="I122" s="11" t="n">
        <v>1.06784</v>
      </c>
      <c r="J122" s="11" t="n">
        <v>1.07041</v>
      </c>
      <c r="K122" s="11" t="n">
        <v>1.06538</v>
      </c>
      <c r="L122" s="11" t="n">
        <v>1.06455</v>
      </c>
      <c r="M122" s="11" t="n">
        <v>1.06987</v>
      </c>
      <c r="N122" s="11" t="n">
        <v>1.07358</v>
      </c>
      <c r="O122" s="11" t="n">
        <v>1.08056</v>
      </c>
      <c r="P122" s="11" t="n">
        <v>1.08048</v>
      </c>
      <c r="Q122" s="11" t="n">
        <v>1.06735</v>
      </c>
      <c r="R122" s="11" t="n">
        <v>1.06966</v>
      </c>
      <c r="S122" s="11" t="n">
        <v>1.06313</v>
      </c>
      <c r="T122" s="11" t="n">
        <v>1.06049</v>
      </c>
      <c r="U122" s="11" t="n">
        <v>1.05963</v>
      </c>
      <c r="V122" s="11" t="n">
        <v>1.0712</v>
      </c>
      <c r="W122" s="11" t="n">
        <v>1.06164</v>
      </c>
      <c r="X122" s="11" t="n">
        <v>1.05854</v>
      </c>
      <c r="Y122" s="11" t="n">
        <v>1.040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4007</v>
      </c>
      <c r="C123" s="11" t="n">
        <v>1.03567</v>
      </c>
      <c r="D123" s="11" t="n">
        <v>1.04211</v>
      </c>
      <c r="E123" s="11" t="n">
        <v>1.04824</v>
      </c>
      <c r="F123" s="11" t="n">
        <v>1.04656</v>
      </c>
      <c r="G123" s="11" t="n">
        <v>1.0485</v>
      </c>
      <c r="H123" s="11" t="n">
        <v>1.04549</v>
      </c>
      <c r="I123" s="11" t="n">
        <v>1.04582</v>
      </c>
      <c r="J123" s="11" t="n">
        <v>1.05378</v>
      </c>
      <c r="K123" s="11" t="n">
        <v>1.04868</v>
      </c>
      <c r="L123" s="11" t="n">
        <v>1.0479</v>
      </c>
      <c r="M123" s="11" t="n">
        <v>1.05246</v>
      </c>
      <c r="N123" s="11" t="n">
        <v>1.05204</v>
      </c>
      <c r="O123" s="11" t="n">
        <v>1.05031</v>
      </c>
      <c r="P123" s="11" t="n">
        <v>1.04961</v>
      </c>
      <c r="Q123" s="11" t="n">
        <v>1.04309</v>
      </c>
      <c r="R123" s="11" t="n">
        <v>1.04252</v>
      </c>
      <c r="S123" s="11" t="n">
        <v>1.04374</v>
      </c>
      <c r="T123" s="11" t="n">
        <v>1.04027</v>
      </c>
      <c r="U123" s="11" t="n">
        <v>1.04061</v>
      </c>
      <c r="V123" s="11" t="n">
        <v>1.0412</v>
      </c>
      <c r="W123" s="11" t="n">
        <v>1.043</v>
      </c>
      <c r="X123" s="11" t="n">
        <v>1.04263</v>
      </c>
      <c r="Y123" s="11" t="n">
        <v>1.037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489</v>
      </c>
      <c r="C124" s="11" t="n">
        <v>0.89228</v>
      </c>
      <c r="D124" s="11" t="n">
        <v>1.02335</v>
      </c>
      <c r="E124" s="11" t="n">
        <v>1.02428</v>
      </c>
      <c r="F124" s="11" t="n">
        <v>1.02504</v>
      </c>
      <c r="G124" s="11" t="n">
        <v>1.03511</v>
      </c>
      <c r="H124" s="11" t="n">
        <v>1.04148</v>
      </c>
      <c r="I124" s="11" t="n">
        <v>1.04535</v>
      </c>
      <c r="J124" s="11" t="n">
        <v>1.04589</v>
      </c>
      <c r="K124" s="11" t="n">
        <v>1.04496</v>
      </c>
      <c r="L124" s="11" t="n">
        <v>1.04481</v>
      </c>
      <c r="M124" s="11" t="n">
        <v>1.04437</v>
      </c>
      <c r="N124" s="11" t="n">
        <v>1.0476</v>
      </c>
      <c r="O124" s="11" t="n">
        <v>1.04759</v>
      </c>
      <c r="P124" s="11" t="n">
        <v>1.04687</v>
      </c>
      <c r="Q124" s="11" t="n">
        <v>1.04401</v>
      </c>
      <c r="R124" s="11" t="n">
        <v>1.04349</v>
      </c>
      <c r="S124" s="11" t="n">
        <v>1.04354</v>
      </c>
      <c r="T124" s="11" t="n">
        <v>1.04151</v>
      </c>
      <c r="U124" s="11" t="n">
        <v>1.04405</v>
      </c>
      <c r="V124" s="11" t="n">
        <v>1.05931</v>
      </c>
      <c r="W124" s="11" t="n">
        <v>1.04593</v>
      </c>
      <c r="X124" s="11" t="n">
        <v>1.04259</v>
      </c>
      <c r="Y124" s="11" t="n">
        <v>1.026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5706</v>
      </c>
      <c r="C125" s="11" t="n">
        <v>1.05669</v>
      </c>
      <c r="D125" s="11" t="n">
        <v>1.05823</v>
      </c>
      <c r="E125" s="11" t="n">
        <v>1.05984</v>
      </c>
      <c r="F125" s="11" t="n">
        <v>1.06114</v>
      </c>
      <c r="G125" s="11" t="n">
        <v>1.06789</v>
      </c>
      <c r="H125" s="11" t="n">
        <v>1.08653</v>
      </c>
      <c r="I125" s="11" t="n">
        <v>1.08716</v>
      </c>
      <c r="J125" s="11" t="n">
        <v>1.08102</v>
      </c>
      <c r="K125" s="11" t="n">
        <v>1.08096</v>
      </c>
      <c r="L125" s="11" t="n">
        <v>1.08154</v>
      </c>
      <c r="M125" s="11" t="n">
        <v>1.08132</v>
      </c>
      <c r="N125" s="11" t="n">
        <v>1.08142</v>
      </c>
      <c r="O125" s="11" t="n">
        <v>1.08276</v>
      </c>
      <c r="P125" s="11" t="n">
        <v>1.08271</v>
      </c>
      <c r="Q125" s="11" t="n">
        <v>1.08026</v>
      </c>
      <c r="R125" s="11" t="n">
        <v>1.07919</v>
      </c>
      <c r="S125" s="11" t="n">
        <v>1.08192</v>
      </c>
      <c r="T125" s="11" t="n">
        <v>1.07475</v>
      </c>
      <c r="U125" s="11" t="n">
        <v>1.077</v>
      </c>
      <c r="V125" s="11" t="n">
        <v>1.08442</v>
      </c>
      <c r="W125" s="11" t="n">
        <v>1.08388</v>
      </c>
      <c r="X125" s="11" t="n">
        <v>1.06178</v>
      </c>
      <c r="Y125" s="11" t="n">
        <v>1.03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9043</v>
      </c>
      <c r="C126" s="11" t="n">
        <v>1.0882</v>
      </c>
      <c r="D126" s="11" t="n">
        <v>1.0725</v>
      </c>
      <c r="E126" s="11" t="n">
        <v>1.03533</v>
      </c>
      <c r="F126" s="11" t="n">
        <v>1.09107</v>
      </c>
      <c r="G126" s="11" t="n">
        <v>1.08815</v>
      </c>
      <c r="H126" s="11" t="n">
        <v>1.08354</v>
      </c>
      <c r="I126" s="11" t="n">
        <v>1.09126</v>
      </c>
      <c r="J126" s="11" t="n">
        <v>1.11058</v>
      </c>
      <c r="K126" s="11" t="n">
        <v>1.11016</v>
      </c>
      <c r="L126" s="11" t="n">
        <v>1.10989</v>
      </c>
      <c r="M126" s="11" t="n">
        <v>1.1098</v>
      </c>
      <c r="N126" s="11" t="n">
        <v>1.10882</v>
      </c>
      <c r="O126" s="11" t="n">
        <v>1.10904</v>
      </c>
      <c r="P126" s="11" t="n">
        <v>1.10846</v>
      </c>
      <c r="Q126" s="11" t="n">
        <v>1.10828</v>
      </c>
      <c r="R126" s="11" t="n">
        <v>1.10819</v>
      </c>
      <c r="S126" s="11" t="n">
        <v>1.10774</v>
      </c>
      <c r="T126" s="11" t="n">
        <v>1.10895</v>
      </c>
      <c r="U126" s="11" t="n">
        <v>1.10933</v>
      </c>
      <c r="V126" s="11" t="n">
        <v>1.11282</v>
      </c>
      <c r="W126" s="11" t="n">
        <v>1.11086</v>
      </c>
      <c r="X126" s="11" t="n">
        <v>1.10961</v>
      </c>
      <c r="Y126" s="11" t="n">
        <v>1.095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8407</v>
      </c>
      <c r="C127" s="11" t="n">
        <v>1.08392</v>
      </c>
      <c r="D127" s="11" t="n">
        <v>1.07889</v>
      </c>
      <c r="E127" s="11" t="n">
        <v>1.05326</v>
      </c>
      <c r="F127" s="11" t="n">
        <v>1.0848</v>
      </c>
      <c r="G127" s="11" t="n">
        <v>1.09844</v>
      </c>
      <c r="H127" s="11" t="n">
        <v>1.09159</v>
      </c>
      <c r="I127" s="11" t="n">
        <v>1.10917</v>
      </c>
      <c r="J127" s="11" t="n">
        <v>1.10872</v>
      </c>
      <c r="K127" s="11" t="n">
        <v>1.10877</v>
      </c>
      <c r="L127" s="11" t="n">
        <v>1.10896</v>
      </c>
      <c r="M127" s="11" t="n">
        <v>1.1089</v>
      </c>
      <c r="N127" s="11" t="n">
        <v>1.10838</v>
      </c>
      <c r="O127" s="11" t="n">
        <v>1.10283</v>
      </c>
      <c r="P127" s="11" t="n">
        <v>1.10231</v>
      </c>
      <c r="Q127" s="11" t="n">
        <v>1.10222</v>
      </c>
      <c r="R127" s="11" t="n">
        <v>1.10398</v>
      </c>
      <c r="S127" s="11" t="n">
        <v>1.10375</v>
      </c>
      <c r="T127" s="11" t="n">
        <v>1.10433</v>
      </c>
      <c r="U127" s="11" t="n">
        <v>1.10289</v>
      </c>
      <c r="V127" s="11" t="n">
        <v>1.1044</v>
      </c>
      <c r="W127" s="11" t="n">
        <v>1.08387</v>
      </c>
      <c r="X127" s="11" t="n">
        <v>1.10433</v>
      </c>
      <c r="Y127" s="11" t="n">
        <v>1.082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56494</v>
      </c>
      <c r="C128" s="11" t="n">
        <v>0.5648</v>
      </c>
      <c r="D128" s="11" t="n">
        <v>0.56452</v>
      </c>
      <c r="E128" s="11" t="n">
        <v>0.583</v>
      </c>
      <c r="F128" s="11" t="n">
        <v>0.7368</v>
      </c>
      <c r="G128" s="11" t="n">
        <v>0.72872</v>
      </c>
      <c r="H128" s="11" t="n">
        <v>0.76434</v>
      </c>
      <c r="I128" s="11" t="n">
        <v>0.77964</v>
      </c>
      <c r="J128" s="11" t="n">
        <v>0.78069</v>
      </c>
      <c r="K128" s="11" t="n">
        <v>0.77765</v>
      </c>
      <c r="L128" s="11" t="n">
        <v>0.77793</v>
      </c>
      <c r="M128" s="11" t="n">
        <v>0.77614</v>
      </c>
      <c r="N128" s="11" t="n">
        <v>0.80328</v>
      </c>
      <c r="O128" s="11" t="n">
        <v>0.80367</v>
      </c>
      <c r="P128" s="11" t="n">
        <v>0.63683</v>
      </c>
      <c r="Q128" s="11" t="n">
        <v>0.63904</v>
      </c>
      <c r="R128" s="11" t="n">
        <v>0.63849</v>
      </c>
      <c r="S128" s="11" t="n">
        <v>0.63864</v>
      </c>
      <c r="T128" s="11" t="n">
        <v>0.63519</v>
      </c>
      <c r="U128" s="11" t="n">
        <v>0.63308</v>
      </c>
      <c r="V128" s="11" t="n">
        <v>0.62116</v>
      </c>
      <c r="W128" s="11" t="n">
        <v>0.60183</v>
      </c>
      <c r="X128" s="11" t="n">
        <v>0.62293</v>
      </c>
      <c r="Y128" s="11" t="n">
        <v>0.603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1811</v>
      </c>
      <c r="C129" s="11" t="n">
        <v>0.61213</v>
      </c>
      <c r="D129" s="11" t="n">
        <v>0.60271</v>
      </c>
      <c r="E129" s="11" t="n">
        <v>0.58265</v>
      </c>
      <c r="F129" s="11" t="n">
        <v>0.73362</v>
      </c>
      <c r="G129" s="11" t="n">
        <v>0.73074</v>
      </c>
      <c r="H129" s="11" t="n">
        <v>0.76446</v>
      </c>
      <c r="I129" s="11" t="n">
        <v>0.78207</v>
      </c>
      <c r="J129" s="11" t="n">
        <v>0.78176</v>
      </c>
      <c r="K129" s="11" t="n">
        <v>0.77992</v>
      </c>
      <c r="L129" s="11" t="n">
        <v>0.77995</v>
      </c>
      <c r="M129" s="11" t="n">
        <v>0.78288</v>
      </c>
      <c r="N129" s="11" t="n">
        <v>0.77882</v>
      </c>
      <c r="O129" s="11" t="n">
        <v>0.77754</v>
      </c>
      <c r="P129" s="11" t="n">
        <v>0.63339</v>
      </c>
      <c r="Q129" s="11" t="n">
        <v>0.63736</v>
      </c>
      <c r="R129" s="11" t="n">
        <v>0.63294</v>
      </c>
      <c r="S129" s="11" t="n">
        <v>0.63658</v>
      </c>
      <c r="T129" s="11" t="n">
        <v>0.63347</v>
      </c>
      <c r="U129" s="11" t="n">
        <v>0.62313</v>
      </c>
      <c r="V129" s="11" t="n">
        <v>0.62771</v>
      </c>
      <c r="W129" s="11" t="n">
        <v>0.62713</v>
      </c>
      <c r="X129" s="11" t="n">
        <v>0.61989</v>
      </c>
      <c r="Y129" s="11" t="n">
        <v>0.564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6452</v>
      </c>
      <c r="C130" s="11" t="n">
        <v>0.56452</v>
      </c>
      <c r="D130" s="11" t="n">
        <v>0.56452</v>
      </c>
      <c r="E130" s="11" t="n">
        <v>0.57747</v>
      </c>
      <c r="F130" s="11" t="n">
        <v>0.58592</v>
      </c>
      <c r="G130" s="11" t="n">
        <v>0.75353</v>
      </c>
      <c r="H130" s="11" t="n">
        <v>0.78074</v>
      </c>
      <c r="I130" s="11" t="n">
        <v>0.78581</v>
      </c>
      <c r="J130" s="11" t="n">
        <v>0.78655</v>
      </c>
      <c r="K130" s="11" t="n">
        <v>0.78578</v>
      </c>
      <c r="L130" s="11" t="n">
        <v>0.78434</v>
      </c>
      <c r="M130" s="11" t="n">
        <v>0.63877</v>
      </c>
      <c r="N130" s="11" t="n">
        <v>0.65067</v>
      </c>
      <c r="O130" s="11" t="n">
        <v>0.65274</v>
      </c>
      <c r="P130" s="11" t="n">
        <v>0.66167</v>
      </c>
      <c r="Q130" s="11" t="n">
        <v>0.64735</v>
      </c>
      <c r="R130" s="11" t="n">
        <v>0.6432</v>
      </c>
      <c r="S130" s="11" t="n">
        <v>0.63526</v>
      </c>
      <c r="T130" s="11" t="n">
        <v>0.63365</v>
      </c>
      <c r="U130" s="11" t="n">
        <v>0.63097</v>
      </c>
      <c r="V130" s="11" t="n">
        <v>0.62717</v>
      </c>
      <c r="W130" s="11" t="n">
        <v>0.62035</v>
      </c>
      <c r="X130" s="11" t="n">
        <v>0.62028</v>
      </c>
      <c r="Y130" s="11" t="n">
        <v>0.5645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332</v>
      </c>
      <c r="C131" s="11" t="n">
        <v>1.03319</v>
      </c>
      <c r="D131" s="11" t="n">
        <v>1.05353</v>
      </c>
      <c r="E131" s="11" t="n">
        <v>1.05214</v>
      </c>
      <c r="F131" s="11" t="n">
        <v>1.08394</v>
      </c>
      <c r="G131" s="11" t="n">
        <v>1.07869</v>
      </c>
      <c r="H131" s="11" t="n">
        <v>1.06355</v>
      </c>
      <c r="I131" s="11" t="n">
        <v>1.08419</v>
      </c>
      <c r="J131" s="11" t="n">
        <v>1.08382</v>
      </c>
      <c r="K131" s="11" t="n">
        <v>1.08223</v>
      </c>
      <c r="L131" s="11" t="n">
        <v>1.08179</v>
      </c>
      <c r="M131" s="11" t="n">
        <v>1.08164</v>
      </c>
      <c r="N131" s="11" t="n">
        <v>1.08627</v>
      </c>
      <c r="O131" s="11" t="n">
        <v>1.08507</v>
      </c>
      <c r="P131" s="11" t="n">
        <v>1.08279</v>
      </c>
      <c r="Q131" s="11" t="n">
        <v>1.0826</v>
      </c>
      <c r="R131" s="11" t="n">
        <v>1.08272</v>
      </c>
      <c r="S131" s="11" t="n">
        <v>1.0846</v>
      </c>
      <c r="T131" s="11" t="n">
        <v>1.08477</v>
      </c>
      <c r="U131" s="11" t="n">
        <v>1.07907</v>
      </c>
      <c r="V131" s="11" t="n">
        <v>1.08414</v>
      </c>
      <c r="W131" s="11" t="n">
        <v>1.07953</v>
      </c>
      <c r="X131" s="11" t="n">
        <v>1.07303</v>
      </c>
      <c r="Y131" s="11" t="n">
        <v>1.0335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044</v>
      </c>
      <c r="C132" s="11" t="n">
        <v>1.04147</v>
      </c>
      <c r="D132" s="11" t="n">
        <v>1.02289</v>
      </c>
      <c r="E132" s="11" t="n">
        <v>1.01517</v>
      </c>
      <c r="F132" s="11" t="n">
        <v>1.0332</v>
      </c>
      <c r="G132" s="11" t="n">
        <v>1.03216</v>
      </c>
      <c r="H132" s="11" t="n">
        <v>1.02733</v>
      </c>
      <c r="I132" s="11" t="n">
        <v>1.03319</v>
      </c>
      <c r="J132" s="11" t="n">
        <v>1.04888</v>
      </c>
      <c r="K132" s="11" t="n">
        <v>1.04275</v>
      </c>
      <c r="L132" s="11" t="n">
        <v>1.04686</v>
      </c>
      <c r="M132" s="11" t="n">
        <v>1.04528</v>
      </c>
      <c r="N132" s="11" t="n">
        <v>1.04672</v>
      </c>
      <c r="O132" s="11" t="n">
        <v>1.04564</v>
      </c>
      <c r="P132" s="11" t="n">
        <v>1.04373</v>
      </c>
      <c r="Q132" s="11" t="n">
        <v>1.04187</v>
      </c>
      <c r="R132" s="11" t="n">
        <v>1.04172</v>
      </c>
      <c r="S132" s="11" t="n">
        <v>1.18909</v>
      </c>
      <c r="T132" s="11" t="n">
        <v>1.04487</v>
      </c>
      <c r="U132" s="11" t="n">
        <v>1.03769</v>
      </c>
      <c r="V132" s="11" t="n">
        <v>1.03849</v>
      </c>
      <c r="W132" s="11" t="n">
        <v>1.04333</v>
      </c>
      <c r="X132" s="11" t="n">
        <v>1.03719</v>
      </c>
      <c r="Y132" s="11" t="n">
        <v>0.887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943</v>
      </c>
      <c r="C133" s="11" t="n">
        <v>1.28055</v>
      </c>
      <c r="D133" s="11" t="n">
        <v>1.26363</v>
      </c>
      <c r="E133" s="11" t="n">
        <v>1.26598</v>
      </c>
      <c r="F133" s="11" t="n">
        <v>1.25721</v>
      </c>
      <c r="G133" s="11" t="n">
        <v>1.27407</v>
      </c>
      <c r="H133" s="11" t="n">
        <v>1.26495</v>
      </c>
      <c r="I133" s="11" t="n">
        <v>1.26069</v>
      </c>
      <c r="J133" s="11" t="n">
        <v>1.25593</v>
      </c>
      <c r="K133" s="11" t="n">
        <v>1.25908</v>
      </c>
      <c r="L133" s="11" t="n">
        <v>1.2681</v>
      </c>
      <c r="M133" s="11" t="n">
        <v>1.26112</v>
      </c>
      <c r="N133" s="11" t="n">
        <v>1.26789</v>
      </c>
      <c r="O133" s="11" t="n">
        <v>1.26808</v>
      </c>
      <c r="P133" s="11" t="n">
        <v>1.26048</v>
      </c>
      <c r="Q133" s="11" t="n">
        <v>1.2769</v>
      </c>
      <c r="R133" s="11" t="n">
        <v>1.27402</v>
      </c>
      <c r="S133" s="11" t="n">
        <v>1.2629</v>
      </c>
      <c r="T133" s="11" t="n">
        <v>1.26048</v>
      </c>
      <c r="U133" s="11" t="n">
        <v>1.26838</v>
      </c>
      <c r="V133" s="11" t="n">
        <v>1.27227</v>
      </c>
      <c r="W133" s="11" t="n">
        <v>1.29299</v>
      </c>
      <c r="X133" s="11" t="n">
        <v>1.26153</v>
      </c>
      <c r="Y133" s="11" t="n">
        <v>1.2553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1</v>
      </c>
      <c r="C134" s="11" t="n">
        <v>1.24941</v>
      </c>
      <c r="D134" s="11" t="n">
        <v>1.2471</v>
      </c>
      <c r="E134" s="11" t="n">
        <v>1.21911</v>
      </c>
      <c r="F134" s="11" t="n">
        <v>1.25107</v>
      </c>
      <c r="G134" s="11" t="n">
        <v>1.24323</v>
      </c>
      <c r="H134" s="11" t="n">
        <v>1.25372</v>
      </c>
      <c r="I134" s="11" t="n">
        <v>1.24238</v>
      </c>
      <c r="J134" s="11" t="n">
        <v>1.26189</v>
      </c>
      <c r="K134" s="11" t="n">
        <v>1.2606</v>
      </c>
      <c r="L134" s="11" t="n">
        <v>1.26477</v>
      </c>
      <c r="M134" s="11" t="n">
        <v>1.25919</v>
      </c>
      <c r="N134" s="11" t="n">
        <v>1.25871</v>
      </c>
      <c r="O134" s="11" t="n">
        <v>1.25909</v>
      </c>
      <c r="P134" s="11" t="n">
        <v>1.25916</v>
      </c>
      <c r="Q134" s="11" t="n">
        <v>1.268</v>
      </c>
      <c r="R134" s="11" t="n">
        <v>1.27143</v>
      </c>
      <c r="S134" s="11" t="n">
        <v>1.26091</v>
      </c>
      <c r="T134" s="11" t="n">
        <v>1.25133</v>
      </c>
      <c r="U134" s="11" t="n">
        <v>1.28236</v>
      </c>
      <c r="V134" s="11" t="n">
        <v>1.26106</v>
      </c>
      <c r="W134" s="11" t="n">
        <v>1.26158</v>
      </c>
      <c r="X134" s="11" t="n">
        <v>1.25557</v>
      </c>
      <c r="Y134" s="11" t="n">
        <v>1.244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2532</v>
      </c>
      <c r="C135" s="11" t="n">
        <v>1.13368</v>
      </c>
      <c r="D135" s="11" t="n">
        <v>1.13537</v>
      </c>
      <c r="E135" s="11" t="n">
        <v>1.12494</v>
      </c>
      <c r="F135" s="11" t="n">
        <v>1.1255</v>
      </c>
      <c r="G135" s="11" t="n">
        <v>1.12828</v>
      </c>
      <c r="H135" s="11" t="n">
        <v>1.12584</v>
      </c>
      <c r="I135" s="11" t="n">
        <v>1.14149</v>
      </c>
      <c r="J135" s="11" t="n">
        <v>1.15165</v>
      </c>
      <c r="K135" s="11" t="n">
        <v>1.14725</v>
      </c>
      <c r="L135" s="11" t="n">
        <v>1.15296</v>
      </c>
      <c r="M135" s="11" t="n">
        <v>1.1531</v>
      </c>
      <c r="N135" s="11" t="n">
        <v>1.15827</v>
      </c>
      <c r="O135" s="11" t="n">
        <v>1.15698</v>
      </c>
      <c r="P135" s="11" t="n">
        <v>1.1527</v>
      </c>
      <c r="Q135" s="11" t="n">
        <v>1.15055</v>
      </c>
      <c r="R135" s="11" t="n">
        <v>1.15213</v>
      </c>
      <c r="S135" s="11" t="n">
        <v>1.14969</v>
      </c>
      <c r="T135" s="11" t="n">
        <v>1.14712</v>
      </c>
      <c r="U135" s="11" t="n">
        <v>1.14393</v>
      </c>
      <c r="V135" s="11" t="n">
        <v>1.15044</v>
      </c>
      <c r="W135" s="11" t="n">
        <v>1.14414</v>
      </c>
      <c r="X135" s="11" t="n">
        <v>1.1419</v>
      </c>
      <c r="Y135" s="11" t="n">
        <v>1.126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384</v>
      </c>
      <c r="C136" s="11" t="n">
        <v>1.12215</v>
      </c>
      <c r="D136" s="11" t="n">
        <v>1.12159</v>
      </c>
      <c r="E136" s="11" t="n">
        <v>1.12735</v>
      </c>
      <c r="F136" s="11" t="n">
        <v>1.13428</v>
      </c>
      <c r="G136" s="11" t="n">
        <v>1.13297</v>
      </c>
      <c r="H136" s="11" t="n">
        <v>1.13141</v>
      </c>
      <c r="I136" s="11" t="n">
        <v>1.14634</v>
      </c>
      <c r="J136" s="11" t="n">
        <v>1.14154</v>
      </c>
      <c r="K136" s="11" t="n">
        <v>1.13047</v>
      </c>
      <c r="L136" s="11" t="n">
        <v>1.14714</v>
      </c>
      <c r="M136" s="11" t="n">
        <v>1.14591</v>
      </c>
      <c r="N136" s="11" t="n">
        <v>1.14708</v>
      </c>
      <c r="O136" s="11" t="n">
        <v>1.14686</v>
      </c>
      <c r="P136" s="11" t="n">
        <v>1.14228</v>
      </c>
      <c r="Q136" s="11" t="n">
        <v>1.14308</v>
      </c>
      <c r="R136" s="11" t="n">
        <v>1.14475</v>
      </c>
      <c r="S136" s="11" t="n">
        <v>1.14691</v>
      </c>
      <c r="T136" s="11" t="n">
        <v>1.14276</v>
      </c>
      <c r="U136" s="11" t="n">
        <v>1.14131</v>
      </c>
      <c r="V136" s="11" t="n">
        <v>1.1503</v>
      </c>
      <c r="W136" s="11" t="n">
        <v>1.14651</v>
      </c>
      <c r="X136" s="11" t="n">
        <v>1.14021</v>
      </c>
      <c r="Y136" s="11" t="n">
        <v>1.113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6452</v>
      </c>
      <c r="C137" s="11" t="n">
        <v>0.56452</v>
      </c>
      <c r="D137" s="11" t="n">
        <v>0.56452</v>
      </c>
      <c r="E137" s="11" t="n">
        <v>0.58006</v>
      </c>
      <c r="F137" s="11" t="n">
        <v>0.5885</v>
      </c>
      <c r="G137" s="11" t="n">
        <v>1.07929</v>
      </c>
      <c r="H137" s="11" t="n">
        <v>1.08126</v>
      </c>
      <c r="I137" s="11" t="n">
        <v>1.08253</v>
      </c>
      <c r="J137" s="11" t="n">
        <v>1.02458</v>
      </c>
      <c r="K137" s="11" t="n">
        <v>1.02165</v>
      </c>
      <c r="L137" s="11" t="n">
        <v>1.08399</v>
      </c>
      <c r="M137" s="11" t="n">
        <v>1.08363</v>
      </c>
      <c r="N137" s="11" t="n">
        <v>1.08536</v>
      </c>
      <c r="O137" s="11" t="n">
        <v>1.07994</v>
      </c>
      <c r="P137" s="11" t="n">
        <v>0.65167</v>
      </c>
      <c r="Q137" s="11" t="n">
        <v>0.65866</v>
      </c>
      <c r="R137" s="11" t="n">
        <v>0.66698</v>
      </c>
      <c r="S137" s="11" t="n">
        <v>0.65439</v>
      </c>
      <c r="T137" s="11" t="n">
        <v>1.01272</v>
      </c>
      <c r="U137" s="11" t="n">
        <v>0.63507</v>
      </c>
      <c r="V137" s="11" t="n">
        <v>0.63232</v>
      </c>
      <c r="W137" s="11" t="n">
        <v>0.56453</v>
      </c>
      <c r="X137" s="11" t="n">
        <v>0.56452</v>
      </c>
      <c r="Y137" s="11" t="n">
        <v>0.564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6452</v>
      </c>
      <c r="C138" s="11" t="n">
        <v>0.56452</v>
      </c>
      <c r="D138" s="11" t="n">
        <v>0.56452</v>
      </c>
      <c r="E138" s="11" t="n">
        <v>0.5811</v>
      </c>
      <c r="F138" s="11" t="n">
        <v>0.58809</v>
      </c>
      <c r="G138" s="11" t="n">
        <v>0.59152</v>
      </c>
      <c r="H138" s="11" t="n">
        <v>0.64024</v>
      </c>
      <c r="I138" s="11" t="n">
        <v>0.64833</v>
      </c>
      <c r="J138" s="11" t="n">
        <v>0.65242</v>
      </c>
      <c r="K138" s="11" t="n">
        <v>0.64495</v>
      </c>
      <c r="L138" s="11" t="n">
        <v>0.65055</v>
      </c>
      <c r="M138" s="11" t="n">
        <v>0.64434</v>
      </c>
      <c r="N138" s="11" t="n">
        <v>0.64756</v>
      </c>
      <c r="O138" s="11" t="n">
        <v>0.64864</v>
      </c>
      <c r="P138" s="11" t="n">
        <v>0.64157</v>
      </c>
      <c r="Q138" s="11" t="n">
        <v>0.63768</v>
      </c>
      <c r="R138" s="11" t="n">
        <v>0.64334</v>
      </c>
      <c r="S138" s="11" t="n">
        <v>0.64475</v>
      </c>
      <c r="T138" s="11" t="n">
        <v>0.63214</v>
      </c>
      <c r="U138" s="11" t="n">
        <v>0.64249</v>
      </c>
      <c r="V138" s="11" t="n">
        <v>0.62622</v>
      </c>
      <c r="W138" s="11" t="n">
        <v>0.56452</v>
      </c>
      <c r="X138" s="11" t="n">
        <v>0.56452</v>
      </c>
      <c r="Y138" s="11" t="n">
        <v>0.564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6452</v>
      </c>
      <c r="C139" s="11" t="n">
        <v>0.56452</v>
      </c>
      <c r="D139" s="11" t="n">
        <v>0.56452</v>
      </c>
      <c r="E139" s="11" t="n">
        <v>0.56452</v>
      </c>
      <c r="F139" s="11" t="n">
        <v>0.58619</v>
      </c>
      <c r="G139" s="11" t="n">
        <v>0.58961</v>
      </c>
      <c r="H139" s="11" t="n">
        <v>0.64145</v>
      </c>
      <c r="I139" s="11" t="n">
        <v>0.64211</v>
      </c>
      <c r="J139" s="11" t="n">
        <v>0.64918</v>
      </c>
      <c r="K139" s="11" t="n">
        <v>0.64189</v>
      </c>
      <c r="L139" s="11" t="n">
        <v>0.64468</v>
      </c>
      <c r="M139" s="11" t="n">
        <v>0.64092</v>
      </c>
      <c r="N139" s="11" t="n">
        <v>0.64433</v>
      </c>
      <c r="O139" s="11" t="n">
        <v>0.64439</v>
      </c>
      <c r="P139" s="11" t="n">
        <v>0.63678</v>
      </c>
      <c r="Q139" s="11" t="n">
        <v>0.63589</v>
      </c>
      <c r="R139" s="11" t="n">
        <v>0.64029</v>
      </c>
      <c r="S139" s="11" t="n">
        <v>0.63668</v>
      </c>
      <c r="T139" s="11" t="n">
        <v>0.64151</v>
      </c>
      <c r="U139" s="11" t="n">
        <v>0.63477</v>
      </c>
      <c r="V139" s="11" t="n">
        <v>0.62193</v>
      </c>
      <c r="W139" s="11" t="n">
        <v>0.62123</v>
      </c>
      <c r="X139" s="11" t="n">
        <v>0.56452</v>
      </c>
      <c r="Y139" s="11" t="n">
        <v>0.564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236</v>
      </c>
      <c r="C140" s="11" t="n">
        <v>1.07381</v>
      </c>
      <c r="D140" s="11" t="n">
        <v>1.07727</v>
      </c>
      <c r="E140" s="11" t="n">
        <v>1.05202</v>
      </c>
      <c r="F140" s="11" t="n">
        <v>1.08288</v>
      </c>
      <c r="G140" s="11" t="n">
        <v>1.09628</v>
      </c>
      <c r="H140" s="11" t="n">
        <v>1.10389</v>
      </c>
      <c r="I140" s="11" t="n">
        <v>1.10973</v>
      </c>
      <c r="J140" s="11" t="n">
        <v>1.12403</v>
      </c>
      <c r="K140" s="11" t="n">
        <v>1.11263</v>
      </c>
      <c r="L140" s="11" t="n">
        <v>1.11085</v>
      </c>
      <c r="M140" s="11" t="n">
        <v>1.10965</v>
      </c>
      <c r="N140" s="11" t="n">
        <v>1.10938</v>
      </c>
      <c r="O140" s="11" t="n">
        <v>1.10908</v>
      </c>
      <c r="P140" s="11" t="n">
        <v>1.10929</v>
      </c>
      <c r="Q140" s="11" t="n">
        <v>1.12479</v>
      </c>
      <c r="R140" s="11" t="n">
        <v>1.12475</v>
      </c>
      <c r="S140" s="11" t="n">
        <v>1.1078</v>
      </c>
      <c r="T140" s="11" t="n">
        <v>1.12284</v>
      </c>
      <c r="U140" s="11" t="n">
        <v>1.13007</v>
      </c>
      <c r="V140" s="11" t="n">
        <v>1.12241</v>
      </c>
      <c r="W140" s="11" t="n">
        <v>1.11399</v>
      </c>
      <c r="X140" s="11" t="n">
        <v>1.0968</v>
      </c>
      <c r="Y140" s="11" t="n">
        <v>1.084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7876</v>
      </c>
      <c r="C141" s="11" t="n">
        <v>1.17634</v>
      </c>
      <c r="D141" s="11" t="n">
        <v>1.17297</v>
      </c>
      <c r="E141" s="11" t="n">
        <v>1.16994</v>
      </c>
      <c r="F141" s="11" t="n">
        <v>1.17105</v>
      </c>
      <c r="G141" s="11" t="n">
        <v>1.1836</v>
      </c>
      <c r="H141" s="11" t="n">
        <v>1.17763</v>
      </c>
      <c r="I141" s="11" t="n">
        <v>1.18754</v>
      </c>
      <c r="J141" s="11" t="n">
        <v>1.21276</v>
      </c>
      <c r="K141" s="11" t="n">
        <v>1.20923</v>
      </c>
      <c r="L141" s="11" t="n">
        <v>1.20841</v>
      </c>
      <c r="M141" s="11" t="n">
        <v>1.20658</v>
      </c>
      <c r="N141" s="11" t="n">
        <v>1.20788</v>
      </c>
      <c r="O141" s="11" t="n">
        <v>1.21116</v>
      </c>
      <c r="P141" s="11" t="n">
        <v>1.21126</v>
      </c>
      <c r="Q141" s="11" t="n">
        <v>1.21998</v>
      </c>
      <c r="R141" s="11" t="n">
        <v>1.22106</v>
      </c>
      <c r="S141" s="11" t="n">
        <v>1.21368</v>
      </c>
      <c r="T141" s="11" t="n">
        <v>1.20641</v>
      </c>
      <c r="U141" s="11" t="n">
        <v>1.22208</v>
      </c>
      <c r="V141" s="11" t="n">
        <v>1.21632</v>
      </c>
      <c r="W141" s="11" t="n">
        <v>1.19528</v>
      </c>
      <c r="X141" s="11" t="n">
        <v>1.18296</v>
      </c>
      <c r="Y141" s="11" t="n">
        <v>1.176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897</v>
      </c>
      <c r="C142" s="11" t="n">
        <v>1.02857</v>
      </c>
      <c r="D142" s="11" t="n">
        <v>1.02862</v>
      </c>
      <c r="E142" s="11" t="n">
        <v>1.06454</v>
      </c>
      <c r="F142" s="11" t="n">
        <v>1.0779</v>
      </c>
      <c r="G142" s="11" t="n">
        <v>1.09071</v>
      </c>
      <c r="H142" s="11" t="n">
        <v>1.09718</v>
      </c>
      <c r="I142" s="11" t="n">
        <v>1.11267</v>
      </c>
      <c r="J142" s="11" t="n">
        <v>1.11517</v>
      </c>
      <c r="K142" s="11" t="n">
        <v>1.10208</v>
      </c>
      <c r="L142" s="11" t="n">
        <v>1.11176</v>
      </c>
      <c r="M142" s="11" t="n">
        <v>1.1119</v>
      </c>
      <c r="N142" s="11" t="n">
        <v>1.11233</v>
      </c>
      <c r="O142" s="11" t="n">
        <v>1.11103</v>
      </c>
      <c r="P142" s="11" t="n">
        <v>1.10911</v>
      </c>
      <c r="Q142" s="11" t="n">
        <v>1.10764</v>
      </c>
      <c r="R142" s="11" t="n">
        <v>1.1048</v>
      </c>
      <c r="S142" s="11" t="n">
        <v>1.10532</v>
      </c>
      <c r="T142" s="11" t="n">
        <v>1.13565</v>
      </c>
      <c r="U142" s="11" t="n">
        <v>1.15163</v>
      </c>
      <c r="V142" s="11" t="n">
        <v>1.09801</v>
      </c>
      <c r="W142" s="11" t="n">
        <v>1.07293</v>
      </c>
      <c r="X142" s="11" t="n">
        <v>1.03056</v>
      </c>
      <c r="Y142" s="11" t="n">
        <v>1.02926</v>
      </c>
    </row>
    <row r="143" customFormat="false" ht="12.75" hidden="false" customHeight="false" outlineLevel="0" collapsed="false">
      <c r="A143" s="10" t="n">
        <v>29</v>
      </c>
      <c r="B143" s="11" t="n">
        <v>0.56452</v>
      </c>
      <c r="C143" s="11" t="n">
        <v>0.56452</v>
      </c>
      <c r="D143" s="11" t="n">
        <v>0.56452</v>
      </c>
      <c r="E143" s="11" t="n">
        <v>0.57425</v>
      </c>
      <c r="F143" s="11" t="n">
        <v>0.58509</v>
      </c>
      <c r="G143" s="11" t="n">
        <v>0.58599</v>
      </c>
      <c r="H143" s="11" t="n">
        <v>0.61666</v>
      </c>
      <c r="I143" s="11" t="n">
        <v>0.63001</v>
      </c>
      <c r="J143" s="11" t="n">
        <v>0.63542</v>
      </c>
      <c r="K143" s="11" t="n">
        <v>0.61655</v>
      </c>
      <c r="L143" s="11" t="n">
        <v>0.63463</v>
      </c>
      <c r="M143" s="11" t="n">
        <v>0.63467</v>
      </c>
      <c r="N143" s="11" t="n">
        <v>0.63506</v>
      </c>
      <c r="O143" s="11" t="n">
        <v>0.63748</v>
      </c>
      <c r="P143" s="11" t="n">
        <v>0.63771</v>
      </c>
      <c r="Q143" s="11" t="n">
        <v>0.63883</v>
      </c>
      <c r="R143" s="11" t="n">
        <v>0.63904</v>
      </c>
      <c r="S143" s="11" t="n">
        <v>0.63663</v>
      </c>
      <c r="T143" s="11" t="n">
        <v>1.11741</v>
      </c>
      <c r="U143" s="11" t="n">
        <v>1.11226</v>
      </c>
      <c r="V143" s="11" t="n">
        <v>0.6317</v>
      </c>
      <c r="W143" s="11" t="n">
        <v>0.60354</v>
      </c>
      <c r="X143" s="11" t="n">
        <v>0.56452</v>
      </c>
      <c r="Y143" s="11" t="n">
        <v>0.56452</v>
      </c>
    </row>
    <row r="144" customFormat="false" ht="12.75" hidden="false" customHeight="false" outlineLevel="0" collapsed="false">
      <c r="A144" s="10" t="n">
        <v>30</v>
      </c>
      <c r="B144" s="11" t="n">
        <v>0.88611</v>
      </c>
      <c r="C144" s="11" t="n">
        <v>0.88443</v>
      </c>
      <c r="D144" s="11" t="n">
        <v>0.88344</v>
      </c>
      <c r="E144" s="11" t="n">
        <v>0.88451</v>
      </c>
      <c r="F144" s="11" t="n">
        <v>1.01834</v>
      </c>
      <c r="G144" s="11" t="n">
        <v>1.02861</v>
      </c>
      <c r="H144" s="11" t="n">
        <v>1.04902</v>
      </c>
      <c r="I144" s="11" t="n">
        <v>1.04907</v>
      </c>
      <c r="J144" s="11" t="n">
        <v>1.05468</v>
      </c>
      <c r="K144" s="11" t="n">
        <v>1.04909</v>
      </c>
      <c r="L144" s="11" t="n">
        <v>1.05243</v>
      </c>
      <c r="M144" s="11" t="n">
        <v>1.04856</v>
      </c>
      <c r="N144" s="11" t="n">
        <v>1.05485</v>
      </c>
      <c r="O144" s="11" t="n">
        <v>1.05467</v>
      </c>
      <c r="P144" s="11" t="n">
        <v>1.05448</v>
      </c>
      <c r="Q144" s="11" t="n">
        <v>1.05249</v>
      </c>
      <c r="R144" s="11" t="n">
        <v>1.05426</v>
      </c>
      <c r="S144" s="11" t="n">
        <v>1.05054</v>
      </c>
      <c r="T144" s="11" t="n">
        <v>1.05155</v>
      </c>
      <c r="U144" s="11" t="n">
        <v>1.15959</v>
      </c>
      <c r="V144" s="11" t="n">
        <v>1.04165</v>
      </c>
      <c r="W144" s="11" t="n">
        <v>1.01402</v>
      </c>
      <c r="X144" s="11" t="n">
        <v>0.88956</v>
      </c>
      <c r="Y144" s="11" t="n">
        <v>0.88391</v>
      </c>
    </row>
    <row r="145" customFormat="false" ht="12.75" hidden="false" customHeight="false" outlineLevel="0" collapsed="false">
      <c r="A145" s="12" t="n">
        <v>31</v>
      </c>
      <c r="B145" s="14" t="n">
        <v>1.07231</v>
      </c>
      <c r="C145" s="14" t="n">
        <v>1.0733</v>
      </c>
      <c r="D145" s="14" t="n">
        <v>1.0706</v>
      </c>
      <c r="E145" s="14" t="n">
        <v>1.10844</v>
      </c>
      <c r="F145" s="14" t="n">
        <v>1.12954</v>
      </c>
      <c r="G145" s="14" t="n">
        <v>1.11993</v>
      </c>
      <c r="H145" s="14" t="n">
        <v>1.13282</v>
      </c>
      <c r="I145" s="14" t="n">
        <v>1.14214</v>
      </c>
      <c r="J145" s="14" t="n">
        <v>1.14067</v>
      </c>
      <c r="K145" s="14" t="n">
        <v>1.13834</v>
      </c>
      <c r="L145" s="14" t="n">
        <v>1.13877</v>
      </c>
      <c r="M145" s="14" t="n">
        <v>1.13979</v>
      </c>
      <c r="N145" s="14" t="n">
        <v>1.13993</v>
      </c>
      <c r="O145" s="14" t="n">
        <v>1.14276</v>
      </c>
      <c r="P145" s="14" t="n">
        <v>1.13831</v>
      </c>
      <c r="Q145" s="14" t="n">
        <v>1.13695</v>
      </c>
      <c r="R145" s="14" t="n">
        <v>1.13701</v>
      </c>
      <c r="S145" s="14" t="n">
        <v>1.1327</v>
      </c>
      <c r="T145" s="14" t="n">
        <v>1.15466</v>
      </c>
      <c r="U145" s="14" t="n">
        <v>1.13584</v>
      </c>
      <c r="V145" s="14" t="n">
        <v>1.13357</v>
      </c>
      <c r="W145" s="14" t="n">
        <v>1.06392</v>
      </c>
      <c r="X145" s="14" t="n">
        <v>1.11154</v>
      </c>
      <c r="Y145" s="14" t="n">
        <v>1.065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88</v>
      </c>
      <c r="C7" s="11" t="n">
        <v>1.36179</v>
      </c>
      <c r="D7" s="11" t="n">
        <v>1.35495</v>
      </c>
      <c r="E7" s="11" t="n">
        <v>1.36792</v>
      </c>
      <c r="F7" s="11" t="n">
        <v>1.32053</v>
      </c>
      <c r="G7" s="11" t="n">
        <v>1.34774</v>
      </c>
      <c r="H7" s="11" t="n">
        <v>1.44154</v>
      </c>
      <c r="I7" s="11" t="n">
        <v>1.45398</v>
      </c>
      <c r="J7" s="11" t="n">
        <v>1.45342</v>
      </c>
      <c r="K7" s="11" t="n">
        <v>1.36548</v>
      </c>
      <c r="L7" s="11" t="n">
        <v>1.45071</v>
      </c>
      <c r="M7" s="11" t="n">
        <v>1.4538</v>
      </c>
      <c r="N7" s="11" t="n">
        <v>1.52174</v>
      </c>
      <c r="O7" s="11" t="n">
        <v>1.45354</v>
      </c>
      <c r="P7" s="11" t="n">
        <v>1.52189</v>
      </c>
      <c r="Q7" s="11" t="n">
        <v>1.50809</v>
      </c>
      <c r="R7" s="11" t="n">
        <v>1.46038</v>
      </c>
      <c r="S7" s="11" t="n">
        <v>1.45444</v>
      </c>
      <c r="T7" s="11" t="n">
        <v>1.46124</v>
      </c>
      <c r="U7" s="11" t="n">
        <v>1.61562</v>
      </c>
      <c r="V7" s="11" t="n">
        <v>1.39547</v>
      </c>
      <c r="W7" s="11" t="n">
        <v>1.37983</v>
      </c>
      <c r="X7" s="11" t="n">
        <v>1.37143</v>
      </c>
      <c r="Y7" s="11" t="n">
        <v>1.3639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55</v>
      </c>
      <c r="C8" s="11" t="n">
        <v>1.36676</v>
      </c>
      <c r="D8" s="11" t="n">
        <v>1.36735</v>
      </c>
      <c r="E8" s="11" t="n">
        <v>1.45373</v>
      </c>
      <c r="F8" s="11" t="n">
        <v>1.38469</v>
      </c>
      <c r="G8" s="11" t="n">
        <v>1.37982</v>
      </c>
      <c r="H8" s="11" t="n">
        <v>1.38337</v>
      </c>
      <c r="I8" s="11" t="n">
        <v>1.38404</v>
      </c>
      <c r="J8" s="11" t="n">
        <v>1.38706</v>
      </c>
      <c r="K8" s="11" t="n">
        <v>1.38949</v>
      </c>
      <c r="L8" s="11" t="n">
        <v>1.38729</v>
      </c>
      <c r="M8" s="11" t="n">
        <v>1.38615</v>
      </c>
      <c r="N8" s="11" t="n">
        <v>1.38413</v>
      </c>
      <c r="O8" s="11" t="n">
        <v>1.38838</v>
      </c>
      <c r="P8" s="11" t="n">
        <v>1.38911</v>
      </c>
      <c r="Q8" s="11" t="n">
        <v>1.38505</v>
      </c>
      <c r="R8" s="11" t="n">
        <v>1.38597</v>
      </c>
      <c r="S8" s="11" t="n">
        <v>1.37865</v>
      </c>
      <c r="T8" s="11" t="n">
        <v>1.36809</v>
      </c>
      <c r="U8" s="11" t="n">
        <v>1.37479</v>
      </c>
      <c r="V8" s="11" t="n">
        <v>1.36983</v>
      </c>
      <c r="W8" s="11" t="n">
        <v>1.36348</v>
      </c>
      <c r="X8" s="11" t="n">
        <v>1.36702</v>
      </c>
      <c r="Y8" s="11" t="n">
        <v>1.365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6</v>
      </c>
      <c r="C9" s="11" t="n">
        <v>1.32804</v>
      </c>
      <c r="D9" s="11" t="n">
        <v>1.3229</v>
      </c>
      <c r="E9" s="11" t="n">
        <v>1.31826</v>
      </c>
      <c r="F9" s="11" t="n">
        <v>1.30048</v>
      </c>
      <c r="G9" s="11" t="n">
        <v>1.34269</v>
      </c>
      <c r="H9" s="11" t="n">
        <v>1.34919</v>
      </c>
      <c r="I9" s="11" t="n">
        <v>1.35059</v>
      </c>
      <c r="J9" s="11" t="n">
        <v>1.35116</v>
      </c>
      <c r="K9" s="11" t="n">
        <v>1.35009</v>
      </c>
      <c r="L9" s="11" t="n">
        <v>1.35008</v>
      </c>
      <c r="M9" s="11" t="n">
        <v>1.3504</v>
      </c>
      <c r="N9" s="11" t="n">
        <v>1.35116</v>
      </c>
      <c r="O9" s="11" t="n">
        <v>1.35127</v>
      </c>
      <c r="P9" s="11" t="n">
        <v>1.3509</v>
      </c>
      <c r="Q9" s="11" t="n">
        <v>1.34906</v>
      </c>
      <c r="R9" s="11" t="n">
        <v>1.35767</v>
      </c>
      <c r="S9" s="11" t="n">
        <v>1.35019</v>
      </c>
      <c r="T9" s="11" t="n">
        <v>1.35073</v>
      </c>
      <c r="U9" s="11" t="n">
        <v>1.34989</v>
      </c>
      <c r="V9" s="11" t="n">
        <v>1.34507</v>
      </c>
      <c r="W9" s="11" t="n">
        <v>1.34201</v>
      </c>
      <c r="X9" s="11" t="n">
        <v>1.34381</v>
      </c>
      <c r="Y9" s="11" t="n">
        <v>1.328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411</v>
      </c>
      <c r="C10" s="11" t="n">
        <v>1.35313</v>
      </c>
      <c r="D10" s="11" t="n">
        <v>1.34323</v>
      </c>
      <c r="E10" s="11" t="n">
        <v>1.34745</v>
      </c>
      <c r="F10" s="11" t="n">
        <v>1.34355</v>
      </c>
      <c r="G10" s="11" t="n">
        <v>1.34546</v>
      </c>
      <c r="H10" s="11" t="n">
        <v>1.36672</v>
      </c>
      <c r="I10" s="11" t="n">
        <v>1.36472</v>
      </c>
      <c r="J10" s="11" t="n">
        <v>1.35991</v>
      </c>
      <c r="K10" s="11" t="n">
        <v>1.35994</v>
      </c>
      <c r="L10" s="11" t="n">
        <v>1.35933</v>
      </c>
      <c r="M10" s="11" t="n">
        <v>1.36168</v>
      </c>
      <c r="N10" s="11" t="n">
        <v>1.36439</v>
      </c>
      <c r="O10" s="11" t="n">
        <v>1.36322</v>
      </c>
      <c r="P10" s="11" t="n">
        <v>1.36256</v>
      </c>
      <c r="Q10" s="11" t="n">
        <v>1.36185</v>
      </c>
      <c r="R10" s="11" t="n">
        <v>1.37051</v>
      </c>
      <c r="S10" s="11" t="n">
        <v>1.3546</v>
      </c>
      <c r="T10" s="11" t="n">
        <v>1.3551</v>
      </c>
      <c r="U10" s="11" t="n">
        <v>1.35472</v>
      </c>
      <c r="V10" s="11" t="n">
        <v>1.3503</v>
      </c>
      <c r="W10" s="11" t="n">
        <v>1.3527</v>
      </c>
      <c r="X10" s="11" t="n">
        <v>1.35564</v>
      </c>
      <c r="Y10" s="11" t="n">
        <v>1.351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654</v>
      </c>
      <c r="C11" s="11" t="n">
        <v>1.46411</v>
      </c>
      <c r="D11" s="11" t="n">
        <v>1.46573</v>
      </c>
      <c r="E11" s="11" t="n">
        <v>1.45259</v>
      </c>
      <c r="F11" s="11" t="n">
        <v>1.47737</v>
      </c>
      <c r="G11" s="11" t="n">
        <v>1.48227</v>
      </c>
      <c r="H11" s="11" t="n">
        <v>1.4888</v>
      </c>
      <c r="I11" s="11" t="n">
        <v>1.4908</v>
      </c>
      <c r="J11" s="11" t="n">
        <v>1.48902</v>
      </c>
      <c r="K11" s="11" t="n">
        <v>1.4879</v>
      </c>
      <c r="L11" s="11" t="n">
        <v>1.48778</v>
      </c>
      <c r="M11" s="11" t="n">
        <v>1.48628</v>
      </c>
      <c r="N11" s="11" t="n">
        <v>1.48516</v>
      </c>
      <c r="O11" s="11" t="n">
        <v>1.48465</v>
      </c>
      <c r="P11" s="11" t="n">
        <v>1.4776</v>
      </c>
      <c r="Q11" s="11" t="n">
        <v>1.47695</v>
      </c>
      <c r="R11" s="11" t="n">
        <v>1.47557</v>
      </c>
      <c r="S11" s="11" t="n">
        <v>1.48093</v>
      </c>
      <c r="T11" s="11" t="n">
        <v>1.47989</v>
      </c>
      <c r="U11" s="11" t="n">
        <v>1.4864</v>
      </c>
      <c r="V11" s="11" t="n">
        <v>1.48419</v>
      </c>
      <c r="W11" s="11" t="n">
        <v>1.48092</v>
      </c>
      <c r="X11" s="11" t="n">
        <v>1.45701</v>
      </c>
      <c r="Y11" s="11" t="n">
        <v>1.458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055</v>
      </c>
      <c r="C12" s="11" t="n">
        <v>1.36201</v>
      </c>
      <c r="D12" s="11" t="n">
        <v>1.36201</v>
      </c>
      <c r="E12" s="11" t="n">
        <v>1.36235</v>
      </c>
      <c r="F12" s="11" t="n">
        <v>1.37642</v>
      </c>
      <c r="G12" s="11" t="n">
        <v>1.37113</v>
      </c>
      <c r="H12" s="11" t="n">
        <v>1.39046</v>
      </c>
      <c r="I12" s="11" t="n">
        <v>1.39614</v>
      </c>
      <c r="J12" s="11" t="n">
        <v>1.3953</v>
      </c>
      <c r="K12" s="11" t="n">
        <v>1.39548</v>
      </c>
      <c r="L12" s="11" t="n">
        <v>1.39549</v>
      </c>
      <c r="M12" s="11" t="n">
        <v>1.39492</v>
      </c>
      <c r="N12" s="11" t="n">
        <v>1.39496</v>
      </c>
      <c r="O12" s="11" t="n">
        <v>1.38924</v>
      </c>
      <c r="P12" s="11" t="n">
        <v>1.38989</v>
      </c>
      <c r="Q12" s="11" t="n">
        <v>1.38849</v>
      </c>
      <c r="R12" s="11" t="n">
        <v>1.39758</v>
      </c>
      <c r="S12" s="11" t="n">
        <v>1.38981</v>
      </c>
      <c r="T12" s="11" t="n">
        <v>1.38952</v>
      </c>
      <c r="U12" s="11" t="n">
        <v>1.38774</v>
      </c>
      <c r="V12" s="11" t="n">
        <v>1.38153</v>
      </c>
      <c r="W12" s="11" t="n">
        <v>1.38208</v>
      </c>
      <c r="X12" s="11" t="n">
        <v>1.35428</v>
      </c>
      <c r="Y12" s="11" t="n">
        <v>1.351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5012</v>
      </c>
      <c r="C13" s="11" t="n">
        <v>1.29201</v>
      </c>
      <c r="D13" s="11" t="n">
        <v>1.30378</v>
      </c>
      <c r="E13" s="11" t="n">
        <v>1.29904</v>
      </c>
      <c r="F13" s="11" t="n">
        <v>1.29709</v>
      </c>
      <c r="G13" s="11" t="n">
        <v>1.30896</v>
      </c>
      <c r="H13" s="11" t="n">
        <v>1.3159</v>
      </c>
      <c r="I13" s="11" t="n">
        <v>1.31694</v>
      </c>
      <c r="J13" s="11" t="n">
        <v>1.32048</v>
      </c>
      <c r="K13" s="11" t="n">
        <v>1.31686</v>
      </c>
      <c r="L13" s="11" t="n">
        <v>1.31742</v>
      </c>
      <c r="M13" s="11" t="n">
        <v>1.32323</v>
      </c>
      <c r="N13" s="11" t="n">
        <v>1.32331</v>
      </c>
      <c r="O13" s="11" t="n">
        <v>1.324</v>
      </c>
      <c r="P13" s="11" t="n">
        <v>1.3237</v>
      </c>
      <c r="Q13" s="11" t="n">
        <v>1.31684</v>
      </c>
      <c r="R13" s="11" t="n">
        <v>1.32095</v>
      </c>
      <c r="S13" s="11" t="n">
        <v>1.31776</v>
      </c>
      <c r="T13" s="11" t="n">
        <v>1.31528</v>
      </c>
      <c r="U13" s="11" t="n">
        <v>1.31476</v>
      </c>
      <c r="V13" s="11" t="n">
        <v>1.30403</v>
      </c>
      <c r="W13" s="11" t="n">
        <v>1.30208</v>
      </c>
      <c r="X13" s="11" t="n">
        <v>1.30299</v>
      </c>
      <c r="Y13" s="11" t="n">
        <v>1.250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992</v>
      </c>
      <c r="C14" s="11" t="n">
        <v>1.23949</v>
      </c>
      <c r="D14" s="11" t="n">
        <v>1.24297</v>
      </c>
      <c r="E14" s="11" t="n">
        <v>1.25078</v>
      </c>
      <c r="F14" s="11" t="n">
        <v>1.25073</v>
      </c>
      <c r="G14" s="11" t="n">
        <v>1.24625</v>
      </c>
      <c r="H14" s="11" t="n">
        <v>1.26516</v>
      </c>
      <c r="I14" s="11" t="n">
        <v>1.26703</v>
      </c>
      <c r="J14" s="11" t="n">
        <v>1.26988</v>
      </c>
      <c r="K14" s="11" t="n">
        <v>1.26429</v>
      </c>
      <c r="L14" s="11" t="n">
        <v>1.26338</v>
      </c>
      <c r="M14" s="11" t="n">
        <v>1.26928</v>
      </c>
      <c r="N14" s="11" t="n">
        <v>1.2734</v>
      </c>
      <c r="O14" s="11" t="n">
        <v>1.28115</v>
      </c>
      <c r="P14" s="11" t="n">
        <v>1.28106</v>
      </c>
      <c r="Q14" s="11" t="n">
        <v>1.26649</v>
      </c>
      <c r="R14" s="11" t="n">
        <v>1.26904</v>
      </c>
      <c r="S14" s="11" t="n">
        <v>1.26179</v>
      </c>
      <c r="T14" s="11" t="n">
        <v>1.25887</v>
      </c>
      <c r="U14" s="11" t="n">
        <v>1.25791</v>
      </c>
      <c r="V14" s="11" t="n">
        <v>1.27076</v>
      </c>
      <c r="W14" s="11" t="n">
        <v>1.26014</v>
      </c>
      <c r="X14" s="11" t="n">
        <v>1.2567</v>
      </c>
      <c r="Y14" s="11" t="n">
        <v>1.237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62</v>
      </c>
      <c r="C15" s="11" t="n">
        <v>1.23132</v>
      </c>
      <c r="D15" s="11" t="n">
        <v>1.23846</v>
      </c>
      <c r="E15" s="11" t="n">
        <v>1.24527</v>
      </c>
      <c r="F15" s="11" t="n">
        <v>1.2434</v>
      </c>
      <c r="G15" s="11" t="n">
        <v>1.24556</v>
      </c>
      <c r="H15" s="11" t="n">
        <v>1.24222</v>
      </c>
      <c r="I15" s="11" t="n">
        <v>1.24258</v>
      </c>
      <c r="J15" s="11" t="n">
        <v>1.25142</v>
      </c>
      <c r="K15" s="11" t="n">
        <v>1.24576</v>
      </c>
      <c r="L15" s="11" t="n">
        <v>1.24489</v>
      </c>
      <c r="M15" s="11" t="n">
        <v>1.24996</v>
      </c>
      <c r="N15" s="11" t="n">
        <v>1.24949</v>
      </c>
      <c r="O15" s="11" t="n">
        <v>1.24756</v>
      </c>
      <c r="P15" s="11" t="n">
        <v>1.24679</v>
      </c>
      <c r="Q15" s="11" t="n">
        <v>1.23955</v>
      </c>
      <c r="R15" s="11" t="n">
        <v>1.23892</v>
      </c>
      <c r="S15" s="11" t="n">
        <v>1.24028</v>
      </c>
      <c r="T15" s="11" t="n">
        <v>1.23642</v>
      </c>
      <c r="U15" s="11" t="n">
        <v>1.2368</v>
      </c>
      <c r="V15" s="11" t="n">
        <v>1.23745</v>
      </c>
      <c r="W15" s="11" t="n">
        <v>1.23946</v>
      </c>
      <c r="X15" s="11" t="n">
        <v>1.23905</v>
      </c>
      <c r="Y15" s="11" t="n">
        <v>1.232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935</v>
      </c>
      <c r="C16" s="11" t="n">
        <v>1.07215</v>
      </c>
      <c r="D16" s="11" t="n">
        <v>1.21764</v>
      </c>
      <c r="E16" s="11" t="n">
        <v>1.21867</v>
      </c>
      <c r="F16" s="11" t="n">
        <v>1.21952</v>
      </c>
      <c r="G16" s="11" t="n">
        <v>1.2307</v>
      </c>
      <c r="H16" s="11" t="n">
        <v>1.23777</v>
      </c>
      <c r="I16" s="11" t="n">
        <v>1.24206</v>
      </c>
      <c r="J16" s="11" t="n">
        <v>1.24266</v>
      </c>
      <c r="K16" s="11" t="n">
        <v>1.24163</v>
      </c>
      <c r="L16" s="11" t="n">
        <v>1.24146</v>
      </c>
      <c r="M16" s="11" t="n">
        <v>1.24097</v>
      </c>
      <c r="N16" s="11" t="n">
        <v>1.24456</v>
      </c>
      <c r="O16" s="11" t="n">
        <v>1.24455</v>
      </c>
      <c r="P16" s="11" t="n">
        <v>1.24375</v>
      </c>
      <c r="Q16" s="11" t="n">
        <v>1.24057</v>
      </c>
      <c r="R16" s="11" t="n">
        <v>1.24</v>
      </c>
      <c r="S16" s="11" t="n">
        <v>1.24006</v>
      </c>
      <c r="T16" s="11" t="n">
        <v>1.2378</v>
      </c>
      <c r="U16" s="11" t="n">
        <v>1.24062</v>
      </c>
      <c r="V16" s="11" t="n">
        <v>1.25756</v>
      </c>
      <c r="W16" s="11" t="n">
        <v>1.24271</v>
      </c>
      <c r="X16" s="11" t="n">
        <v>1.239</v>
      </c>
      <c r="Y16" s="11" t="n">
        <v>1.220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5506</v>
      </c>
      <c r="C17" s="11" t="n">
        <v>1.25465</v>
      </c>
      <c r="D17" s="11" t="n">
        <v>1.25636</v>
      </c>
      <c r="E17" s="11" t="n">
        <v>1.25815</v>
      </c>
      <c r="F17" s="11" t="n">
        <v>1.25959</v>
      </c>
      <c r="G17" s="11" t="n">
        <v>1.26709</v>
      </c>
      <c r="H17" s="11" t="n">
        <v>1.28778</v>
      </c>
      <c r="I17" s="11" t="n">
        <v>1.28847</v>
      </c>
      <c r="J17" s="11" t="n">
        <v>1.28165</v>
      </c>
      <c r="K17" s="11" t="n">
        <v>1.2816</v>
      </c>
      <c r="L17" s="11" t="n">
        <v>1.28223</v>
      </c>
      <c r="M17" s="11" t="n">
        <v>1.282</v>
      </c>
      <c r="N17" s="11" t="n">
        <v>1.2821</v>
      </c>
      <c r="O17" s="11" t="n">
        <v>1.28359</v>
      </c>
      <c r="P17" s="11" t="n">
        <v>1.28353</v>
      </c>
      <c r="Q17" s="11" t="n">
        <v>1.28081</v>
      </c>
      <c r="R17" s="11" t="n">
        <v>1.27963</v>
      </c>
      <c r="S17" s="11" t="n">
        <v>1.28265</v>
      </c>
      <c r="T17" s="11" t="n">
        <v>1.2747</v>
      </c>
      <c r="U17" s="11" t="n">
        <v>1.2772</v>
      </c>
      <c r="V17" s="11" t="n">
        <v>1.28543</v>
      </c>
      <c r="W17" s="11" t="n">
        <v>1.28483</v>
      </c>
      <c r="X17" s="11" t="n">
        <v>1.2603</v>
      </c>
      <c r="Y17" s="11" t="n">
        <v>1.228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211</v>
      </c>
      <c r="C18" s="11" t="n">
        <v>1.28963</v>
      </c>
      <c r="D18" s="11" t="n">
        <v>1.2722</v>
      </c>
      <c r="E18" s="11" t="n">
        <v>1.23094</v>
      </c>
      <c r="F18" s="11" t="n">
        <v>1.29281</v>
      </c>
      <c r="G18" s="11" t="n">
        <v>1.28957</v>
      </c>
      <c r="H18" s="11" t="n">
        <v>1.28446</v>
      </c>
      <c r="I18" s="11" t="n">
        <v>1.29302</v>
      </c>
      <c r="J18" s="11" t="n">
        <v>1.31447</v>
      </c>
      <c r="K18" s="11" t="n">
        <v>1.31401</v>
      </c>
      <c r="L18" s="11" t="n">
        <v>1.3137</v>
      </c>
      <c r="M18" s="11" t="n">
        <v>1.31361</v>
      </c>
      <c r="N18" s="11" t="n">
        <v>1.31252</v>
      </c>
      <c r="O18" s="11" t="n">
        <v>1.31277</v>
      </c>
      <c r="P18" s="11" t="n">
        <v>1.31212</v>
      </c>
      <c r="Q18" s="11" t="n">
        <v>1.31192</v>
      </c>
      <c r="R18" s="11" t="n">
        <v>1.31182</v>
      </c>
      <c r="S18" s="11" t="n">
        <v>1.31132</v>
      </c>
      <c r="T18" s="11" t="n">
        <v>1.31266</v>
      </c>
      <c r="U18" s="11" t="n">
        <v>1.31308</v>
      </c>
      <c r="V18" s="11" t="n">
        <v>1.31695</v>
      </c>
      <c r="W18" s="11" t="n">
        <v>1.31478</v>
      </c>
      <c r="X18" s="11" t="n">
        <v>1.3134</v>
      </c>
      <c r="Y18" s="11" t="n">
        <v>1.297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505</v>
      </c>
      <c r="C19" s="11" t="n">
        <v>1.28488</v>
      </c>
      <c r="D19" s="11" t="n">
        <v>1.2793</v>
      </c>
      <c r="E19" s="11" t="n">
        <v>1.25084</v>
      </c>
      <c r="F19" s="11" t="n">
        <v>1.28585</v>
      </c>
      <c r="G19" s="11" t="n">
        <v>1.301</v>
      </c>
      <c r="H19" s="11" t="n">
        <v>1.29339</v>
      </c>
      <c r="I19" s="11" t="n">
        <v>1.31291</v>
      </c>
      <c r="J19" s="11" t="n">
        <v>1.3124</v>
      </c>
      <c r="K19" s="11" t="n">
        <v>1.31246</v>
      </c>
      <c r="L19" s="11" t="n">
        <v>1.31267</v>
      </c>
      <c r="M19" s="11" t="n">
        <v>1.3126</v>
      </c>
      <c r="N19" s="11" t="n">
        <v>1.31203</v>
      </c>
      <c r="O19" s="11" t="n">
        <v>1.30587</v>
      </c>
      <c r="P19" s="11" t="n">
        <v>1.30529</v>
      </c>
      <c r="Q19" s="11" t="n">
        <v>1.30519</v>
      </c>
      <c r="R19" s="11" t="n">
        <v>1.30715</v>
      </c>
      <c r="S19" s="11" t="n">
        <v>1.30689</v>
      </c>
      <c r="T19" s="11" t="n">
        <v>1.30753</v>
      </c>
      <c r="U19" s="11" t="n">
        <v>1.30594</v>
      </c>
      <c r="V19" s="11" t="n">
        <v>1.30762</v>
      </c>
      <c r="W19" s="11" t="n">
        <v>1.28482</v>
      </c>
      <c r="X19" s="11" t="n">
        <v>1.30753</v>
      </c>
      <c r="Y19" s="11" t="n">
        <v>1.283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0878</v>
      </c>
      <c r="C20" s="11" t="n">
        <v>0.70863</v>
      </c>
      <c r="D20" s="11" t="n">
        <v>0.70831</v>
      </c>
      <c r="E20" s="11" t="n">
        <v>0.72883</v>
      </c>
      <c r="F20" s="11" t="n">
        <v>0.89955</v>
      </c>
      <c r="G20" s="11" t="n">
        <v>0.89059</v>
      </c>
      <c r="H20" s="11" t="n">
        <v>0.93012</v>
      </c>
      <c r="I20" s="11" t="n">
        <v>0.94711</v>
      </c>
      <c r="J20" s="11" t="n">
        <v>0.94827</v>
      </c>
      <c r="K20" s="11" t="n">
        <v>0.9449</v>
      </c>
      <c r="L20" s="11" t="n">
        <v>0.94521</v>
      </c>
      <c r="M20" s="11" t="n">
        <v>0.94323</v>
      </c>
      <c r="N20" s="11" t="n">
        <v>0.97335</v>
      </c>
      <c r="O20" s="11" t="n">
        <v>0.97379</v>
      </c>
      <c r="P20" s="11" t="n">
        <v>0.78859</v>
      </c>
      <c r="Q20" s="11" t="n">
        <v>0.79104</v>
      </c>
      <c r="R20" s="11" t="n">
        <v>0.79043</v>
      </c>
      <c r="S20" s="11" t="n">
        <v>0.7906</v>
      </c>
      <c r="T20" s="11" t="n">
        <v>0.78676</v>
      </c>
      <c r="U20" s="11" t="n">
        <v>0.78442</v>
      </c>
      <c r="V20" s="11" t="n">
        <v>0.77119</v>
      </c>
      <c r="W20" s="11" t="n">
        <v>0.74974</v>
      </c>
      <c r="X20" s="11" t="n">
        <v>0.77315</v>
      </c>
      <c r="Y20" s="11" t="n">
        <v>0.751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78</v>
      </c>
      <c r="C21" s="11" t="n">
        <v>0.76116</v>
      </c>
      <c r="D21" s="11" t="n">
        <v>0.75071</v>
      </c>
      <c r="E21" s="11" t="n">
        <v>0.72844</v>
      </c>
      <c r="F21" s="11" t="n">
        <v>0.89602</v>
      </c>
      <c r="G21" s="11" t="n">
        <v>0.89283</v>
      </c>
      <c r="H21" s="11" t="n">
        <v>0.93026</v>
      </c>
      <c r="I21" s="11" t="n">
        <v>0.94981</v>
      </c>
      <c r="J21" s="11" t="n">
        <v>0.94947</v>
      </c>
      <c r="K21" s="11" t="n">
        <v>0.94743</v>
      </c>
      <c r="L21" s="11" t="n">
        <v>0.94745</v>
      </c>
      <c r="M21" s="11" t="n">
        <v>0.95071</v>
      </c>
      <c r="N21" s="11" t="n">
        <v>0.9462</v>
      </c>
      <c r="O21" s="11" t="n">
        <v>0.94478</v>
      </c>
      <c r="P21" s="11" t="n">
        <v>0.78476</v>
      </c>
      <c r="Q21" s="11" t="n">
        <v>0.78918</v>
      </c>
      <c r="R21" s="11" t="n">
        <v>0.78427</v>
      </c>
      <c r="S21" s="11" t="n">
        <v>0.78831</v>
      </c>
      <c r="T21" s="11" t="n">
        <v>0.78486</v>
      </c>
      <c r="U21" s="11" t="n">
        <v>0.77337</v>
      </c>
      <c r="V21" s="11" t="n">
        <v>0.77847</v>
      </c>
      <c r="W21" s="11" t="n">
        <v>0.77782</v>
      </c>
      <c r="X21" s="11" t="n">
        <v>0.76978</v>
      </c>
      <c r="Y21" s="11" t="n">
        <v>0.708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0831</v>
      </c>
      <c r="C22" s="11" t="n">
        <v>0.70831</v>
      </c>
      <c r="D22" s="11" t="n">
        <v>0.70831</v>
      </c>
      <c r="E22" s="11" t="n">
        <v>0.7227</v>
      </c>
      <c r="F22" s="11" t="n">
        <v>0.73207</v>
      </c>
      <c r="G22" s="11" t="n">
        <v>0.91812</v>
      </c>
      <c r="H22" s="11" t="n">
        <v>0.94833</v>
      </c>
      <c r="I22" s="11" t="n">
        <v>0.95396</v>
      </c>
      <c r="J22" s="11" t="n">
        <v>0.95478</v>
      </c>
      <c r="K22" s="11" t="n">
        <v>0.95393</v>
      </c>
      <c r="L22" s="11" t="n">
        <v>0.95233</v>
      </c>
      <c r="M22" s="11" t="n">
        <v>0.79074</v>
      </c>
      <c r="N22" s="11" t="n">
        <v>0.80395</v>
      </c>
      <c r="O22" s="11" t="n">
        <v>0.80624</v>
      </c>
      <c r="P22" s="11" t="n">
        <v>0.81616</v>
      </c>
      <c r="Q22" s="11" t="n">
        <v>0.80026</v>
      </c>
      <c r="R22" s="11" t="n">
        <v>0.79565</v>
      </c>
      <c r="S22" s="11" t="n">
        <v>0.78684</v>
      </c>
      <c r="T22" s="11" t="n">
        <v>0.78506</v>
      </c>
      <c r="U22" s="11" t="n">
        <v>0.78208</v>
      </c>
      <c r="V22" s="11" t="n">
        <v>0.77787</v>
      </c>
      <c r="W22" s="11" t="n">
        <v>0.77029</v>
      </c>
      <c r="X22" s="11" t="n">
        <v>0.77022</v>
      </c>
      <c r="Y22" s="11" t="n">
        <v>0.708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2871</v>
      </c>
      <c r="C23" s="11" t="n">
        <v>1.22856</v>
      </c>
      <c r="D23" s="11" t="n">
        <v>1.25114</v>
      </c>
      <c r="E23" s="11" t="n">
        <v>1.24959</v>
      </c>
      <c r="F23" s="11" t="n">
        <v>1.2849</v>
      </c>
      <c r="G23" s="11" t="n">
        <v>1.27907</v>
      </c>
      <c r="H23" s="11" t="n">
        <v>1.26226</v>
      </c>
      <c r="I23" s="11" t="n">
        <v>1.28517</v>
      </c>
      <c r="J23" s="11" t="n">
        <v>1.28476</v>
      </c>
      <c r="K23" s="11" t="n">
        <v>1.283</v>
      </c>
      <c r="L23" s="11" t="n">
        <v>1.28251</v>
      </c>
      <c r="M23" s="11" t="n">
        <v>1.28235</v>
      </c>
      <c r="N23" s="11" t="n">
        <v>1.28749</v>
      </c>
      <c r="O23" s="11" t="n">
        <v>1.28615</v>
      </c>
      <c r="P23" s="11" t="n">
        <v>1.28363</v>
      </c>
      <c r="Q23" s="11" t="n">
        <v>1.28341</v>
      </c>
      <c r="R23" s="11" t="n">
        <v>1.28354</v>
      </c>
      <c r="S23" s="11" t="n">
        <v>1.28563</v>
      </c>
      <c r="T23" s="11" t="n">
        <v>1.28582</v>
      </c>
      <c r="U23" s="11" t="n">
        <v>1.2795</v>
      </c>
      <c r="V23" s="11" t="n">
        <v>1.28512</v>
      </c>
      <c r="W23" s="11" t="n">
        <v>1.28</v>
      </c>
      <c r="X23" s="11" t="n">
        <v>1.27279</v>
      </c>
      <c r="Y23" s="11" t="n">
        <v>1.228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661</v>
      </c>
      <c r="C24" s="11" t="n">
        <v>1.23776</v>
      </c>
      <c r="D24" s="11" t="n">
        <v>1.21713</v>
      </c>
      <c r="E24" s="11" t="n">
        <v>1.20856</v>
      </c>
      <c r="F24" s="11" t="n">
        <v>1.22857</v>
      </c>
      <c r="G24" s="11" t="n">
        <v>1.22742</v>
      </c>
      <c r="H24" s="11" t="n">
        <v>1.22206</v>
      </c>
      <c r="I24" s="11" t="n">
        <v>1.22856</v>
      </c>
      <c r="J24" s="11" t="n">
        <v>1.24598</v>
      </c>
      <c r="K24" s="11" t="n">
        <v>1.23918</v>
      </c>
      <c r="L24" s="11" t="n">
        <v>1.24374</v>
      </c>
      <c r="M24" s="11" t="n">
        <v>1.24198</v>
      </c>
      <c r="N24" s="11" t="n">
        <v>1.24359</v>
      </c>
      <c r="O24" s="11" t="n">
        <v>1.24238</v>
      </c>
      <c r="P24" s="11" t="n">
        <v>1.24027</v>
      </c>
      <c r="Q24" s="11" t="n">
        <v>1.2382</v>
      </c>
      <c r="R24" s="11" t="n">
        <v>1.23803</v>
      </c>
      <c r="S24" s="11" t="n">
        <v>1.40162</v>
      </c>
      <c r="T24" s="11" t="n">
        <v>1.24153</v>
      </c>
      <c r="U24" s="11" t="n">
        <v>1.23356</v>
      </c>
      <c r="V24" s="11" t="n">
        <v>1.23445</v>
      </c>
      <c r="W24" s="11" t="n">
        <v>1.23982</v>
      </c>
      <c r="X24" s="11" t="n">
        <v>1.23301</v>
      </c>
      <c r="Y24" s="11" t="n">
        <v>1.066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841</v>
      </c>
      <c r="C25" s="11" t="n">
        <v>1.50315</v>
      </c>
      <c r="D25" s="11" t="n">
        <v>1.48437</v>
      </c>
      <c r="E25" s="11" t="n">
        <v>1.48697</v>
      </c>
      <c r="F25" s="11" t="n">
        <v>1.47723</v>
      </c>
      <c r="G25" s="11" t="n">
        <v>1.49596</v>
      </c>
      <c r="H25" s="11" t="n">
        <v>1.48583</v>
      </c>
      <c r="I25" s="11" t="n">
        <v>1.48111</v>
      </c>
      <c r="J25" s="11" t="n">
        <v>1.47581</v>
      </c>
      <c r="K25" s="11" t="n">
        <v>1.47931</v>
      </c>
      <c r="L25" s="11" t="n">
        <v>1.48933</v>
      </c>
      <c r="M25" s="11" t="n">
        <v>1.48157</v>
      </c>
      <c r="N25" s="11" t="n">
        <v>1.48909</v>
      </c>
      <c r="O25" s="11" t="n">
        <v>1.48931</v>
      </c>
      <c r="P25" s="11" t="n">
        <v>1.48087</v>
      </c>
      <c r="Q25" s="11" t="n">
        <v>1.49909</v>
      </c>
      <c r="R25" s="11" t="n">
        <v>1.4959</v>
      </c>
      <c r="S25" s="11" t="n">
        <v>1.48356</v>
      </c>
      <c r="T25" s="11" t="n">
        <v>1.48087</v>
      </c>
      <c r="U25" s="11" t="n">
        <v>1.48963</v>
      </c>
      <c r="V25" s="11" t="n">
        <v>1.49395</v>
      </c>
      <c r="W25" s="11" t="n">
        <v>1.51696</v>
      </c>
      <c r="X25" s="11" t="n">
        <v>1.48203</v>
      </c>
      <c r="Y25" s="11" t="n">
        <v>1.47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7035</v>
      </c>
      <c r="C26" s="11" t="n">
        <v>1.46858</v>
      </c>
      <c r="D26" s="11" t="n">
        <v>1.46602</v>
      </c>
      <c r="E26" s="11" t="n">
        <v>1.43494</v>
      </c>
      <c r="F26" s="11" t="n">
        <v>1.47042</v>
      </c>
      <c r="G26" s="11" t="n">
        <v>1.46171</v>
      </c>
      <c r="H26" s="11" t="n">
        <v>1.47336</v>
      </c>
      <c r="I26" s="11" t="n">
        <v>1.46078</v>
      </c>
      <c r="J26" s="11" t="n">
        <v>1.48243</v>
      </c>
      <c r="K26" s="11" t="n">
        <v>1.481</v>
      </c>
      <c r="L26" s="11" t="n">
        <v>1.48563</v>
      </c>
      <c r="M26" s="11" t="n">
        <v>1.47944</v>
      </c>
      <c r="N26" s="11" t="n">
        <v>1.4789</v>
      </c>
      <c r="O26" s="11" t="n">
        <v>1.47932</v>
      </c>
      <c r="P26" s="11" t="n">
        <v>1.4794</v>
      </c>
      <c r="Q26" s="11" t="n">
        <v>1.48921</v>
      </c>
      <c r="R26" s="11" t="n">
        <v>1.49302</v>
      </c>
      <c r="S26" s="11" t="n">
        <v>1.48134</v>
      </c>
      <c r="T26" s="11" t="n">
        <v>1.47071</v>
      </c>
      <c r="U26" s="11" t="n">
        <v>1.50515</v>
      </c>
      <c r="V26" s="11" t="n">
        <v>1.48152</v>
      </c>
      <c r="W26" s="11" t="n">
        <v>1.48209</v>
      </c>
      <c r="X26" s="11" t="n">
        <v>1.47542</v>
      </c>
      <c r="Y26" s="11" t="n">
        <v>1.463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083</v>
      </c>
      <c r="C27" s="11" t="n">
        <v>1.34011</v>
      </c>
      <c r="D27" s="11" t="n">
        <v>1.34199</v>
      </c>
      <c r="E27" s="11" t="n">
        <v>1.33041</v>
      </c>
      <c r="F27" s="11" t="n">
        <v>1.33103</v>
      </c>
      <c r="G27" s="11" t="n">
        <v>1.33412</v>
      </c>
      <c r="H27" s="11" t="n">
        <v>1.33141</v>
      </c>
      <c r="I27" s="11" t="n">
        <v>1.34878</v>
      </c>
      <c r="J27" s="11" t="n">
        <v>1.36006</v>
      </c>
      <c r="K27" s="11" t="n">
        <v>1.35517</v>
      </c>
      <c r="L27" s="11" t="n">
        <v>1.36152</v>
      </c>
      <c r="M27" s="11" t="n">
        <v>1.36167</v>
      </c>
      <c r="N27" s="11" t="n">
        <v>1.36741</v>
      </c>
      <c r="O27" s="11" t="n">
        <v>1.36598</v>
      </c>
      <c r="P27" s="11" t="n">
        <v>1.36123</v>
      </c>
      <c r="Q27" s="11" t="n">
        <v>1.35884</v>
      </c>
      <c r="R27" s="11" t="n">
        <v>1.36059</v>
      </c>
      <c r="S27" s="11" t="n">
        <v>1.35788</v>
      </c>
      <c r="T27" s="11" t="n">
        <v>1.35503</v>
      </c>
      <c r="U27" s="11" t="n">
        <v>1.35149</v>
      </c>
      <c r="V27" s="11" t="n">
        <v>1.35872</v>
      </c>
      <c r="W27" s="11" t="n">
        <v>1.35172</v>
      </c>
      <c r="X27" s="11" t="n">
        <v>1.34924</v>
      </c>
      <c r="Y27" s="11" t="n">
        <v>1.331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919</v>
      </c>
      <c r="C28" s="11" t="n">
        <v>1.32731</v>
      </c>
      <c r="D28" s="11" t="n">
        <v>1.32669</v>
      </c>
      <c r="E28" s="11" t="n">
        <v>1.33308</v>
      </c>
      <c r="F28" s="11" t="n">
        <v>1.34078</v>
      </c>
      <c r="G28" s="11" t="n">
        <v>1.33932</v>
      </c>
      <c r="H28" s="11" t="n">
        <v>1.33759</v>
      </c>
      <c r="I28" s="11" t="n">
        <v>1.35416</v>
      </c>
      <c r="J28" s="11" t="n">
        <v>1.34884</v>
      </c>
      <c r="K28" s="11" t="n">
        <v>1.33654</v>
      </c>
      <c r="L28" s="11" t="n">
        <v>1.35506</v>
      </c>
      <c r="M28" s="11" t="n">
        <v>1.35368</v>
      </c>
      <c r="N28" s="11" t="n">
        <v>1.35499</v>
      </c>
      <c r="O28" s="11" t="n">
        <v>1.35474</v>
      </c>
      <c r="P28" s="11" t="n">
        <v>1.34966</v>
      </c>
      <c r="Q28" s="11" t="n">
        <v>1.35055</v>
      </c>
      <c r="R28" s="11" t="n">
        <v>1.3524</v>
      </c>
      <c r="S28" s="11" t="n">
        <v>1.3548</v>
      </c>
      <c r="T28" s="11" t="n">
        <v>1.35019</v>
      </c>
      <c r="U28" s="11" t="n">
        <v>1.34858</v>
      </c>
      <c r="V28" s="11" t="n">
        <v>1.35856</v>
      </c>
      <c r="W28" s="11" t="n">
        <v>1.35435</v>
      </c>
      <c r="X28" s="11" t="n">
        <v>1.34736</v>
      </c>
      <c r="Y28" s="11" t="n">
        <v>1.317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0831</v>
      </c>
      <c r="C29" s="11" t="n">
        <v>0.70831</v>
      </c>
      <c r="D29" s="11" t="n">
        <v>0.70831</v>
      </c>
      <c r="E29" s="11" t="n">
        <v>0.72557</v>
      </c>
      <c r="F29" s="11" t="n">
        <v>0.73493</v>
      </c>
      <c r="G29" s="11" t="n">
        <v>1.27974</v>
      </c>
      <c r="H29" s="11" t="n">
        <v>1.28192</v>
      </c>
      <c r="I29" s="11" t="n">
        <v>1.28333</v>
      </c>
      <c r="J29" s="11" t="n">
        <v>1.21901</v>
      </c>
      <c r="K29" s="11" t="n">
        <v>1.21575</v>
      </c>
      <c r="L29" s="11" t="n">
        <v>1.28495</v>
      </c>
      <c r="M29" s="11" t="n">
        <v>1.28455</v>
      </c>
      <c r="N29" s="11" t="n">
        <v>1.28648</v>
      </c>
      <c r="O29" s="11" t="n">
        <v>1.28046</v>
      </c>
      <c r="P29" s="11" t="n">
        <v>0.80506</v>
      </c>
      <c r="Q29" s="11" t="n">
        <v>0.81281</v>
      </c>
      <c r="R29" s="11" t="n">
        <v>0.82206</v>
      </c>
      <c r="S29" s="11" t="n">
        <v>0.80807</v>
      </c>
      <c r="T29" s="11" t="n">
        <v>1.20584</v>
      </c>
      <c r="U29" s="11" t="n">
        <v>0.78663</v>
      </c>
      <c r="V29" s="11" t="n">
        <v>0.78358</v>
      </c>
      <c r="W29" s="11" t="n">
        <v>0.70833</v>
      </c>
      <c r="X29" s="11" t="n">
        <v>0.70831</v>
      </c>
      <c r="Y29" s="11" t="n">
        <v>0.708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0831</v>
      </c>
      <c r="C30" s="11" t="n">
        <v>0.70831</v>
      </c>
      <c r="D30" s="11" t="n">
        <v>0.70831</v>
      </c>
      <c r="E30" s="11" t="n">
        <v>0.72672</v>
      </c>
      <c r="F30" s="11" t="n">
        <v>0.73449</v>
      </c>
      <c r="G30" s="11" t="n">
        <v>0.73829</v>
      </c>
      <c r="H30" s="11" t="n">
        <v>0.79237</v>
      </c>
      <c r="I30" s="11" t="n">
        <v>0.80135</v>
      </c>
      <c r="J30" s="11" t="n">
        <v>0.80589</v>
      </c>
      <c r="K30" s="11" t="n">
        <v>0.7976</v>
      </c>
      <c r="L30" s="11" t="n">
        <v>0.80382</v>
      </c>
      <c r="M30" s="11" t="n">
        <v>0.79692</v>
      </c>
      <c r="N30" s="11" t="n">
        <v>0.8005</v>
      </c>
      <c r="O30" s="11" t="n">
        <v>0.80169</v>
      </c>
      <c r="P30" s="11" t="n">
        <v>0.79384</v>
      </c>
      <c r="Q30" s="11" t="n">
        <v>0.78953</v>
      </c>
      <c r="R30" s="11" t="n">
        <v>0.79582</v>
      </c>
      <c r="S30" s="11" t="n">
        <v>0.79738</v>
      </c>
      <c r="T30" s="11" t="n">
        <v>0.78338</v>
      </c>
      <c r="U30" s="11" t="n">
        <v>0.79487</v>
      </c>
      <c r="V30" s="11" t="n">
        <v>0.77681</v>
      </c>
      <c r="W30" s="11" t="n">
        <v>0.70831</v>
      </c>
      <c r="X30" s="11" t="n">
        <v>0.70831</v>
      </c>
      <c r="Y30" s="11" t="n">
        <v>0.708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0831</v>
      </c>
      <c r="C31" s="11" t="n">
        <v>0.70831</v>
      </c>
      <c r="D31" s="11" t="n">
        <v>0.70831</v>
      </c>
      <c r="E31" s="11" t="n">
        <v>0.70831</v>
      </c>
      <c r="F31" s="11" t="n">
        <v>0.73237</v>
      </c>
      <c r="G31" s="11" t="n">
        <v>0.73616</v>
      </c>
      <c r="H31" s="11" t="n">
        <v>0.79372</v>
      </c>
      <c r="I31" s="11" t="n">
        <v>0.79444</v>
      </c>
      <c r="J31" s="11" t="n">
        <v>0.80229</v>
      </c>
      <c r="K31" s="11" t="n">
        <v>0.7942</v>
      </c>
      <c r="L31" s="11" t="n">
        <v>0.79729</v>
      </c>
      <c r="M31" s="11" t="n">
        <v>0.79313</v>
      </c>
      <c r="N31" s="11" t="n">
        <v>0.79691</v>
      </c>
      <c r="O31" s="11" t="n">
        <v>0.79698</v>
      </c>
      <c r="P31" s="11" t="n">
        <v>0.78853</v>
      </c>
      <c r="Q31" s="11" t="n">
        <v>0.78755</v>
      </c>
      <c r="R31" s="11" t="n">
        <v>0.79243</v>
      </c>
      <c r="S31" s="11" t="n">
        <v>0.78841</v>
      </c>
      <c r="T31" s="11" t="n">
        <v>0.79377</v>
      </c>
      <c r="U31" s="11" t="n">
        <v>0.7863</v>
      </c>
      <c r="V31" s="11" t="n">
        <v>0.77205</v>
      </c>
      <c r="W31" s="11" t="n">
        <v>0.77126</v>
      </c>
      <c r="X31" s="11" t="n">
        <v>0.70831</v>
      </c>
      <c r="Y31" s="11" t="n">
        <v>0.708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205</v>
      </c>
      <c r="C32" s="11" t="n">
        <v>1.27365</v>
      </c>
      <c r="D32" s="11" t="n">
        <v>1.27749</v>
      </c>
      <c r="E32" s="11" t="n">
        <v>1.24947</v>
      </c>
      <c r="F32" s="11" t="n">
        <v>1.28372</v>
      </c>
      <c r="G32" s="11" t="n">
        <v>1.29859</v>
      </c>
      <c r="H32" s="11" t="n">
        <v>1.30704</v>
      </c>
      <c r="I32" s="11" t="n">
        <v>1.31353</v>
      </c>
      <c r="J32" s="11" t="n">
        <v>1.3294</v>
      </c>
      <c r="K32" s="11" t="n">
        <v>1.31674</v>
      </c>
      <c r="L32" s="11" t="n">
        <v>1.31477</v>
      </c>
      <c r="M32" s="11" t="n">
        <v>1.31343</v>
      </c>
      <c r="N32" s="11" t="n">
        <v>1.31314</v>
      </c>
      <c r="O32" s="11" t="n">
        <v>1.3128</v>
      </c>
      <c r="P32" s="11" t="n">
        <v>1.31304</v>
      </c>
      <c r="Q32" s="11" t="n">
        <v>1.33024</v>
      </c>
      <c r="R32" s="11" t="n">
        <v>1.3302</v>
      </c>
      <c r="S32" s="11" t="n">
        <v>1.31138</v>
      </c>
      <c r="T32" s="11" t="n">
        <v>1.32807</v>
      </c>
      <c r="U32" s="11" t="n">
        <v>1.33611</v>
      </c>
      <c r="V32" s="11" t="n">
        <v>1.32761</v>
      </c>
      <c r="W32" s="11" t="n">
        <v>1.31826</v>
      </c>
      <c r="X32" s="11" t="n">
        <v>1.29917</v>
      </c>
      <c r="Y32" s="11" t="n">
        <v>1.284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9015</v>
      </c>
      <c r="C33" s="11" t="n">
        <v>1.38747</v>
      </c>
      <c r="D33" s="11" t="n">
        <v>1.38373</v>
      </c>
      <c r="E33" s="11" t="n">
        <v>1.38036</v>
      </c>
      <c r="F33" s="11" t="n">
        <v>1.38159</v>
      </c>
      <c r="G33" s="11" t="n">
        <v>1.39553</v>
      </c>
      <c r="H33" s="11" t="n">
        <v>1.3889</v>
      </c>
      <c r="I33" s="11" t="n">
        <v>1.3999</v>
      </c>
      <c r="J33" s="11" t="n">
        <v>1.42789</v>
      </c>
      <c r="K33" s="11" t="n">
        <v>1.42398</v>
      </c>
      <c r="L33" s="11" t="n">
        <v>1.42307</v>
      </c>
      <c r="M33" s="11" t="n">
        <v>1.42103</v>
      </c>
      <c r="N33" s="11" t="n">
        <v>1.42247</v>
      </c>
      <c r="O33" s="11" t="n">
        <v>1.42612</v>
      </c>
      <c r="P33" s="11" t="n">
        <v>1.42623</v>
      </c>
      <c r="Q33" s="11" t="n">
        <v>1.43591</v>
      </c>
      <c r="R33" s="11" t="n">
        <v>1.43711</v>
      </c>
      <c r="S33" s="11" t="n">
        <v>1.42891</v>
      </c>
      <c r="T33" s="11" t="n">
        <v>1.42084</v>
      </c>
      <c r="U33" s="11" t="n">
        <v>1.43824</v>
      </c>
      <c r="V33" s="11" t="n">
        <v>1.43185</v>
      </c>
      <c r="W33" s="11" t="n">
        <v>1.40849</v>
      </c>
      <c r="X33" s="11" t="n">
        <v>1.39481</v>
      </c>
      <c r="Y33" s="11" t="n">
        <v>1.387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388</v>
      </c>
      <c r="C34" s="11" t="n">
        <v>1.22343</v>
      </c>
      <c r="D34" s="11" t="n">
        <v>1.22349</v>
      </c>
      <c r="E34" s="11" t="n">
        <v>1.26337</v>
      </c>
      <c r="F34" s="11" t="n">
        <v>1.27819</v>
      </c>
      <c r="G34" s="11" t="n">
        <v>1.29241</v>
      </c>
      <c r="H34" s="11" t="n">
        <v>1.29959</v>
      </c>
      <c r="I34" s="11" t="n">
        <v>1.31679</v>
      </c>
      <c r="J34" s="11" t="n">
        <v>1.31957</v>
      </c>
      <c r="K34" s="11" t="n">
        <v>1.30503</v>
      </c>
      <c r="L34" s="11" t="n">
        <v>1.31578</v>
      </c>
      <c r="M34" s="11" t="n">
        <v>1.31593</v>
      </c>
      <c r="N34" s="11" t="n">
        <v>1.31641</v>
      </c>
      <c r="O34" s="11" t="n">
        <v>1.31497</v>
      </c>
      <c r="P34" s="11" t="n">
        <v>1.31284</v>
      </c>
      <c r="Q34" s="11" t="n">
        <v>1.31121</v>
      </c>
      <c r="R34" s="11" t="n">
        <v>1.30805</v>
      </c>
      <c r="S34" s="11" t="n">
        <v>1.30864</v>
      </c>
      <c r="T34" s="11" t="n">
        <v>1.3423</v>
      </c>
      <c r="U34" s="11" t="n">
        <v>1.36004</v>
      </c>
      <c r="V34" s="11" t="n">
        <v>1.30052</v>
      </c>
      <c r="W34" s="11" t="n">
        <v>1.27268</v>
      </c>
      <c r="X34" s="11" t="n">
        <v>1.22564</v>
      </c>
      <c r="Y34" s="11" t="n">
        <v>1.2242</v>
      </c>
    </row>
    <row r="35" customFormat="false" ht="12.75" hidden="false" customHeight="false" outlineLevel="0" collapsed="false">
      <c r="A35" s="10" t="n">
        <v>29</v>
      </c>
      <c r="B35" s="11" t="n">
        <v>0.70831</v>
      </c>
      <c r="C35" s="11" t="n">
        <v>0.70831</v>
      </c>
      <c r="D35" s="11" t="n">
        <v>0.70831</v>
      </c>
      <c r="E35" s="11" t="n">
        <v>0.71912</v>
      </c>
      <c r="F35" s="11" t="n">
        <v>0.73115</v>
      </c>
      <c r="G35" s="11" t="n">
        <v>0.73215</v>
      </c>
      <c r="H35" s="11" t="n">
        <v>0.76619</v>
      </c>
      <c r="I35" s="11" t="n">
        <v>0.78101</v>
      </c>
      <c r="J35" s="11" t="n">
        <v>0.78702</v>
      </c>
      <c r="K35" s="11" t="n">
        <v>0.76608</v>
      </c>
      <c r="L35" s="11" t="n">
        <v>0.78614</v>
      </c>
      <c r="M35" s="11" t="n">
        <v>0.78618</v>
      </c>
      <c r="N35" s="11" t="n">
        <v>0.78662</v>
      </c>
      <c r="O35" s="11" t="n">
        <v>0.7893</v>
      </c>
      <c r="P35" s="11" t="n">
        <v>0.78956</v>
      </c>
      <c r="Q35" s="11" t="n">
        <v>0.79081</v>
      </c>
      <c r="R35" s="11" t="n">
        <v>0.79104</v>
      </c>
      <c r="S35" s="11" t="n">
        <v>0.78837</v>
      </c>
      <c r="T35" s="11" t="n">
        <v>1.32206</v>
      </c>
      <c r="U35" s="11" t="n">
        <v>1.31633</v>
      </c>
      <c r="V35" s="11" t="n">
        <v>0.78289</v>
      </c>
      <c r="W35" s="11" t="n">
        <v>0.75164</v>
      </c>
      <c r="X35" s="11" t="n">
        <v>0.70831</v>
      </c>
      <c r="Y35" s="11" t="n">
        <v>0.70831</v>
      </c>
    </row>
    <row r="36" customFormat="false" ht="12.75" hidden="false" customHeight="false" outlineLevel="0" collapsed="false">
      <c r="A36" s="10" t="n">
        <v>30</v>
      </c>
      <c r="B36" s="11" t="n">
        <v>1.0653</v>
      </c>
      <c r="C36" s="11" t="n">
        <v>1.06343</v>
      </c>
      <c r="D36" s="11" t="n">
        <v>1.06233</v>
      </c>
      <c r="E36" s="11" t="n">
        <v>1.06352</v>
      </c>
      <c r="F36" s="11" t="n">
        <v>1.21208</v>
      </c>
      <c r="G36" s="11" t="n">
        <v>1.22348</v>
      </c>
      <c r="H36" s="11" t="n">
        <v>1.24613</v>
      </c>
      <c r="I36" s="11" t="n">
        <v>1.24619</v>
      </c>
      <c r="J36" s="11" t="n">
        <v>1.25242</v>
      </c>
      <c r="K36" s="11" t="n">
        <v>1.24622</v>
      </c>
      <c r="L36" s="11" t="n">
        <v>1.24992</v>
      </c>
      <c r="M36" s="11" t="n">
        <v>1.24563</v>
      </c>
      <c r="N36" s="11" t="n">
        <v>1.25261</v>
      </c>
      <c r="O36" s="11" t="n">
        <v>1.25241</v>
      </c>
      <c r="P36" s="11" t="n">
        <v>1.2522</v>
      </c>
      <c r="Q36" s="11" t="n">
        <v>1.24999</v>
      </c>
      <c r="R36" s="11" t="n">
        <v>1.25195</v>
      </c>
      <c r="S36" s="11" t="n">
        <v>1.24782</v>
      </c>
      <c r="T36" s="11" t="n">
        <v>1.24895</v>
      </c>
      <c r="U36" s="11" t="n">
        <v>1.36887</v>
      </c>
      <c r="V36" s="11" t="n">
        <v>1.23796</v>
      </c>
      <c r="W36" s="11" t="n">
        <v>1.20728</v>
      </c>
      <c r="X36" s="11" t="n">
        <v>1.06912</v>
      </c>
      <c r="Y36" s="11" t="n">
        <v>1.06286</v>
      </c>
    </row>
    <row r="37" customFormat="false" ht="12.75" hidden="false" customHeight="false" outlineLevel="0" collapsed="false">
      <c r="A37" s="12" t="n">
        <v>31</v>
      </c>
      <c r="B37" s="11" t="n">
        <v>1.27199</v>
      </c>
      <c r="C37" s="11" t="n">
        <v>1.27309</v>
      </c>
      <c r="D37" s="11" t="n">
        <v>1.27009</v>
      </c>
      <c r="E37" s="11" t="n">
        <v>1.3121</v>
      </c>
      <c r="F37" s="11" t="n">
        <v>1.33551</v>
      </c>
      <c r="G37" s="11" t="n">
        <v>1.32485</v>
      </c>
      <c r="H37" s="11" t="n">
        <v>1.33916</v>
      </c>
      <c r="I37" s="11" t="n">
        <v>1.34951</v>
      </c>
      <c r="J37" s="11" t="n">
        <v>1.34788</v>
      </c>
      <c r="K37" s="11" t="n">
        <v>1.34528</v>
      </c>
      <c r="L37" s="11" t="n">
        <v>1.34576</v>
      </c>
      <c r="M37" s="11" t="n">
        <v>1.34689</v>
      </c>
      <c r="N37" s="11" t="n">
        <v>1.34706</v>
      </c>
      <c r="O37" s="11" t="n">
        <v>1.35019</v>
      </c>
      <c r="P37" s="11" t="n">
        <v>1.34525</v>
      </c>
      <c r="Q37" s="11" t="n">
        <v>1.34375</v>
      </c>
      <c r="R37" s="11" t="n">
        <v>1.34381</v>
      </c>
      <c r="S37" s="11" t="n">
        <v>1.33902</v>
      </c>
      <c r="T37" s="11" t="n">
        <v>1.3634</v>
      </c>
      <c r="U37" s="11" t="n">
        <v>1.34252</v>
      </c>
      <c r="V37" s="11" t="n">
        <v>1.33999</v>
      </c>
      <c r="W37" s="11" t="n">
        <v>1.26267</v>
      </c>
      <c r="X37" s="11" t="n">
        <v>1.31553</v>
      </c>
      <c r="Y37" s="11" t="n">
        <v>1.264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5323</v>
      </c>
      <c r="C43" s="11" t="n">
        <v>1.35693</v>
      </c>
      <c r="D43" s="11" t="n">
        <v>1.35014</v>
      </c>
      <c r="E43" s="11" t="n">
        <v>1.36302</v>
      </c>
      <c r="F43" s="11" t="n">
        <v>1.31597</v>
      </c>
      <c r="G43" s="11" t="n">
        <v>1.34298</v>
      </c>
      <c r="H43" s="11" t="n">
        <v>1.43609</v>
      </c>
      <c r="I43" s="11" t="n">
        <v>1.44844</v>
      </c>
      <c r="J43" s="11" t="n">
        <v>1.44789</v>
      </c>
      <c r="K43" s="11" t="n">
        <v>1.36059</v>
      </c>
      <c r="L43" s="11" t="n">
        <v>1.4452</v>
      </c>
      <c r="M43" s="11" t="n">
        <v>1.44826</v>
      </c>
      <c r="N43" s="11" t="n">
        <v>1.51571</v>
      </c>
      <c r="O43" s="11" t="n">
        <v>1.448</v>
      </c>
      <c r="P43" s="11" t="n">
        <v>1.51586</v>
      </c>
      <c r="Q43" s="11" t="n">
        <v>1.50215</v>
      </c>
      <c r="R43" s="11" t="n">
        <v>1.45479</v>
      </c>
      <c r="S43" s="11" t="n">
        <v>1.4489</v>
      </c>
      <c r="T43" s="11" t="n">
        <v>1.45565</v>
      </c>
      <c r="U43" s="11" t="n">
        <v>1.6089</v>
      </c>
      <c r="V43" s="11" t="n">
        <v>1.39036</v>
      </c>
      <c r="W43" s="11" t="n">
        <v>1.37484</v>
      </c>
      <c r="X43" s="11" t="n">
        <v>1.3665</v>
      </c>
      <c r="Y43" s="11" t="n">
        <v>1.359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6061</v>
      </c>
      <c r="C44" s="11" t="n">
        <v>1.36186</v>
      </c>
      <c r="D44" s="11" t="n">
        <v>1.36245</v>
      </c>
      <c r="E44" s="11" t="n">
        <v>1.44819</v>
      </c>
      <c r="F44" s="11" t="n">
        <v>1.37966</v>
      </c>
      <c r="G44" s="11" t="n">
        <v>1.37482</v>
      </c>
      <c r="H44" s="11" t="n">
        <v>1.37835</v>
      </c>
      <c r="I44" s="11" t="n">
        <v>1.37902</v>
      </c>
      <c r="J44" s="11" t="n">
        <v>1.38201</v>
      </c>
      <c r="K44" s="11" t="n">
        <v>1.38442</v>
      </c>
      <c r="L44" s="11" t="n">
        <v>1.38224</v>
      </c>
      <c r="M44" s="11" t="n">
        <v>1.38111</v>
      </c>
      <c r="N44" s="11" t="n">
        <v>1.3791</v>
      </c>
      <c r="O44" s="11" t="n">
        <v>1.38333</v>
      </c>
      <c r="P44" s="11" t="n">
        <v>1.38405</v>
      </c>
      <c r="Q44" s="11" t="n">
        <v>1.38002</v>
      </c>
      <c r="R44" s="11" t="n">
        <v>1.38093</v>
      </c>
      <c r="S44" s="11" t="n">
        <v>1.37366</v>
      </c>
      <c r="T44" s="11" t="n">
        <v>1.36318</v>
      </c>
      <c r="U44" s="11" t="n">
        <v>1.36983</v>
      </c>
      <c r="V44" s="11" t="n">
        <v>1.3649</v>
      </c>
      <c r="W44" s="11" t="n">
        <v>1.3586</v>
      </c>
      <c r="X44" s="11" t="n">
        <v>1.36212</v>
      </c>
      <c r="Y44" s="11" t="n">
        <v>1.360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133</v>
      </c>
      <c r="C45" s="11" t="n">
        <v>1.32342</v>
      </c>
      <c r="D45" s="11" t="n">
        <v>1.31832</v>
      </c>
      <c r="E45" s="11" t="n">
        <v>1.31371</v>
      </c>
      <c r="F45" s="11" t="n">
        <v>1.29607</v>
      </c>
      <c r="G45" s="11" t="n">
        <v>1.33797</v>
      </c>
      <c r="H45" s="11" t="n">
        <v>1.34442</v>
      </c>
      <c r="I45" s="11" t="n">
        <v>1.34581</v>
      </c>
      <c r="J45" s="11" t="n">
        <v>1.34638</v>
      </c>
      <c r="K45" s="11" t="n">
        <v>1.34532</v>
      </c>
      <c r="L45" s="11" t="n">
        <v>1.3453</v>
      </c>
      <c r="M45" s="11" t="n">
        <v>1.34562</v>
      </c>
      <c r="N45" s="11" t="n">
        <v>1.34638</v>
      </c>
      <c r="O45" s="11" t="n">
        <v>1.34648</v>
      </c>
      <c r="P45" s="11" t="n">
        <v>1.34612</v>
      </c>
      <c r="Q45" s="11" t="n">
        <v>1.34429</v>
      </c>
      <c r="R45" s="11" t="n">
        <v>1.35284</v>
      </c>
      <c r="S45" s="11" t="n">
        <v>1.34541</v>
      </c>
      <c r="T45" s="11" t="n">
        <v>1.34595</v>
      </c>
      <c r="U45" s="11" t="n">
        <v>1.34512</v>
      </c>
      <c r="V45" s="11" t="n">
        <v>1.34033</v>
      </c>
      <c r="W45" s="11" t="n">
        <v>1.33729</v>
      </c>
      <c r="X45" s="11" t="n">
        <v>1.33907</v>
      </c>
      <c r="Y45" s="11" t="n">
        <v>1.32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93</v>
      </c>
      <c r="C46" s="11" t="n">
        <v>1.34833</v>
      </c>
      <c r="D46" s="11" t="n">
        <v>1.3385</v>
      </c>
      <c r="E46" s="11" t="n">
        <v>1.3427</v>
      </c>
      <c r="F46" s="11" t="n">
        <v>1.33882</v>
      </c>
      <c r="G46" s="11" t="n">
        <v>1.34072</v>
      </c>
      <c r="H46" s="11" t="n">
        <v>1.36182</v>
      </c>
      <c r="I46" s="11" t="n">
        <v>1.35984</v>
      </c>
      <c r="J46" s="11" t="n">
        <v>1.35506</v>
      </c>
      <c r="K46" s="11" t="n">
        <v>1.35509</v>
      </c>
      <c r="L46" s="11" t="n">
        <v>1.35448</v>
      </c>
      <c r="M46" s="11" t="n">
        <v>1.35682</v>
      </c>
      <c r="N46" s="11" t="n">
        <v>1.35951</v>
      </c>
      <c r="O46" s="11" t="n">
        <v>1.35835</v>
      </c>
      <c r="P46" s="11" t="n">
        <v>1.3577</v>
      </c>
      <c r="Q46" s="11" t="n">
        <v>1.35698</v>
      </c>
      <c r="R46" s="11" t="n">
        <v>1.36558</v>
      </c>
      <c r="S46" s="11" t="n">
        <v>1.34979</v>
      </c>
      <c r="T46" s="11" t="n">
        <v>1.35029</v>
      </c>
      <c r="U46" s="11" t="n">
        <v>1.3499</v>
      </c>
      <c r="V46" s="11" t="n">
        <v>1.34553</v>
      </c>
      <c r="W46" s="11" t="n">
        <v>1.3479</v>
      </c>
      <c r="X46" s="11" t="n">
        <v>1.35082</v>
      </c>
      <c r="Y46" s="11" t="n">
        <v>1.346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609</v>
      </c>
      <c r="C47" s="11" t="n">
        <v>1.45849</v>
      </c>
      <c r="D47" s="11" t="n">
        <v>1.4601</v>
      </c>
      <c r="E47" s="11" t="n">
        <v>1.44706</v>
      </c>
      <c r="F47" s="11" t="n">
        <v>1.47166</v>
      </c>
      <c r="G47" s="11" t="n">
        <v>1.47652</v>
      </c>
      <c r="H47" s="11" t="n">
        <v>1.48301</v>
      </c>
      <c r="I47" s="11" t="n">
        <v>1.48499</v>
      </c>
      <c r="J47" s="11" t="n">
        <v>1.48323</v>
      </c>
      <c r="K47" s="11" t="n">
        <v>1.48211</v>
      </c>
      <c r="L47" s="11" t="n">
        <v>1.48199</v>
      </c>
      <c r="M47" s="11" t="n">
        <v>1.4805</v>
      </c>
      <c r="N47" s="11" t="n">
        <v>1.4794</v>
      </c>
      <c r="O47" s="11" t="n">
        <v>1.47888</v>
      </c>
      <c r="P47" s="11" t="n">
        <v>1.47189</v>
      </c>
      <c r="Q47" s="11" t="n">
        <v>1.47125</v>
      </c>
      <c r="R47" s="11" t="n">
        <v>1.46987</v>
      </c>
      <c r="S47" s="11" t="n">
        <v>1.47519</v>
      </c>
      <c r="T47" s="11" t="n">
        <v>1.47416</v>
      </c>
      <c r="U47" s="11" t="n">
        <v>1.48062</v>
      </c>
      <c r="V47" s="11" t="n">
        <v>1.47843</v>
      </c>
      <c r="W47" s="11" t="n">
        <v>1.47518</v>
      </c>
      <c r="X47" s="11" t="n">
        <v>1.45145</v>
      </c>
      <c r="Y47" s="11" t="n">
        <v>1.452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5569</v>
      </c>
      <c r="C48" s="11" t="n">
        <v>1.35715</v>
      </c>
      <c r="D48" s="11" t="n">
        <v>1.35715</v>
      </c>
      <c r="E48" s="11" t="n">
        <v>1.35749</v>
      </c>
      <c r="F48" s="11" t="n">
        <v>1.37145</v>
      </c>
      <c r="G48" s="11" t="n">
        <v>1.3662</v>
      </c>
      <c r="H48" s="11" t="n">
        <v>1.38539</v>
      </c>
      <c r="I48" s="11" t="n">
        <v>1.39102</v>
      </c>
      <c r="J48" s="11" t="n">
        <v>1.3902</v>
      </c>
      <c r="K48" s="11" t="n">
        <v>1.39037</v>
      </c>
      <c r="L48" s="11" t="n">
        <v>1.39038</v>
      </c>
      <c r="M48" s="11" t="n">
        <v>1.38981</v>
      </c>
      <c r="N48" s="11" t="n">
        <v>1.38986</v>
      </c>
      <c r="O48" s="11" t="n">
        <v>1.38418</v>
      </c>
      <c r="P48" s="11" t="n">
        <v>1.38482</v>
      </c>
      <c r="Q48" s="11" t="n">
        <v>1.38343</v>
      </c>
      <c r="R48" s="11" t="n">
        <v>1.39246</v>
      </c>
      <c r="S48" s="11" t="n">
        <v>1.38475</v>
      </c>
      <c r="T48" s="11" t="n">
        <v>1.38446</v>
      </c>
      <c r="U48" s="11" t="n">
        <v>1.38269</v>
      </c>
      <c r="V48" s="11" t="n">
        <v>1.37653</v>
      </c>
      <c r="W48" s="11" t="n">
        <v>1.37707</v>
      </c>
      <c r="X48" s="11" t="n">
        <v>1.34947</v>
      </c>
      <c r="Y48" s="11" t="n">
        <v>1.346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4608</v>
      </c>
      <c r="C49" s="11" t="n">
        <v>1.28766</v>
      </c>
      <c r="D49" s="11" t="n">
        <v>1.29934</v>
      </c>
      <c r="E49" s="11" t="n">
        <v>1.29464</v>
      </c>
      <c r="F49" s="11" t="n">
        <v>1.2927</v>
      </c>
      <c r="G49" s="11" t="n">
        <v>1.30449</v>
      </c>
      <c r="H49" s="11" t="n">
        <v>1.31137</v>
      </c>
      <c r="I49" s="11" t="n">
        <v>1.31241</v>
      </c>
      <c r="J49" s="11" t="n">
        <v>1.31592</v>
      </c>
      <c r="K49" s="11" t="n">
        <v>1.31233</v>
      </c>
      <c r="L49" s="11" t="n">
        <v>1.31289</v>
      </c>
      <c r="M49" s="11" t="n">
        <v>1.31865</v>
      </c>
      <c r="N49" s="11" t="n">
        <v>1.31873</v>
      </c>
      <c r="O49" s="11" t="n">
        <v>1.31942</v>
      </c>
      <c r="P49" s="11" t="n">
        <v>1.31912</v>
      </c>
      <c r="Q49" s="11" t="n">
        <v>1.3123</v>
      </c>
      <c r="R49" s="11" t="n">
        <v>1.31639</v>
      </c>
      <c r="S49" s="11" t="n">
        <v>1.31322</v>
      </c>
      <c r="T49" s="11" t="n">
        <v>1.31075</v>
      </c>
      <c r="U49" s="11" t="n">
        <v>1.31024</v>
      </c>
      <c r="V49" s="11" t="n">
        <v>1.29959</v>
      </c>
      <c r="W49" s="11" t="n">
        <v>1.29765</v>
      </c>
      <c r="X49" s="11" t="n">
        <v>1.29856</v>
      </c>
      <c r="Y49" s="11" t="n">
        <v>1.246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3595</v>
      </c>
      <c r="C50" s="11" t="n">
        <v>1.23553</v>
      </c>
      <c r="D50" s="11" t="n">
        <v>1.23897</v>
      </c>
      <c r="E50" s="11" t="n">
        <v>1.24673</v>
      </c>
      <c r="F50" s="11" t="n">
        <v>1.24668</v>
      </c>
      <c r="G50" s="11" t="n">
        <v>1.24223</v>
      </c>
      <c r="H50" s="11" t="n">
        <v>1.26101</v>
      </c>
      <c r="I50" s="11" t="n">
        <v>1.26286</v>
      </c>
      <c r="J50" s="11" t="n">
        <v>1.26569</v>
      </c>
      <c r="K50" s="11" t="n">
        <v>1.26014</v>
      </c>
      <c r="L50" s="11" t="n">
        <v>1.25924</v>
      </c>
      <c r="M50" s="11" t="n">
        <v>1.26509</v>
      </c>
      <c r="N50" s="11" t="n">
        <v>1.26918</v>
      </c>
      <c r="O50" s="11" t="n">
        <v>1.27688</v>
      </c>
      <c r="P50" s="11" t="n">
        <v>1.27679</v>
      </c>
      <c r="Q50" s="11" t="n">
        <v>1.26232</v>
      </c>
      <c r="R50" s="11" t="n">
        <v>1.26486</v>
      </c>
      <c r="S50" s="11" t="n">
        <v>1.25766</v>
      </c>
      <c r="T50" s="11" t="n">
        <v>1.25476</v>
      </c>
      <c r="U50" s="11" t="n">
        <v>1.25381</v>
      </c>
      <c r="V50" s="11" t="n">
        <v>1.26656</v>
      </c>
      <c r="W50" s="11" t="n">
        <v>1.25602</v>
      </c>
      <c r="X50" s="11" t="n">
        <v>1.25261</v>
      </c>
      <c r="Y50" s="11" t="n">
        <v>1.2331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3226</v>
      </c>
      <c r="C51" s="11" t="n">
        <v>1.22741</v>
      </c>
      <c r="D51" s="11" t="n">
        <v>1.2345</v>
      </c>
      <c r="E51" s="11" t="n">
        <v>1.24126</v>
      </c>
      <c r="F51" s="11" t="n">
        <v>1.23941</v>
      </c>
      <c r="G51" s="11" t="n">
        <v>1.24155</v>
      </c>
      <c r="H51" s="11" t="n">
        <v>1.23823</v>
      </c>
      <c r="I51" s="11" t="n">
        <v>1.23859</v>
      </c>
      <c r="J51" s="11" t="n">
        <v>1.24737</v>
      </c>
      <c r="K51" s="11" t="n">
        <v>1.24175</v>
      </c>
      <c r="L51" s="11" t="n">
        <v>1.24088</v>
      </c>
      <c r="M51" s="11" t="n">
        <v>1.24591</v>
      </c>
      <c r="N51" s="11" t="n">
        <v>1.24545</v>
      </c>
      <c r="O51" s="11" t="n">
        <v>1.24354</v>
      </c>
      <c r="P51" s="11" t="n">
        <v>1.24277</v>
      </c>
      <c r="Q51" s="11" t="n">
        <v>1.23559</v>
      </c>
      <c r="R51" s="11" t="n">
        <v>1.23496</v>
      </c>
      <c r="S51" s="11" t="n">
        <v>1.23631</v>
      </c>
      <c r="T51" s="11" t="n">
        <v>1.23248</v>
      </c>
      <c r="U51" s="11" t="n">
        <v>1.23285</v>
      </c>
      <c r="V51" s="11" t="n">
        <v>1.2335</v>
      </c>
      <c r="W51" s="11" t="n">
        <v>1.23549</v>
      </c>
      <c r="X51" s="11" t="n">
        <v>1.23508</v>
      </c>
      <c r="Y51" s="11" t="n">
        <v>1.2288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553</v>
      </c>
      <c r="C52" s="11" t="n">
        <v>1.06941</v>
      </c>
      <c r="D52" s="11" t="n">
        <v>1.21383</v>
      </c>
      <c r="E52" s="11" t="n">
        <v>1.21486</v>
      </c>
      <c r="F52" s="11" t="n">
        <v>1.2157</v>
      </c>
      <c r="G52" s="11" t="n">
        <v>1.22679</v>
      </c>
      <c r="H52" s="11" t="n">
        <v>1.23382</v>
      </c>
      <c r="I52" s="11" t="n">
        <v>1.23808</v>
      </c>
      <c r="J52" s="11" t="n">
        <v>1.23867</v>
      </c>
      <c r="K52" s="11" t="n">
        <v>1.23765</v>
      </c>
      <c r="L52" s="11" t="n">
        <v>1.23748</v>
      </c>
      <c r="M52" s="11" t="n">
        <v>1.23699</v>
      </c>
      <c r="N52" s="11" t="n">
        <v>1.24056</v>
      </c>
      <c r="O52" s="11" t="n">
        <v>1.24055</v>
      </c>
      <c r="P52" s="11" t="n">
        <v>1.23975</v>
      </c>
      <c r="Q52" s="11" t="n">
        <v>1.2366</v>
      </c>
      <c r="R52" s="11" t="n">
        <v>1.23603</v>
      </c>
      <c r="S52" s="11" t="n">
        <v>1.23609</v>
      </c>
      <c r="T52" s="11" t="n">
        <v>1.23385</v>
      </c>
      <c r="U52" s="11" t="n">
        <v>1.23665</v>
      </c>
      <c r="V52" s="11" t="n">
        <v>1.25346</v>
      </c>
      <c r="W52" s="11" t="n">
        <v>1.23872</v>
      </c>
      <c r="X52" s="11" t="n">
        <v>1.23504</v>
      </c>
      <c r="Y52" s="11" t="n">
        <v>1.216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098</v>
      </c>
      <c r="C53" s="11" t="n">
        <v>1.25057</v>
      </c>
      <c r="D53" s="11" t="n">
        <v>1.25227</v>
      </c>
      <c r="E53" s="11" t="n">
        <v>1.25404</v>
      </c>
      <c r="F53" s="11" t="n">
        <v>1.25548</v>
      </c>
      <c r="G53" s="11" t="n">
        <v>1.26292</v>
      </c>
      <c r="H53" s="11" t="n">
        <v>1.28346</v>
      </c>
      <c r="I53" s="11" t="n">
        <v>1.28415</v>
      </c>
      <c r="J53" s="11" t="n">
        <v>1.27738</v>
      </c>
      <c r="K53" s="11" t="n">
        <v>1.27732</v>
      </c>
      <c r="L53" s="11" t="n">
        <v>1.27795</v>
      </c>
      <c r="M53" s="11" t="n">
        <v>1.27772</v>
      </c>
      <c r="N53" s="11" t="n">
        <v>1.27782</v>
      </c>
      <c r="O53" s="11" t="n">
        <v>1.2793</v>
      </c>
      <c r="P53" s="11" t="n">
        <v>1.27924</v>
      </c>
      <c r="Q53" s="11" t="n">
        <v>1.27654</v>
      </c>
      <c r="R53" s="11" t="n">
        <v>1.27536</v>
      </c>
      <c r="S53" s="11" t="n">
        <v>1.27837</v>
      </c>
      <c r="T53" s="11" t="n">
        <v>1.27047</v>
      </c>
      <c r="U53" s="11" t="n">
        <v>1.27295</v>
      </c>
      <c r="V53" s="11" t="n">
        <v>1.28113</v>
      </c>
      <c r="W53" s="11" t="n">
        <v>1.28054</v>
      </c>
      <c r="X53" s="11" t="n">
        <v>1.25619</v>
      </c>
      <c r="Y53" s="11" t="n">
        <v>1.224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8776</v>
      </c>
      <c r="C54" s="11" t="n">
        <v>1.2853</v>
      </c>
      <c r="D54" s="11" t="n">
        <v>1.26799</v>
      </c>
      <c r="E54" s="11" t="n">
        <v>1.22704</v>
      </c>
      <c r="F54" s="11" t="n">
        <v>1.28845</v>
      </c>
      <c r="G54" s="11" t="n">
        <v>1.28524</v>
      </c>
      <c r="H54" s="11" t="n">
        <v>1.28016</v>
      </c>
      <c r="I54" s="11" t="n">
        <v>1.28866</v>
      </c>
      <c r="J54" s="11" t="n">
        <v>1.30995</v>
      </c>
      <c r="K54" s="11" t="n">
        <v>1.3095</v>
      </c>
      <c r="L54" s="11" t="n">
        <v>1.30919</v>
      </c>
      <c r="M54" s="11" t="n">
        <v>1.3091</v>
      </c>
      <c r="N54" s="11" t="n">
        <v>1.30802</v>
      </c>
      <c r="O54" s="11" t="n">
        <v>1.30826</v>
      </c>
      <c r="P54" s="11" t="n">
        <v>1.30762</v>
      </c>
      <c r="Q54" s="11" t="n">
        <v>1.30742</v>
      </c>
      <c r="R54" s="11" t="n">
        <v>1.30732</v>
      </c>
      <c r="S54" s="11" t="n">
        <v>1.30683</v>
      </c>
      <c r="T54" s="11" t="n">
        <v>1.30816</v>
      </c>
      <c r="U54" s="11" t="n">
        <v>1.30858</v>
      </c>
      <c r="V54" s="11" t="n">
        <v>1.31242</v>
      </c>
      <c r="W54" s="11" t="n">
        <v>1.31027</v>
      </c>
      <c r="X54" s="11" t="n">
        <v>1.30889</v>
      </c>
      <c r="Y54" s="11" t="n">
        <v>1.293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074</v>
      </c>
      <c r="C55" s="11" t="n">
        <v>1.28058</v>
      </c>
      <c r="D55" s="11" t="n">
        <v>1.27504</v>
      </c>
      <c r="E55" s="11" t="n">
        <v>1.24679</v>
      </c>
      <c r="F55" s="11" t="n">
        <v>1.28155</v>
      </c>
      <c r="G55" s="11" t="n">
        <v>1.29658</v>
      </c>
      <c r="H55" s="11" t="n">
        <v>1.28902</v>
      </c>
      <c r="I55" s="11" t="n">
        <v>1.3084</v>
      </c>
      <c r="J55" s="11" t="n">
        <v>1.3079</v>
      </c>
      <c r="K55" s="11" t="n">
        <v>1.30796</v>
      </c>
      <c r="L55" s="11" t="n">
        <v>1.30817</v>
      </c>
      <c r="M55" s="11" t="n">
        <v>1.3081</v>
      </c>
      <c r="N55" s="11" t="n">
        <v>1.30753</v>
      </c>
      <c r="O55" s="11" t="n">
        <v>1.30141</v>
      </c>
      <c r="P55" s="11" t="n">
        <v>1.30084</v>
      </c>
      <c r="Q55" s="11" t="n">
        <v>1.30074</v>
      </c>
      <c r="R55" s="11" t="n">
        <v>1.30268</v>
      </c>
      <c r="S55" s="11" t="n">
        <v>1.30243</v>
      </c>
      <c r="T55" s="11" t="n">
        <v>1.30307</v>
      </c>
      <c r="U55" s="11" t="n">
        <v>1.30148</v>
      </c>
      <c r="V55" s="11" t="n">
        <v>1.30315</v>
      </c>
      <c r="W55" s="11" t="n">
        <v>1.28052</v>
      </c>
      <c r="X55" s="11" t="n">
        <v>1.30307</v>
      </c>
      <c r="Y55" s="11" t="n">
        <v>1.279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0871</v>
      </c>
      <c r="C56" s="11" t="n">
        <v>0.70856</v>
      </c>
      <c r="D56" s="11" t="n">
        <v>0.70824</v>
      </c>
      <c r="E56" s="11" t="n">
        <v>0.72861</v>
      </c>
      <c r="F56" s="11" t="n">
        <v>0.89808</v>
      </c>
      <c r="G56" s="11" t="n">
        <v>0.88918</v>
      </c>
      <c r="H56" s="11" t="n">
        <v>0.92843</v>
      </c>
      <c r="I56" s="11" t="n">
        <v>0.94529</v>
      </c>
      <c r="J56" s="11" t="n">
        <v>0.94644</v>
      </c>
      <c r="K56" s="11" t="n">
        <v>0.9431</v>
      </c>
      <c r="L56" s="11" t="n">
        <v>0.9434</v>
      </c>
      <c r="M56" s="11" t="n">
        <v>0.94143</v>
      </c>
      <c r="N56" s="11" t="n">
        <v>0.97134</v>
      </c>
      <c r="O56" s="11" t="n">
        <v>0.97177</v>
      </c>
      <c r="P56" s="11" t="n">
        <v>0.78793</v>
      </c>
      <c r="Q56" s="11" t="n">
        <v>0.79036</v>
      </c>
      <c r="R56" s="11" t="n">
        <v>0.78976</v>
      </c>
      <c r="S56" s="11" t="n">
        <v>0.78992</v>
      </c>
      <c r="T56" s="11" t="n">
        <v>0.78611</v>
      </c>
      <c r="U56" s="11" t="n">
        <v>0.78379</v>
      </c>
      <c r="V56" s="11" t="n">
        <v>0.77066</v>
      </c>
      <c r="W56" s="11" t="n">
        <v>0.74936</v>
      </c>
      <c r="X56" s="11" t="n">
        <v>0.7726</v>
      </c>
      <c r="Y56" s="11" t="n">
        <v>0.751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6729</v>
      </c>
      <c r="C57" s="11" t="n">
        <v>0.7607</v>
      </c>
      <c r="D57" s="11" t="n">
        <v>0.75033</v>
      </c>
      <c r="E57" s="11" t="n">
        <v>0.72822</v>
      </c>
      <c r="F57" s="11" t="n">
        <v>0.89457</v>
      </c>
      <c r="G57" s="11" t="n">
        <v>0.89141</v>
      </c>
      <c r="H57" s="11" t="n">
        <v>0.92857</v>
      </c>
      <c r="I57" s="11" t="n">
        <v>0.94797</v>
      </c>
      <c r="J57" s="11" t="n">
        <v>0.94763</v>
      </c>
      <c r="K57" s="11" t="n">
        <v>0.9456</v>
      </c>
      <c r="L57" s="11" t="n">
        <v>0.94563</v>
      </c>
      <c r="M57" s="11" t="n">
        <v>0.94886</v>
      </c>
      <c r="N57" s="11" t="n">
        <v>0.94438</v>
      </c>
      <c r="O57" s="11" t="n">
        <v>0.94297</v>
      </c>
      <c r="P57" s="11" t="n">
        <v>0.78413</v>
      </c>
      <c r="Q57" s="11" t="n">
        <v>0.78851</v>
      </c>
      <c r="R57" s="11" t="n">
        <v>0.78364</v>
      </c>
      <c r="S57" s="11" t="n">
        <v>0.78765</v>
      </c>
      <c r="T57" s="11" t="n">
        <v>0.78423</v>
      </c>
      <c r="U57" s="11" t="n">
        <v>0.77282</v>
      </c>
      <c r="V57" s="11" t="n">
        <v>0.77788</v>
      </c>
      <c r="W57" s="11" t="n">
        <v>0.77724</v>
      </c>
      <c r="X57" s="11" t="n">
        <v>0.76926</v>
      </c>
      <c r="Y57" s="11" t="n">
        <v>0.708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0824</v>
      </c>
      <c r="C58" s="11" t="n">
        <v>0.70824</v>
      </c>
      <c r="D58" s="11" t="n">
        <v>0.70824</v>
      </c>
      <c r="E58" s="11" t="n">
        <v>0.72252</v>
      </c>
      <c r="F58" s="11" t="n">
        <v>0.73182</v>
      </c>
      <c r="G58" s="11" t="n">
        <v>0.91651</v>
      </c>
      <c r="H58" s="11" t="n">
        <v>0.9465</v>
      </c>
      <c r="I58" s="11" t="n">
        <v>0.95209</v>
      </c>
      <c r="J58" s="11" t="n">
        <v>0.9529</v>
      </c>
      <c r="K58" s="11" t="n">
        <v>0.95205</v>
      </c>
      <c r="L58" s="11" t="n">
        <v>0.95047</v>
      </c>
      <c r="M58" s="11" t="n">
        <v>0.79006</v>
      </c>
      <c r="N58" s="11" t="n">
        <v>0.80317</v>
      </c>
      <c r="O58" s="11" t="n">
        <v>0.80545</v>
      </c>
      <c r="P58" s="11" t="n">
        <v>0.81529</v>
      </c>
      <c r="Q58" s="11" t="n">
        <v>0.79952</v>
      </c>
      <c r="R58" s="11" t="n">
        <v>0.79494</v>
      </c>
      <c r="S58" s="11" t="n">
        <v>0.78619</v>
      </c>
      <c r="T58" s="11" t="n">
        <v>0.78442</v>
      </c>
      <c r="U58" s="11" t="n">
        <v>0.78147</v>
      </c>
      <c r="V58" s="11" t="n">
        <v>0.77729</v>
      </c>
      <c r="W58" s="11" t="n">
        <v>0.76976</v>
      </c>
      <c r="X58" s="11" t="n">
        <v>0.76969</v>
      </c>
      <c r="Y58" s="11" t="n">
        <v>0.708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2483</v>
      </c>
      <c r="C59" s="11" t="n">
        <v>1.22467</v>
      </c>
      <c r="D59" s="11" t="n">
        <v>1.24709</v>
      </c>
      <c r="E59" s="11" t="n">
        <v>1.24555</v>
      </c>
      <c r="F59" s="11" t="n">
        <v>1.28061</v>
      </c>
      <c r="G59" s="11" t="n">
        <v>1.27482</v>
      </c>
      <c r="H59" s="11" t="n">
        <v>1.25813</v>
      </c>
      <c r="I59" s="11" t="n">
        <v>1.28087</v>
      </c>
      <c r="J59" s="11" t="n">
        <v>1.28047</v>
      </c>
      <c r="K59" s="11" t="n">
        <v>1.27872</v>
      </c>
      <c r="L59" s="11" t="n">
        <v>1.27823</v>
      </c>
      <c r="M59" s="11" t="n">
        <v>1.27807</v>
      </c>
      <c r="N59" s="11" t="n">
        <v>1.28317</v>
      </c>
      <c r="O59" s="11" t="n">
        <v>1.28184</v>
      </c>
      <c r="P59" s="11" t="n">
        <v>1.27934</v>
      </c>
      <c r="Q59" s="11" t="n">
        <v>1.27913</v>
      </c>
      <c r="R59" s="11" t="n">
        <v>1.27925</v>
      </c>
      <c r="S59" s="11" t="n">
        <v>1.28133</v>
      </c>
      <c r="T59" s="11" t="n">
        <v>1.28151</v>
      </c>
      <c r="U59" s="11" t="n">
        <v>1.27524</v>
      </c>
      <c r="V59" s="11" t="n">
        <v>1.28081</v>
      </c>
      <c r="W59" s="11" t="n">
        <v>1.27574</v>
      </c>
      <c r="X59" s="11" t="n">
        <v>1.26858</v>
      </c>
      <c r="Y59" s="11" t="n">
        <v>1.225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3266</v>
      </c>
      <c r="C60" s="11" t="n">
        <v>1.2338</v>
      </c>
      <c r="D60" s="11" t="n">
        <v>1.21333</v>
      </c>
      <c r="E60" s="11" t="n">
        <v>1.20482</v>
      </c>
      <c r="F60" s="11" t="n">
        <v>1.22469</v>
      </c>
      <c r="G60" s="11" t="n">
        <v>1.22354</v>
      </c>
      <c r="H60" s="11" t="n">
        <v>1.21822</v>
      </c>
      <c r="I60" s="11" t="n">
        <v>1.22467</v>
      </c>
      <c r="J60" s="11" t="n">
        <v>1.24197</v>
      </c>
      <c r="K60" s="11" t="n">
        <v>1.23521</v>
      </c>
      <c r="L60" s="11" t="n">
        <v>1.23974</v>
      </c>
      <c r="M60" s="11" t="n">
        <v>1.238</v>
      </c>
      <c r="N60" s="11" t="n">
        <v>1.23959</v>
      </c>
      <c r="O60" s="11" t="n">
        <v>1.23839</v>
      </c>
      <c r="P60" s="11" t="n">
        <v>1.2363</v>
      </c>
      <c r="Q60" s="11" t="n">
        <v>1.23425</v>
      </c>
      <c r="R60" s="11" t="n">
        <v>1.23407</v>
      </c>
      <c r="S60" s="11" t="n">
        <v>1.39646</v>
      </c>
      <c r="T60" s="11" t="n">
        <v>1.23755</v>
      </c>
      <c r="U60" s="11" t="n">
        <v>1.22964</v>
      </c>
      <c r="V60" s="11" t="n">
        <v>1.23052</v>
      </c>
      <c r="W60" s="11" t="n">
        <v>1.23585</v>
      </c>
      <c r="X60" s="11" t="n">
        <v>1.22909</v>
      </c>
      <c r="Y60" s="11" t="n">
        <v>1.064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124</v>
      </c>
      <c r="C61" s="11" t="n">
        <v>1.49725</v>
      </c>
      <c r="D61" s="11" t="n">
        <v>1.47861</v>
      </c>
      <c r="E61" s="11" t="n">
        <v>1.48119</v>
      </c>
      <c r="F61" s="11" t="n">
        <v>1.47152</v>
      </c>
      <c r="G61" s="11" t="n">
        <v>1.49011</v>
      </c>
      <c r="H61" s="11" t="n">
        <v>1.48006</v>
      </c>
      <c r="I61" s="11" t="n">
        <v>1.47537</v>
      </c>
      <c r="J61" s="11" t="n">
        <v>1.47012</v>
      </c>
      <c r="K61" s="11" t="n">
        <v>1.47359</v>
      </c>
      <c r="L61" s="11" t="n">
        <v>1.48353</v>
      </c>
      <c r="M61" s="11" t="n">
        <v>1.47583</v>
      </c>
      <c r="N61" s="11" t="n">
        <v>1.4833</v>
      </c>
      <c r="O61" s="11" t="n">
        <v>1.48351</v>
      </c>
      <c r="P61" s="11" t="n">
        <v>1.47513</v>
      </c>
      <c r="Q61" s="11" t="n">
        <v>1.49322</v>
      </c>
      <c r="R61" s="11" t="n">
        <v>1.49005</v>
      </c>
      <c r="S61" s="11" t="n">
        <v>1.4778</v>
      </c>
      <c r="T61" s="11" t="n">
        <v>1.47513</v>
      </c>
      <c r="U61" s="11" t="n">
        <v>1.48383</v>
      </c>
      <c r="V61" s="11" t="n">
        <v>1.48812</v>
      </c>
      <c r="W61" s="11" t="n">
        <v>1.51095</v>
      </c>
      <c r="X61" s="11" t="n">
        <v>1.47629</v>
      </c>
      <c r="Y61" s="11" t="n">
        <v>1.469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6469</v>
      </c>
      <c r="C62" s="11" t="n">
        <v>1.46293</v>
      </c>
      <c r="D62" s="11" t="n">
        <v>1.46039</v>
      </c>
      <c r="E62" s="11" t="n">
        <v>1.42954</v>
      </c>
      <c r="F62" s="11" t="n">
        <v>1.46476</v>
      </c>
      <c r="G62" s="11" t="n">
        <v>1.45612</v>
      </c>
      <c r="H62" s="11" t="n">
        <v>1.46768</v>
      </c>
      <c r="I62" s="11" t="n">
        <v>1.45519</v>
      </c>
      <c r="J62" s="11" t="n">
        <v>1.47668</v>
      </c>
      <c r="K62" s="11" t="n">
        <v>1.47526</v>
      </c>
      <c r="L62" s="11" t="n">
        <v>1.47986</v>
      </c>
      <c r="M62" s="11" t="n">
        <v>1.47371</v>
      </c>
      <c r="N62" s="11" t="n">
        <v>1.47318</v>
      </c>
      <c r="O62" s="11" t="n">
        <v>1.4736</v>
      </c>
      <c r="P62" s="11" t="n">
        <v>1.47368</v>
      </c>
      <c r="Q62" s="11" t="n">
        <v>1.48341</v>
      </c>
      <c r="R62" s="11" t="n">
        <v>1.4872</v>
      </c>
      <c r="S62" s="11" t="n">
        <v>1.4756</v>
      </c>
      <c r="T62" s="11" t="n">
        <v>1.46505</v>
      </c>
      <c r="U62" s="11" t="n">
        <v>1.49924</v>
      </c>
      <c r="V62" s="11" t="n">
        <v>1.47578</v>
      </c>
      <c r="W62" s="11" t="n">
        <v>1.47635</v>
      </c>
      <c r="X62" s="11" t="n">
        <v>1.46972</v>
      </c>
      <c r="Y62" s="11" t="n">
        <v>1.457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62</v>
      </c>
      <c r="C63" s="11" t="n">
        <v>1.33541</v>
      </c>
      <c r="D63" s="11" t="n">
        <v>1.33727</v>
      </c>
      <c r="E63" s="11" t="n">
        <v>1.32578</v>
      </c>
      <c r="F63" s="11" t="n">
        <v>1.32639</v>
      </c>
      <c r="G63" s="11" t="n">
        <v>1.32946</v>
      </c>
      <c r="H63" s="11" t="n">
        <v>1.32677</v>
      </c>
      <c r="I63" s="11" t="n">
        <v>1.34401</v>
      </c>
      <c r="J63" s="11" t="n">
        <v>1.35521</v>
      </c>
      <c r="K63" s="11" t="n">
        <v>1.35036</v>
      </c>
      <c r="L63" s="11" t="n">
        <v>1.35666</v>
      </c>
      <c r="M63" s="11" t="n">
        <v>1.35681</v>
      </c>
      <c r="N63" s="11" t="n">
        <v>1.3625</v>
      </c>
      <c r="O63" s="11" t="n">
        <v>1.36108</v>
      </c>
      <c r="P63" s="11" t="n">
        <v>1.35637</v>
      </c>
      <c r="Q63" s="11" t="n">
        <v>1.354</v>
      </c>
      <c r="R63" s="11" t="n">
        <v>1.35574</v>
      </c>
      <c r="S63" s="11" t="n">
        <v>1.35305</v>
      </c>
      <c r="T63" s="11" t="n">
        <v>1.35022</v>
      </c>
      <c r="U63" s="11" t="n">
        <v>1.3467</v>
      </c>
      <c r="V63" s="11" t="n">
        <v>1.35388</v>
      </c>
      <c r="W63" s="11" t="n">
        <v>1.34694</v>
      </c>
      <c r="X63" s="11" t="n">
        <v>1.34447</v>
      </c>
      <c r="Y63" s="11" t="n">
        <v>1.326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457</v>
      </c>
      <c r="C64" s="11" t="n">
        <v>1.3227</v>
      </c>
      <c r="D64" s="11" t="n">
        <v>1.32208</v>
      </c>
      <c r="E64" s="11" t="n">
        <v>1.32843</v>
      </c>
      <c r="F64" s="11" t="n">
        <v>1.33607</v>
      </c>
      <c r="G64" s="11" t="n">
        <v>1.33463</v>
      </c>
      <c r="H64" s="11" t="n">
        <v>1.3329</v>
      </c>
      <c r="I64" s="11" t="n">
        <v>1.34936</v>
      </c>
      <c r="J64" s="11" t="n">
        <v>1.34407</v>
      </c>
      <c r="K64" s="11" t="n">
        <v>1.33187</v>
      </c>
      <c r="L64" s="11" t="n">
        <v>1.35024</v>
      </c>
      <c r="M64" s="11" t="n">
        <v>1.34888</v>
      </c>
      <c r="N64" s="11" t="n">
        <v>1.35017</v>
      </c>
      <c r="O64" s="11" t="n">
        <v>1.34993</v>
      </c>
      <c r="P64" s="11" t="n">
        <v>1.34489</v>
      </c>
      <c r="Q64" s="11" t="n">
        <v>1.34577</v>
      </c>
      <c r="R64" s="11" t="n">
        <v>1.34761</v>
      </c>
      <c r="S64" s="11" t="n">
        <v>1.34999</v>
      </c>
      <c r="T64" s="11" t="n">
        <v>1.34541</v>
      </c>
      <c r="U64" s="11" t="n">
        <v>1.34381</v>
      </c>
      <c r="V64" s="11" t="n">
        <v>1.35372</v>
      </c>
      <c r="W64" s="11" t="n">
        <v>1.34954</v>
      </c>
      <c r="X64" s="11" t="n">
        <v>1.3426</v>
      </c>
      <c r="Y64" s="11" t="n">
        <v>1.313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0824</v>
      </c>
      <c r="C65" s="11" t="n">
        <v>0.70824</v>
      </c>
      <c r="D65" s="11" t="n">
        <v>0.70824</v>
      </c>
      <c r="E65" s="11" t="n">
        <v>0.72537</v>
      </c>
      <c r="F65" s="11" t="n">
        <v>0.73466</v>
      </c>
      <c r="G65" s="11" t="n">
        <v>1.27548</v>
      </c>
      <c r="H65" s="11" t="n">
        <v>1.27765</v>
      </c>
      <c r="I65" s="11" t="n">
        <v>1.27904</v>
      </c>
      <c r="J65" s="11" t="n">
        <v>1.2152</v>
      </c>
      <c r="K65" s="11" t="n">
        <v>1.21196</v>
      </c>
      <c r="L65" s="11" t="n">
        <v>1.28065</v>
      </c>
      <c r="M65" s="11" t="n">
        <v>1.28026</v>
      </c>
      <c r="N65" s="11" t="n">
        <v>1.28217</v>
      </c>
      <c r="O65" s="11" t="n">
        <v>1.27619</v>
      </c>
      <c r="P65" s="11" t="n">
        <v>0.80428</v>
      </c>
      <c r="Q65" s="11" t="n">
        <v>0.81198</v>
      </c>
      <c r="R65" s="11" t="n">
        <v>0.82115</v>
      </c>
      <c r="S65" s="11" t="n">
        <v>0.80727</v>
      </c>
      <c r="T65" s="11" t="n">
        <v>1.20212</v>
      </c>
      <c r="U65" s="11" t="n">
        <v>0.78598</v>
      </c>
      <c r="V65" s="11" t="n">
        <v>0.78296</v>
      </c>
      <c r="W65" s="11" t="n">
        <v>0.70825</v>
      </c>
      <c r="X65" s="11" t="n">
        <v>0.70824</v>
      </c>
      <c r="Y65" s="11" t="n">
        <v>0.708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0824</v>
      </c>
      <c r="C66" s="11" t="n">
        <v>0.70824</v>
      </c>
      <c r="D66" s="11" t="n">
        <v>0.70824</v>
      </c>
      <c r="E66" s="11" t="n">
        <v>0.72651</v>
      </c>
      <c r="F66" s="11" t="n">
        <v>0.73422</v>
      </c>
      <c r="G66" s="11" t="n">
        <v>0.73799</v>
      </c>
      <c r="H66" s="11" t="n">
        <v>0.79168</v>
      </c>
      <c r="I66" s="11" t="n">
        <v>0.8006</v>
      </c>
      <c r="J66" s="11" t="n">
        <v>0.8051</v>
      </c>
      <c r="K66" s="11" t="n">
        <v>0.79687</v>
      </c>
      <c r="L66" s="11" t="n">
        <v>0.80304</v>
      </c>
      <c r="M66" s="11" t="n">
        <v>0.7962</v>
      </c>
      <c r="N66" s="11" t="n">
        <v>0.79975</v>
      </c>
      <c r="O66" s="11" t="n">
        <v>0.80094</v>
      </c>
      <c r="P66" s="11" t="n">
        <v>0.79315</v>
      </c>
      <c r="Q66" s="11" t="n">
        <v>0.78886</v>
      </c>
      <c r="R66" s="11" t="n">
        <v>0.7951</v>
      </c>
      <c r="S66" s="11" t="n">
        <v>0.79665</v>
      </c>
      <c r="T66" s="11" t="n">
        <v>0.78276</v>
      </c>
      <c r="U66" s="11" t="n">
        <v>0.79416</v>
      </c>
      <c r="V66" s="11" t="n">
        <v>0.77624</v>
      </c>
      <c r="W66" s="11" t="n">
        <v>0.70824</v>
      </c>
      <c r="X66" s="11" t="n">
        <v>0.70824</v>
      </c>
      <c r="Y66" s="11" t="n">
        <v>0.708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0824</v>
      </c>
      <c r="C67" s="11" t="n">
        <v>0.70824</v>
      </c>
      <c r="D67" s="11" t="n">
        <v>0.70824</v>
      </c>
      <c r="E67" s="11" t="n">
        <v>0.70824</v>
      </c>
      <c r="F67" s="11" t="n">
        <v>0.73213</v>
      </c>
      <c r="G67" s="11" t="n">
        <v>0.73589</v>
      </c>
      <c r="H67" s="11" t="n">
        <v>0.79302</v>
      </c>
      <c r="I67" s="11" t="n">
        <v>0.79374</v>
      </c>
      <c r="J67" s="11" t="n">
        <v>0.80153</v>
      </c>
      <c r="K67" s="11" t="n">
        <v>0.79349</v>
      </c>
      <c r="L67" s="11" t="n">
        <v>0.79657</v>
      </c>
      <c r="M67" s="11" t="n">
        <v>0.79244</v>
      </c>
      <c r="N67" s="11" t="n">
        <v>0.79618</v>
      </c>
      <c r="O67" s="11" t="n">
        <v>0.79625</v>
      </c>
      <c r="P67" s="11" t="n">
        <v>0.78787</v>
      </c>
      <c r="Q67" s="11" t="n">
        <v>0.78689</v>
      </c>
      <c r="R67" s="11" t="n">
        <v>0.79174</v>
      </c>
      <c r="S67" s="11" t="n">
        <v>0.78775</v>
      </c>
      <c r="T67" s="11" t="n">
        <v>0.79308</v>
      </c>
      <c r="U67" s="11" t="n">
        <v>0.78566</v>
      </c>
      <c r="V67" s="11" t="n">
        <v>0.77151</v>
      </c>
      <c r="W67" s="11" t="n">
        <v>0.77073</v>
      </c>
      <c r="X67" s="11" t="n">
        <v>0.70824</v>
      </c>
      <c r="Y67" s="11" t="n">
        <v>0.708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784</v>
      </c>
      <c r="C68" s="11" t="n">
        <v>1.26944</v>
      </c>
      <c r="D68" s="11" t="n">
        <v>1.27325</v>
      </c>
      <c r="E68" s="11" t="n">
        <v>1.24543</v>
      </c>
      <c r="F68" s="11" t="n">
        <v>1.27943</v>
      </c>
      <c r="G68" s="11" t="n">
        <v>1.29419</v>
      </c>
      <c r="H68" s="11" t="n">
        <v>1.30258</v>
      </c>
      <c r="I68" s="11" t="n">
        <v>1.30902</v>
      </c>
      <c r="J68" s="11" t="n">
        <v>1.32477</v>
      </c>
      <c r="K68" s="11" t="n">
        <v>1.31221</v>
      </c>
      <c r="L68" s="11" t="n">
        <v>1.31025</v>
      </c>
      <c r="M68" s="11" t="n">
        <v>1.30893</v>
      </c>
      <c r="N68" s="11" t="n">
        <v>1.30863</v>
      </c>
      <c r="O68" s="11" t="n">
        <v>1.3083</v>
      </c>
      <c r="P68" s="11" t="n">
        <v>1.30853</v>
      </c>
      <c r="Q68" s="11" t="n">
        <v>1.32561</v>
      </c>
      <c r="R68" s="11" t="n">
        <v>1.32557</v>
      </c>
      <c r="S68" s="11" t="n">
        <v>1.30689</v>
      </c>
      <c r="T68" s="11" t="n">
        <v>1.32346</v>
      </c>
      <c r="U68" s="11" t="n">
        <v>1.33144</v>
      </c>
      <c r="V68" s="11" t="n">
        <v>1.32299</v>
      </c>
      <c r="W68" s="11" t="n">
        <v>1.31371</v>
      </c>
      <c r="X68" s="11" t="n">
        <v>1.29477</v>
      </c>
      <c r="Y68" s="11" t="n">
        <v>1.280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8508</v>
      </c>
      <c r="C69" s="11" t="n">
        <v>1.38242</v>
      </c>
      <c r="D69" s="11" t="n">
        <v>1.3787</v>
      </c>
      <c r="E69" s="11" t="n">
        <v>1.37536</v>
      </c>
      <c r="F69" s="11" t="n">
        <v>1.37658</v>
      </c>
      <c r="G69" s="11" t="n">
        <v>1.39042</v>
      </c>
      <c r="H69" s="11" t="n">
        <v>1.38384</v>
      </c>
      <c r="I69" s="11" t="n">
        <v>1.39476</v>
      </c>
      <c r="J69" s="11" t="n">
        <v>1.42255</v>
      </c>
      <c r="K69" s="11" t="n">
        <v>1.41866</v>
      </c>
      <c r="L69" s="11" t="n">
        <v>1.41776</v>
      </c>
      <c r="M69" s="11" t="n">
        <v>1.41573</v>
      </c>
      <c r="N69" s="11" t="n">
        <v>1.41717</v>
      </c>
      <c r="O69" s="11" t="n">
        <v>1.42079</v>
      </c>
      <c r="P69" s="11" t="n">
        <v>1.42089</v>
      </c>
      <c r="Q69" s="11" t="n">
        <v>1.4305</v>
      </c>
      <c r="R69" s="11" t="n">
        <v>1.4317</v>
      </c>
      <c r="S69" s="11" t="n">
        <v>1.42356</v>
      </c>
      <c r="T69" s="11" t="n">
        <v>1.41555</v>
      </c>
      <c r="U69" s="11" t="n">
        <v>1.43282</v>
      </c>
      <c r="V69" s="11" t="n">
        <v>1.42647</v>
      </c>
      <c r="W69" s="11" t="n">
        <v>1.40329</v>
      </c>
      <c r="X69" s="11" t="n">
        <v>1.38971</v>
      </c>
      <c r="Y69" s="11" t="n">
        <v>1.382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003</v>
      </c>
      <c r="C70" s="11" t="n">
        <v>1.21959</v>
      </c>
      <c r="D70" s="11" t="n">
        <v>1.21964</v>
      </c>
      <c r="E70" s="11" t="n">
        <v>1.25922</v>
      </c>
      <c r="F70" s="11" t="n">
        <v>1.27394</v>
      </c>
      <c r="G70" s="11" t="n">
        <v>1.28806</v>
      </c>
      <c r="H70" s="11" t="n">
        <v>1.29518</v>
      </c>
      <c r="I70" s="11" t="n">
        <v>1.31226</v>
      </c>
      <c r="J70" s="11" t="n">
        <v>1.31502</v>
      </c>
      <c r="K70" s="11" t="n">
        <v>1.30059</v>
      </c>
      <c r="L70" s="11" t="n">
        <v>1.31125</v>
      </c>
      <c r="M70" s="11" t="n">
        <v>1.31141</v>
      </c>
      <c r="N70" s="11" t="n">
        <v>1.31188</v>
      </c>
      <c r="O70" s="11" t="n">
        <v>1.31045</v>
      </c>
      <c r="P70" s="11" t="n">
        <v>1.30833</v>
      </c>
      <c r="Q70" s="11" t="n">
        <v>1.30671</v>
      </c>
      <c r="R70" s="11" t="n">
        <v>1.30358</v>
      </c>
      <c r="S70" s="11" t="n">
        <v>1.30416</v>
      </c>
      <c r="T70" s="11" t="n">
        <v>1.33758</v>
      </c>
      <c r="U70" s="11" t="n">
        <v>1.35519</v>
      </c>
      <c r="V70" s="11" t="n">
        <v>1.2961</v>
      </c>
      <c r="W70" s="11" t="n">
        <v>1.26847</v>
      </c>
      <c r="X70" s="11" t="n">
        <v>1.22177</v>
      </c>
      <c r="Y70" s="11" t="n">
        <v>1.22034</v>
      </c>
    </row>
    <row r="71" customFormat="false" ht="12.75" hidden="false" customHeight="false" outlineLevel="0" collapsed="false">
      <c r="A71" s="10" t="n">
        <v>29</v>
      </c>
      <c r="B71" s="11" t="n">
        <v>0.70824</v>
      </c>
      <c r="C71" s="11" t="n">
        <v>0.70824</v>
      </c>
      <c r="D71" s="11" t="n">
        <v>0.70824</v>
      </c>
      <c r="E71" s="11" t="n">
        <v>0.71897</v>
      </c>
      <c r="F71" s="11" t="n">
        <v>0.73091</v>
      </c>
      <c r="G71" s="11" t="n">
        <v>0.7319</v>
      </c>
      <c r="H71" s="11" t="n">
        <v>0.7657</v>
      </c>
      <c r="I71" s="11" t="n">
        <v>0.78041</v>
      </c>
      <c r="J71" s="11" t="n">
        <v>0.78637</v>
      </c>
      <c r="K71" s="11" t="n">
        <v>0.76558</v>
      </c>
      <c r="L71" s="11" t="n">
        <v>0.78549</v>
      </c>
      <c r="M71" s="11" t="n">
        <v>0.78554</v>
      </c>
      <c r="N71" s="11" t="n">
        <v>0.78597</v>
      </c>
      <c r="O71" s="11" t="n">
        <v>0.78864</v>
      </c>
      <c r="P71" s="11" t="n">
        <v>0.7889</v>
      </c>
      <c r="Q71" s="11" t="n">
        <v>0.79013</v>
      </c>
      <c r="R71" s="11" t="n">
        <v>0.79036</v>
      </c>
      <c r="S71" s="11" t="n">
        <v>0.78771</v>
      </c>
      <c r="T71" s="11" t="n">
        <v>1.31748</v>
      </c>
      <c r="U71" s="11" t="n">
        <v>1.3118</v>
      </c>
      <c r="V71" s="11" t="n">
        <v>0.78227</v>
      </c>
      <c r="W71" s="11" t="n">
        <v>0.75125</v>
      </c>
      <c r="X71" s="11" t="n">
        <v>0.70824</v>
      </c>
      <c r="Y71" s="11" t="n">
        <v>0.70824</v>
      </c>
    </row>
    <row r="72" customFormat="false" ht="12.75" hidden="false" customHeight="false" outlineLevel="0" collapsed="false">
      <c r="A72" s="10" t="n">
        <v>30</v>
      </c>
      <c r="B72" s="11" t="n">
        <v>1.06261</v>
      </c>
      <c r="C72" s="11" t="n">
        <v>1.06076</v>
      </c>
      <c r="D72" s="11" t="n">
        <v>1.05966</v>
      </c>
      <c r="E72" s="11" t="n">
        <v>1.06084</v>
      </c>
      <c r="F72" s="11" t="n">
        <v>1.20831</v>
      </c>
      <c r="G72" s="11" t="n">
        <v>1.21963</v>
      </c>
      <c r="H72" s="11" t="n">
        <v>1.24212</v>
      </c>
      <c r="I72" s="11" t="n">
        <v>1.24218</v>
      </c>
      <c r="J72" s="11" t="n">
        <v>1.24836</v>
      </c>
      <c r="K72" s="11" t="n">
        <v>1.2422</v>
      </c>
      <c r="L72" s="11" t="n">
        <v>1.24588</v>
      </c>
      <c r="M72" s="11" t="n">
        <v>1.24162</v>
      </c>
      <c r="N72" s="11" t="n">
        <v>1.24855</v>
      </c>
      <c r="O72" s="11" t="n">
        <v>1.24835</v>
      </c>
      <c r="P72" s="11" t="n">
        <v>1.24814</v>
      </c>
      <c r="Q72" s="11" t="n">
        <v>1.24595</v>
      </c>
      <c r="R72" s="11" t="n">
        <v>1.24789</v>
      </c>
      <c r="S72" s="11" t="n">
        <v>1.2438</v>
      </c>
      <c r="T72" s="11" t="n">
        <v>1.24491</v>
      </c>
      <c r="U72" s="11" t="n">
        <v>1.36396</v>
      </c>
      <c r="V72" s="11" t="n">
        <v>1.234</v>
      </c>
      <c r="W72" s="11" t="n">
        <v>1.20355</v>
      </c>
      <c r="X72" s="11" t="n">
        <v>1.06641</v>
      </c>
      <c r="Y72" s="11" t="n">
        <v>1.06019</v>
      </c>
    </row>
    <row r="73" customFormat="false" ht="12.75" hidden="false" customHeight="false" outlineLevel="0" collapsed="false">
      <c r="A73" s="12" t="n">
        <v>31</v>
      </c>
      <c r="B73" s="14" t="n">
        <v>1.26778</v>
      </c>
      <c r="C73" s="14" t="n">
        <v>1.26888</v>
      </c>
      <c r="D73" s="14" t="n">
        <v>1.2659</v>
      </c>
      <c r="E73" s="14" t="n">
        <v>1.3076</v>
      </c>
      <c r="F73" s="14" t="n">
        <v>1.33084</v>
      </c>
      <c r="G73" s="14" t="n">
        <v>1.32026</v>
      </c>
      <c r="H73" s="14" t="n">
        <v>1.33446</v>
      </c>
      <c r="I73" s="14" t="n">
        <v>1.34473</v>
      </c>
      <c r="J73" s="14" t="n">
        <v>1.34312</v>
      </c>
      <c r="K73" s="14" t="n">
        <v>1.34054</v>
      </c>
      <c r="L73" s="14" t="n">
        <v>1.34102</v>
      </c>
      <c r="M73" s="14" t="n">
        <v>1.34214</v>
      </c>
      <c r="N73" s="14" t="n">
        <v>1.3423</v>
      </c>
      <c r="O73" s="14" t="n">
        <v>1.34541</v>
      </c>
      <c r="P73" s="14" t="n">
        <v>1.34051</v>
      </c>
      <c r="Q73" s="14" t="n">
        <v>1.33902</v>
      </c>
      <c r="R73" s="14" t="n">
        <v>1.33907</v>
      </c>
      <c r="S73" s="14" t="n">
        <v>1.33432</v>
      </c>
      <c r="T73" s="14" t="n">
        <v>1.35852</v>
      </c>
      <c r="U73" s="14" t="n">
        <v>1.33779</v>
      </c>
      <c r="V73" s="14" t="n">
        <v>1.33529</v>
      </c>
      <c r="W73" s="14" t="n">
        <v>1.25854</v>
      </c>
      <c r="X73" s="14" t="n">
        <v>1.31101</v>
      </c>
      <c r="Y73" s="14" t="n">
        <v>1.259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421</v>
      </c>
      <c r="C79" s="11" t="n">
        <v>1.32289</v>
      </c>
      <c r="D79" s="11" t="n">
        <v>1.31645</v>
      </c>
      <c r="E79" s="11" t="n">
        <v>1.32866</v>
      </c>
      <c r="F79" s="11" t="n">
        <v>1.28405</v>
      </c>
      <c r="G79" s="11" t="n">
        <v>1.30966</v>
      </c>
      <c r="H79" s="11" t="n">
        <v>1.39796</v>
      </c>
      <c r="I79" s="11" t="n">
        <v>1.40967</v>
      </c>
      <c r="J79" s="11" t="n">
        <v>1.40914</v>
      </c>
      <c r="K79" s="11" t="n">
        <v>1.32636</v>
      </c>
      <c r="L79" s="11" t="n">
        <v>1.40659</v>
      </c>
      <c r="M79" s="11" t="n">
        <v>1.4095</v>
      </c>
      <c r="N79" s="11" t="n">
        <v>1.47346</v>
      </c>
      <c r="O79" s="11" t="n">
        <v>1.40925</v>
      </c>
      <c r="P79" s="11" t="n">
        <v>1.4736</v>
      </c>
      <c r="Q79" s="11" t="n">
        <v>1.4606</v>
      </c>
      <c r="R79" s="11" t="n">
        <v>1.41569</v>
      </c>
      <c r="S79" s="11" t="n">
        <v>1.4101</v>
      </c>
      <c r="T79" s="11" t="n">
        <v>1.41651</v>
      </c>
      <c r="U79" s="11" t="n">
        <v>1.56183</v>
      </c>
      <c r="V79" s="11" t="n">
        <v>1.35459</v>
      </c>
      <c r="W79" s="11" t="n">
        <v>1.33987</v>
      </c>
      <c r="X79" s="11" t="n">
        <v>1.33196</v>
      </c>
      <c r="Y79" s="11" t="n">
        <v>1.324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2638</v>
      </c>
      <c r="C80" s="11" t="n">
        <v>1.32757</v>
      </c>
      <c r="D80" s="11" t="n">
        <v>1.32812</v>
      </c>
      <c r="E80" s="11" t="n">
        <v>1.40943</v>
      </c>
      <c r="F80" s="11" t="n">
        <v>1.34444</v>
      </c>
      <c r="G80" s="11" t="n">
        <v>1.33986</v>
      </c>
      <c r="H80" s="11" t="n">
        <v>1.34321</v>
      </c>
      <c r="I80" s="11" t="n">
        <v>1.34384</v>
      </c>
      <c r="J80" s="11" t="n">
        <v>1.34667</v>
      </c>
      <c r="K80" s="11" t="n">
        <v>1.34896</v>
      </c>
      <c r="L80" s="11" t="n">
        <v>1.34689</v>
      </c>
      <c r="M80" s="11" t="n">
        <v>1.34582</v>
      </c>
      <c r="N80" s="11" t="n">
        <v>1.34391</v>
      </c>
      <c r="O80" s="11" t="n">
        <v>1.34792</v>
      </c>
      <c r="P80" s="11" t="n">
        <v>1.34861</v>
      </c>
      <c r="Q80" s="11" t="n">
        <v>1.34478</v>
      </c>
      <c r="R80" s="11" t="n">
        <v>1.34565</v>
      </c>
      <c r="S80" s="11" t="n">
        <v>1.33876</v>
      </c>
      <c r="T80" s="11" t="n">
        <v>1.32882</v>
      </c>
      <c r="U80" s="11" t="n">
        <v>1.33512</v>
      </c>
      <c r="V80" s="11" t="n">
        <v>1.33045</v>
      </c>
      <c r="W80" s="11" t="n">
        <v>1.32448</v>
      </c>
      <c r="X80" s="11" t="n">
        <v>1.32781</v>
      </c>
      <c r="Y80" s="11" t="n">
        <v>1.326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861</v>
      </c>
      <c r="C81" s="11" t="n">
        <v>1.29112</v>
      </c>
      <c r="D81" s="11" t="n">
        <v>1.28628</v>
      </c>
      <c r="E81" s="11" t="n">
        <v>1.28191</v>
      </c>
      <c r="F81" s="11" t="n">
        <v>1.26518</v>
      </c>
      <c r="G81" s="11" t="n">
        <v>1.30491</v>
      </c>
      <c r="H81" s="11" t="n">
        <v>1.31103</v>
      </c>
      <c r="I81" s="11" t="n">
        <v>1.31234</v>
      </c>
      <c r="J81" s="11" t="n">
        <v>1.31288</v>
      </c>
      <c r="K81" s="11" t="n">
        <v>1.31188</v>
      </c>
      <c r="L81" s="11" t="n">
        <v>1.31187</v>
      </c>
      <c r="M81" s="11" t="n">
        <v>1.31216</v>
      </c>
      <c r="N81" s="11" t="n">
        <v>1.31288</v>
      </c>
      <c r="O81" s="11" t="n">
        <v>1.31298</v>
      </c>
      <c r="P81" s="11" t="n">
        <v>1.31264</v>
      </c>
      <c r="Q81" s="11" t="n">
        <v>1.3109</v>
      </c>
      <c r="R81" s="11" t="n">
        <v>1.31901</v>
      </c>
      <c r="S81" s="11" t="n">
        <v>1.31196</v>
      </c>
      <c r="T81" s="11" t="n">
        <v>1.31247</v>
      </c>
      <c r="U81" s="11" t="n">
        <v>1.31169</v>
      </c>
      <c r="V81" s="11" t="n">
        <v>1.30715</v>
      </c>
      <c r="W81" s="11" t="n">
        <v>1.30427</v>
      </c>
      <c r="X81" s="11" t="n">
        <v>1.30596</v>
      </c>
      <c r="Y81" s="11" t="n">
        <v>1.291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1565</v>
      </c>
      <c r="C82" s="11" t="n">
        <v>1.31474</v>
      </c>
      <c r="D82" s="11" t="n">
        <v>1.30542</v>
      </c>
      <c r="E82" s="11" t="n">
        <v>1.30939</v>
      </c>
      <c r="F82" s="11" t="n">
        <v>1.30571</v>
      </c>
      <c r="G82" s="11" t="n">
        <v>1.30751</v>
      </c>
      <c r="H82" s="11" t="n">
        <v>1.32752</v>
      </c>
      <c r="I82" s="11" t="n">
        <v>1.32565</v>
      </c>
      <c r="J82" s="11" t="n">
        <v>1.32112</v>
      </c>
      <c r="K82" s="11" t="n">
        <v>1.32114</v>
      </c>
      <c r="L82" s="11" t="n">
        <v>1.32057</v>
      </c>
      <c r="M82" s="11" t="n">
        <v>1.32279</v>
      </c>
      <c r="N82" s="11" t="n">
        <v>1.32534</v>
      </c>
      <c r="O82" s="11" t="n">
        <v>1.32423</v>
      </c>
      <c r="P82" s="11" t="n">
        <v>1.32362</v>
      </c>
      <c r="Q82" s="11" t="n">
        <v>1.32294</v>
      </c>
      <c r="R82" s="11" t="n">
        <v>1.33109</v>
      </c>
      <c r="S82" s="11" t="n">
        <v>1.31612</v>
      </c>
      <c r="T82" s="11" t="n">
        <v>1.31659</v>
      </c>
      <c r="U82" s="11" t="n">
        <v>1.31623</v>
      </c>
      <c r="V82" s="11" t="n">
        <v>1.31208</v>
      </c>
      <c r="W82" s="11" t="n">
        <v>1.31433</v>
      </c>
      <c r="X82" s="11" t="n">
        <v>1.3171</v>
      </c>
      <c r="Y82" s="11" t="n">
        <v>1.312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149</v>
      </c>
      <c r="C83" s="11" t="n">
        <v>1.4192</v>
      </c>
      <c r="D83" s="11" t="n">
        <v>1.42073</v>
      </c>
      <c r="E83" s="11" t="n">
        <v>1.40836</v>
      </c>
      <c r="F83" s="11" t="n">
        <v>1.43169</v>
      </c>
      <c r="G83" s="11" t="n">
        <v>1.4363</v>
      </c>
      <c r="H83" s="11" t="n">
        <v>1.44245</v>
      </c>
      <c r="I83" s="11" t="n">
        <v>1.44433</v>
      </c>
      <c r="J83" s="11" t="n">
        <v>1.44266</v>
      </c>
      <c r="K83" s="11" t="n">
        <v>1.4416</v>
      </c>
      <c r="L83" s="11" t="n">
        <v>1.44149</v>
      </c>
      <c r="M83" s="11" t="n">
        <v>1.44007</v>
      </c>
      <c r="N83" s="11" t="n">
        <v>1.43903</v>
      </c>
      <c r="O83" s="11" t="n">
        <v>1.43854</v>
      </c>
      <c r="P83" s="11" t="n">
        <v>1.4319</v>
      </c>
      <c r="Q83" s="11" t="n">
        <v>1.4313</v>
      </c>
      <c r="R83" s="11" t="n">
        <v>1.42999</v>
      </c>
      <c r="S83" s="11" t="n">
        <v>1.43504</v>
      </c>
      <c r="T83" s="11" t="n">
        <v>1.43406</v>
      </c>
      <c r="U83" s="11" t="n">
        <v>1.44019</v>
      </c>
      <c r="V83" s="11" t="n">
        <v>1.43811</v>
      </c>
      <c r="W83" s="11" t="n">
        <v>1.43503</v>
      </c>
      <c r="X83" s="11" t="n">
        <v>1.41252</v>
      </c>
      <c r="Y83" s="11" t="n">
        <v>1.413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2172</v>
      </c>
      <c r="C84" s="11" t="n">
        <v>1.3231</v>
      </c>
      <c r="D84" s="11" t="n">
        <v>1.3231</v>
      </c>
      <c r="E84" s="11" t="n">
        <v>1.32342</v>
      </c>
      <c r="F84" s="11" t="n">
        <v>1.33666</v>
      </c>
      <c r="G84" s="11" t="n">
        <v>1.33168</v>
      </c>
      <c r="H84" s="11" t="n">
        <v>1.34988</v>
      </c>
      <c r="I84" s="11" t="n">
        <v>1.35522</v>
      </c>
      <c r="J84" s="11" t="n">
        <v>1.35444</v>
      </c>
      <c r="K84" s="11" t="n">
        <v>1.3546</v>
      </c>
      <c r="L84" s="11" t="n">
        <v>1.35461</v>
      </c>
      <c r="M84" s="11" t="n">
        <v>1.35407</v>
      </c>
      <c r="N84" s="11" t="n">
        <v>1.35412</v>
      </c>
      <c r="O84" s="11" t="n">
        <v>1.34873</v>
      </c>
      <c r="P84" s="11" t="n">
        <v>1.34933</v>
      </c>
      <c r="Q84" s="11" t="n">
        <v>1.34802</v>
      </c>
      <c r="R84" s="11" t="n">
        <v>1.35658</v>
      </c>
      <c r="S84" s="11" t="n">
        <v>1.34927</v>
      </c>
      <c r="T84" s="11" t="n">
        <v>1.34899</v>
      </c>
      <c r="U84" s="11" t="n">
        <v>1.34731</v>
      </c>
      <c r="V84" s="11" t="n">
        <v>1.34147</v>
      </c>
      <c r="W84" s="11" t="n">
        <v>1.34199</v>
      </c>
      <c r="X84" s="11" t="n">
        <v>1.31582</v>
      </c>
      <c r="Y84" s="11" t="n">
        <v>1.313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1777</v>
      </c>
      <c r="C85" s="11" t="n">
        <v>1.2572</v>
      </c>
      <c r="D85" s="11" t="n">
        <v>1.26828</v>
      </c>
      <c r="E85" s="11" t="n">
        <v>1.26382</v>
      </c>
      <c r="F85" s="11" t="n">
        <v>1.26198</v>
      </c>
      <c r="G85" s="11" t="n">
        <v>1.27316</v>
      </c>
      <c r="H85" s="11" t="n">
        <v>1.27969</v>
      </c>
      <c r="I85" s="11" t="n">
        <v>1.28067</v>
      </c>
      <c r="J85" s="11" t="n">
        <v>1.284</v>
      </c>
      <c r="K85" s="11" t="n">
        <v>1.28059</v>
      </c>
      <c r="L85" s="11" t="n">
        <v>1.28112</v>
      </c>
      <c r="M85" s="11" t="n">
        <v>1.28659</v>
      </c>
      <c r="N85" s="11" t="n">
        <v>1.28667</v>
      </c>
      <c r="O85" s="11" t="n">
        <v>1.28732</v>
      </c>
      <c r="P85" s="11" t="n">
        <v>1.28703</v>
      </c>
      <c r="Q85" s="11" t="n">
        <v>1.28057</v>
      </c>
      <c r="R85" s="11" t="n">
        <v>1.28445</v>
      </c>
      <c r="S85" s="11" t="n">
        <v>1.28144</v>
      </c>
      <c r="T85" s="11" t="n">
        <v>1.2791</v>
      </c>
      <c r="U85" s="11" t="n">
        <v>1.27862</v>
      </c>
      <c r="V85" s="11" t="n">
        <v>1.26851</v>
      </c>
      <c r="W85" s="11" t="n">
        <v>1.26668</v>
      </c>
      <c r="X85" s="11" t="n">
        <v>1.26754</v>
      </c>
      <c r="Y85" s="11" t="n">
        <v>1.2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816</v>
      </c>
      <c r="C86" s="11" t="n">
        <v>1.20776</v>
      </c>
      <c r="D86" s="11" t="n">
        <v>1.21103</v>
      </c>
      <c r="E86" s="11" t="n">
        <v>1.21839</v>
      </c>
      <c r="F86" s="11" t="n">
        <v>1.21834</v>
      </c>
      <c r="G86" s="11" t="n">
        <v>1.21412</v>
      </c>
      <c r="H86" s="11" t="n">
        <v>1.23193</v>
      </c>
      <c r="I86" s="11" t="n">
        <v>1.23368</v>
      </c>
      <c r="J86" s="11" t="n">
        <v>1.23636</v>
      </c>
      <c r="K86" s="11" t="n">
        <v>1.23111</v>
      </c>
      <c r="L86" s="11" t="n">
        <v>1.23025</v>
      </c>
      <c r="M86" s="11" t="n">
        <v>1.2358</v>
      </c>
      <c r="N86" s="11" t="n">
        <v>1.23968</v>
      </c>
      <c r="O86" s="11" t="n">
        <v>1.24698</v>
      </c>
      <c r="P86" s="11" t="n">
        <v>1.24689</v>
      </c>
      <c r="Q86" s="11" t="n">
        <v>1.23317</v>
      </c>
      <c r="R86" s="11" t="n">
        <v>1.23558</v>
      </c>
      <c r="S86" s="11" t="n">
        <v>1.22876</v>
      </c>
      <c r="T86" s="11" t="n">
        <v>1.22601</v>
      </c>
      <c r="U86" s="11" t="n">
        <v>1.2251</v>
      </c>
      <c r="V86" s="11" t="n">
        <v>1.23719</v>
      </c>
      <c r="W86" s="11" t="n">
        <v>1.2272</v>
      </c>
      <c r="X86" s="11" t="n">
        <v>1.22396</v>
      </c>
      <c r="Y86" s="11" t="n">
        <v>1.20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466</v>
      </c>
      <c r="C87" s="11" t="n">
        <v>1.20007</v>
      </c>
      <c r="D87" s="11" t="n">
        <v>1.20679</v>
      </c>
      <c r="E87" s="11" t="n">
        <v>1.2132</v>
      </c>
      <c r="F87" s="11" t="n">
        <v>1.21144</v>
      </c>
      <c r="G87" s="11" t="n">
        <v>1.21347</v>
      </c>
      <c r="H87" s="11" t="n">
        <v>1.21033</v>
      </c>
      <c r="I87" s="11" t="n">
        <v>1.21067</v>
      </c>
      <c r="J87" s="11" t="n">
        <v>1.21899</v>
      </c>
      <c r="K87" s="11" t="n">
        <v>1.21366</v>
      </c>
      <c r="L87" s="11" t="n">
        <v>1.21284</v>
      </c>
      <c r="M87" s="11" t="n">
        <v>1.21761</v>
      </c>
      <c r="N87" s="11" t="n">
        <v>1.21717</v>
      </c>
      <c r="O87" s="11" t="n">
        <v>1.21536</v>
      </c>
      <c r="P87" s="11" t="n">
        <v>1.21463</v>
      </c>
      <c r="Q87" s="11" t="n">
        <v>1.20782</v>
      </c>
      <c r="R87" s="11" t="n">
        <v>1.20722</v>
      </c>
      <c r="S87" s="11" t="n">
        <v>1.2085</v>
      </c>
      <c r="T87" s="11" t="n">
        <v>1.20487</v>
      </c>
      <c r="U87" s="11" t="n">
        <v>1.20522</v>
      </c>
      <c r="V87" s="11" t="n">
        <v>1.20584</v>
      </c>
      <c r="W87" s="11" t="n">
        <v>1.20773</v>
      </c>
      <c r="X87" s="11" t="n">
        <v>1.20734</v>
      </c>
      <c r="Y87" s="11" t="n">
        <v>1.2014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888</v>
      </c>
      <c r="C88" s="11" t="n">
        <v>1.05023</v>
      </c>
      <c r="D88" s="11" t="n">
        <v>1.18719</v>
      </c>
      <c r="E88" s="11" t="n">
        <v>1.18816</v>
      </c>
      <c r="F88" s="11" t="n">
        <v>1.18896</v>
      </c>
      <c r="G88" s="11" t="n">
        <v>1.19948</v>
      </c>
      <c r="H88" s="11" t="n">
        <v>1.20614</v>
      </c>
      <c r="I88" s="11" t="n">
        <v>1.21018</v>
      </c>
      <c r="J88" s="11" t="n">
        <v>1.21074</v>
      </c>
      <c r="K88" s="11" t="n">
        <v>1.20977</v>
      </c>
      <c r="L88" s="11" t="n">
        <v>1.20962</v>
      </c>
      <c r="M88" s="11" t="n">
        <v>1.20915</v>
      </c>
      <c r="N88" s="11" t="n">
        <v>1.21253</v>
      </c>
      <c r="O88" s="11" t="n">
        <v>1.21252</v>
      </c>
      <c r="P88" s="11" t="n">
        <v>1.21177</v>
      </c>
      <c r="Q88" s="11" t="n">
        <v>1.20878</v>
      </c>
      <c r="R88" s="11" t="n">
        <v>1.20824</v>
      </c>
      <c r="S88" s="11" t="n">
        <v>1.20829</v>
      </c>
      <c r="T88" s="11" t="n">
        <v>1.20617</v>
      </c>
      <c r="U88" s="11" t="n">
        <v>1.20882</v>
      </c>
      <c r="V88" s="11" t="n">
        <v>1.22477</v>
      </c>
      <c r="W88" s="11" t="n">
        <v>1.21079</v>
      </c>
      <c r="X88" s="11" t="n">
        <v>1.2073</v>
      </c>
      <c r="Y88" s="11" t="n">
        <v>1.190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2242</v>
      </c>
      <c r="C89" s="11" t="n">
        <v>1.22203</v>
      </c>
      <c r="D89" s="11" t="n">
        <v>1.22364</v>
      </c>
      <c r="E89" s="11" t="n">
        <v>1.22532</v>
      </c>
      <c r="F89" s="11" t="n">
        <v>1.22668</v>
      </c>
      <c r="G89" s="11" t="n">
        <v>1.23374</v>
      </c>
      <c r="H89" s="11" t="n">
        <v>1.25322</v>
      </c>
      <c r="I89" s="11" t="n">
        <v>1.25387</v>
      </c>
      <c r="J89" s="11" t="n">
        <v>1.24745</v>
      </c>
      <c r="K89" s="11" t="n">
        <v>1.2474</v>
      </c>
      <c r="L89" s="11" t="n">
        <v>1.24799</v>
      </c>
      <c r="M89" s="11" t="n">
        <v>1.24777</v>
      </c>
      <c r="N89" s="11" t="n">
        <v>1.24787</v>
      </c>
      <c r="O89" s="11" t="n">
        <v>1.24927</v>
      </c>
      <c r="P89" s="11" t="n">
        <v>1.24922</v>
      </c>
      <c r="Q89" s="11" t="n">
        <v>1.24666</v>
      </c>
      <c r="R89" s="11" t="n">
        <v>1.24554</v>
      </c>
      <c r="S89" s="11" t="n">
        <v>1.24839</v>
      </c>
      <c r="T89" s="11" t="n">
        <v>1.2409</v>
      </c>
      <c r="U89" s="11" t="n">
        <v>1.24326</v>
      </c>
      <c r="V89" s="11" t="n">
        <v>1.25101</v>
      </c>
      <c r="W89" s="11" t="n">
        <v>1.25044</v>
      </c>
      <c r="X89" s="11" t="n">
        <v>1.22735</v>
      </c>
      <c r="Y89" s="11" t="n">
        <v>1.197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729</v>
      </c>
      <c r="C90" s="11" t="n">
        <v>1.25496</v>
      </c>
      <c r="D90" s="11" t="n">
        <v>1.23855</v>
      </c>
      <c r="E90" s="11" t="n">
        <v>1.19971</v>
      </c>
      <c r="F90" s="11" t="n">
        <v>1.25795</v>
      </c>
      <c r="G90" s="11" t="n">
        <v>1.25491</v>
      </c>
      <c r="H90" s="11" t="n">
        <v>1.25009</v>
      </c>
      <c r="I90" s="11" t="n">
        <v>1.25815</v>
      </c>
      <c r="J90" s="11" t="n">
        <v>1.27834</v>
      </c>
      <c r="K90" s="11" t="n">
        <v>1.27791</v>
      </c>
      <c r="L90" s="11" t="n">
        <v>1.27762</v>
      </c>
      <c r="M90" s="11" t="n">
        <v>1.27753</v>
      </c>
      <c r="N90" s="11" t="n">
        <v>1.27651</v>
      </c>
      <c r="O90" s="11" t="n">
        <v>1.27674</v>
      </c>
      <c r="P90" s="11" t="n">
        <v>1.27613</v>
      </c>
      <c r="Q90" s="11" t="n">
        <v>1.27594</v>
      </c>
      <c r="R90" s="11" t="n">
        <v>1.27584</v>
      </c>
      <c r="S90" s="11" t="n">
        <v>1.27538</v>
      </c>
      <c r="T90" s="11" t="n">
        <v>1.27664</v>
      </c>
      <c r="U90" s="11" t="n">
        <v>1.27704</v>
      </c>
      <c r="V90" s="11" t="n">
        <v>1.28068</v>
      </c>
      <c r="W90" s="11" t="n">
        <v>1.27864</v>
      </c>
      <c r="X90" s="11" t="n">
        <v>1.27733</v>
      </c>
      <c r="Y90" s="11" t="n">
        <v>1.262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064</v>
      </c>
      <c r="C91" s="11" t="n">
        <v>1.25049</v>
      </c>
      <c r="D91" s="11" t="n">
        <v>1.24523</v>
      </c>
      <c r="E91" s="11" t="n">
        <v>1.21844</v>
      </c>
      <c r="F91" s="11" t="n">
        <v>1.25141</v>
      </c>
      <c r="G91" s="11" t="n">
        <v>1.26566</v>
      </c>
      <c r="H91" s="11" t="n">
        <v>1.25849</v>
      </c>
      <c r="I91" s="11" t="n">
        <v>1.27687</v>
      </c>
      <c r="J91" s="11" t="n">
        <v>1.2764</v>
      </c>
      <c r="K91" s="11" t="n">
        <v>1.27645</v>
      </c>
      <c r="L91" s="11" t="n">
        <v>1.27665</v>
      </c>
      <c r="M91" s="11" t="n">
        <v>1.27658</v>
      </c>
      <c r="N91" s="11" t="n">
        <v>1.27604</v>
      </c>
      <c r="O91" s="11" t="n">
        <v>1.27024</v>
      </c>
      <c r="P91" s="11" t="n">
        <v>1.2697</v>
      </c>
      <c r="Q91" s="11" t="n">
        <v>1.2696</v>
      </c>
      <c r="R91" s="11" t="n">
        <v>1.27145</v>
      </c>
      <c r="S91" s="11" t="n">
        <v>1.27121</v>
      </c>
      <c r="T91" s="11" t="n">
        <v>1.27181</v>
      </c>
      <c r="U91" s="11" t="n">
        <v>1.27031</v>
      </c>
      <c r="V91" s="11" t="n">
        <v>1.27189</v>
      </c>
      <c r="W91" s="11" t="n">
        <v>1.25043</v>
      </c>
      <c r="X91" s="11" t="n">
        <v>1.27181</v>
      </c>
      <c r="Y91" s="11" t="n">
        <v>1.249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0818</v>
      </c>
      <c r="C92" s="11" t="n">
        <v>0.70803</v>
      </c>
      <c r="D92" s="11" t="n">
        <v>0.70774</v>
      </c>
      <c r="E92" s="11" t="n">
        <v>0.72705</v>
      </c>
      <c r="F92" s="11" t="n">
        <v>0.88776</v>
      </c>
      <c r="G92" s="11" t="n">
        <v>0.87932</v>
      </c>
      <c r="H92" s="11" t="n">
        <v>0.91654</v>
      </c>
      <c r="I92" s="11" t="n">
        <v>0.93253</v>
      </c>
      <c r="J92" s="11" t="n">
        <v>0.93362</v>
      </c>
      <c r="K92" s="11" t="n">
        <v>0.93045</v>
      </c>
      <c r="L92" s="11" t="n">
        <v>0.93074</v>
      </c>
      <c r="M92" s="11" t="n">
        <v>0.92887</v>
      </c>
      <c r="N92" s="11" t="n">
        <v>0.95723</v>
      </c>
      <c r="O92" s="11" t="n">
        <v>0.95764</v>
      </c>
      <c r="P92" s="11" t="n">
        <v>0.7833</v>
      </c>
      <c r="Q92" s="11" t="n">
        <v>0.78561</v>
      </c>
      <c r="R92" s="11" t="n">
        <v>0.78504</v>
      </c>
      <c r="S92" s="11" t="n">
        <v>0.78519</v>
      </c>
      <c r="T92" s="11" t="n">
        <v>0.78158</v>
      </c>
      <c r="U92" s="11" t="n">
        <v>0.77938</v>
      </c>
      <c r="V92" s="11" t="n">
        <v>0.76693</v>
      </c>
      <c r="W92" s="11" t="n">
        <v>0.74673</v>
      </c>
      <c r="X92" s="11" t="n">
        <v>0.76877</v>
      </c>
      <c r="Y92" s="11" t="n">
        <v>0.748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374</v>
      </c>
      <c r="C93" s="11" t="n">
        <v>0.75748</v>
      </c>
      <c r="D93" s="11" t="n">
        <v>0.74765</v>
      </c>
      <c r="E93" s="11" t="n">
        <v>0.72669</v>
      </c>
      <c r="F93" s="11" t="n">
        <v>0.88444</v>
      </c>
      <c r="G93" s="11" t="n">
        <v>0.88143</v>
      </c>
      <c r="H93" s="11" t="n">
        <v>0.91667</v>
      </c>
      <c r="I93" s="11" t="n">
        <v>0.93507</v>
      </c>
      <c r="J93" s="11" t="n">
        <v>0.93475</v>
      </c>
      <c r="K93" s="11" t="n">
        <v>0.93283</v>
      </c>
      <c r="L93" s="11" t="n">
        <v>0.93285</v>
      </c>
      <c r="M93" s="11" t="n">
        <v>0.93592</v>
      </c>
      <c r="N93" s="11" t="n">
        <v>0.93167</v>
      </c>
      <c r="O93" s="11" t="n">
        <v>0.93033</v>
      </c>
      <c r="P93" s="11" t="n">
        <v>0.7797</v>
      </c>
      <c r="Q93" s="11" t="n">
        <v>0.78386</v>
      </c>
      <c r="R93" s="11" t="n">
        <v>0.77924</v>
      </c>
      <c r="S93" s="11" t="n">
        <v>0.78304</v>
      </c>
      <c r="T93" s="11" t="n">
        <v>0.77979</v>
      </c>
      <c r="U93" s="11" t="n">
        <v>0.76898</v>
      </c>
      <c r="V93" s="11" t="n">
        <v>0.77377</v>
      </c>
      <c r="W93" s="11" t="n">
        <v>0.77317</v>
      </c>
      <c r="X93" s="11" t="n">
        <v>0.7656</v>
      </c>
      <c r="Y93" s="11" t="n">
        <v>0.708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0774</v>
      </c>
      <c r="C94" s="11" t="n">
        <v>0.70774</v>
      </c>
      <c r="D94" s="11" t="n">
        <v>0.70774</v>
      </c>
      <c r="E94" s="11" t="n">
        <v>0.72127</v>
      </c>
      <c r="F94" s="11" t="n">
        <v>0.7301</v>
      </c>
      <c r="G94" s="11" t="n">
        <v>0.90524</v>
      </c>
      <c r="H94" s="11" t="n">
        <v>0.93368</v>
      </c>
      <c r="I94" s="11" t="n">
        <v>0.93898</v>
      </c>
      <c r="J94" s="11" t="n">
        <v>0.93975</v>
      </c>
      <c r="K94" s="11" t="n">
        <v>0.93894</v>
      </c>
      <c r="L94" s="11" t="n">
        <v>0.93744</v>
      </c>
      <c r="M94" s="11" t="n">
        <v>0.78532</v>
      </c>
      <c r="N94" s="11" t="n">
        <v>0.79776</v>
      </c>
      <c r="O94" s="11" t="n">
        <v>0.79992</v>
      </c>
      <c r="P94" s="11" t="n">
        <v>0.80925</v>
      </c>
      <c r="Q94" s="11" t="n">
        <v>0.79429</v>
      </c>
      <c r="R94" s="11" t="n">
        <v>0.78995</v>
      </c>
      <c r="S94" s="11" t="n">
        <v>0.78166</v>
      </c>
      <c r="T94" s="11" t="n">
        <v>0.77998</v>
      </c>
      <c r="U94" s="11" t="n">
        <v>0.77717</v>
      </c>
      <c r="V94" s="11" t="n">
        <v>0.77321</v>
      </c>
      <c r="W94" s="11" t="n">
        <v>0.76608</v>
      </c>
      <c r="X94" s="11" t="n">
        <v>0.76601</v>
      </c>
      <c r="Y94" s="11" t="n">
        <v>0.707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9761</v>
      </c>
      <c r="C95" s="11" t="n">
        <v>1.19747</v>
      </c>
      <c r="D95" s="11" t="n">
        <v>1.21873</v>
      </c>
      <c r="E95" s="11" t="n">
        <v>1.21727</v>
      </c>
      <c r="F95" s="11" t="n">
        <v>1.25051</v>
      </c>
      <c r="G95" s="11" t="n">
        <v>1.24502</v>
      </c>
      <c r="H95" s="11" t="n">
        <v>1.2292</v>
      </c>
      <c r="I95" s="11" t="n">
        <v>1.25076</v>
      </c>
      <c r="J95" s="11" t="n">
        <v>1.25038</v>
      </c>
      <c r="K95" s="11" t="n">
        <v>1.24872</v>
      </c>
      <c r="L95" s="11" t="n">
        <v>1.24826</v>
      </c>
      <c r="M95" s="11" t="n">
        <v>1.2481</v>
      </c>
      <c r="N95" s="11" t="n">
        <v>1.25294</v>
      </c>
      <c r="O95" s="11" t="n">
        <v>1.25168</v>
      </c>
      <c r="P95" s="11" t="n">
        <v>1.24931</v>
      </c>
      <c r="Q95" s="11" t="n">
        <v>1.24911</v>
      </c>
      <c r="R95" s="11" t="n">
        <v>1.24923</v>
      </c>
      <c r="S95" s="11" t="n">
        <v>1.2512</v>
      </c>
      <c r="T95" s="11" t="n">
        <v>1.25137</v>
      </c>
      <c r="U95" s="11" t="n">
        <v>1.24542</v>
      </c>
      <c r="V95" s="11" t="n">
        <v>1.25071</v>
      </c>
      <c r="W95" s="11" t="n">
        <v>1.24589</v>
      </c>
      <c r="X95" s="11" t="n">
        <v>1.2391</v>
      </c>
      <c r="Y95" s="11" t="n">
        <v>1.197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0505</v>
      </c>
      <c r="C96" s="11" t="n">
        <v>1.20613</v>
      </c>
      <c r="D96" s="11" t="n">
        <v>1.18672</v>
      </c>
      <c r="E96" s="11" t="n">
        <v>1.17864</v>
      </c>
      <c r="F96" s="11" t="n">
        <v>1.19748</v>
      </c>
      <c r="G96" s="11" t="n">
        <v>1.1964</v>
      </c>
      <c r="H96" s="11" t="n">
        <v>1.19135</v>
      </c>
      <c r="I96" s="11" t="n">
        <v>1.19747</v>
      </c>
      <c r="J96" s="11" t="n">
        <v>1.21387</v>
      </c>
      <c r="K96" s="11" t="n">
        <v>1.20746</v>
      </c>
      <c r="L96" s="11" t="n">
        <v>1.21176</v>
      </c>
      <c r="M96" s="11" t="n">
        <v>1.2101</v>
      </c>
      <c r="N96" s="11" t="n">
        <v>1.21162</v>
      </c>
      <c r="O96" s="11" t="n">
        <v>1.21048</v>
      </c>
      <c r="P96" s="11" t="n">
        <v>1.20849</v>
      </c>
      <c r="Q96" s="11" t="n">
        <v>1.20655</v>
      </c>
      <c r="R96" s="11" t="n">
        <v>1.20638</v>
      </c>
      <c r="S96" s="11" t="n">
        <v>1.36038</v>
      </c>
      <c r="T96" s="11" t="n">
        <v>1.20968</v>
      </c>
      <c r="U96" s="11" t="n">
        <v>1.20218</v>
      </c>
      <c r="V96" s="11" t="n">
        <v>1.20301</v>
      </c>
      <c r="W96" s="11" t="n">
        <v>1.20807</v>
      </c>
      <c r="X96" s="11" t="n">
        <v>1.20166</v>
      </c>
      <c r="Y96" s="11" t="n">
        <v>1.045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7032</v>
      </c>
      <c r="C97" s="11" t="n">
        <v>1.45595</v>
      </c>
      <c r="D97" s="11" t="n">
        <v>1.43827</v>
      </c>
      <c r="E97" s="11" t="n">
        <v>1.44073</v>
      </c>
      <c r="F97" s="11" t="n">
        <v>1.43156</v>
      </c>
      <c r="G97" s="11" t="n">
        <v>1.44919</v>
      </c>
      <c r="H97" s="11" t="n">
        <v>1.43966</v>
      </c>
      <c r="I97" s="11" t="n">
        <v>1.4352</v>
      </c>
      <c r="J97" s="11" t="n">
        <v>1.43022</v>
      </c>
      <c r="K97" s="11" t="n">
        <v>1.43352</v>
      </c>
      <c r="L97" s="11" t="n">
        <v>1.44295</v>
      </c>
      <c r="M97" s="11" t="n">
        <v>1.43565</v>
      </c>
      <c r="N97" s="11" t="n">
        <v>1.44273</v>
      </c>
      <c r="O97" s="11" t="n">
        <v>1.44292</v>
      </c>
      <c r="P97" s="11" t="n">
        <v>1.43498</v>
      </c>
      <c r="Q97" s="11" t="n">
        <v>1.45213</v>
      </c>
      <c r="R97" s="11" t="n">
        <v>1.44913</v>
      </c>
      <c r="S97" s="11" t="n">
        <v>1.43751</v>
      </c>
      <c r="T97" s="11" t="n">
        <v>1.43498</v>
      </c>
      <c r="U97" s="11" t="n">
        <v>1.44323</v>
      </c>
      <c r="V97" s="11" t="n">
        <v>1.4473</v>
      </c>
      <c r="W97" s="11" t="n">
        <v>1.46895</v>
      </c>
      <c r="X97" s="11" t="n">
        <v>1.43608</v>
      </c>
      <c r="Y97" s="11" t="n">
        <v>1.429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2508</v>
      </c>
      <c r="C98" s="11" t="n">
        <v>1.42341</v>
      </c>
      <c r="D98" s="11" t="n">
        <v>1.421</v>
      </c>
      <c r="E98" s="11" t="n">
        <v>1.39175</v>
      </c>
      <c r="F98" s="11" t="n">
        <v>1.42514</v>
      </c>
      <c r="G98" s="11" t="n">
        <v>1.41695</v>
      </c>
      <c r="H98" s="11" t="n">
        <v>1.42792</v>
      </c>
      <c r="I98" s="11" t="n">
        <v>1.41607</v>
      </c>
      <c r="J98" s="11" t="n">
        <v>1.43645</v>
      </c>
      <c r="K98" s="11" t="n">
        <v>1.43511</v>
      </c>
      <c r="L98" s="11" t="n">
        <v>1.43947</v>
      </c>
      <c r="M98" s="11" t="n">
        <v>1.43364</v>
      </c>
      <c r="N98" s="11" t="n">
        <v>1.43313</v>
      </c>
      <c r="O98" s="11" t="n">
        <v>1.43353</v>
      </c>
      <c r="P98" s="11" t="n">
        <v>1.4336</v>
      </c>
      <c r="Q98" s="11" t="n">
        <v>1.44284</v>
      </c>
      <c r="R98" s="11" t="n">
        <v>1.44642</v>
      </c>
      <c r="S98" s="11" t="n">
        <v>1.43543</v>
      </c>
      <c r="T98" s="11" t="n">
        <v>1.42542</v>
      </c>
      <c r="U98" s="11" t="n">
        <v>1.45784</v>
      </c>
      <c r="V98" s="11" t="n">
        <v>1.43559</v>
      </c>
      <c r="W98" s="11" t="n">
        <v>1.43613</v>
      </c>
      <c r="X98" s="11" t="n">
        <v>1.42985</v>
      </c>
      <c r="Y98" s="11" t="n">
        <v>1.418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9374</v>
      </c>
      <c r="C99" s="11" t="n">
        <v>1.30248</v>
      </c>
      <c r="D99" s="11" t="n">
        <v>1.30425</v>
      </c>
      <c r="E99" s="11" t="n">
        <v>1.29335</v>
      </c>
      <c r="F99" s="11" t="n">
        <v>1.29393</v>
      </c>
      <c r="G99" s="11" t="n">
        <v>1.29684</v>
      </c>
      <c r="H99" s="11" t="n">
        <v>1.29429</v>
      </c>
      <c r="I99" s="11" t="n">
        <v>1.31064</v>
      </c>
      <c r="J99" s="11" t="n">
        <v>1.32126</v>
      </c>
      <c r="K99" s="11" t="n">
        <v>1.31666</v>
      </c>
      <c r="L99" s="11" t="n">
        <v>1.32263</v>
      </c>
      <c r="M99" s="11" t="n">
        <v>1.32278</v>
      </c>
      <c r="N99" s="11" t="n">
        <v>1.32818</v>
      </c>
      <c r="O99" s="11" t="n">
        <v>1.32683</v>
      </c>
      <c r="P99" s="11" t="n">
        <v>1.32236</v>
      </c>
      <c r="Q99" s="11" t="n">
        <v>1.32011</v>
      </c>
      <c r="R99" s="11" t="n">
        <v>1.32176</v>
      </c>
      <c r="S99" s="11" t="n">
        <v>1.31921</v>
      </c>
      <c r="T99" s="11" t="n">
        <v>1.31653</v>
      </c>
      <c r="U99" s="11" t="n">
        <v>1.31319</v>
      </c>
      <c r="V99" s="11" t="n">
        <v>1.31999</v>
      </c>
      <c r="W99" s="11" t="n">
        <v>1.31341</v>
      </c>
      <c r="X99" s="11" t="n">
        <v>1.31107</v>
      </c>
      <c r="Y99" s="11" t="n">
        <v>1.294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22</v>
      </c>
      <c r="C100" s="11" t="n">
        <v>1.29043</v>
      </c>
      <c r="D100" s="11" t="n">
        <v>1.28985</v>
      </c>
      <c r="E100" s="11" t="n">
        <v>1.29586</v>
      </c>
      <c r="F100" s="11" t="n">
        <v>1.30311</v>
      </c>
      <c r="G100" s="11" t="n">
        <v>1.30174</v>
      </c>
      <c r="H100" s="11" t="n">
        <v>1.3001</v>
      </c>
      <c r="I100" s="11" t="n">
        <v>1.31571</v>
      </c>
      <c r="J100" s="11" t="n">
        <v>1.31069</v>
      </c>
      <c r="K100" s="11" t="n">
        <v>1.29912</v>
      </c>
      <c r="L100" s="11" t="n">
        <v>1.31655</v>
      </c>
      <c r="M100" s="11" t="n">
        <v>1.31526</v>
      </c>
      <c r="N100" s="11" t="n">
        <v>1.31648</v>
      </c>
      <c r="O100" s="11" t="n">
        <v>1.31625</v>
      </c>
      <c r="P100" s="11" t="n">
        <v>1.31147</v>
      </c>
      <c r="Q100" s="11" t="n">
        <v>1.31231</v>
      </c>
      <c r="R100" s="11" t="n">
        <v>1.31405</v>
      </c>
      <c r="S100" s="11" t="n">
        <v>1.3163</v>
      </c>
      <c r="T100" s="11" t="n">
        <v>1.31196</v>
      </c>
      <c r="U100" s="11" t="n">
        <v>1.31045</v>
      </c>
      <c r="V100" s="11" t="n">
        <v>1.31985</v>
      </c>
      <c r="W100" s="11" t="n">
        <v>1.31589</v>
      </c>
      <c r="X100" s="11" t="n">
        <v>1.3093</v>
      </c>
      <c r="Y100" s="11" t="n">
        <v>1.281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0774</v>
      </c>
      <c r="C101" s="11" t="n">
        <v>0.70774</v>
      </c>
      <c r="D101" s="11" t="n">
        <v>0.70774</v>
      </c>
      <c r="E101" s="11" t="n">
        <v>0.72398</v>
      </c>
      <c r="F101" s="11" t="n">
        <v>0.73279</v>
      </c>
      <c r="G101" s="11" t="n">
        <v>1.24565</v>
      </c>
      <c r="H101" s="11" t="n">
        <v>1.24771</v>
      </c>
      <c r="I101" s="11" t="n">
        <v>1.24903</v>
      </c>
      <c r="J101" s="11" t="n">
        <v>1.18848</v>
      </c>
      <c r="K101" s="11" t="n">
        <v>1.18541</v>
      </c>
      <c r="L101" s="11" t="n">
        <v>1.25055</v>
      </c>
      <c r="M101" s="11" t="n">
        <v>1.25018</v>
      </c>
      <c r="N101" s="11" t="n">
        <v>1.25199</v>
      </c>
      <c r="O101" s="11" t="n">
        <v>1.24633</v>
      </c>
      <c r="P101" s="11" t="n">
        <v>0.79881</v>
      </c>
      <c r="Q101" s="11" t="n">
        <v>0.80611</v>
      </c>
      <c r="R101" s="11" t="n">
        <v>0.81481</v>
      </c>
      <c r="S101" s="11" t="n">
        <v>0.80165</v>
      </c>
      <c r="T101" s="11" t="n">
        <v>1.17608</v>
      </c>
      <c r="U101" s="11" t="n">
        <v>0.78146</v>
      </c>
      <c r="V101" s="11" t="n">
        <v>0.77859</v>
      </c>
      <c r="W101" s="11" t="n">
        <v>0.70775</v>
      </c>
      <c r="X101" s="11" t="n">
        <v>0.70774</v>
      </c>
      <c r="Y101" s="11" t="n">
        <v>0.707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0774</v>
      </c>
      <c r="C102" s="11" t="n">
        <v>0.70774</v>
      </c>
      <c r="D102" s="11" t="n">
        <v>0.70774</v>
      </c>
      <c r="E102" s="11" t="n">
        <v>0.72506</v>
      </c>
      <c r="F102" s="11" t="n">
        <v>0.73237</v>
      </c>
      <c r="G102" s="11" t="n">
        <v>0.73595</v>
      </c>
      <c r="H102" s="11" t="n">
        <v>0.78686</v>
      </c>
      <c r="I102" s="11" t="n">
        <v>0.79532</v>
      </c>
      <c r="J102" s="11" t="n">
        <v>0.79959</v>
      </c>
      <c r="K102" s="11" t="n">
        <v>0.79178</v>
      </c>
      <c r="L102" s="11" t="n">
        <v>0.79764</v>
      </c>
      <c r="M102" s="11" t="n">
        <v>0.79114</v>
      </c>
      <c r="N102" s="11" t="n">
        <v>0.79451</v>
      </c>
      <c r="O102" s="11" t="n">
        <v>0.79564</v>
      </c>
      <c r="P102" s="11" t="n">
        <v>0.78825</v>
      </c>
      <c r="Q102" s="11" t="n">
        <v>0.78419</v>
      </c>
      <c r="R102" s="11" t="n">
        <v>0.79011</v>
      </c>
      <c r="S102" s="11" t="n">
        <v>0.79157</v>
      </c>
      <c r="T102" s="11" t="n">
        <v>0.7784</v>
      </c>
      <c r="U102" s="11" t="n">
        <v>0.78921</v>
      </c>
      <c r="V102" s="11" t="n">
        <v>0.77222</v>
      </c>
      <c r="W102" s="11" t="n">
        <v>0.70774</v>
      </c>
      <c r="X102" s="11" t="n">
        <v>0.70774</v>
      </c>
      <c r="Y102" s="11" t="n">
        <v>0.707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0774</v>
      </c>
      <c r="C103" s="11" t="n">
        <v>0.70774</v>
      </c>
      <c r="D103" s="11" t="n">
        <v>0.70774</v>
      </c>
      <c r="E103" s="11" t="n">
        <v>0.70774</v>
      </c>
      <c r="F103" s="11" t="n">
        <v>0.73039</v>
      </c>
      <c r="G103" s="11" t="n">
        <v>0.73395</v>
      </c>
      <c r="H103" s="11" t="n">
        <v>0.78813</v>
      </c>
      <c r="I103" s="11" t="n">
        <v>0.78881</v>
      </c>
      <c r="J103" s="11" t="n">
        <v>0.7962</v>
      </c>
      <c r="K103" s="11" t="n">
        <v>0.78858</v>
      </c>
      <c r="L103" s="11" t="n">
        <v>0.7915</v>
      </c>
      <c r="M103" s="11" t="n">
        <v>0.78758</v>
      </c>
      <c r="N103" s="11" t="n">
        <v>0.79113</v>
      </c>
      <c r="O103" s="11" t="n">
        <v>0.7912</v>
      </c>
      <c r="P103" s="11" t="n">
        <v>0.78325</v>
      </c>
      <c r="Q103" s="11" t="n">
        <v>0.78232</v>
      </c>
      <c r="R103" s="11" t="n">
        <v>0.78691</v>
      </c>
      <c r="S103" s="11" t="n">
        <v>0.78314</v>
      </c>
      <c r="T103" s="11" t="n">
        <v>0.78818</v>
      </c>
      <c r="U103" s="11" t="n">
        <v>0.78115</v>
      </c>
      <c r="V103" s="11" t="n">
        <v>0.76773</v>
      </c>
      <c r="W103" s="11" t="n">
        <v>0.76699</v>
      </c>
      <c r="X103" s="11" t="n">
        <v>0.70774</v>
      </c>
      <c r="Y103" s="11" t="n">
        <v>0.707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841</v>
      </c>
      <c r="C104" s="11" t="n">
        <v>1.23992</v>
      </c>
      <c r="D104" s="11" t="n">
        <v>1.24353</v>
      </c>
      <c r="E104" s="11" t="n">
        <v>1.21715</v>
      </c>
      <c r="F104" s="11" t="n">
        <v>1.2494</v>
      </c>
      <c r="G104" s="11" t="n">
        <v>1.2634</v>
      </c>
      <c r="H104" s="11" t="n">
        <v>1.27135</v>
      </c>
      <c r="I104" s="11" t="n">
        <v>1.27746</v>
      </c>
      <c r="J104" s="11" t="n">
        <v>1.2924</v>
      </c>
      <c r="K104" s="11" t="n">
        <v>1.28048</v>
      </c>
      <c r="L104" s="11" t="n">
        <v>1.27863</v>
      </c>
      <c r="M104" s="11" t="n">
        <v>1.27737</v>
      </c>
      <c r="N104" s="11" t="n">
        <v>1.27709</v>
      </c>
      <c r="O104" s="11" t="n">
        <v>1.27677</v>
      </c>
      <c r="P104" s="11" t="n">
        <v>1.27699</v>
      </c>
      <c r="Q104" s="11" t="n">
        <v>1.29319</v>
      </c>
      <c r="R104" s="11" t="n">
        <v>1.29315</v>
      </c>
      <c r="S104" s="11" t="n">
        <v>1.27543</v>
      </c>
      <c r="T104" s="11" t="n">
        <v>1.29115</v>
      </c>
      <c r="U104" s="11" t="n">
        <v>1.29871</v>
      </c>
      <c r="V104" s="11" t="n">
        <v>1.29071</v>
      </c>
      <c r="W104" s="11" t="n">
        <v>1.28191</v>
      </c>
      <c r="X104" s="11" t="n">
        <v>1.26394</v>
      </c>
      <c r="Y104" s="11" t="n">
        <v>1.250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4959</v>
      </c>
      <c r="C105" s="11" t="n">
        <v>1.34706</v>
      </c>
      <c r="D105" s="11" t="n">
        <v>1.34354</v>
      </c>
      <c r="E105" s="11" t="n">
        <v>1.34037</v>
      </c>
      <c r="F105" s="11" t="n">
        <v>1.34153</v>
      </c>
      <c r="G105" s="11" t="n">
        <v>1.35465</v>
      </c>
      <c r="H105" s="11" t="n">
        <v>1.34841</v>
      </c>
      <c r="I105" s="11" t="n">
        <v>1.35877</v>
      </c>
      <c r="J105" s="11" t="n">
        <v>1.38511</v>
      </c>
      <c r="K105" s="11" t="n">
        <v>1.38143</v>
      </c>
      <c r="L105" s="11" t="n">
        <v>1.38058</v>
      </c>
      <c r="M105" s="11" t="n">
        <v>1.37865</v>
      </c>
      <c r="N105" s="11" t="n">
        <v>1.38001</v>
      </c>
      <c r="O105" s="11" t="n">
        <v>1.38345</v>
      </c>
      <c r="P105" s="11" t="n">
        <v>1.38355</v>
      </c>
      <c r="Q105" s="11" t="n">
        <v>1.39266</v>
      </c>
      <c r="R105" s="11" t="n">
        <v>1.39379</v>
      </c>
      <c r="S105" s="11" t="n">
        <v>1.38607</v>
      </c>
      <c r="T105" s="11" t="n">
        <v>1.37848</v>
      </c>
      <c r="U105" s="11" t="n">
        <v>1.39485</v>
      </c>
      <c r="V105" s="11" t="n">
        <v>1.38884</v>
      </c>
      <c r="W105" s="11" t="n">
        <v>1.36685</v>
      </c>
      <c r="X105" s="11" t="n">
        <v>1.35397</v>
      </c>
      <c r="Y105" s="11" t="n">
        <v>1.347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306</v>
      </c>
      <c r="C106" s="11" t="n">
        <v>1.19265</v>
      </c>
      <c r="D106" s="11" t="n">
        <v>1.1927</v>
      </c>
      <c r="E106" s="11" t="n">
        <v>1.23024</v>
      </c>
      <c r="F106" s="11" t="n">
        <v>1.24419</v>
      </c>
      <c r="G106" s="11" t="n">
        <v>1.25758</v>
      </c>
      <c r="H106" s="11" t="n">
        <v>1.26434</v>
      </c>
      <c r="I106" s="11" t="n">
        <v>1.28053</v>
      </c>
      <c r="J106" s="11" t="n">
        <v>1.28314</v>
      </c>
      <c r="K106" s="11" t="n">
        <v>1.26946</v>
      </c>
      <c r="L106" s="11" t="n">
        <v>1.27958</v>
      </c>
      <c r="M106" s="11" t="n">
        <v>1.27972</v>
      </c>
      <c r="N106" s="11" t="n">
        <v>1.28017</v>
      </c>
      <c r="O106" s="11" t="n">
        <v>1.27881</v>
      </c>
      <c r="P106" s="11" t="n">
        <v>1.2768</v>
      </c>
      <c r="Q106" s="11" t="n">
        <v>1.27527</v>
      </c>
      <c r="R106" s="11" t="n">
        <v>1.2723</v>
      </c>
      <c r="S106" s="11" t="n">
        <v>1.27285</v>
      </c>
      <c r="T106" s="11" t="n">
        <v>1.30454</v>
      </c>
      <c r="U106" s="11" t="n">
        <v>1.32124</v>
      </c>
      <c r="V106" s="11" t="n">
        <v>1.26521</v>
      </c>
      <c r="W106" s="11" t="n">
        <v>1.239</v>
      </c>
      <c r="X106" s="11" t="n">
        <v>1.19472</v>
      </c>
      <c r="Y106" s="11" t="n">
        <v>1.19336</v>
      </c>
    </row>
    <row r="107" customFormat="false" ht="12.75" hidden="false" customHeight="false" outlineLevel="0" collapsed="false">
      <c r="A107" s="10" t="n">
        <v>29</v>
      </c>
      <c r="B107" s="11" t="n">
        <v>0.70774</v>
      </c>
      <c r="C107" s="11" t="n">
        <v>0.70774</v>
      </c>
      <c r="D107" s="11" t="n">
        <v>0.70774</v>
      </c>
      <c r="E107" s="11" t="n">
        <v>0.71791</v>
      </c>
      <c r="F107" s="11" t="n">
        <v>0.72924</v>
      </c>
      <c r="G107" s="11" t="n">
        <v>0.73018</v>
      </c>
      <c r="H107" s="11" t="n">
        <v>0.76222</v>
      </c>
      <c r="I107" s="11" t="n">
        <v>0.77617</v>
      </c>
      <c r="J107" s="11" t="n">
        <v>0.78182</v>
      </c>
      <c r="K107" s="11" t="n">
        <v>0.76211</v>
      </c>
      <c r="L107" s="11" t="n">
        <v>0.781</v>
      </c>
      <c r="M107" s="11" t="n">
        <v>0.78104</v>
      </c>
      <c r="N107" s="11" t="n">
        <v>0.78145</v>
      </c>
      <c r="O107" s="11" t="n">
        <v>0.78398</v>
      </c>
      <c r="P107" s="11" t="n">
        <v>0.78422</v>
      </c>
      <c r="Q107" s="11" t="n">
        <v>0.78539</v>
      </c>
      <c r="R107" s="11" t="n">
        <v>0.78561</v>
      </c>
      <c r="S107" s="11" t="n">
        <v>0.78309</v>
      </c>
      <c r="T107" s="11" t="n">
        <v>1.28548</v>
      </c>
      <c r="U107" s="11" t="n">
        <v>1.28009</v>
      </c>
      <c r="V107" s="11" t="n">
        <v>0.77794</v>
      </c>
      <c r="W107" s="11" t="n">
        <v>0.74852</v>
      </c>
      <c r="X107" s="11" t="n">
        <v>0.70774</v>
      </c>
      <c r="Y107" s="11" t="n">
        <v>0.70774</v>
      </c>
    </row>
    <row r="108" customFormat="false" ht="12.75" hidden="false" customHeight="false" outlineLevel="0" collapsed="false">
      <c r="A108" s="10" t="n">
        <v>30</v>
      </c>
      <c r="B108" s="11" t="n">
        <v>1.04379</v>
      </c>
      <c r="C108" s="11" t="n">
        <v>1.04203</v>
      </c>
      <c r="D108" s="11" t="n">
        <v>1.04099</v>
      </c>
      <c r="E108" s="11" t="n">
        <v>1.04211</v>
      </c>
      <c r="F108" s="11" t="n">
        <v>1.18196</v>
      </c>
      <c r="G108" s="11" t="n">
        <v>1.19269</v>
      </c>
      <c r="H108" s="11" t="n">
        <v>1.21401</v>
      </c>
      <c r="I108" s="11" t="n">
        <v>1.21407</v>
      </c>
      <c r="J108" s="11" t="n">
        <v>1.21993</v>
      </c>
      <c r="K108" s="11" t="n">
        <v>1.21409</v>
      </c>
      <c r="L108" s="11" t="n">
        <v>1.21758</v>
      </c>
      <c r="M108" s="11" t="n">
        <v>1.21354</v>
      </c>
      <c r="N108" s="11" t="n">
        <v>1.22011</v>
      </c>
      <c r="O108" s="11" t="n">
        <v>1.21992</v>
      </c>
      <c r="P108" s="11" t="n">
        <v>1.21972</v>
      </c>
      <c r="Q108" s="11" t="n">
        <v>1.21765</v>
      </c>
      <c r="R108" s="11" t="n">
        <v>1.21949</v>
      </c>
      <c r="S108" s="11" t="n">
        <v>1.2156</v>
      </c>
      <c r="T108" s="11" t="n">
        <v>1.21666</v>
      </c>
      <c r="U108" s="11" t="n">
        <v>1.32956</v>
      </c>
      <c r="V108" s="11" t="n">
        <v>1.20632</v>
      </c>
      <c r="W108" s="11" t="n">
        <v>1.17744</v>
      </c>
      <c r="X108" s="11" t="n">
        <v>1.04739</v>
      </c>
      <c r="Y108" s="11" t="n">
        <v>1.04149</v>
      </c>
    </row>
    <row r="109" customFormat="false" ht="12.75" hidden="false" customHeight="false" outlineLevel="0" collapsed="false">
      <c r="A109" s="12" t="n">
        <v>31</v>
      </c>
      <c r="B109" s="14" t="n">
        <v>1.23835</v>
      </c>
      <c r="C109" s="14" t="n">
        <v>1.23939</v>
      </c>
      <c r="D109" s="14" t="n">
        <v>1.23656</v>
      </c>
      <c r="E109" s="14" t="n">
        <v>1.27611</v>
      </c>
      <c r="F109" s="14" t="n">
        <v>1.29815</v>
      </c>
      <c r="G109" s="14" t="n">
        <v>1.28811</v>
      </c>
      <c r="H109" s="14" t="n">
        <v>1.30158</v>
      </c>
      <c r="I109" s="14" t="n">
        <v>1.31132</v>
      </c>
      <c r="J109" s="14" t="n">
        <v>1.30979</v>
      </c>
      <c r="K109" s="14" t="n">
        <v>1.30735</v>
      </c>
      <c r="L109" s="14" t="n">
        <v>1.3078</v>
      </c>
      <c r="M109" s="14" t="n">
        <v>1.30886</v>
      </c>
      <c r="N109" s="14" t="n">
        <v>1.30902</v>
      </c>
      <c r="O109" s="14" t="n">
        <v>1.31196</v>
      </c>
      <c r="P109" s="14" t="n">
        <v>1.30732</v>
      </c>
      <c r="Q109" s="14" t="n">
        <v>1.3059</v>
      </c>
      <c r="R109" s="14" t="n">
        <v>1.30596</v>
      </c>
      <c r="S109" s="14" t="n">
        <v>1.30145</v>
      </c>
      <c r="T109" s="14" t="n">
        <v>1.3244</v>
      </c>
      <c r="U109" s="14" t="n">
        <v>1.30474</v>
      </c>
      <c r="V109" s="14" t="n">
        <v>1.30237</v>
      </c>
      <c r="W109" s="14" t="n">
        <v>1.22958</v>
      </c>
      <c r="X109" s="14" t="n">
        <v>1.27934</v>
      </c>
      <c r="Y109" s="14" t="n">
        <v>1.2308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342</v>
      </c>
      <c r="C115" s="11" t="n">
        <v>1.29603</v>
      </c>
      <c r="D115" s="11" t="n">
        <v>1.28987</v>
      </c>
      <c r="E115" s="11" t="n">
        <v>1.30155</v>
      </c>
      <c r="F115" s="11" t="n">
        <v>1.25886</v>
      </c>
      <c r="G115" s="11" t="n">
        <v>1.28337</v>
      </c>
      <c r="H115" s="11" t="n">
        <v>1.36787</v>
      </c>
      <c r="I115" s="11" t="n">
        <v>1.37908</v>
      </c>
      <c r="J115" s="11" t="n">
        <v>1.37857</v>
      </c>
      <c r="K115" s="11" t="n">
        <v>1.29936</v>
      </c>
      <c r="L115" s="11" t="n">
        <v>1.37613</v>
      </c>
      <c r="M115" s="11" t="n">
        <v>1.37891</v>
      </c>
      <c r="N115" s="11" t="n">
        <v>1.44012</v>
      </c>
      <c r="O115" s="11" t="n">
        <v>1.37868</v>
      </c>
      <c r="P115" s="11" t="n">
        <v>1.44026</v>
      </c>
      <c r="Q115" s="11" t="n">
        <v>1.42782</v>
      </c>
      <c r="R115" s="11" t="n">
        <v>1.38484</v>
      </c>
      <c r="S115" s="11" t="n">
        <v>1.37949</v>
      </c>
      <c r="T115" s="11" t="n">
        <v>1.38562</v>
      </c>
      <c r="U115" s="11" t="n">
        <v>1.5247</v>
      </c>
      <c r="V115" s="11" t="n">
        <v>1.32637</v>
      </c>
      <c r="W115" s="11" t="n">
        <v>1.31228</v>
      </c>
      <c r="X115" s="11" t="n">
        <v>1.30471</v>
      </c>
      <c r="Y115" s="11" t="n">
        <v>1.2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9937</v>
      </c>
      <c r="C116" s="11" t="n">
        <v>1.30051</v>
      </c>
      <c r="D116" s="11" t="n">
        <v>1.30104</v>
      </c>
      <c r="E116" s="11" t="n">
        <v>1.37885</v>
      </c>
      <c r="F116" s="11" t="n">
        <v>1.31666</v>
      </c>
      <c r="G116" s="11" t="n">
        <v>1.31227</v>
      </c>
      <c r="H116" s="11" t="n">
        <v>1.31547</v>
      </c>
      <c r="I116" s="11" t="n">
        <v>1.31608</v>
      </c>
      <c r="J116" s="11" t="n">
        <v>1.31879</v>
      </c>
      <c r="K116" s="11" t="n">
        <v>1.32098</v>
      </c>
      <c r="L116" s="11" t="n">
        <v>1.319</v>
      </c>
      <c r="M116" s="11" t="n">
        <v>1.31798</v>
      </c>
      <c r="N116" s="11" t="n">
        <v>1.31615</v>
      </c>
      <c r="O116" s="11" t="n">
        <v>1.31999</v>
      </c>
      <c r="P116" s="11" t="n">
        <v>1.32064</v>
      </c>
      <c r="Q116" s="11" t="n">
        <v>1.31698</v>
      </c>
      <c r="R116" s="11" t="n">
        <v>1.31781</v>
      </c>
      <c r="S116" s="11" t="n">
        <v>1.31121</v>
      </c>
      <c r="T116" s="11" t="n">
        <v>1.3017</v>
      </c>
      <c r="U116" s="11" t="n">
        <v>1.30774</v>
      </c>
      <c r="V116" s="11" t="n">
        <v>1.30327</v>
      </c>
      <c r="W116" s="11" t="n">
        <v>1.29755</v>
      </c>
      <c r="X116" s="11" t="n">
        <v>1.30074</v>
      </c>
      <c r="Y116" s="11" t="n">
        <v>1.2997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28</v>
      </c>
      <c r="C117" s="11" t="n">
        <v>1.26562</v>
      </c>
      <c r="D117" s="11" t="n">
        <v>1.26099</v>
      </c>
      <c r="E117" s="11" t="n">
        <v>1.25681</v>
      </c>
      <c r="F117" s="11" t="n">
        <v>1.2408</v>
      </c>
      <c r="G117" s="11" t="n">
        <v>1.27882</v>
      </c>
      <c r="H117" s="11" t="n">
        <v>1.28468</v>
      </c>
      <c r="I117" s="11" t="n">
        <v>1.28594</v>
      </c>
      <c r="J117" s="11" t="n">
        <v>1.28645</v>
      </c>
      <c r="K117" s="11" t="n">
        <v>1.28549</v>
      </c>
      <c r="L117" s="11" t="n">
        <v>1.28548</v>
      </c>
      <c r="M117" s="11" t="n">
        <v>1.28577</v>
      </c>
      <c r="N117" s="11" t="n">
        <v>1.28645</v>
      </c>
      <c r="O117" s="11" t="n">
        <v>1.28655</v>
      </c>
      <c r="P117" s="11" t="n">
        <v>1.28622</v>
      </c>
      <c r="Q117" s="11" t="n">
        <v>1.28456</v>
      </c>
      <c r="R117" s="11" t="n">
        <v>1.29232</v>
      </c>
      <c r="S117" s="11" t="n">
        <v>1.28558</v>
      </c>
      <c r="T117" s="11" t="n">
        <v>1.28606</v>
      </c>
      <c r="U117" s="11" t="n">
        <v>1.28531</v>
      </c>
      <c r="V117" s="11" t="n">
        <v>1.28097</v>
      </c>
      <c r="W117" s="11" t="n">
        <v>1.27821</v>
      </c>
      <c r="X117" s="11" t="n">
        <v>1.27983</v>
      </c>
      <c r="Y117" s="11" t="n">
        <v>1.2663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8911</v>
      </c>
      <c r="C118" s="11" t="n">
        <v>1.28823</v>
      </c>
      <c r="D118" s="11" t="n">
        <v>1.27931</v>
      </c>
      <c r="E118" s="11" t="n">
        <v>1.28311</v>
      </c>
      <c r="F118" s="11" t="n">
        <v>1.27959</v>
      </c>
      <c r="G118" s="11" t="n">
        <v>1.28132</v>
      </c>
      <c r="H118" s="11" t="n">
        <v>1.30047</v>
      </c>
      <c r="I118" s="11" t="n">
        <v>1.29867</v>
      </c>
      <c r="J118" s="11" t="n">
        <v>1.29434</v>
      </c>
      <c r="K118" s="11" t="n">
        <v>1.29436</v>
      </c>
      <c r="L118" s="11" t="n">
        <v>1.29381</v>
      </c>
      <c r="M118" s="11" t="n">
        <v>1.29593</v>
      </c>
      <c r="N118" s="11" t="n">
        <v>1.29837</v>
      </c>
      <c r="O118" s="11" t="n">
        <v>1.29732</v>
      </c>
      <c r="P118" s="11" t="n">
        <v>1.29673</v>
      </c>
      <c r="Q118" s="11" t="n">
        <v>1.29608</v>
      </c>
      <c r="R118" s="11" t="n">
        <v>1.30388</v>
      </c>
      <c r="S118" s="11" t="n">
        <v>1.28955</v>
      </c>
      <c r="T118" s="11" t="n">
        <v>1.29</v>
      </c>
      <c r="U118" s="11" t="n">
        <v>1.28966</v>
      </c>
      <c r="V118" s="11" t="n">
        <v>1.28568</v>
      </c>
      <c r="W118" s="11" t="n">
        <v>1.28784</v>
      </c>
      <c r="X118" s="11" t="n">
        <v>1.29049</v>
      </c>
      <c r="Y118" s="11" t="n">
        <v>1.286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039</v>
      </c>
      <c r="C119" s="11" t="n">
        <v>1.3882</v>
      </c>
      <c r="D119" s="11" t="n">
        <v>1.38966</v>
      </c>
      <c r="E119" s="11" t="n">
        <v>1.37782</v>
      </c>
      <c r="F119" s="11" t="n">
        <v>1.40015</v>
      </c>
      <c r="G119" s="11" t="n">
        <v>1.40456</v>
      </c>
      <c r="H119" s="11" t="n">
        <v>1.41045</v>
      </c>
      <c r="I119" s="11" t="n">
        <v>1.41224</v>
      </c>
      <c r="J119" s="11" t="n">
        <v>1.41065</v>
      </c>
      <c r="K119" s="11" t="n">
        <v>1.40963</v>
      </c>
      <c r="L119" s="11" t="n">
        <v>1.40953</v>
      </c>
      <c r="M119" s="11" t="n">
        <v>1.40818</v>
      </c>
      <c r="N119" s="11" t="n">
        <v>1.40717</v>
      </c>
      <c r="O119" s="11" t="n">
        <v>1.40671</v>
      </c>
      <c r="P119" s="11" t="n">
        <v>1.40035</v>
      </c>
      <c r="Q119" s="11" t="n">
        <v>1.39977</v>
      </c>
      <c r="R119" s="11" t="n">
        <v>1.39853</v>
      </c>
      <c r="S119" s="11" t="n">
        <v>1.40336</v>
      </c>
      <c r="T119" s="11" t="n">
        <v>1.40242</v>
      </c>
      <c r="U119" s="11" t="n">
        <v>1.40828</v>
      </c>
      <c r="V119" s="11" t="n">
        <v>1.40629</v>
      </c>
      <c r="W119" s="11" t="n">
        <v>1.40335</v>
      </c>
      <c r="X119" s="11" t="n">
        <v>1.38181</v>
      </c>
      <c r="Y119" s="11" t="n">
        <v>1.382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9491</v>
      </c>
      <c r="C120" s="11" t="n">
        <v>1.29623</v>
      </c>
      <c r="D120" s="11" t="n">
        <v>1.29623</v>
      </c>
      <c r="E120" s="11" t="n">
        <v>1.29653</v>
      </c>
      <c r="F120" s="11" t="n">
        <v>1.30921</v>
      </c>
      <c r="G120" s="11" t="n">
        <v>1.30444</v>
      </c>
      <c r="H120" s="11" t="n">
        <v>1.32186</v>
      </c>
      <c r="I120" s="11" t="n">
        <v>1.32697</v>
      </c>
      <c r="J120" s="11" t="n">
        <v>1.32622</v>
      </c>
      <c r="K120" s="11" t="n">
        <v>1.32638</v>
      </c>
      <c r="L120" s="11" t="n">
        <v>1.32639</v>
      </c>
      <c r="M120" s="11" t="n">
        <v>1.32587</v>
      </c>
      <c r="N120" s="11" t="n">
        <v>1.32591</v>
      </c>
      <c r="O120" s="11" t="n">
        <v>1.32076</v>
      </c>
      <c r="P120" s="11" t="n">
        <v>1.32134</v>
      </c>
      <c r="Q120" s="11" t="n">
        <v>1.32008</v>
      </c>
      <c r="R120" s="11" t="n">
        <v>1.32827</v>
      </c>
      <c r="S120" s="11" t="n">
        <v>1.32127</v>
      </c>
      <c r="T120" s="11" t="n">
        <v>1.32101</v>
      </c>
      <c r="U120" s="11" t="n">
        <v>1.3194</v>
      </c>
      <c r="V120" s="11" t="n">
        <v>1.31381</v>
      </c>
      <c r="W120" s="11" t="n">
        <v>1.31431</v>
      </c>
      <c r="X120" s="11" t="n">
        <v>1.28926</v>
      </c>
      <c r="Y120" s="11" t="n">
        <v>1.286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543</v>
      </c>
      <c r="C121" s="11" t="n">
        <v>1.23317</v>
      </c>
      <c r="D121" s="11" t="n">
        <v>1.24377</v>
      </c>
      <c r="E121" s="11" t="n">
        <v>1.2395</v>
      </c>
      <c r="F121" s="11" t="n">
        <v>1.23775</v>
      </c>
      <c r="G121" s="11" t="n">
        <v>1.24844</v>
      </c>
      <c r="H121" s="11" t="n">
        <v>1.25469</v>
      </c>
      <c r="I121" s="11" t="n">
        <v>1.25563</v>
      </c>
      <c r="J121" s="11" t="n">
        <v>1.25882</v>
      </c>
      <c r="K121" s="11" t="n">
        <v>1.25555</v>
      </c>
      <c r="L121" s="11" t="n">
        <v>1.25606</v>
      </c>
      <c r="M121" s="11" t="n">
        <v>1.26129</v>
      </c>
      <c r="N121" s="11" t="n">
        <v>1.26136</v>
      </c>
      <c r="O121" s="11" t="n">
        <v>1.26199</v>
      </c>
      <c r="P121" s="11" t="n">
        <v>1.26171</v>
      </c>
      <c r="Q121" s="11" t="n">
        <v>1.25553</v>
      </c>
      <c r="R121" s="11" t="n">
        <v>1.25924</v>
      </c>
      <c r="S121" s="11" t="n">
        <v>1.25637</v>
      </c>
      <c r="T121" s="11" t="n">
        <v>1.25413</v>
      </c>
      <c r="U121" s="11" t="n">
        <v>1.25366</v>
      </c>
      <c r="V121" s="11" t="n">
        <v>1.24399</v>
      </c>
      <c r="W121" s="11" t="n">
        <v>1.24224</v>
      </c>
      <c r="X121" s="11" t="n">
        <v>1.24306</v>
      </c>
      <c r="Y121" s="11" t="n">
        <v>1.195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624</v>
      </c>
      <c r="C122" s="11" t="n">
        <v>1.18586</v>
      </c>
      <c r="D122" s="11" t="n">
        <v>1.18898</v>
      </c>
      <c r="E122" s="11" t="n">
        <v>1.19602</v>
      </c>
      <c r="F122" s="11" t="n">
        <v>1.19598</v>
      </c>
      <c r="G122" s="11" t="n">
        <v>1.19194</v>
      </c>
      <c r="H122" s="11" t="n">
        <v>1.20898</v>
      </c>
      <c r="I122" s="11" t="n">
        <v>1.21066</v>
      </c>
      <c r="J122" s="11" t="n">
        <v>1.21323</v>
      </c>
      <c r="K122" s="11" t="n">
        <v>1.2082</v>
      </c>
      <c r="L122" s="11" t="n">
        <v>1.20737</v>
      </c>
      <c r="M122" s="11" t="n">
        <v>1.21269</v>
      </c>
      <c r="N122" s="11" t="n">
        <v>1.2164</v>
      </c>
      <c r="O122" s="11" t="n">
        <v>1.22338</v>
      </c>
      <c r="P122" s="11" t="n">
        <v>1.2233</v>
      </c>
      <c r="Q122" s="11" t="n">
        <v>1.21017</v>
      </c>
      <c r="R122" s="11" t="n">
        <v>1.21248</v>
      </c>
      <c r="S122" s="11" t="n">
        <v>1.20595</v>
      </c>
      <c r="T122" s="11" t="n">
        <v>1.20331</v>
      </c>
      <c r="U122" s="11" t="n">
        <v>1.20245</v>
      </c>
      <c r="V122" s="11" t="n">
        <v>1.21402</v>
      </c>
      <c r="W122" s="11" t="n">
        <v>1.20446</v>
      </c>
      <c r="X122" s="11" t="n">
        <v>1.20136</v>
      </c>
      <c r="Y122" s="11" t="n">
        <v>1.183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8289</v>
      </c>
      <c r="C123" s="11" t="n">
        <v>1.17849</v>
      </c>
      <c r="D123" s="11" t="n">
        <v>1.18493</v>
      </c>
      <c r="E123" s="11" t="n">
        <v>1.19106</v>
      </c>
      <c r="F123" s="11" t="n">
        <v>1.18938</v>
      </c>
      <c r="G123" s="11" t="n">
        <v>1.19132</v>
      </c>
      <c r="H123" s="11" t="n">
        <v>1.18831</v>
      </c>
      <c r="I123" s="11" t="n">
        <v>1.18864</v>
      </c>
      <c r="J123" s="11" t="n">
        <v>1.1966</v>
      </c>
      <c r="K123" s="11" t="n">
        <v>1.1915</v>
      </c>
      <c r="L123" s="11" t="n">
        <v>1.19072</v>
      </c>
      <c r="M123" s="11" t="n">
        <v>1.19528</v>
      </c>
      <c r="N123" s="11" t="n">
        <v>1.19486</v>
      </c>
      <c r="O123" s="11" t="n">
        <v>1.19313</v>
      </c>
      <c r="P123" s="11" t="n">
        <v>1.19243</v>
      </c>
      <c r="Q123" s="11" t="n">
        <v>1.18591</v>
      </c>
      <c r="R123" s="11" t="n">
        <v>1.18534</v>
      </c>
      <c r="S123" s="11" t="n">
        <v>1.18656</v>
      </c>
      <c r="T123" s="11" t="n">
        <v>1.18309</v>
      </c>
      <c r="U123" s="11" t="n">
        <v>1.18343</v>
      </c>
      <c r="V123" s="11" t="n">
        <v>1.18402</v>
      </c>
      <c r="W123" s="11" t="n">
        <v>1.18582</v>
      </c>
      <c r="X123" s="11" t="n">
        <v>1.18545</v>
      </c>
      <c r="Y123" s="11" t="n">
        <v>1.179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771</v>
      </c>
      <c r="C124" s="11" t="n">
        <v>1.0351</v>
      </c>
      <c r="D124" s="11" t="n">
        <v>1.16617</v>
      </c>
      <c r="E124" s="11" t="n">
        <v>1.1671</v>
      </c>
      <c r="F124" s="11" t="n">
        <v>1.16786</v>
      </c>
      <c r="G124" s="11" t="n">
        <v>1.17793</v>
      </c>
      <c r="H124" s="11" t="n">
        <v>1.1843</v>
      </c>
      <c r="I124" s="11" t="n">
        <v>1.18817</v>
      </c>
      <c r="J124" s="11" t="n">
        <v>1.18871</v>
      </c>
      <c r="K124" s="11" t="n">
        <v>1.18778</v>
      </c>
      <c r="L124" s="11" t="n">
        <v>1.18763</v>
      </c>
      <c r="M124" s="11" t="n">
        <v>1.18719</v>
      </c>
      <c r="N124" s="11" t="n">
        <v>1.19042</v>
      </c>
      <c r="O124" s="11" t="n">
        <v>1.19041</v>
      </c>
      <c r="P124" s="11" t="n">
        <v>1.18969</v>
      </c>
      <c r="Q124" s="11" t="n">
        <v>1.18683</v>
      </c>
      <c r="R124" s="11" t="n">
        <v>1.18631</v>
      </c>
      <c r="S124" s="11" t="n">
        <v>1.18636</v>
      </c>
      <c r="T124" s="11" t="n">
        <v>1.18433</v>
      </c>
      <c r="U124" s="11" t="n">
        <v>1.18687</v>
      </c>
      <c r="V124" s="11" t="n">
        <v>1.20213</v>
      </c>
      <c r="W124" s="11" t="n">
        <v>1.18875</v>
      </c>
      <c r="X124" s="11" t="n">
        <v>1.18541</v>
      </c>
      <c r="Y124" s="11" t="n">
        <v>1.1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988</v>
      </c>
      <c r="C125" s="11" t="n">
        <v>1.19951</v>
      </c>
      <c r="D125" s="11" t="n">
        <v>1.20105</v>
      </c>
      <c r="E125" s="11" t="n">
        <v>1.20266</v>
      </c>
      <c r="F125" s="11" t="n">
        <v>1.20396</v>
      </c>
      <c r="G125" s="11" t="n">
        <v>1.21071</v>
      </c>
      <c r="H125" s="11" t="n">
        <v>1.22935</v>
      </c>
      <c r="I125" s="11" t="n">
        <v>1.22998</v>
      </c>
      <c r="J125" s="11" t="n">
        <v>1.22384</v>
      </c>
      <c r="K125" s="11" t="n">
        <v>1.22378</v>
      </c>
      <c r="L125" s="11" t="n">
        <v>1.22436</v>
      </c>
      <c r="M125" s="11" t="n">
        <v>1.22414</v>
      </c>
      <c r="N125" s="11" t="n">
        <v>1.22424</v>
      </c>
      <c r="O125" s="11" t="n">
        <v>1.22558</v>
      </c>
      <c r="P125" s="11" t="n">
        <v>1.22553</v>
      </c>
      <c r="Q125" s="11" t="n">
        <v>1.22308</v>
      </c>
      <c r="R125" s="11" t="n">
        <v>1.22201</v>
      </c>
      <c r="S125" s="11" t="n">
        <v>1.22474</v>
      </c>
      <c r="T125" s="11" t="n">
        <v>1.21757</v>
      </c>
      <c r="U125" s="11" t="n">
        <v>1.21982</v>
      </c>
      <c r="V125" s="11" t="n">
        <v>1.22724</v>
      </c>
      <c r="W125" s="11" t="n">
        <v>1.2267</v>
      </c>
      <c r="X125" s="11" t="n">
        <v>1.2046</v>
      </c>
      <c r="Y125" s="11" t="n">
        <v>1.176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325</v>
      </c>
      <c r="C126" s="11" t="n">
        <v>1.23102</v>
      </c>
      <c r="D126" s="11" t="n">
        <v>1.21532</v>
      </c>
      <c r="E126" s="11" t="n">
        <v>1.17815</v>
      </c>
      <c r="F126" s="11" t="n">
        <v>1.23389</v>
      </c>
      <c r="G126" s="11" t="n">
        <v>1.23097</v>
      </c>
      <c r="H126" s="11" t="n">
        <v>1.22636</v>
      </c>
      <c r="I126" s="11" t="n">
        <v>1.23408</v>
      </c>
      <c r="J126" s="11" t="n">
        <v>1.2534</v>
      </c>
      <c r="K126" s="11" t="n">
        <v>1.25298</v>
      </c>
      <c r="L126" s="11" t="n">
        <v>1.25271</v>
      </c>
      <c r="M126" s="11" t="n">
        <v>1.25262</v>
      </c>
      <c r="N126" s="11" t="n">
        <v>1.25164</v>
      </c>
      <c r="O126" s="11" t="n">
        <v>1.25186</v>
      </c>
      <c r="P126" s="11" t="n">
        <v>1.25128</v>
      </c>
      <c r="Q126" s="11" t="n">
        <v>1.2511</v>
      </c>
      <c r="R126" s="11" t="n">
        <v>1.25101</v>
      </c>
      <c r="S126" s="11" t="n">
        <v>1.25056</v>
      </c>
      <c r="T126" s="11" t="n">
        <v>1.25177</v>
      </c>
      <c r="U126" s="11" t="n">
        <v>1.25215</v>
      </c>
      <c r="V126" s="11" t="n">
        <v>1.25564</v>
      </c>
      <c r="W126" s="11" t="n">
        <v>1.25368</v>
      </c>
      <c r="X126" s="11" t="n">
        <v>1.25243</v>
      </c>
      <c r="Y126" s="11" t="n">
        <v>1.238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689</v>
      </c>
      <c r="C127" s="11" t="n">
        <v>1.22674</v>
      </c>
      <c r="D127" s="11" t="n">
        <v>1.22171</v>
      </c>
      <c r="E127" s="11" t="n">
        <v>1.19608</v>
      </c>
      <c r="F127" s="11" t="n">
        <v>1.22762</v>
      </c>
      <c r="G127" s="11" t="n">
        <v>1.24126</v>
      </c>
      <c r="H127" s="11" t="n">
        <v>1.23441</v>
      </c>
      <c r="I127" s="11" t="n">
        <v>1.25199</v>
      </c>
      <c r="J127" s="11" t="n">
        <v>1.25154</v>
      </c>
      <c r="K127" s="11" t="n">
        <v>1.25159</v>
      </c>
      <c r="L127" s="11" t="n">
        <v>1.25178</v>
      </c>
      <c r="M127" s="11" t="n">
        <v>1.25172</v>
      </c>
      <c r="N127" s="11" t="n">
        <v>1.2512</v>
      </c>
      <c r="O127" s="11" t="n">
        <v>1.24565</v>
      </c>
      <c r="P127" s="11" t="n">
        <v>1.24513</v>
      </c>
      <c r="Q127" s="11" t="n">
        <v>1.24504</v>
      </c>
      <c r="R127" s="11" t="n">
        <v>1.2468</v>
      </c>
      <c r="S127" s="11" t="n">
        <v>1.24657</v>
      </c>
      <c r="T127" s="11" t="n">
        <v>1.24715</v>
      </c>
      <c r="U127" s="11" t="n">
        <v>1.24571</v>
      </c>
      <c r="V127" s="11" t="n">
        <v>1.24722</v>
      </c>
      <c r="W127" s="11" t="n">
        <v>1.22669</v>
      </c>
      <c r="X127" s="11" t="n">
        <v>1.24715</v>
      </c>
      <c r="Y127" s="11" t="n">
        <v>1.225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776</v>
      </c>
      <c r="C128" s="11" t="n">
        <v>0.70762</v>
      </c>
      <c r="D128" s="11" t="n">
        <v>0.70734</v>
      </c>
      <c r="E128" s="11" t="n">
        <v>0.72582</v>
      </c>
      <c r="F128" s="11" t="n">
        <v>0.87962</v>
      </c>
      <c r="G128" s="11" t="n">
        <v>0.87154</v>
      </c>
      <c r="H128" s="11" t="n">
        <v>0.90716</v>
      </c>
      <c r="I128" s="11" t="n">
        <v>0.92246</v>
      </c>
      <c r="J128" s="11" t="n">
        <v>0.92351</v>
      </c>
      <c r="K128" s="11" t="n">
        <v>0.92047</v>
      </c>
      <c r="L128" s="11" t="n">
        <v>0.92075</v>
      </c>
      <c r="M128" s="11" t="n">
        <v>0.91896</v>
      </c>
      <c r="N128" s="11" t="n">
        <v>0.9461</v>
      </c>
      <c r="O128" s="11" t="n">
        <v>0.94649</v>
      </c>
      <c r="P128" s="11" t="n">
        <v>0.77965</v>
      </c>
      <c r="Q128" s="11" t="n">
        <v>0.78186</v>
      </c>
      <c r="R128" s="11" t="n">
        <v>0.78131</v>
      </c>
      <c r="S128" s="11" t="n">
        <v>0.78146</v>
      </c>
      <c r="T128" s="11" t="n">
        <v>0.77801</v>
      </c>
      <c r="U128" s="11" t="n">
        <v>0.7759</v>
      </c>
      <c r="V128" s="11" t="n">
        <v>0.76398</v>
      </c>
      <c r="W128" s="11" t="n">
        <v>0.74465</v>
      </c>
      <c r="X128" s="11" t="n">
        <v>0.76575</v>
      </c>
      <c r="Y128" s="11" t="n">
        <v>0.746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093</v>
      </c>
      <c r="C129" s="11" t="n">
        <v>0.75495</v>
      </c>
      <c r="D129" s="11" t="n">
        <v>0.74553</v>
      </c>
      <c r="E129" s="11" t="n">
        <v>0.72547</v>
      </c>
      <c r="F129" s="11" t="n">
        <v>0.87644</v>
      </c>
      <c r="G129" s="11" t="n">
        <v>0.87356</v>
      </c>
      <c r="H129" s="11" t="n">
        <v>0.90728</v>
      </c>
      <c r="I129" s="11" t="n">
        <v>0.92489</v>
      </c>
      <c r="J129" s="11" t="n">
        <v>0.92458</v>
      </c>
      <c r="K129" s="11" t="n">
        <v>0.92274</v>
      </c>
      <c r="L129" s="11" t="n">
        <v>0.92277</v>
      </c>
      <c r="M129" s="11" t="n">
        <v>0.9257</v>
      </c>
      <c r="N129" s="11" t="n">
        <v>0.92164</v>
      </c>
      <c r="O129" s="11" t="n">
        <v>0.92036</v>
      </c>
      <c r="P129" s="11" t="n">
        <v>0.77621</v>
      </c>
      <c r="Q129" s="11" t="n">
        <v>0.78018</v>
      </c>
      <c r="R129" s="11" t="n">
        <v>0.77576</v>
      </c>
      <c r="S129" s="11" t="n">
        <v>0.7794</v>
      </c>
      <c r="T129" s="11" t="n">
        <v>0.77629</v>
      </c>
      <c r="U129" s="11" t="n">
        <v>0.76595</v>
      </c>
      <c r="V129" s="11" t="n">
        <v>0.77053</v>
      </c>
      <c r="W129" s="11" t="n">
        <v>0.76995</v>
      </c>
      <c r="X129" s="11" t="n">
        <v>0.76271</v>
      </c>
      <c r="Y129" s="11" t="n">
        <v>0.707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734</v>
      </c>
      <c r="C130" s="11" t="n">
        <v>0.70734</v>
      </c>
      <c r="D130" s="11" t="n">
        <v>0.70734</v>
      </c>
      <c r="E130" s="11" t="n">
        <v>0.72029</v>
      </c>
      <c r="F130" s="11" t="n">
        <v>0.72874</v>
      </c>
      <c r="G130" s="11" t="n">
        <v>0.89635</v>
      </c>
      <c r="H130" s="11" t="n">
        <v>0.92356</v>
      </c>
      <c r="I130" s="11" t="n">
        <v>0.92863</v>
      </c>
      <c r="J130" s="11" t="n">
        <v>0.92937</v>
      </c>
      <c r="K130" s="11" t="n">
        <v>0.9286</v>
      </c>
      <c r="L130" s="11" t="n">
        <v>0.92716</v>
      </c>
      <c r="M130" s="11" t="n">
        <v>0.78159</v>
      </c>
      <c r="N130" s="11" t="n">
        <v>0.79349</v>
      </c>
      <c r="O130" s="11" t="n">
        <v>0.79556</v>
      </c>
      <c r="P130" s="11" t="n">
        <v>0.80449</v>
      </c>
      <c r="Q130" s="11" t="n">
        <v>0.79017</v>
      </c>
      <c r="R130" s="11" t="n">
        <v>0.78602</v>
      </c>
      <c r="S130" s="11" t="n">
        <v>0.77808</v>
      </c>
      <c r="T130" s="11" t="n">
        <v>0.77647</v>
      </c>
      <c r="U130" s="11" t="n">
        <v>0.77379</v>
      </c>
      <c r="V130" s="11" t="n">
        <v>0.76999</v>
      </c>
      <c r="W130" s="11" t="n">
        <v>0.76317</v>
      </c>
      <c r="X130" s="11" t="n">
        <v>0.7631</v>
      </c>
      <c r="Y130" s="11" t="n">
        <v>0.707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614</v>
      </c>
      <c r="C131" s="11" t="n">
        <v>1.17601</v>
      </c>
      <c r="D131" s="11" t="n">
        <v>1.19635</v>
      </c>
      <c r="E131" s="11" t="n">
        <v>1.19496</v>
      </c>
      <c r="F131" s="11" t="n">
        <v>1.22676</v>
      </c>
      <c r="G131" s="11" t="n">
        <v>1.22151</v>
      </c>
      <c r="H131" s="11" t="n">
        <v>1.20637</v>
      </c>
      <c r="I131" s="11" t="n">
        <v>1.22701</v>
      </c>
      <c r="J131" s="11" t="n">
        <v>1.22664</v>
      </c>
      <c r="K131" s="11" t="n">
        <v>1.22505</v>
      </c>
      <c r="L131" s="11" t="n">
        <v>1.22461</v>
      </c>
      <c r="M131" s="11" t="n">
        <v>1.22446</v>
      </c>
      <c r="N131" s="11" t="n">
        <v>1.22909</v>
      </c>
      <c r="O131" s="11" t="n">
        <v>1.22789</v>
      </c>
      <c r="P131" s="11" t="n">
        <v>1.22561</v>
      </c>
      <c r="Q131" s="11" t="n">
        <v>1.22542</v>
      </c>
      <c r="R131" s="11" t="n">
        <v>1.22554</v>
      </c>
      <c r="S131" s="11" t="n">
        <v>1.22742</v>
      </c>
      <c r="T131" s="11" t="n">
        <v>1.22759</v>
      </c>
      <c r="U131" s="11" t="n">
        <v>1.22189</v>
      </c>
      <c r="V131" s="11" t="n">
        <v>1.22696</v>
      </c>
      <c r="W131" s="11" t="n">
        <v>1.22235</v>
      </c>
      <c r="X131" s="11" t="n">
        <v>1.21585</v>
      </c>
      <c r="Y131" s="11" t="n">
        <v>1.176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326</v>
      </c>
      <c r="C132" s="11" t="n">
        <v>1.18429</v>
      </c>
      <c r="D132" s="11" t="n">
        <v>1.16571</v>
      </c>
      <c r="E132" s="11" t="n">
        <v>1.15799</v>
      </c>
      <c r="F132" s="11" t="n">
        <v>1.17602</v>
      </c>
      <c r="G132" s="11" t="n">
        <v>1.17498</v>
      </c>
      <c r="H132" s="11" t="n">
        <v>1.17015</v>
      </c>
      <c r="I132" s="11" t="n">
        <v>1.17601</v>
      </c>
      <c r="J132" s="11" t="n">
        <v>1.1917</v>
      </c>
      <c r="K132" s="11" t="n">
        <v>1.18557</v>
      </c>
      <c r="L132" s="11" t="n">
        <v>1.18968</v>
      </c>
      <c r="M132" s="11" t="n">
        <v>1.1881</v>
      </c>
      <c r="N132" s="11" t="n">
        <v>1.18954</v>
      </c>
      <c r="O132" s="11" t="n">
        <v>1.18846</v>
      </c>
      <c r="P132" s="11" t="n">
        <v>1.18655</v>
      </c>
      <c r="Q132" s="11" t="n">
        <v>1.18469</v>
      </c>
      <c r="R132" s="11" t="n">
        <v>1.18454</v>
      </c>
      <c r="S132" s="11" t="n">
        <v>1.33191</v>
      </c>
      <c r="T132" s="11" t="n">
        <v>1.18769</v>
      </c>
      <c r="U132" s="11" t="n">
        <v>1.18051</v>
      </c>
      <c r="V132" s="11" t="n">
        <v>1.18131</v>
      </c>
      <c r="W132" s="11" t="n">
        <v>1.18615</v>
      </c>
      <c r="X132" s="11" t="n">
        <v>1.18001</v>
      </c>
      <c r="Y132" s="11" t="n">
        <v>1.030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3712</v>
      </c>
      <c r="C133" s="11" t="n">
        <v>1.42337</v>
      </c>
      <c r="D133" s="11" t="n">
        <v>1.40645</v>
      </c>
      <c r="E133" s="11" t="n">
        <v>1.4088</v>
      </c>
      <c r="F133" s="11" t="n">
        <v>1.40003</v>
      </c>
      <c r="G133" s="11" t="n">
        <v>1.41689</v>
      </c>
      <c r="H133" s="11" t="n">
        <v>1.40777</v>
      </c>
      <c r="I133" s="11" t="n">
        <v>1.40351</v>
      </c>
      <c r="J133" s="11" t="n">
        <v>1.39875</v>
      </c>
      <c r="K133" s="11" t="n">
        <v>1.4019</v>
      </c>
      <c r="L133" s="11" t="n">
        <v>1.41092</v>
      </c>
      <c r="M133" s="11" t="n">
        <v>1.40394</v>
      </c>
      <c r="N133" s="11" t="n">
        <v>1.41071</v>
      </c>
      <c r="O133" s="11" t="n">
        <v>1.4109</v>
      </c>
      <c r="P133" s="11" t="n">
        <v>1.4033</v>
      </c>
      <c r="Q133" s="11" t="n">
        <v>1.41972</v>
      </c>
      <c r="R133" s="11" t="n">
        <v>1.41684</v>
      </c>
      <c r="S133" s="11" t="n">
        <v>1.40572</v>
      </c>
      <c r="T133" s="11" t="n">
        <v>1.4033</v>
      </c>
      <c r="U133" s="11" t="n">
        <v>1.4112</v>
      </c>
      <c r="V133" s="11" t="n">
        <v>1.41509</v>
      </c>
      <c r="W133" s="11" t="n">
        <v>1.43581</v>
      </c>
      <c r="X133" s="11" t="n">
        <v>1.40435</v>
      </c>
      <c r="Y133" s="11" t="n">
        <v>1.39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9382</v>
      </c>
      <c r="C134" s="11" t="n">
        <v>1.39223</v>
      </c>
      <c r="D134" s="11" t="n">
        <v>1.38992</v>
      </c>
      <c r="E134" s="11" t="n">
        <v>1.36193</v>
      </c>
      <c r="F134" s="11" t="n">
        <v>1.39389</v>
      </c>
      <c r="G134" s="11" t="n">
        <v>1.38605</v>
      </c>
      <c r="H134" s="11" t="n">
        <v>1.39654</v>
      </c>
      <c r="I134" s="11" t="n">
        <v>1.3852</v>
      </c>
      <c r="J134" s="11" t="n">
        <v>1.40471</v>
      </c>
      <c r="K134" s="11" t="n">
        <v>1.40342</v>
      </c>
      <c r="L134" s="11" t="n">
        <v>1.40759</v>
      </c>
      <c r="M134" s="11" t="n">
        <v>1.40201</v>
      </c>
      <c r="N134" s="11" t="n">
        <v>1.40153</v>
      </c>
      <c r="O134" s="11" t="n">
        <v>1.40191</v>
      </c>
      <c r="P134" s="11" t="n">
        <v>1.40198</v>
      </c>
      <c r="Q134" s="11" t="n">
        <v>1.41082</v>
      </c>
      <c r="R134" s="11" t="n">
        <v>1.41425</v>
      </c>
      <c r="S134" s="11" t="n">
        <v>1.40373</v>
      </c>
      <c r="T134" s="11" t="n">
        <v>1.39415</v>
      </c>
      <c r="U134" s="11" t="n">
        <v>1.42518</v>
      </c>
      <c r="V134" s="11" t="n">
        <v>1.40388</v>
      </c>
      <c r="W134" s="11" t="n">
        <v>1.4044</v>
      </c>
      <c r="X134" s="11" t="n">
        <v>1.39839</v>
      </c>
      <c r="Y134" s="11" t="n">
        <v>1.387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6814</v>
      </c>
      <c r="C135" s="11" t="n">
        <v>1.2765</v>
      </c>
      <c r="D135" s="11" t="n">
        <v>1.27819</v>
      </c>
      <c r="E135" s="11" t="n">
        <v>1.26776</v>
      </c>
      <c r="F135" s="11" t="n">
        <v>1.26832</v>
      </c>
      <c r="G135" s="11" t="n">
        <v>1.2711</v>
      </c>
      <c r="H135" s="11" t="n">
        <v>1.26866</v>
      </c>
      <c r="I135" s="11" t="n">
        <v>1.28431</v>
      </c>
      <c r="J135" s="11" t="n">
        <v>1.29447</v>
      </c>
      <c r="K135" s="11" t="n">
        <v>1.29007</v>
      </c>
      <c r="L135" s="11" t="n">
        <v>1.29578</v>
      </c>
      <c r="M135" s="11" t="n">
        <v>1.29592</v>
      </c>
      <c r="N135" s="11" t="n">
        <v>1.30109</v>
      </c>
      <c r="O135" s="11" t="n">
        <v>1.2998</v>
      </c>
      <c r="P135" s="11" t="n">
        <v>1.29552</v>
      </c>
      <c r="Q135" s="11" t="n">
        <v>1.29337</v>
      </c>
      <c r="R135" s="11" t="n">
        <v>1.29495</v>
      </c>
      <c r="S135" s="11" t="n">
        <v>1.29251</v>
      </c>
      <c r="T135" s="11" t="n">
        <v>1.28994</v>
      </c>
      <c r="U135" s="11" t="n">
        <v>1.28675</v>
      </c>
      <c r="V135" s="11" t="n">
        <v>1.29326</v>
      </c>
      <c r="W135" s="11" t="n">
        <v>1.28696</v>
      </c>
      <c r="X135" s="11" t="n">
        <v>1.28472</v>
      </c>
      <c r="Y135" s="11" t="n">
        <v>1.268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666</v>
      </c>
      <c r="C136" s="11" t="n">
        <v>1.26497</v>
      </c>
      <c r="D136" s="11" t="n">
        <v>1.26441</v>
      </c>
      <c r="E136" s="11" t="n">
        <v>1.27017</v>
      </c>
      <c r="F136" s="11" t="n">
        <v>1.2771</v>
      </c>
      <c r="G136" s="11" t="n">
        <v>1.27579</v>
      </c>
      <c r="H136" s="11" t="n">
        <v>1.27423</v>
      </c>
      <c r="I136" s="11" t="n">
        <v>1.28916</v>
      </c>
      <c r="J136" s="11" t="n">
        <v>1.28436</v>
      </c>
      <c r="K136" s="11" t="n">
        <v>1.27329</v>
      </c>
      <c r="L136" s="11" t="n">
        <v>1.28996</v>
      </c>
      <c r="M136" s="11" t="n">
        <v>1.28873</v>
      </c>
      <c r="N136" s="11" t="n">
        <v>1.2899</v>
      </c>
      <c r="O136" s="11" t="n">
        <v>1.28968</v>
      </c>
      <c r="P136" s="11" t="n">
        <v>1.2851</v>
      </c>
      <c r="Q136" s="11" t="n">
        <v>1.2859</v>
      </c>
      <c r="R136" s="11" t="n">
        <v>1.28757</v>
      </c>
      <c r="S136" s="11" t="n">
        <v>1.28973</v>
      </c>
      <c r="T136" s="11" t="n">
        <v>1.28558</v>
      </c>
      <c r="U136" s="11" t="n">
        <v>1.28413</v>
      </c>
      <c r="V136" s="11" t="n">
        <v>1.29312</v>
      </c>
      <c r="W136" s="11" t="n">
        <v>1.28933</v>
      </c>
      <c r="X136" s="11" t="n">
        <v>1.28303</v>
      </c>
      <c r="Y136" s="11" t="n">
        <v>1.2565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0734</v>
      </c>
      <c r="C137" s="11" t="n">
        <v>0.70734</v>
      </c>
      <c r="D137" s="11" t="n">
        <v>0.70734</v>
      </c>
      <c r="E137" s="11" t="n">
        <v>0.72288</v>
      </c>
      <c r="F137" s="11" t="n">
        <v>0.73132</v>
      </c>
      <c r="G137" s="11" t="n">
        <v>1.22211</v>
      </c>
      <c r="H137" s="11" t="n">
        <v>1.22408</v>
      </c>
      <c r="I137" s="11" t="n">
        <v>1.22535</v>
      </c>
      <c r="J137" s="11" t="n">
        <v>1.1674</v>
      </c>
      <c r="K137" s="11" t="n">
        <v>1.16447</v>
      </c>
      <c r="L137" s="11" t="n">
        <v>1.22681</v>
      </c>
      <c r="M137" s="11" t="n">
        <v>1.22645</v>
      </c>
      <c r="N137" s="11" t="n">
        <v>1.22818</v>
      </c>
      <c r="O137" s="11" t="n">
        <v>1.22276</v>
      </c>
      <c r="P137" s="11" t="n">
        <v>0.79449</v>
      </c>
      <c r="Q137" s="11" t="n">
        <v>0.80148</v>
      </c>
      <c r="R137" s="11" t="n">
        <v>0.8098</v>
      </c>
      <c r="S137" s="11" t="n">
        <v>0.79721</v>
      </c>
      <c r="T137" s="11" t="n">
        <v>1.15554</v>
      </c>
      <c r="U137" s="11" t="n">
        <v>0.77789</v>
      </c>
      <c r="V137" s="11" t="n">
        <v>0.77514</v>
      </c>
      <c r="W137" s="11" t="n">
        <v>0.70735</v>
      </c>
      <c r="X137" s="11" t="n">
        <v>0.70734</v>
      </c>
      <c r="Y137" s="11" t="n">
        <v>0.707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0734</v>
      </c>
      <c r="C138" s="11" t="n">
        <v>0.70734</v>
      </c>
      <c r="D138" s="11" t="n">
        <v>0.70734</v>
      </c>
      <c r="E138" s="11" t="n">
        <v>0.72392</v>
      </c>
      <c r="F138" s="11" t="n">
        <v>0.73091</v>
      </c>
      <c r="G138" s="11" t="n">
        <v>0.73434</v>
      </c>
      <c r="H138" s="11" t="n">
        <v>0.78306</v>
      </c>
      <c r="I138" s="11" t="n">
        <v>0.79115</v>
      </c>
      <c r="J138" s="11" t="n">
        <v>0.79524</v>
      </c>
      <c r="K138" s="11" t="n">
        <v>0.78777</v>
      </c>
      <c r="L138" s="11" t="n">
        <v>0.79337</v>
      </c>
      <c r="M138" s="11" t="n">
        <v>0.78716</v>
      </c>
      <c r="N138" s="11" t="n">
        <v>0.79038</v>
      </c>
      <c r="O138" s="11" t="n">
        <v>0.79146</v>
      </c>
      <c r="P138" s="11" t="n">
        <v>0.78439</v>
      </c>
      <c r="Q138" s="11" t="n">
        <v>0.7805</v>
      </c>
      <c r="R138" s="11" t="n">
        <v>0.78616</v>
      </c>
      <c r="S138" s="11" t="n">
        <v>0.78757</v>
      </c>
      <c r="T138" s="11" t="n">
        <v>0.77496</v>
      </c>
      <c r="U138" s="11" t="n">
        <v>0.78531</v>
      </c>
      <c r="V138" s="11" t="n">
        <v>0.76904</v>
      </c>
      <c r="W138" s="11" t="n">
        <v>0.70734</v>
      </c>
      <c r="X138" s="11" t="n">
        <v>0.70734</v>
      </c>
      <c r="Y138" s="11" t="n">
        <v>0.707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0734</v>
      </c>
      <c r="C139" s="11" t="n">
        <v>0.70734</v>
      </c>
      <c r="D139" s="11" t="n">
        <v>0.70734</v>
      </c>
      <c r="E139" s="11" t="n">
        <v>0.70734</v>
      </c>
      <c r="F139" s="11" t="n">
        <v>0.72901</v>
      </c>
      <c r="G139" s="11" t="n">
        <v>0.73243</v>
      </c>
      <c r="H139" s="11" t="n">
        <v>0.78427</v>
      </c>
      <c r="I139" s="11" t="n">
        <v>0.78493</v>
      </c>
      <c r="J139" s="11" t="n">
        <v>0.792</v>
      </c>
      <c r="K139" s="11" t="n">
        <v>0.78471</v>
      </c>
      <c r="L139" s="11" t="n">
        <v>0.7875</v>
      </c>
      <c r="M139" s="11" t="n">
        <v>0.78374</v>
      </c>
      <c r="N139" s="11" t="n">
        <v>0.78715</v>
      </c>
      <c r="O139" s="11" t="n">
        <v>0.78721</v>
      </c>
      <c r="P139" s="11" t="n">
        <v>0.7796</v>
      </c>
      <c r="Q139" s="11" t="n">
        <v>0.77871</v>
      </c>
      <c r="R139" s="11" t="n">
        <v>0.78311</v>
      </c>
      <c r="S139" s="11" t="n">
        <v>0.7795</v>
      </c>
      <c r="T139" s="11" t="n">
        <v>0.78433</v>
      </c>
      <c r="U139" s="11" t="n">
        <v>0.77759</v>
      </c>
      <c r="V139" s="11" t="n">
        <v>0.76475</v>
      </c>
      <c r="W139" s="11" t="n">
        <v>0.76405</v>
      </c>
      <c r="X139" s="11" t="n">
        <v>0.70734</v>
      </c>
      <c r="Y139" s="11" t="n">
        <v>0.707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518</v>
      </c>
      <c r="C140" s="11" t="n">
        <v>1.21663</v>
      </c>
      <c r="D140" s="11" t="n">
        <v>1.22009</v>
      </c>
      <c r="E140" s="11" t="n">
        <v>1.19484</v>
      </c>
      <c r="F140" s="11" t="n">
        <v>1.2257</v>
      </c>
      <c r="G140" s="11" t="n">
        <v>1.2391</v>
      </c>
      <c r="H140" s="11" t="n">
        <v>1.24671</v>
      </c>
      <c r="I140" s="11" t="n">
        <v>1.25255</v>
      </c>
      <c r="J140" s="11" t="n">
        <v>1.26685</v>
      </c>
      <c r="K140" s="11" t="n">
        <v>1.25545</v>
      </c>
      <c r="L140" s="11" t="n">
        <v>1.25367</v>
      </c>
      <c r="M140" s="11" t="n">
        <v>1.25247</v>
      </c>
      <c r="N140" s="11" t="n">
        <v>1.2522</v>
      </c>
      <c r="O140" s="11" t="n">
        <v>1.2519</v>
      </c>
      <c r="P140" s="11" t="n">
        <v>1.25211</v>
      </c>
      <c r="Q140" s="11" t="n">
        <v>1.26761</v>
      </c>
      <c r="R140" s="11" t="n">
        <v>1.26757</v>
      </c>
      <c r="S140" s="11" t="n">
        <v>1.25062</v>
      </c>
      <c r="T140" s="11" t="n">
        <v>1.26566</v>
      </c>
      <c r="U140" s="11" t="n">
        <v>1.27289</v>
      </c>
      <c r="V140" s="11" t="n">
        <v>1.26523</v>
      </c>
      <c r="W140" s="11" t="n">
        <v>1.25681</v>
      </c>
      <c r="X140" s="11" t="n">
        <v>1.23962</v>
      </c>
      <c r="Y140" s="11" t="n">
        <v>1.226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2158</v>
      </c>
      <c r="C141" s="11" t="n">
        <v>1.31916</v>
      </c>
      <c r="D141" s="11" t="n">
        <v>1.31579</v>
      </c>
      <c r="E141" s="11" t="n">
        <v>1.31276</v>
      </c>
      <c r="F141" s="11" t="n">
        <v>1.31387</v>
      </c>
      <c r="G141" s="11" t="n">
        <v>1.32642</v>
      </c>
      <c r="H141" s="11" t="n">
        <v>1.32045</v>
      </c>
      <c r="I141" s="11" t="n">
        <v>1.33036</v>
      </c>
      <c r="J141" s="11" t="n">
        <v>1.35558</v>
      </c>
      <c r="K141" s="11" t="n">
        <v>1.35205</v>
      </c>
      <c r="L141" s="11" t="n">
        <v>1.35123</v>
      </c>
      <c r="M141" s="11" t="n">
        <v>1.3494</v>
      </c>
      <c r="N141" s="11" t="n">
        <v>1.3507</v>
      </c>
      <c r="O141" s="11" t="n">
        <v>1.35398</v>
      </c>
      <c r="P141" s="11" t="n">
        <v>1.35408</v>
      </c>
      <c r="Q141" s="11" t="n">
        <v>1.3628</v>
      </c>
      <c r="R141" s="11" t="n">
        <v>1.36388</v>
      </c>
      <c r="S141" s="11" t="n">
        <v>1.3565</v>
      </c>
      <c r="T141" s="11" t="n">
        <v>1.34923</v>
      </c>
      <c r="U141" s="11" t="n">
        <v>1.3649</v>
      </c>
      <c r="V141" s="11" t="n">
        <v>1.35914</v>
      </c>
      <c r="W141" s="11" t="n">
        <v>1.3381</v>
      </c>
      <c r="X141" s="11" t="n">
        <v>1.32578</v>
      </c>
      <c r="Y141" s="11" t="n">
        <v>1.319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179</v>
      </c>
      <c r="C142" s="11" t="n">
        <v>1.17139</v>
      </c>
      <c r="D142" s="11" t="n">
        <v>1.17144</v>
      </c>
      <c r="E142" s="11" t="n">
        <v>1.20736</v>
      </c>
      <c r="F142" s="11" t="n">
        <v>1.22072</v>
      </c>
      <c r="G142" s="11" t="n">
        <v>1.23353</v>
      </c>
      <c r="H142" s="11" t="n">
        <v>1.24</v>
      </c>
      <c r="I142" s="11" t="n">
        <v>1.25549</v>
      </c>
      <c r="J142" s="11" t="n">
        <v>1.25799</v>
      </c>
      <c r="K142" s="11" t="n">
        <v>1.2449</v>
      </c>
      <c r="L142" s="11" t="n">
        <v>1.25458</v>
      </c>
      <c r="M142" s="11" t="n">
        <v>1.25472</v>
      </c>
      <c r="N142" s="11" t="n">
        <v>1.25515</v>
      </c>
      <c r="O142" s="11" t="n">
        <v>1.25385</v>
      </c>
      <c r="P142" s="11" t="n">
        <v>1.25193</v>
      </c>
      <c r="Q142" s="11" t="n">
        <v>1.25046</v>
      </c>
      <c r="R142" s="11" t="n">
        <v>1.24762</v>
      </c>
      <c r="S142" s="11" t="n">
        <v>1.24814</v>
      </c>
      <c r="T142" s="11" t="n">
        <v>1.27847</v>
      </c>
      <c r="U142" s="11" t="n">
        <v>1.29445</v>
      </c>
      <c r="V142" s="11" t="n">
        <v>1.24083</v>
      </c>
      <c r="W142" s="11" t="n">
        <v>1.21575</v>
      </c>
      <c r="X142" s="11" t="n">
        <v>1.17338</v>
      </c>
      <c r="Y142" s="11" t="n">
        <v>1.17208</v>
      </c>
    </row>
    <row r="143" customFormat="false" ht="12.75" hidden="false" customHeight="false" outlineLevel="0" collapsed="false">
      <c r="A143" s="10" t="n">
        <v>29</v>
      </c>
      <c r="B143" s="11" t="n">
        <v>0.70734</v>
      </c>
      <c r="C143" s="11" t="n">
        <v>0.70734</v>
      </c>
      <c r="D143" s="11" t="n">
        <v>0.70734</v>
      </c>
      <c r="E143" s="11" t="n">
        <v>0.71707</v>
      </c>
      <c r="F143" s="11" t="n">
        <v>0.72791</v>
      </c>
      <c r="G143" s="11" t="n">
        <v>0.72881</v>
      </c>
      <c r="H143" s="11" t="n">
        <v>0.75948</v>
      </c>
      <c r="I143" s="11" t="n">
        <v>0.77283</v>
      </c>
      <c r="J143" s="11" t="n">
        <v>0.77824</v>
      </c>
      <c r="K143" s="11" t="n">
        <v>0.75937</v>
      </c>
      <c r="L143" s="11" t="n">
        <v>0.77745</v>
      </c>
      <c r="M143" s="11" t="n">
        <v>0.77749</v>
      </c>
      <c r="N143" s="11" t="n">
        <v>0.77788</v>
      </c>
      <c r="O143" s="11" t="n">
        <v>0.7803</v>
      </c>
      <c r="P143" s="11" t="n">
        <v>0.78053</v>
      </c>
      <c r="Q143" s="11" t="n">
        <v>0.78165</v>
      </c>
      <c r="R143" s="11" t="n">
        <v>0.78186</v>
      </c>
      <c r="S143" s="11" t="n">
        <v>0.77945</v>
      </c>
      <c r="T143" s="11" t="n">
        <v>1.26023</v>
      </c>
      <c r="U143" s="11" t="n">
        <v>1.25508</v>
      </c>
      <c r="V143" s="11" t="n">
        <v>0.77452</v>
      </c>
      <c r="W143" s="11" t="n">
        <v>0.74636</v>
      </c>
      <c r="X143" s="11" t="n">
        <v>0.70734</v>
      </c>
      <c r="Y143" s="11" t="n">
        <v>0.70734</v>
      </c>
    </row>
    <row r="144" customFormat="false" ht="12.75" hidden="false" customHeight="false" outlineLevel="0" collapsed="false">
      <c r="A144" s="10" t="n">
        <v>30</v>
      </c>
      <c r="B144" s="11" t="n">
        <v>1.02893</v>
      </c>
      <c r="C144" s="11" t="n">
        <v>1.02725</v>
      </c>
      <c r="D144" s="11" t="n">
        <v>1.02626</v>
      </c>
      <c r="E144" s="11" t="n">
        <v>1.02733</v>
      </c>
      <c r="F144" s="11" t="n">
        <v>1.16116</v>
      </c>
      <c r="G144" s="11" t="n">
        <v>1.17143</v>
      </c>
      <c r="H144" s="11" t="n">
        <v>1.19184</v>
      </c>
      <c r="I144" s="11" t="n">
        <v>1.19189</v>
      </c>
      <c r="J144" s="11" t="n">
        <v>1.1975</v>
      </c>
      <c r="K144" s="11" t="n">
        <v>1.19191</v>
      </c>
      <c r="L144" s="11" t="n">
        <v>1.19525</v>
      </c>
      <c r="M144" s="11" t="n">
        <v>1.19138</v>
      </c>
      <c r="N144" s="11" t="n">
        <v>1.19767</v>
      </c>
      <c r="O144" s="11" t="n">
        <v>1.19749</v>
      </c>
      <c r="P144" s="11" t="n">
        <v>1.1973</v>
      </c>
      <c r="Q144" s="11" t="n">
        <v>1.19531</v>
      </c>
      <c r="R144" s="11" t="n">
        <v>1.19708</v>
      </c>
      <c r="S144" s="11" t="n">
        <v>1.19336</v>
      </c>
      <c r="T144" s="11" t="n">
        <v>1.19437</v>
      </c>
      <c r="U144" s="11" t="n">
        <v>1.30241</v>
      </c>
      <c r="V144" s="11" t="n">
        <v>1.18447</v>
      </c>
      <c r="W144" s="11" t="n">
        <v>1.15684</v>
      </c>
      <c r="X144" s="11" t="n">
        <v>1.03238</v>
      </c>
      <c r="Y144" s="11" t="n">
        <v>1.02673</v>
      </c>
    </row>
    <row r="145" customFormat="false" ht="12.75" hidden="false" customHeight="false" outlineLevel="0" collapsed="false">
      <c r="A145" s="12" t="n">
        <v>31</v>
      </c>
      <c r="B145" s="14" t="n">
        <v>1.21513</v>
      </c>
      <c r="C145" s="14" t="n">
        <v>1.21612</v>
      </c>
      <c r="D145" s="14" t="n">
        <v>1.21342</v>
      </c>
      <c r="E145" s="14" t="n">
        <v>1.25126</v>
      </c>
      <c r="F145" s="14" t="n">
        <v>1.27236</v>
      </c>
      <c r="G145" s="14" t="n">
        <v>1.26275</v>
      </c>
      <c r="H145" s="14" t="n">
        <v>1.27564</v>
      </c>
      <c r="I145" s="14" t="n">
        <v>1.28496</v>
      </c>
      <c r="J145" s="14" t="n">
        <v>1.28349</v>
      </c>
      <c r="K145" s="14" t="n">
        <v>1.28116</v>
      </c>
      <c r="L145" s="14" t="n">
        <v>1.28159</v>
      </c>
      <c r="M145" s="14" t="n">
        <v>1.28261</v>
      </c>
      <c r="N145" s="14" t="n">
        <v>1.28275</v>
      </c>
      <c r="O145" s="14" t="n">
        <v>1.28558</v>
      </c>
      <c r="P145" s="14" t="n">
        <v>1.28113</v>
      </c>
      <c r="Q145" s="14" t="n">
        <v>1.27977</v>
      </c>
      <c r="R145" s="14" t="n">
        <v>1.27983</v>
      </c>
      <c r="S145" s="14" t="n">
        <v>1.27552</v>
      </c>
      <c r="T145" s="14" t="n">
        <v>1.29748</v>
      </c>
      <c r="U145" s="14" t="n">
        <v>1.27866</v>
      </c>
      <c r="V145" s="14" t="n">
        <v>1.27639</v>
      </c>
      <c r="W145" s="14" t="n">
        <v>1.20674</v>
      </c>
      <c r="X145" s="14" t="n">
        <v>1.25436</v>
      </c>
      <c r="Y145" s="14" t="n">
        <v>1.207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4883</v>
      </c>
      <c r="C7" s="11" t="n">
        <v>2.05182</v>
      </c>
      <c r="D7" s="11" t="n">
        <v>2.04498</v>
      </c>
      <c r="E7" s="11" t="n">
        <v>2.05795</v>
      </c>
      <c r="F7" s="11" t="n">
        <v>2.01056</v>
      </c>
      <c r="G7" s="11" t="n">
        <v>2.03777</v>
      </c>
      <c r="H7" s="11" t="n">
        <v>2.13157</v>
      </c>
      <c r="I7" s="11" t="n">
        <v>2.14401</v>
      </c>
      <c r="J7" s="11" t="n">
        <v>2.14345</v>
      </c>
      <c r="K7" s="11" t="n">
        <v>2.05551</v>
      </c>
      <c r="L7" s="11" t="n">
        <v>2.14074</v>
      </c>
      <c r="M7" s="11" t="n">
        <v>2.14383</v>
      </c>
      <c r="N7" s="11" t="n">
        <v>2.21177</v>
      </c>
      <c r="O7" s="11" t="n">
        <v>2.14357</v>
      </c>
      <c r="P7" s="11" t="n">
        <v>2.21192</v>
      </c>
      <c r="Q7" s="11" t="n">
        <v>2.19812</v>
      </c>
      <c r="R7" s="11" t="n">
        <v>2.15041</v>
      </c>
      <c r="S7" s="11" t="n">
        <v>2.14447</v>
      </c>
      <c r="T7" s="11" t="n">
        <v>2.15127</v>
      </c>
      <c r="U7" s="11" t="n">
        <v>2.30565</v>
      </c>
      <c r="V7" s="11" t="n">
        <v>2.0855</v>
      </c>
      <c r="W7" s="11" t="n">
        <v>2.06986</v>
      </c>
      <c r="X7" s="11" t="n">
        <v>2.06146</v>
      </c>
      <c r="Y7" s="11" t="n">
        <v>2.0540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5553</v>
      </c>
      <c r="C8" s="11" t="n">
        <v>2.05679</v>
      </c>
      <c r="D8" s="11" t="n">
        <v>2.05738</v>
      </c>
      <c r="E8" s="11" t="n">
        <v>2.14376</v>
      </c>
      <c r="F8" s="11" t="n">
        <v>2.07472</v>
      </c>
      <c r="G8" s="11" t="n">
        <v>2.06985</v>
      </c>
      <c r="H8" s="11" t="n">
        <v>2.0734</v>
      </c>
      <c r="I8" s="11" t="n">
        <v>2.07407</v>
      </c>
      <c r="J8" s="11" t="n">
        <v>2.07709</v>
      </c>
      <c r="K8" s="11" t="n">
        <v>2.07952</v>
      </c>
      <c r="L8" s="11" t="n">
        <v>2.07732</v>
      </c>
      <c r="M8" s="11" t="n">
        <v>2.07618</v>
      </c>
      <c r="N8" s="11" t="n">
        <v>2.07416</v>
      </c>
      <c r="O8" s="11" t="n">
        <v>2.07841</v>
      </c>
      <c r="P8" s="11" t="n">
        <v>2.07914</v>
      </c>
      <c r="Q8" s="11" t="n">
        <v>2.07508</v>
      </c>
      <c r="R8" s="11" t="n">
        <v>2.076</v>
      </c>
      <c r="S8" s="11" t="n">
        <v>2.06868</v>
      </c>
      <c r="T8" s="11" t="n">
        <v>2.05812</v>
      </c>
      <c r="U8" s="11" t="n">
        <v>2.06482</v>
      </c>
      <c r="V8" s="11" t="n">
        <v>2.05986</v>
      </c>
      <c r="W8" s="11" t="n">
        <v>2.05351</v>
      </c>
      <c r="X8" s="11" t="n">
        <v>2.05705</v>
      </c>
      <c r="Y8" s="11" t="n">
        <v>2.05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2603</v>
      </c>
      <c r="C9" s="11" t="n">
        <v>2.01807</v>
      </c>
      <c r="D9" s="11" t="n">
        <v>2.01293</v>
      </c>
      <c r="E9" s="11" t="n">
        <v>2.00829</v>
      </c>
      <c r="F9" s="11" t="n">
        <v>1.99051</v>
      </c>
      <c r="G9" s="11" t="n">
        <v>2.03272</v>
      </c>
      <c r="H9" s="11" t="n">
        <v>2.03922</v>
      </c>
      <c r="I9" s="11" t="n">
        <v>2.04062</v>
      </c>
      <c r="J9" s="11" t="n">
        <v>2.04119</v>
      </c>
      <c r="K9" s="11" t="n">
        <v>2.04012</v>
      </c>
      <c r="L9" s="11" t="n">
        <v>2.04011</v>
      </c>
      <c r="M9" s="11" t="n">
        <v>2.04043</v>
      </c>
      <c r="N9" s="11" t="n">
        <v>2.04119</v>
      </c>
      <c r="O9" s="11" t="n">
        <v>2.0413</v>
      </c>
      <c r="P9" s="11" t="n">
        <v>2.04093</v>
      </c>
      <c r="Q9" s="11" t="n">
        <v>2.03909</v>
      </c>
      <c r="R9" s="11" t="n">
        <v>2.0477</v>
      </c>
      <c r="S9" s="11" t="n">
        <v>2.04022</v>
      </c>
      <c r="T9" s="11" t="n">
        <v>2.04076</v>
      </c>
      <c r="U9" s="11" t="n">
        <v>2.03992</v>
      </c>
      <c r="V9" s="11" t="n">
        <v>2.0351</v>
      </c>
      <c r="W9" s="11" t="n">
        <v>2.03204</v>
      </c>
      <c r="X9" s="11" t="n">
        <v>2.03384</v>
      </c>
      <c r="Y9" s="11" t="n">
        <v>2.018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4414</v>
      </c>
      <c r="C10" s="11" t="n">
        <v>2.04316</v>
      </c>
      <c r="D10" s="11" t="n">
        <v>2.03326</v>
      </c>
      <c r="E10" s="11" t="n">
        <v>2.03748</v>
      </c>
      <c r="F10" s="11" t="n">
        <v>2.03358</v>
      </c>
      <c r="G10" s="11" t="n">
        <v>2.03549</v>
      </c>
      <c r="H10" s="11" t="n">
        <v>2.05675</v>
      </c>
      <c r="I10" s="11" t="n">
        <v>2.05475</v>
      </c>
      <c r="J10" s="11" t="n">
        <v>2.04994</v>
      </c>
      <c r="K10" s="11" t="n">
        <v>2.04997</v>
      </c>
      <c r="L10" s="11" t="n">
        <v>2.04936</v>
      </c>
      <c r="M10" s="11" t="n">
        <v>2.05171</v>
      </c>
      <c r="N10" s="11" t="n">
        <v>2.05442</v>
      </c>
      <c r="O10" s="11" t="n">
        <v>2.05325</v>
      </c>
      <c r="P10" s="11" t="n">
        <v>2.05259</v>
      </c>
      <c r="Q10" s="11" t="n">
        <v>2.05188</v>
      </c>
      <c r="R10" s="11" t="n">
        <v>2.06054</v>
      </c>
      <c r="S10" s="11" t="n">
        <v>2.04463</v>
      </c>
      <c r="T10" s="11" t="n">
        <v>2.04513</v>
      </c>
      <c r="U10" s="11" t="n">
        <v>2.04475</v>
      </c>
      <c r="V10" s="11" t="n">
        <v>2.04033</v>
      </c>
      <c r="W10" s="11" t="n">
        <v>2.04273</v>
      </c>
      <c r="X10" s="11" t="n">
        <v>2.04567</v>
      </c>
      <c r="Y10" s="11" t="n">
        <v>2.041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5657</v>
      </c>
      <c r="C11" s="11" t="n">
        <v>2.15414</v>
      </c>
      <c r="D11" s="11" t="n">
        <v>2.15576</v>
      </c>
      <c r="E11" s="11" t="n">
        <v>2.14262</v>
      </c>
      <c r="F11" s="11" t="n">
        <v>2.1674</v>
      </c>
      <c r="G11" s="11" t="n">
        <v>2.1723</v>
      </c>
      <c r="H11" s="11" t="n">
        <v>2.17883</v>
      </c>
      <c r="I11" s="11" t="n">
        <v>2.18083</v>
      </c>
      <c r="J11" s="11" t="n">
        <v>2.17905</v>
      </c>
      <c r="K11" s="11" t="n">
        <v>2.17793</v>
      </c>
      <c r="L11" s="11" t="n">
        <v>2.17781</v>
      </c>
      <c r="M11" s="11" t="n">
        <v>2.17631</v>
      </c>
      <c r="N11" s="11" t="n">
        <v>2.17519</v>
      </c>
      <c r="O11" s="11" t="n">
        <v>2.17468</v>
      </c>
      <c r="P11" s="11" t="n">
        <v>2.16763</v>
      </c>
      <c r="Q11" s="11" t="n">
        <v>2.16698</v>
      </c>
      <c r="R11" s="11" t="n">
        <v>2.1656</v>
      </c>
      <c r="S11" s="11" t="n">
        <v>2.17096</v>
      </c>
      <c r="T11" s="11" t="n">
        <v>2.16992</v>
      </c>
      <c r="U11" s="11" t="n">
        <v>2.17643</v>
      </c>
      <c r="V11" s="11" t="n">
        <v>2.17422</v>
      </c>
      <c r="W11" s="11" t="n">
        <v>2.17095</v>
      </c>
      <c r="X11" s="11" t="n">
        <v>2.14704</v>
      </c>
      <c r="Y11" s="11" t="n">
        <v>2.148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5058</v>
      </c>
      <c r="C12" s="11" t="n">
        <v>2.05204</v>
      </c>
      <c r="D12" s="11" t="n">
        <v>2.05204</v>
      </c>
      <c r="E12" s="11" t="n">
        <v>2.05238</v>
      </c>
      <c r="F12" s="11" t="n">
        <v>2.06645</v>
      </c>
      <c r="G12" s="11" t="n">
        <v>2.06116</v>
      </c>
      <c r="H12" s="11" t="n">
        <v>2.08049</v>
      </c>
      <c r="I12" s="11" t="n">
        <v>2.08617</v>
      </c>
      <c r="J12" s="11" t="n">
        <v>2.08533</v>
      </c>
      <c r="K12" s="11" t="n">
        <v>2.08551</v>
      </c>
      <c r="L12" s="11" t="n">
        <v>2.08552</v>
      </c>
      <c r="M12" s="11" t="n">
        <v>2.08495</v>
      </c>
      <c r="N12" s="11" t="n">
        <v>2.08499</v>
      </c>
      <c r="O12" s="11" t="n">
        <v>2.07927</v>
      </c>
      <c r="P12" s="11" t="n">
        <v>2.07992</v>
      </c>
      <c r="Q12" s="11" t="n">
        <v>2.07852</v>
      </c>
      <c r="R12" s="11" t="n">
        <v>2.08761</v>
      </c>
      <c r="S12" s="11" t="n">
        <v>2.07984</v>
      </c>
      <c r="T12" s="11" t="n">
        <v>2.07955</v>
      </c>
      <c r="U12" s="11" t="n">
        <v>2.07777</v>
      </c>
      <c r="V12" s="11" t="n">
        <v>2.07156</v>
      </c>
      <c r="W12" s="11" t="n">
        <v>2.07211</v>
      </c>
      <c r="X12" s="11" t="n">
        <v>2.04431</v>
      </c>
      <c r="Y12" s="11" t="n">
        <v>2.04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4015</v>
      </c>
      <c r="C13" s="11" t="n">
        <v>1.98204</v>
      </c>
      <c r="D13" s="11" t="n">
        <v>1.99381</v>
      </c>
      <c r="E13" s="11" t="n">
        <v>1.98907</v>
      </c>
      <c r="F13" s="11" t="n">
        <v>1.98712</v>
      </c>
      <c r="G13" s="11" t="n">
        <v>1.99899</v>
      </c>
      <c r="H13" s="11" t="n">
        <v>2.00593</v>
      </c>
      <c r="I13" s="11" t="n">
        <v>2.00697</v>
      </c>
      <c r="J13" s="11" t="n">
        <v>2.01051</v>
      </c>
      <c r="K13" s="11" t="n">
        <v>2.00689</v>
      </c>
      <c r="L13" s="11" t="n">
        <v>2.00745</v>
      </c>
      <c r="M13" s="11" t="n">
        <v>2.01326</v>
      </c>
      <c r="N13" s="11" t="n">
        <v>2.01334</v>
      </c>
      <c r="O13" s="11" t="n">
        <v>2.01403</v>
      </c>
      <c r="P13" s="11" t="n">
        <v>2.01373</v>
      </c>
      <c r="Q13" s="11" t="n">
        <v>2.00687</v>
      </c>
      <c r="R13" s="11" t="n">
        <v>2.01098</v>
      </c>
      <c r="S13" s="11" t="n">
        <v>2.00779</v>
      </c>
      <c r="T13" s="11" t="n">
        <v>2.00531</v>
      </c>
      <c r="U13" s="11" t="n">
        <v>2.00479</v>
      </c>
      <c r="V13" s="11" t="n">
        <v>1.99406</v>
      </c>
      <c r="W13" s="11" t="n">
        <v>1.99211</v>
      </c>
      <c r="X13" s="11" t="n">
        <v>1.99302</v>
      </c>
      <c r="Y13" s="11" t="n">
        <v>1.94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2995</v>
      </c>
      <c r="C14" s="11" t="n">
        <v>1.92952</v>
      </c>
      <c r="D14" s="11" t="n">
        <v>1.933</v>
      </c>
      <c r="E14" s="11" t="n">
        <v>1.94081</v>
      </c>
      <c r="F14" s="11" t="n">
        <v>1.94076</v>
      </c>
      <c r="G14" s="11" t="n">
        <v>1.93628</v>
      </c>
      <c r="H14" s="11" t="n">
        <v>1.95519</v>
      </c>
      <c r="I14" s="11" t="n">
        <v>1.95706</v>
      </c>
      <c r="J14" s="11" t="n">
        <v>1.95991</v>
      </c>
      <c r="K14" s="11" t="n">
        <v>1.95432</v>
      </c>
      <c r="L14" s="11" t="n">
        <v>1.95341</v>
      </c>
      <c r="M14" s="11" t="n">
        <v>1.95931</v>
      </c>
      <c r="N14" s="11" t="n">
        <v>1.96343</v>
      </c>
      <c r="O14" s="11" t="n">
        <v>1.97118</v>
      </c>
      <c r="P14" s="11" t="n">
        <v>1.97109</v>
      </c>
      <c r="Q14" s="11" t="n">
        <v>1.95652</v>
      </c>
      <c r="R14" s="11" t="n">
        <v>1.95907</v>
      </c>
      <c r="S14" s="11" t="n">
        <v>1.95182</v>
      </c>
      <c r="T14" s="11" t="n">
        <v>1.9489</v>
      </c>
      <c r="U14" s="11" t="n">
        <v>1.94794</v>
      </c>
      <c r="V14" s="11" t="n">
        <v>1.96079</v>
      </c>
      <c r="W14" s="11" t="n">
        <v>1.95017</v>
      </c>
      <c r="X14" s="11" t="n">
        <v>1.94673</v>
      </c>
      <c r="Y14" s="11" t="n">
        <v>1.927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623</v>
      </c>
      <c r="C15" s="11" t="n">
        <v>1.92135</v>
      </c>
      <c r="D15" s="11" t="n">
        <v>1.92849</v>
      </c>
      <c r="E15" s="11" t="n">
        <v>1.9353</v>
      </c>
      <c r="F15" s="11" t="n">
        <v>1.93343</v>
      </c>
      <c r="G15" s="11" t="n">
        <v>1.93559</v>
      </c>
      <c r="H15" s="11" t="n">
        <v>1.93225</v>
      </c>
      <c r="I15" s="11" t="n">
        <v>1.93261</v>
      </c>
      <c r="J15" s="11" t="n">
        <v>1.94145</v>
      </c>
      <c r="K15" s="11" t="n">
        <v>1.93579</v>
      </c>
      <c r="L15" s="11" t="n">
        <v>1.93492</v>
      </c>
      <c r="M15" s="11" t="n">
        <v>1.93999</v>
      </c>
      <c r="N15" s="11" t="n">
        <v>1.93952</v>
      </c>
      <c r="O15" s="11" t="n">
        <v>1.93759</v>
      </c>
      <c r="P15" s="11" t="n">
        <v>1.93682</v>
      </c>
      <c r="Q15" s="11" t="n">
        <v>1.92958</v>
      </c>
      <c r="R15" s="11" t="n">
        <v>1.92895</v>
      </c>
      <c r="S15" s="11" t="n">
        <v>1.93031</v>
      </c>
      <c r="T15" s="11" t="n">
        <v>1.92645</v>
      </c>
      <c r="U15" s="11" t="n">
        <v>1.92683</v>
      </c>
      <c r="V15" s="11" t="n">
        <v>1.92748</v>
      </c>
      <c r="W15" s="11" t="n">
        <v>1.92949</v>
      </c>
      <c r="X15" s="11" t="n">
        <v>1.92908</v>
      </c>
      <c r="Y15" s="11" t="n">
        <v>1.922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0938</v>
      </c>
      <c r="C16" s="11" t="n">
        <v>1.76218</v>
      </c>
      <c r="D16" s="11" t="n">
        <v>1.90767</v>
      </c>
      <c r="E16" s="11" t="n">
        <v>1.9087</v>
      </c>
      <c r="F16" s="11" t="n">
        <v>1.90955</v>
      </c>
      <c r="G16" s="11" t="n">
        <v>1.92073</v>
      </c>
      <c r="H16" s="11" t="n">
        <v>1.9278</v>
      </c>
      <c r="I16" s="11" t="n">
        <v>1.93209</v>
      </c>
      <c r="J16" s="11" t="n">
        <v>1.93269</v>
      </c>
      <c r="K16" s="11" t="n">
        <v>1.93166</v>
      </c>
      <c r="L16" s="11" t="n">
        <v>1.93149</v>
      </c>
      <c r="M16" s="11" t="n">
        <v>1.931</v>
      </c>
      <c r="N16" s="11" t="n">
        <v>1.93459</v>
      </c>
      <c r="O16" s="11" t="n">
        <v>1.93458</v>
      </c>
      <c r="P16" s="11" t="n">
        <v>1.93378</v>
      </c>
      <c r="Q16" s="11" t="n">
        <v>1.9306</v>
      </c>
      <c r="R16" s="11" t="n">
        <v>1.93003</v>
      </c>
      <c r="S16" s="11" t="n">
        <v>1.93009</v>
      </c>
      <c r="T16" s="11" t="n">
        <v>1.92783</v>
      </c>
      <c r="U16" s="11" t="n">
        <v>1.93065</v>
      </c>
      <c r="V16" s="11" t="n">
        <v>1.94759</v>
      </c>
      <c r="W16" s="11" t="n">
        <v>1.93274</v>
      </c>
      <c r="X16" s="11" t="n">
        <v>1.92903</v>
      </c>
      <c r="Y16" s="11" t="n">
        <v>1.910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4509</v>
      </c>
      <c r="C17" s="11" t="n">
        <v>1.94468</v>
      </c>
      <c r="D17" s="11" t="n">
        <v>1.94639</v>
      </c>
      <c r="E17" s="11" t="n">
        <v>1.94818</v>
      </c>
      <c r="F17" s="11" t="n">
        <v>1.94962</v>
      </c>
      <c r="G17" s="11" t="n">
        <v>1.95712</v>
      </c>
      <c r="H17" s="11" t="n">
        <v>1.97781</v>
      </c>
      <c r="I17" s="11" t="n">
        <v>1.9785</v>
      </c>
      <c r="J17" s="11" t="n">
        <v>1.97168</v>
      </c>
      <c r="K17" s="11" t="n">
        <v>1.97163</v>
      </c>
      <c r="L17" s="11" t="n">
        <v>1.97226</v>
      </c>
      <c r="M17" s="11" t="n">
        <v>1.97203</v>
      </c>
      <c r="N17" s="11" t="n">
        <v>1.97213</v>
      </c>
      <c r="O17" s="11" t="n">
        <v>1.97362</v>
      </c>
      <c r="P17" s="11" t="n">
        <v>1.97356</v>
      </c>
      <c r="Q17" s="11" t="n">
        <v>1.97084</v>
      </c>
      <c r="R17" s="11" t="n">
        <v>1.96966</v>
      </c>
      <c r="S17" s="11" t="n">
        <v>1.97268</v>
      </c>
      <c r="T17" s="11" t="n">
        <v>1.96473</v>
      </c>
      <c r="U17" s="11" t="n">
        <v>1.96723</v>
      </c>
      <c r="V17" s="11" t="n">
        <v>1.97546</v>
      </c>
      <c r="W17" s="11" t="n">
        <v>1.97486</v>
      </c>
      <c r="X17" s="11" t="n">
        <v>1.95033</v>
      </c>
      <c r="Y17" s="11" t="n">
        <v>1.91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8214</v>
      </c>
      <c r="C18" s="11" t="n">
        <v>1.97966</v>
      </c>
      <c r="D18" s="11" t="n">
        <v>1.96223</v>
      </c>
      <c r="E18" s="11" t="n">
        <v>1.92097</v>
      </c>
      <c r="F18" s="11" t="n">
        <v>1.98284</v>
      </c>
      <c r="G18" s="11" t="n">
        <v>1.9796</v>
      </c>
      <c r="H18" s="11" t="n">
        <v>1.97449</v>
      </c>
      <c r="I18" s="11" t="n">
        <v>1.98305</v>
      </c>
      <c r="J18" s="11" t="n">
        <v>2.0045</v>
      </c>
      <c r="K18" s="11" t="n">
        <v>2.00404</v>
      </c>
      <c r="L18" s="11" t="n">
        <v>2.00373</v>
      </c>
      <c r="M18" s="11" t="n">
        <v>2.00364</v>
      </c>
      <c r="N18" s="11" t="n">
        <v>2.00255</v>
      </c>
      <c r="O18" s="11" t="n">
        <v>2.0028</v>
      </c>
      <c r="P18" s="11" t="n">
        <v>2.00215</v>
      </c>
      <c r="Q18" s="11" t="n">
        <v>2.00195</v>
      </c>
      <c r="R18" s="11" t="n">
        <v>2.00185</v>
      </c>
      <c r="S18" s="11" t="n">
        <v>2.00135</v>
      </c>
      <c r="T18" s="11" t="n">
        <v>2.00269</v>
      </c>
      <c r="U18" s="11" t="n">
        <v>2.00311</v>
      </c>
      <c r="V18" s="11" t="n">
        <v>2.00698</v>
      </c>
      <c r="W18" s="11" t="n">
        <v>2.00481</v>
      </c>
      <c r="X18" s="11" t="n">
        <v>2.00343</v>
      </c>
      <c r="Y18" s="11" t="n">
        <v>1.987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7508</v>
      </c>
      <c r="C19" s="11" t="n">
        <v>1.97491</v>
      </c>
      <c r="D19" s="11" t="n">
        <v>1.96933</v>
      </c>
      <c r="E19" s="11" t="n">
        <v>1.94087</v>
      </c>
      <c r="F19" s="11" t="n">
        <v>1.97588</v>
      </c>
      <c r="G19" s="11" t="n">
        <v>1.99103</v>
      </c>
      <c r="H19" s="11" t="n">
        <v>1.98342</v>
      </c>
      <c r="I19" s="11" t="n">
        <v>2.00294</v>
      </c>
      <c r="J19" s="11" t="n">
        <v>2.00243</v>
      </c>
      <c r="K19" s="11" t="n">
        <v>2.00249</v>
      </c>
      <c r="L19" s="11" t="n">
        <v>2.0027</v>
      </c>
      <c r="M19" s="11" t="n">
        <v>2.00263</v>
      </c>
      <c r="N19" s="11" t="n">
        <v>2.00206</v>
      </c>
      <c r="O19" s="11" t="n">
        <v>1.9959</v>
      </c>
      <c r="P19" s="11" t="n">
        <v>1.99532</v>
      </c>
      <c r="Q19" s="11" t="n">
        <v>1.99522</v>
      </c>
      <c r="R19" s="11" t="n">
        <v>1.99718</v>
      </c>
      <c r="S19" s="11" t="n">
        <v>1.99692</v>
      </c>
      <c r="T19" s="11" t="n">
        <v>1.99756</v>
      </c>
      <c r="U19" s="11" t="n">
        <v>1.99597</v>
      </c>
      <c r="V19" s="11" t="n">
        <v>1.99765</v>
      </c>
      <c r="W19" s="11" t="n">
        <v>1.97485</v>
      </c>
      <c r="X19" s="11" t="n">
        <v>1.99756</v>
      </c>
      <c r="Y19" s="11" t="n">
        <v>1.973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881</v>
      </c>
      <c r="C20" s="11" t="n">
        <v>1.39866</v>
      </c>
      <c r="D20" s="11" t="n">
        <v>1.39834</v>
      </c>
      <c r="E20" s="11" t="n">
        <v>1.41886</v>
      </c>
      <c r="F20" s="11" t="n">
        <v>1.58958</v>
      </c>
      <c r="G20" s="11" t="n">
        <v>1.58062</v>
      </c>
      <c r="H20" s="11" t="n">
        <v>1.62015</v>
      </c>
      <c r="I20" s="11" t="n">
        <v>1.63714</v>
      </c>
      <c r="J20" s="11" t="n">
        <v>1.6383</v>
      </c>
      <c r="K20" s="11" t="n">
        <v>1.63493</v>
      </c>
      <c r="L20" s="11" t="n">
        <v>1.63524</v>
      </c>
      <c r="M20" s="11" t="n">
        <v>1.63326</v>
      </c>
      <c r="N20" s="11" t="n">
        <v>1.66338</v>
      </c>
      <c r="O20" s="11" t="n">
        <v>1.66382</v>
      </c>
      <c r="P20" s="11" t="n">
        <v>1.47862</v>
      </c>
      <c r="Q20" s="11" t="n">
        <v>1.48107</v>
      </c>
      <c r="R20" s="11" t="n">
        <v>1.48046</v>
      </c>
      <c r="S20" s="11" t="n">
        <v>1.48063</v>
      </c>
      <c r="T20" s="11" t="n">
        <v>1.47679</v>
      </c>
      <c r="U20" s="11" t="n">
        <v>1.47445</v>
      </c>
      <c r="V20" s="11" t="n">
        <v>1.46122</v>
      </c>
      <c r="W20" s="11" t="n">
        <v>1.43977</v>
      </c>
      <c r="X20" s="11" t="n">
        <v>1.46318</v>
      </c>
      <c r="Y20" s="11" t="n">
        <v>1.441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5783</v>
      </c>
      <c r="C21" s="11" t="n">
        <v>1.45119</v>
      </c>
      <c r="D21" s="11" t="n">
        <v>1.44074</v>
      </c>
      <c r="E21" s="11" t="n">
        <v>1.41847</v>
      </c>
      <c r="F21" s="11" t="n">
        <v>1.58605</v>
      </c>
      <c r="G21" s="11" t="n">
        <v>1.58286</v>
      </c>
      <c r="H21" s="11" t="n">
        <v>1.62029</v>
      </c>
      <c r="I21" s="11" t="n">
        <v>1.63984</v>
      </c>
      <c r="J21" s="11" t="n">
        <v>1.6395</v>
      </c>
      <c r="K21" s="11" t="n">
        <v>1.63746</v>
      </c>
      <c r="L21" s="11" t="n">
        <v>1.63748</v>
      </c>
      <c r="M21" s="11" t="n">
        <v>1.64074</v>
      </c>
      <c r="N21" s="11" t="n">
        <v>1.63623</v>
      </c>
      <c r="O21" s="11" t="n">
        <v>1.63481</v>
      </c>
      <c r="P21" s="11" t="n">
        <v>1.47479</v>
      </c>
      <c r="Q21" s="11" t="n">
        <v>1.47921</v>
      </c>
      <c r="R21" s="11" t="n">
        <v>1.4743</v>
      </c>
      <c r="S21" s="11" t="n">
        <v>1.47834</v>
      </c>
      <c r="T21" s="11" t="n">
        <v>1.47489</v>
      </c>
      <c r="U21" s="11" t="n">
        <v>1.4634</v>
      </c>
      <c r="V21" s="11" t="n">
        <v>1.4685</v>
      </c>
      <c r="W21" s="11" t="n">
        <v>1.46785</v>
      </c>
      <c r="X21" s="11" t="n">
        <v>1.45981</v>
      </c>
      <c r="Y21" s="11" t="n">
        <v>1.398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834</v>
      </c>
      <c r="C22" s="11" t="n">
        <v>1.39834</v>
      </c>
      <c r="D22" s="11" t="n">
        <v>1.39834</v>
      </c>
      <c r="E22" s="11" t="n">
        <v>1.41273</v>
      </c>
      <c r="F22" s="11" t="n">
        <v>1.4221</v>
      </c>
      <c r="G22" s="11" t="n">
        <v>1.60815</v>
      </c>
      <c r="H22" s="11" t="n">
        <v>1.63836</v>
      </c>
      <c r="I22" s="11" t="n">
        <v>1.64399</v>
      </c>
      <c r="J22" s="11" t="n">
        <v>1.64481</v>
      </c>
      <c r="K22" s="11" t="n">
        <v>1.64396</v>
      </c>
      <c r="L22" s="11" t="n">
        <v>1.64236</v>
      </c>
      <c r="M22" s="11" t="n">
        <v>1.48077</v>
      </c>
      <c r="N22" s="11" t="n">
        <v>1.49398</v>
      </c>
      <c r="O22" s="11" t="n">
        <v>1.49627</v>
      </c>
      <c r="P22" s="11" t="n">
        <v>1.50619</v>
      </c>
      <c r="Q22" s="11" t="n">
        <v>1.49029</v>
      </c>
      <c r="R22" s="11" t="n">
        <v>1.48568</v>
      </c>
      <c r="S22" s="11" t="n">
        <v>1.47687</v>
      </c>
      <c r="T22" s="11" t="n">
        <v>1.47509</v>
      </c>
      <c r="U22" s="11" t="n">
        <v>1.47211</v>
      </c>
      <c r="V22" s="11" t="n">
        <v>1.4679</v>
      </c>
      <c r="W22" s="11" t="n">
        <v>1.46032</v>
      </c>
      <c r="X22" s="11" t="n">
        <v>1.46025</v>
      </c>
      <c r="Y22" s="11" t="n">
        <v>1.398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874</v>
      </c>
      <c r="C23" s="11" t="n">
        <v>1.91859</v>
      </c>
      <c r="D23" s="11" t="n">
        <v>1.94117</v>
      </c>
      <c r="E23" s="11" t="n">
        <v>1.93962</v>
      </c>
      <c r="F23" s="11" t="n">
        <v>1.97493</v>
      </c>
      <c r="G23" s="11" t="n">
        <v>1.9691</v>
      </c>
      <c r="H23" s="11" t="n">
        <v>1.95229</v>
      </c>
      <c r="I23" s="11" t="n">
        <v>1.9752</v>
      </c>
      <c r="J23" s="11" t="n">
        <v>1.97479</v>
      </c>
      <c r="K23" s="11" t="n">
        <v>1.97303</v>
      </c>
      <c r="L23" s="11" t="n">
        <v>1.97254</v>
      </c>
      <c r="M23" s="11" t="n">
        <v>1.97238</v>
      </c>
      <c r="N23" s="11" t="n">
        <v>1.97752</v>
      </c>
      <c r="O23" s="11" t="n">
        <v>1.97618</v>
      </c>
      <c r="P23" s="11" t="n">
        <v>1.97366</v>
      </c>
      <c r="Q23" s="11" t="n">
        <v>1.97344</v>
      </c>
      <c r="R23" s="11" t="n">
        <v>1.97357</v>
      </c>
      <c r="S23" s="11" t="n">
        <v>1.97566</v>
      </c>
      <c r="T23" s="11" t="n">
        <v>1.97585</v>
      </c>
      <c r="U23" s="11" t="n">
        <v>1.96953</v>
      </c>
      <c r="V23" s="11" t="n">
        <v>1.97515</v>
      </c>
      <c r="W23" s="11" t="n">
        <v>1.97003</v>
      </c>
      <c r="X23" s="11" t="n">
        <v>1.96282</v>
      </c>
      <c r="Y23" s="11" t="n">
        <v>1.919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2664</v>
      </c>
      <c r="C24" s="11" t="n">
        <v>1.92779</v>
      </c>
      <c r="D24" s="11" t="n">
        <v>1.90716</v>
      </c>
      <c r="E24" s="11" t="n">
        <v>1.89859</v>
      </c>
      <c r="F24" s="11" t="n">
        <v>1.9186</v>
      </c>
      <c r="G24" s="11" t="n">
        <v>1.91745</v>
      </c>
      <c r="H24" s="11" t="n">
        <v>1.91209</v>
      </c>
      <c r="I24" s="11" t="n">
        <v>1.91859</v>
      </c>
      <c r="J24" s="11" t="n">
        <v>1.93601</v>
      </c>
      <c r="K24" s="11" t="n">
        <v>1.92921</v>
      </c>
      <c r="L24" s="11" t="n">
        <v>1.93377</v>
      </c>
      <c r="M24" s="11" t="n">
        <v>1.93201</v>
      </c>
      <c r="N24" s="11" t="n">
        <v>1.93362</v>
      </c>
      <c r="O24" s="11" t="n">
        <v>1.93241</v>
      </c>
      <c r="P24" s="11" t="n">
        <v>1.9303</v>
      </c>
      <c r="Q24" s="11" t="n">
        <v>1.92823</v>
      </c>
      <c r="R24" s="11" t="n">
        <v>1.92806</v>
      </c>
      <c r="S24" s="11" t="n">
        <v>2.09165</v>
      </c>
      <c r="T24" s="11" t="n">
        <v>1.93156</v>
      </c>
      <c r="U24" s="11" t="n">
        <v>1.92359</v>
      </c>
      <c r="V24" s="11" t="n">
        <v>1.92448</v>
      </c>
      <c r="W24" s="11" t="n">
        <v>1.92985</v>
      </c>
      <c r="X24" s="11" t="n">
        <v>1.92304</v>
      </c>
      <c r="Y24" s="11" t="n">
        <v>1.757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0844</v>
      </c>
      <c r="C25" s="11" t="n">
        <v>2.19318</v>
      </c>
      <c r="D25" s="11" t="n">
        <v>2.1744</v>
      </c>
      <c r="E25" s="11" t="n">
        <v>2.177</v>
      </c>
      <c r="F25" s="11" t="n">
        <v>2.16726</v>
      </c>
      <c r="G25" s="11" t="n">
        <v>2.18599</v>
      </c>
      <c r="H25" s="11" t="n">
        <v>2.17586</v>
      </c>
      <c r="I25" s="11" t="n">
        <v>2.17114</v>
      </c>
      <c r="J25" s="11" t="n">
        <v>2.16584</v>
      </c>
      <c r="K25" s="11" t="n">
        <v>2.16934</v>
      </c>
      <c r="L25" s="11" t="n">
        <v>2.17936</v>
      </c>
      <c r="M25" s="11" t="n">
        <v>2.1716</v>
      </c>
      <c r="N25" s="11" t="n">
        <v>2.17912</v>
      </c>
      <c r="O25" s="11" t="n">
        <v>2.17934</v>
      </c>
      <c r="P25" s="11" t="n">
        <v>2.1709</v>
      </c>
      <c r="Q25" s="11" t="n">
        <v>2.18912</v>
      </c>
      <c r="R25" s="11" t="n">
        <v>2.18593</v>
      </c>
      <c r="S25" s="11" t="n">
        <v>2.17359</v>
      </c>
      <c r="T25" s="11" t="n">
        <v>2.1709</v>
      </c>
      <c r="U25" s="11" t="n">
        <v>2.17966</v>
      </c>
      <c r="V25" s="11" t="n">
        <v>2.18398</v>
      </c>
      <c r="W25" s="11" t="n">
        <v>2.20699</v>
      </c>
      <c r="X25" s="11" t="n">
        <v>2.17206</v>
      </c>
      <c r="Y25" s="11" t="n">
        <v>2.165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6038</v>
      </c>
      <c r="C26" s="11" t="n">
        <v>2.15861</v>
      </c>
      <c r="D26" s="11" t="n">
        <v>2.15605</v>
      </c>
      <c r="E26" s="11" t="n">
        <v>2.12497</v>
      </c>
      <c r="F26" s="11" t="n">
        <v>2.16045</v>
      </c>
      <c r="G26" s="11" t="n">
        <v>2.15174</v>
      </c>
      <c r="H26" s="11" t="n">
        <v>2.16339</v>
      </c>
      <c r="I26" s="11" t="n">
        <v>2.15081</v>
      </c>
      <c r="J26" s="11" t="n">
        <v>2.17246</v>
      </c>
      <c r="K26" s="11" t="n">
        <v>2.17103</v>
      </c>
      <c r="L26" s="11" t="n">
        <v>2.17566</v>
      </c>
      <c r="M26" s="11" t="n">
        <v>2.16947</v>
      </c>
      <c r="N26" s="11" t="n">
        <v>2.16893</v>
      </c>
      <c r="O26" s="11" t="n">
        <v>2.16935</v>
      </c>
      <c r="P26" s="11" t="n">
        <v>2.16943</v>
      </c>
      <c r="Q26" s="11" t="n">
        <v>2.17924</v>
      </c>
      <c r="R26" s="11" t="n">
        <v>2.18305</v>
      </c>
      <c r="S26" s="11" t="n">
        <v>2.17137</v>
      </c>
      <c r="T26" s="11" t="n">
        <v>2.16074</v>
      </c>
      <c r="U26" s="11" t="n">
        <v>2.19518</v>
      </c>
      <c r="V26" s="11" t="n">
        <v>2.17155</v>
      </c>
      <c r="W26" s="11" t="n">
        <v>2.17212</v>
      </c>
      <c r="X26" s="11" t="n">
        <v>2.16545</v>
      </c>
      <c r="Y26" s="11" t="n">
        <v>2.1535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2086</v>
      </c>
      <c r="C27" s="11" t="n">
        <v>2.03014</v>
      </c>
      <c r="D27" s="11" t="n">
        <v>2.03202</v>
      </c>
      <c r="E27" s="11" t="n">
        <v>2.02044</v>
      </c>
      <c r="F27" s="11" t="n">
        <v>2.02106</v>
      </c>
      <c r="G27" s="11" t="n">
        <v>2.02415</v>
      </c>
      <c r="H27" s="11" t="n">
        <v>2.02144</v>
      </c>
      <c r="I27" s="11" t="n">
        <v>2.03881</v>
      </c>
      <c r="J27" s="11" t="n">
        <v>2.05009</v>
      </c>
      <c r="K27" s="11" t="n">
        <v>2.0452</v>
      </c>
      <c r="L27" s="11" t="n">
        <v>2.05155</v>
      </c>
      <c r="M27" s="11" t="n">
        <v>2.0517</v>
      </c>
      <c r="N27" s="11" t="n">
        <v>2.05744</v>
      </c>
      <c r="O27" s="11" t="n">
        <v>2.05601</v>
      </c>
      <c r="P27" s="11" t="n">
        <v>2.05126</v>
      </c>
      <c r="Q27" s="11" t="n">
        <v>2.04887</v>
      </c>
      <c r="R27" s="11" t="n">
        <v>2.05062</v>
      </c>
      <c r="S27" s="11" t="n">
        <v>2.04791</v>
      </c>
      <c r="T27" s="11" t="n">
        <v>2.04506</v>
      </c>
      <c r="U27" s="11" t="n">
        <v>2.04152</v>
      </c>
      <c r="V27" s="11" t="n">
        <v>2.04875</v>
      </c>
      <c r="W27" s="11" t="n">
        <v>2.04175</v>
      </c>
      <c r="X27" s="11" t="n">
        <v>2.03927</v>
      </c>
      <c r="Y27" s="11" t="n">
        <v>2.021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1922</v>
      </c>
      <c r="C28" s="11" t="n">
        <v>2.01734</v>
      </c>
      <c r="D28" s="11" t="n">
        <v>2.01672</v>
      </c>
      <c r="E28" s="11" t="n">
        <v>2.02311</v>
      </c>
      <c r="F28" s="11" t="n">
        <v>2.03081</v>
      </c>
      <c r="G28" s="11" t="n">
        <v>2.02935</v>
      </c>
      <c r="H28" s="11" t="n">
        <v>2.02762</v>
      </c>
      <c r="I28" s="11" t="n">
        <v>2.04419</v>
      </c>
      <c r="J28" s="11" t="n">
        <v>2.03887</v>
      </c>
      <c r="K28" s="11" t="n">
        <v>2.02657</v>
      </c>
      <c r="L28" s="11" t="n">
        <v>2.04509</v>
      </c>
      <c r="M28" s="11" t="n">
        <v>2.04371</v>
      </c>
      <c r="N28" s="11" t="n">
        <v>2.04502</v>
      </c>
      <c r="O28" s="11" t="n">
        <v>2.04477</v>
      </c>
      <c r="P28" s="11" t="n">
        <v>2.03969</v>
      </c>
      <c r="Q28" s="11" t="n">
        <v>2.04058</v>
      </c>
      <c r="R28" s="11" t="n">
        <v>2.04243</v>
      </c>
      <c r="S28" s="11" t="n">
        <v>2.04483</v>
      </c>
      <c r="T28" s="11" t="n">
        <v>2.04022</v>
      </c>
      <c r="U28" s="11" t="n">
        <v>2.03861</v>
      </c>
      <c r="V28" s="11" t="n">
        <v>2.04859</v>
      </c>
      <c r="W28" s="11" t="n">
        <v>2.04438</v>
      </c>
      <c r="X28" s="11" t="n">
        <v>2.03739</v>
      </c>
      <c r="Y28" s="11" t="n">
        <v>2.008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834</v>
      </c>
      <c r="C29" s="11" t="n">
        <v>1.39834</v>
      </c>
      <c r="D29" s="11" t="n">
        <v>1.39834</v>
      </c>
      <c r="E29" s="11" t="n">
        <v>1.4156</v>
      </c>
      <c r="F29" s="11" t="n">
        <v>1.42496</v>
      </c>
      <c r="G29" s="11" t="n">
        <v>1.96977</v>
      </c>
      <c r="H29" s="11" t="n">
        <v>1.97195</v>
      </c>
      <c r="I29" s="11" t="n">
        <v>1.97336</v>
      </c>
      <c r="J29" s="11" t="n">
        <v>1.90904</v>
      </c>
      <c r="K29" s="11" t="n">
        <v>1.90578</v>
      </c>
      <c r="L29" s="11" t="n">
        <v>1.97498</v>
      </c>
      <c r="M29" s="11" t="n">
        <v>1.97458</v>
      </c>
      <c r="N29" s="11" t="n">
        <v>1.97651</v>
      </c>
      <c r="O29" s="11" t="n">
        <v>1.97049</v>
      </c>
      <c r="P29" s="11" t="n">
        <v>1.49509</v>
      </c>
      <c r="Q29" s="11" t="n">
        <v>1.50284</v>
      </c>
      <c r="R29" s="11" t="n">
        <v>1.51209</v>
      </c>
      <c r="S29" s="11" t="n">
        <v>1.4981</v>
      </c>
      <c r="T29" s="11" t="n">
        <v>1.89587</v>
      </c>
      <c r="U29" s="11" t="n">
        <v>1.47666</v>
      </c>
      <c r="V29" s="11" t="n">
        <v>1.47361</v>
      </c>
      <c r="W29" s="11" t="n">
        <v>1.39836</v>
      </c>
      <c r="X29" s="11" t="n">
        <v>1.39834</v>
      </c>
      <c r="Y29" s="11" t="n">
        <v>1.398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834</v>
      </c>
      <c r="C30" s="11" t="n">
        <v>1.39834</v>
      </c>
      <c r="D30" s="11" t="n">
        <v>1.39834</v>
      </c>
      <c r="E30" s="11" t="n">
        <v>1.41675</v>
      </c>
      <c r="F30" s="11" t="n">
        <v>1.42452</v>
      </c>
      <c r="G30" s="11" t="n">
        <v>1.42832</v>
      </c>
      <c r="H30" s="11" t="n">
        <v>1.4824</v>
      </c>
      <c r="I30" s="11" t="n">
        <v>1.49138</v>
      </c>
      <c r="J30" s="11" t="n">
        <v>1.49592</v>
      </c>
      <c r="K30" s="11" t="n">
        <v>1.48763</v>
      </c>
      <c r="L30" s="11" t="n">
        <v>1.49385</v>
      </c>
      <c r="M30" s="11" t="n">
        <v>1.48695</v>
      </c>
      <c r="N30" s="11" t="n">
        <v>1.49053</v>
      </c>
      <c r="O30" s="11" t="n">
        <v>1.49172</v>
      </c>
      <c r="P30" s="11" t="n">
        <v>1.48387</v>
      </c>
      <c r="Q30" s="11" t="n">
        <v>1.47956</v>
      </c>
      <c r="R30" s="11" t="n">
        <v>1.48585</v>
      </c>
      <c r="S30" s="11" t="n">
        <v>1.48741</v>
      </c>
      <c r="T30" s="11" t="n">
        <v>1.47341</v>
      </c>
      <c r="U30" s="11" t="n">
        <v>1.4849</v>
      </c>
      <c r="V30" s="11" t="n">
        <v>1.46684</v>
      </c>
      <c r="W30" s="11" t="n">
        <v>1.39834</v>
      </c>
      <c r="X30" s="11" t="n">
        <v>1.39834</v>
      </c>
      <c r="Y30" s="11" t="n">
        <v>1.398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9834</v>
      </c>
      <c r="C31" s="11" t="n">
        <v>1.39834</v>
      </c>
      <c r="D31" s="11" t="n">
        <v>1.39834</v>
      </c>
      <c r="E31" s="11" t="n">
        <v>1.39834</v>
      </c>
      <c r="F31" s="11" t="n">
        <v>1.4224</v>
      </c>
      <c r="G31" s="11" t="n">
        <v>1.42619</v>
      </c>
      <c r="H31" s="11" t="n">
        <v>1.48375</v>
      </c>
      <c r="I31" s="11" t="n">
        <v>1.48447</v>
      </c>
      <c r="J31" s="11" t="n">
        <v>1.49232</v>
      </c>
      <c r="K31" s="11" t="n">
        <v>1.48423</v>
      </c>
      <c r="L31" s="11" t="n">
        <v>1.48732</v>
      </c>
      <c r="M31" s="11" t="n">
        <v>1.48316</v>
      </c>
      <c r="N31" s="11" t="n">
        <v>1.48694</v>
      </c>
      <c r="O31" s="11" t="n">
        <v>1.48701</v>
      </c>
      <c r="P31" s="11" t="n">
        <v>1.47856</v>
      </c>
      <c r="Q31" s="11" t="n">
        <v>1.47758</v>
      </c>
      <c r="R31" s="11" t="n">
        <v>1.48246</v>
      </c>
      <c r="S31" s="11" t="n">
        <v>1.47844</v>
      </c>
      <c r="T31" s="11" t="n">
        <v>1.4838</v>
      </c>
      <c r="U31" s="11" t="n">
        <v>1.47633</v>
      </c>
      <c r="V31" s="11" t="n">
        <v>1.46208</v>
      </c>
      <c r="W31" s="11" t="n">
        <v>1.46129</v>
      </c>
      <c r="X31" s="11" t="n">
        <v>1.39834</v>
      </c>
      <c r="Y31" s="11" t="n">
        <v>1.398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6208</v>
      </c>
      <c r="C32" s="11" t="n">
        <v>1.96368</v>
      </c>
      <c r="D32" s="11" t="n">
        <v>1.96752</v>
      </c>
      <c r="E32" s="11" t="n">
        <v>1.9395</v>
      </c>
      <c r="F32" s="11" t="n">
        <v>1.97375</v>
      </c>
      <c r="G32" s="11" t="n">
        <v>1.98862</v>
      </c>
      <c r="H32" s="11" t="n">
        <v>1.99707</v>
      </c>
      <c r="I32" s="11" t="n">
        <v>2.00356</v>
      </c>
      <c r="J32" s="11" t="n">
        <v>2.01943</v>
      </c>
      <c r="K32" s="11" t="n">
        <v>2.00677</v>
      </c>
      <c r="L32" s="11" t="n">
        <v>2.0048</v>
      </c>
      <c r="M32" s="11" t="n">
        <v>2.00346</v>
      </c>
      <c r="N32" s="11" t="n">
        <v>2.00317</v>
      </c>
      <c r="O32" s="11" t="n">
        <v>2.00283</v>
      </c>
      <c r="P32" s="11" t="n">
        <v>2.00307</v>
      </c>
      <c r="Q32" s="11" t="n">
        <v>2.02027</v>
      </c>
      <c r="R32" s="11" t="n">
        <v>2.02023</v>
      </c>
      <c r="S32" s="11" t="n">
        <v>2.00141</v>
      </c>
      <c r="T32" s="11" t="n">
        <v>2.0181</v>
      </c>
      <c r="U32" s="11" t="n">
        <v>2.02614</v>
      </c>
      <c r="V32" s="11" t="n">
        <v>2.01764</v>
      </c>
      <c r="W32" s="11" t="n">
        <v>2.00829</v>
      </c>
      <c r="X32" s="11" t="n">
        <v>1.9892</v>
      </c>
      <c r="Y32" s="11" t="n">
        <v>1.9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8018</v>
      </c>
      <c r="C33" s="11" t="n">
        <v>2.0775</v>
      </c>
      <c r="D33" s="11" t="n">
        <v>2.07376</v>
      </c>
      <c r="E33" s="11" t="n">
        <v>2.07039</v>
      </c>
      <c r="F33" s="11" t="n">
        <v>2.07162</v>
      </c>
      <c r="G33" s="11" t="n">
        <v>2.08556</v>
      </c>
      <c r="H33" s="11" t="n">
        <v>2.07893</v>
      </c>
      <c r="I33" s="11" t="n">
        <v>2.08993</v>
      </c>
      <c r="J33" s="11" t="n">
        <v>2.11792</v>
      </c>
      <c r="K33" s="11" t="n">
        <v>2.11401</v>
      </c>
      <c r="L33" s="11" t="n">
        <v>2.1131</v>
      </c>
      <c r="M33" s="11" t="n">
        <v>2.11106</v>
      </c>
      <c r="N33" s="11" t="n">
        <v>2.1125</v>
      </c>
      <c r="O33" s="11" t="n">
        <v>2.11615</v>
      </c>
      <c r="P33" s="11" t="n">
        <v>2.11626</v>
      </c>
      <c r="Q33" s="11" t="n">
        <v>2.12594</v>
      </c>
      <c r="R33" s="11" t="n">
        <v>2.12714</v>
      </c>
      <c r="S33" s="11" t="n">
        <v>2.11894</v>
      </c>
      <c r="T33" s="11" t="n">
        <v>2.11087</v>
      </c>
      <c r="U33" s="11" t="n">
        <v>2.12827</v>
      </c>
      <c r="V33" s="11" t="n">
        <v>2.12188</v>
      </c>
      <c r="W33" s="11" t="n">
        <v>2.09852</v>
      </c>
      <c r="X33" s="11" t="n">
        <v>2.08484</v>
      </c>
      <c r="Y33" s="11" t="n">
        <v>2.077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1391</v>
      </c>
      <c r="C34" s="11" t="n">
        <v>1.91346</v>
      </c>
      <c r="D34" s="11" t="n">
        <v>1.91352</v>
      </c>
      <c r="E34" s="11" t="n">
        <v>1.9534</v>
      </c>
      <c r="F34" s="11" t="n">
        <v>1.96822</v>
      </c>
      <c r="G34" s="11" t="n">
        <v>1.98244</v>
      </c>
      <c r="H34" s="11" t="n">
        <v>1.98962</v>
      </c>
      <c r="I34" s="11" t="n">
        <v>2.00682</v>
      </c>
      <c r="J34" s="11" t="n">
        <v>2.0096</v>
      </c>
      <c r="K34" s="11" t="n">
        <v>1.99506</v>
      </c>
      <c r="L34" s="11" t="n">
        <v>2.00581</v>
      </c>
      <c r="M34" s="11" t="n">
        <v>2.00596</v>
      </c>
      <c r="N34" s="11" t="n">
        <v>2.00644</v>
      </c>
      <c r="O34" s="11" t="n">
        <v>2.005</v>
      </c>
      <c r="P34" s="11" t="n">
        <v>2.00287</v>
      </c>
      <c r="Q34" s="11" t="n">
        <v>2.00124</v>
      </c>
      <c r="R34" s="11" t="n">
        <v>1.99808</v>
      </c>
      <c r="S34" s="11" t="n">
        <v>1.99867</v>
      </c>
      <c r="T34" s="11" t="n">
        <v>2.03233</v>
      </c>
      <c r="U34" s="11" t="n">
        <v>2.05007</v>
      </c>
      <c r="V34" s="11" t="n">
        <v>1.99055</v>
      </c>
      <c r="W34" s="11" t="n">
        <v>1.96271</v>
      </c>
      <c r="X34" s="11" t="n">
        <v>1.91567</v>
      </c>
      <c r="Y34" s="11" t="n">
        <v>1.91423</v>
      </c>
    </row>
    <row r="35" customFormat="false" ht="12.75" hidden="false" customHeight="false" outlineLevel="0" collapsed="false">
      <c r="A35" s="10" t="n">
        <v>29</v>
      </c>
      <c r="B35" s="11" t="n">
        <v>1.39834</v>
      </c>
      <c r="C35" s="11" t="n">
        <v>1.39834</v>
      </c>
      <c r="D35" s="11" t="n">
        <v>1.39834</v>
      </c>
      <c r="E35" s="11" t="n">
        <v>1.40915</v>
      </c>
      <c r="F35" s="11" t="n">
        <v>1.42118</v>
      </c>
      <c r="G35" s="11" t="n">
        <v>1.42218</v>
      </c>
      <c r="H35" s="11" t="n">
        <v>1.45622</v>
      </c>
      <c r="I35" s="11" t="n">
        <v>1.47104</v>
      </c>
      <c r="J35" s="11" t="n">
        <v>1.47705</v>
      </c>
      <c r="K35" s="11" t="n">
        <v>1.45611</v>
      </c>
      <c r="L35" s="11" t="n">
        <v>1.47617</v>
      </c>
      <c r="M35" s="11" t="n">
        <v>1.47621</v>
      </c>
      <c r="N35" s="11" t="n">
        <v>1.47665</v>
      </c>
      <c r="O35" s="11" t="n">
        <v>1.47933</v>
      </c>
      <c r="P35" s="11" t="n">
        <v>1.47959</v>
      </c>
      <c r="Q35" s="11" t="n">
        <v>1.48084</v>
      </c>
      <c r="R35" s="11" t="n">
        <v>1.48107</v>
      </c>
      <c r="S35" s="11" t="n">
        <v>1.4784</v>
      </c>
      <c r="T35" s="11" t="n">
        <v>2.01209</v>
      </c>
      <c r="U35" s="11" t="n">
        <v>2.00636</v>
      </c>
      <c r="V35" s="11" t="n">
        <v>1.47292</v>
      </c>
      <c r="W35" s="11" t="n">
        <v>1.44167</v>
      </c>
      <c r="X35" s="11" t="n">
        <v>1.39834</v>
      </c>
      <c r="Y35" s="11" t="n">
        <v>1.39834</v>
      </c>
    </row>
    <row r="36" customFormat="false" ht="12.75" hidden="false" customHeight="false" outlineLevel="0" collapsed="false">
      <c r="A36" s="10" t="n">
        <v>30</v>
      </c>
      <c r="B36" s="11" t="n">
        <v>1.75533</v>
      </c>
      <c r="C36" s="11" t="n">
        <v>1.75346</v>
      </c>
      <c r="D36" s="11" t="n">
        <v>1.75236</v>
      </c>
      <c r="E36" s="11" t="n">
        <v>1.75355</v>
      </c>
      <c r="F36" s="11" t="n">
        <v>1.90211</v>
      </c>
      <c r="G36" s="11" t="n">
        <v>1.91351</v>
      </c>
      <c r="H36" s="11" t="n">
        <v>1.93616</v>
      </c>
      <c r="I36" s="11" t="n">
        <v>1.93622</v>
      </c>
      <c r="J36" s="11" t="n">
        <v>1.94245</v>
      </c>
      <c r="K36" s="11" t="n">
        <v>1.93625</v>
      </c>
      <c r="L36" s="11" t="n">
        <v>1.93995</v>
      </c>
      <c r="M36" s="11" t="n">
        <v>1.93566</v>
      </c>
      <c r="N36" s="11" t="n">
        <v>1.94264</v>
      </c>
      <c r="O36" s="11" t="n">
        <v>1.94244</v>
      </c>
      <c r="P36" s="11" t="n">
        <v>1.94223</v>
      </c>
      <c r="Q36" s="11" t="n">
        <v>1.94002</v>
      </c>
      <c r="R36" s="11" t="n">
        <v>1.94198</v>
      </c>
      <c r="S36" s="11" t="n">
        <v>1.93785</v>
      </c>
      <c r="T36" s="11" t="n">
        <v>1.93898</v>
      </c>
      <c r="U36" s="11" t="n">
        <v>2.0589</v>
      </c>
      <c r="V36" s="11" t="n">
        <v>1.92799</v>
      </c>
      <c r="W36" s="11" t="n">
        <v>1.89731</v>
      </c>
      <c r="X36" s="11" t="n">
        <v>1.75915</v>
      </c>
      <c r="Y36" s="11" t="n">
        <v>1.75289</v>
      </c>
    </row>
    <row r="37" customFormat="false" ht="12.75" hidden="false" customHeight="false" outlineLevel="0" collapsed="false">
      <c r="A37" s="12" t="n">
        <v>31</v>
      </c>
      <c r="B37" s="11" t="n">
        <v>1.96202</v>
      </c>
      <c r="C37" s="11" t="n">
        <v>1.96312</v>
      </c>
      <c r="D37" s="11" t="n">
        <v>1.96012</v>
      </c>
      <c r="E37" s="11" t="n">
        <v>2.00213</v>
      </c>
      <c r="F37" s="11" t="n">
        <v>2.02554</v>
      </c>
      <c r="G37" s="11" t="n">
        <v>2.01488</v>
      </c>
      <c r="H37" s="11" t="n">
        <v>2.02919</v>
      </c>
      <c r="I37" s="11" t="n">
        <v>2.03954</v>
      </c>
      <c r="J37" s="11" t="n">
        <v>2.03791</v>
      </c>
      <c r="K37" s="11" t="n">
        <v>2.03531</v>
      </c>
      <c r="L37" s="11" t="n">
        <v>2.03579</v>
      </c>
      <c r="M37" s="11" t="n">
        <v>2.03692</v>
      </c>
      <c r="N37" s="11" t="n">
        <v>2.03709</v>
      </c>
      <c r="O37" s="11" t="n">
        <v>2.04022</v>
      </c>
      <c r="P37" s="11" t="n">
        <v>2.03528</v>
      </c>
      <c r="Q37" s="11" t="n">
        <v>2.03378</v>
      </c>
      <c r="R37" s="11" t="n">
        <v>2.03384</v>
      </c>
      <c r="S37" s="11" t="n">
        <v>2.02905</v>
      </c>
      <c r="T37" s="11" t="n">
        <v>2.05343</v>
      </c>
      <c r="U37" s="11" t="n">
        <v>2.03255</v>
      </c>
      <c r="V37" s="11" t="n">
        <v>2.03002</v>
      </c>
      <c r="W37" s="11" t="n">
        <v>1.9527</v>
      </c>
      <c r="X37" s="11" t="n">
        <v>2.00556</v>
      </c>
      <c r="Y37" s="11" t="n">
        <v>1.9540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4326</v>
      </c>
      <c r="C43" s="11" t="n">
        <v>2.04696</v>
      </c>
      <c r="D43" s="11" t="n">
        <v>2.04017</v>
      </c>
      <c r="E43" s="11" t="n">
        <v>2.05305</v>
      </c>
      <c r="F43" s="11" t="n">
        <v>2.006</v>
      </c>
      <c r="G43" s="11" t="n">
        <v>2.03301</v>
      </c>
      <c r="H43" s="11" t="n">
        <v>2.12612</v>
      </c>
      <c r="I43" s="11" t="n">
        <v>2.13847</v>
      </c>
      <c r="J43" s="11" t="n">
        <v>2.13792</v>
      </c>
      <c r="K43" s="11" t="n">
        <v>2.05062</v>
      </c>
      <c r="L43" s="11" t="n">
        <v>2.13523</v>
      </c>
      <c r="M43" s="11" t="n">
        <v>2.13829</v>
      </c>
      <c r="N43" s="11" t="n">
        <v>2.20574</v>
      </c>
      <c r="O43" s="11" t="n">
        <v>2.13803</v>
      </c>
      <c r="P43" s="11" t="n">
        <v>2.20589</v>
      </c>
      <c r="Q43" s="11" t="n">
        <v>2.19218</v>
      </c>
      <c r="R43" s="11" t="n">
        <v>2.14482</v>
      </c>
      <c r="S43" s="11" t="n">
        <v>2.13893</v>
      </c>
      <c r="T43" s="11" t="n">
        <v>2.14568</v>
      </c>
      <c r="U43" s="11" t="n">
        <v>2.29893</v>
      </c>
      <c r="V43" s="11" t="n">
        <v>2.08039</v>
      </c>
      <c r="W43" s="11" t="n">
        <v>2.06487</v>
      </c>
      <c r="X43" s="11" t="n">
        <v>2.05653</v>
      </c>
      <c r="Y43" s="11" t="n">
        <v>2.049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5064</v>
      </c>
      <c r="C44" s="11" t="n">
        <v>2.05189</v>
      </c>
      <c r="D44" s="11" t="n">
        <v>2.05248</v>
      </c>
      <c r="E44" s="11" t="n">
        <v>2.13822</v>
      </c>
      <c r="F44" s="11" t="n">
        <v>2.06969</v>
      </c>
      <c r="G44" s="11" t="n">
        <v>2.06485</v>
      </c>
      <c r="H44" s="11" t="n">
        <v>2.06838</v>
      </c>
      <c r="I44" s="11" t="n">
        <v>2.06905</v>
      </c>
      <c r="J44" s="11" t="n">
        <v>2.07204</v>
      </c>
      <c r="K44" s="11" t="n">
        <v>2.07445</v>
      </c>
      <c r="L44" s="11" t="n">
        <v>2.07227</v>
      </c>
      <c r="M44" s="11" t="n">
        <v>2.07114</v>
      </c>
      <c r="N44" s="11" t="n">
        <v>2.06913</v>
      </c>
      <c r="O44" s="11" t="n">
        <v>2.07336</v>
      </c>
      <c r="P44" s="11" t="n">
        <v>2.07408</v>
      </c>
      <c r="Q44" s="11" t="n">
        <v>2.07005</v>
      </c>
      <c r="R44" s="11" t="n">
        <v>2.07096</v>
      </c>
      <c r="S44" s="11" t="n">
        <v>2.06369</v>
      </c>
      <c r="T44" s="11" t="n">
        <v>2.05321</v>
      </c>
      <c r="U44" s="11" t="n">
        <v>2.05986</v>
      </c>
      <c r="V44" s="11" t="n">
        <v>2.05493</v>
      </c>
      <c r="W44" s="11" t="n">
        <v>2.04863</v>
      </c>
      <c r="X44" s="11" t="n">
        <v>2.05215</v>
      </c>
      <c r="Y44" s="11" t="n">
        <v>2.051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2136</v>
      </c>
      <c r="C45" s="11" t="n">
        <v>2.01345</v>
      </c>
      <c r="D45" s="11" t="n">
        <v>2.00835</v>
      </c>
      <c r="E45" s="11" t="n">
        <v>2.00374</v>
      </c>
      <c r="F45" s="11" t="n">
        <v>1.9861</v>
      </c>
      <c r="G45" s="11" t="n">
        <v>2.028</v>
      </c>
      <c r="H45" s="11" t="n">
        <v>2.03445</v>
      </c>
      <c r="I45" s="11" t="n">
        <v>2.03584</v>
      </c>
      <c r="J45" s="11" t="n">
        <v>2.03641</v>
      </c>
      <c r="K45" s="11" t="n">
        <v>2.03535</v>
      </c>
      <c r="L45" s="11" t="n">
        <v>2.03533</v>
      </c>
      <c r="M45" s="11" t="n">
        <v>2.03565</v>
      </c>
      <c r="N45" s="11" t="n">
        <v>2.03641</v>
      </c>
      <c r="O45" s="11" t="n">
        <v>2.03651</v>
      </c>
      <c r="P45" s="11" t="n">
        <v>2.03615</v>
      </c>
      <c r="Q45" s="11" t="n">
        <v>2.03432</v>
      </c>
      <c r="R45" s="11" t="n">
        <v>2.04287</v>
      </c>
      <c r="S45" s="11" t="n">
        <v>2.03544</v>
      </c>
      <c r="T45" s="11" t="n">
        <v>2.03598</v>
      </c>
      <c r="U45" s="11" t="n">
        <v>2.03515</v>
      </c>
      <c r="V45" s="11" t="n">
        <v>2.03036</v>
      </c>
      <c r="W45" s="11" t="n">
        <v>2.02732</v>
      </c>
      <c r="X45" s="11" t="n">
        <v>2.0291</v>
      </c>
      <c r="Y45" s="11" t="n">
        <v>2.014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3933</v>
      </c>
      <c r="C46" s="11" t="n">
        <v>2.03836</v>
      </c>
      <c r="D46" s="11" t="n">
        <v>2.02853</v>
      </c>
      <c r="E46" s="11" t="n">
        <v>2.03273</v>
      </c>
      <c r="F46" s="11" t="n">
        <v>2.02885</v>
      </c>
      <c r="G46" s="11" t="n">
        <v>2.03075</v>
      </c>
      <c r="H46" s="11" t="n">
        <v>2.05185</v>
      </c>
      <c r="I46" s="11" t="n">
        <v>2.04987</v>
      </c>
      <c r="J46" s="11" t="n">
        <v>2.04509</v>
      </c>
      <c r="K46" s="11" t="n">
        <v>2.04512</v>
      </c>
      <c r="L46" s="11" t="n">
        <v>2.04451</v>
      </c>
      <c r="M46" s="11" t="n">
        <v>2.04685</v>
      </c>
      <c r="N46" s="11" t="n">
        <v>2.04954</v>
      </c>
      <c r="O46" s="11" t="n">
        <v>2.04838</v>
      </c>
      <c r="P46" s="11" t="n">
        <v>2.04773</v>
      </c>
      <c r="Q46" s="11" t="n">
        <v>2.04701</v>
      </c>
      <c r="R46" s="11" t="n">
        <v>2.05561</v>
      </c>
      <c r="S46" s="11" t="n">
        <v>2.03982</v>
      </c>
      <c r="T46" s="11" t="n">
        <v>2.04032</v>
      </c>
      <c r="U46" s="11" t="n">
        <v>2.03993</v>
      </c>
      <c r="V46" s="11" t="n">
        <v>2.03556</v>
      </c>
      <c r="W46" s="11" t="n">
        <v>2.03793</v>
      </c>
      <c r="X46" s="11" t="n">
        <v>2.04085</v>
      </c>
      <c r="Y46" s="11" t="n">
        <v>2.03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5093</v>
      </c>
      <c r="C47" s="11" t="n">
        <v>2.14852</v>
      </c>
      <c r="D47" s="11" t="n">
        <v>2.15013</v>
      </c>
      <c r="E47" s="11" t="n">
        <v>2.13709</v>
      </c>
      <c r="F47" s="11" t="n">
        <v>2.16169</v>
      </c>
      <c r="G47" s="11" t="n">
        <v>2.16655</v>
      </c>
      <c r="H47" s="11" t="n">
        <v>2.17304</v>
      </c>
      <c r="I47" s="11" t="n">
        <v>2.17502</v>
      </c>
      <c r="J47" s="11" t="n">
        <v>2.17326</v>
      </c>
      <c r="K47" s="11" t="n">
        <v>2.17214</v>
      </c>
      <c r="L47" s="11" t="n">
        <v>2.17202</v>
      </c>
      <c r="M47" s="11" t="n">
        <v>2.17053</v>
      </c>
      <c r="N47" s="11" t="n">
        <v>2.16943</v>
      </c>
      <c r="O47" s="11" t="n">
        <v>2.16891</v>
      </c>
      <c r="P47" s="11" t="n">
        <v>2.16192</v>
      </c>
      <c r="Q47" s="11" t="n">
        <v>2.16128</v>
      </c>
      <c r="R47" s="11" t="n">
        <v>2.1599</v>
      </c>
      <c r="S47" s="11" t="n">
        <v>2.16522</v>
      </c>
      <c r="T47" s="11" t="n">
        <v>2.16419</v>
      </c>
      <c r="U47" s="11" t="n">
        <v>2.17065</v>
      </c>
      <c r="V47" s="11" t="n">
        <v>2.16846</v>
      </c>
      <c r="W47" s="11" t="n">
        <v>2.16521</v>
      </c>
      <c r="X47" s="11" t="n">
        <v>2.14148</v>
      </c>
      <c r="Y47" s="11" t="n">
        <v>2.1427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4572</v>
      </c>
      <c r="C48" s="11" t="n">
        <v>2.04718</v>
      </c>
      <c r="D48" s="11" t="n">
        <v>2.04718</v>
      </c>
      <c r="E48" s="11" t="n">
        <v>2.04752</v>
      </c>
      <c r="F48" s="11" t="n">
        <v>2.06148</v>
      </c>
      <c r="G48" s="11" t="n">
        <v>2.05623</v>
      </c>
      <c r="H48" s="11" t="n">
        <v>2.07542</v>
      </c>
      <c r="I48" s="11" t="n">
        <v>2.08105</v>
      </c>
      <c r="J48" s="11" t="n">
        <v>2.08023</v>
      </c>
      <c r="K48" s="11" t="n">
        <v>2.0804</v>
      </c>
      <c r="L48" s="11" t="n">
        <v>2.08041</v>
      </c>
      <c r="M48" s="11" t="n">
        <v>2.07984</v>
      </c>
      <c r="N48" s="11" t="n">
        <v>2.07989</v>
      </c>
      <c r="O48" s="11" t="n">
        <v>2.07421</v>
      </c>
      <c r="P48" s="11" t="n">
        <v>2.07485</v>
      </c>
      <c r="Q48" s="11" t="n">
        <v>2.07346</v>
      </c>
      <c r="R48" s="11" t="n">
        <v>2.08249</v>
      </c>
      <c r="S48" s="11" t="n">
        <v>2.07478</v>
      </c>
      <c r="T48" s="11" t="n">
        <v>2.07449</v>
      </c>
      <c r="U48" s="11" t="n">
        <v>2.07272</v>
      </c>
      <c r="V48" s="11" t="n">
        <v>2.06656</v>
      </c>
      <c r="W48" s="11" t="n">
        <v>2.0671</v>
      </c>
      <c r="X48" s="11" t="n">
        <v>2.0395</v>
      </c>
      <c r="Y48" s="11" t="n">
        <v>2.036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3611</v>
      </c>
      <c r="C49" s="11" t="n">
        <v>1.97769</v>
      </c>
      <c r="D49" s="11" t="n">
        <v>1.98937</v>
      </c>
      <c r="E49" s="11" t="n">
        <v>1.98467</v>
      </c>
      <c r="F49" s="11" t="n">
        <v>1.98273</v>
      </c>
      <c r="G49" s="11" t="n">
        <v>1.99452</v>
      </c>
      <c r="H49" s="11" t="n">
        <v>2.0014</v>
      </c>
      <c r="I49" s="11" t="n">
        <v>2.00244</v>
      </c>
      <c r="J49" s="11" t="n">
        <v>2.00595</v>
      </c>
      <c r="K49" s="11" t="n">
        <v>2.00236</v>
      </c>
      <c r="L49" s="11" t="n">
        <v>2.00292</v>
      </c>
      <c r="M49" s="11" t="n">
        <v>2.00868</v>
      </c>
      <c r="N49" s="11" t="n">
        <v>2.00876</v>
      </c>
      <c r="O49" s="11" t="n">
        <v>2.00945</v>
      </c>
      <c r="P49" s="11" t="n">
        <v>2.00915</v>
      </c>
      <c r="Q49" s="11" t="n">
        <v>2.00233</v>
      </c>
      <c r="R49" s="11" t="n">
        <v>2.00642</v>
      </c>
      <c r="S49" s="11" t="n">
        <v>2.00325</v>
      </c>
      <c r="T49" s="11" t="n">
        <v>2.00078</v>
      </c>
      <c r="U49" s="11" t="n">
        <v>2.00027</v>
      </c>
      <c r="V49" s="11" t="n">
        <v>1.98962</v>
      </c>
      <c r="W49" s="11" t="n">
        <v>1.98768</v>
      </c>
      <c r="X49" s="11" t="n">
        <v>1.98859</v>
      </c>
      <c r="Y49" s="11" t="n">
        <v>1.936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2598</v>
      </c>
      <c r="C50" s="11" t="n">
        <v>1.92556</v>
      </c>
      <c r="D50" s="11" t="n">
        <v>1.929</v>
      </c>
      <c r="E50" s="11" t="n">
        <v>1.93676</v>
      </c>
      <c r="F50" s="11" t="n">
        <v>1.93671</v>
      </c>
      <c r="G50" s="11" t="n">
        <v>1.93226</v>
      </c>
      <c r="H50" s="11" t="n">
        <v>1.95104</v>
      </c>
      <c r="I50" s="11" t="n">
        <v>1.95289</v>
      </c>
      <c r="J50" s="11" t="n">
        <v>1.95572</v>
      </c>
      <c r="K50" s="11" t="n">
        <v>1.95017</v>
      </c>
      <c r="L50" s="11" t="n">
        <v>1.94927</v>
      </c>
      <c r="M50" s="11" t="n">
        <v>1.95512</v>
      </c>
      <c r="N50" s="11" t="n">
        <v>1.95921</v>
      </c>
      <c r="O50" s="11" t="n">
        <v>1.96691</v>
      </c>
      <c r="P50" s="11" t="n">
        <v>1.96682</v>
      </c>
      <c r="Q50" s="11" t="n">
        <v>1.95235</v>
      </c>
      <c r="R50" s="11" t="n">
        <v>1.95489</v>
      </c>
      <c r="S50" s="11" t="n">
        <v>1.94769</v>
      </c>
      <c r="T50" s="11" t="n">
        <v>1.94479</v>
      </c>
      <c r="U50" s="11" t="n">
        <v>1.94384</v>
      </c>
      <c r="V50" s="11" t="n">
        <v>1.95659</v>
      </c>
      <c r="W50" s="11" t="n">
        <v>1.94605</v>
      </c>
      <c r="X50" s="11" t="n">
        <v>1.94264</v>
      </c>
      <c r="Y50" s="11" t="n">
        <v>1.923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2229</v>
      </c>
      <c r="C51" s="11" t="n">
        <v>1.91744</v>
      </c>
      <c r="D51" s="11" t="n">
        <v>1.92453</v>
      </c>
      <c r="E51" s="11" t="n">
        <v>1.93129</v>
      </c>
      <c r="F51" s="11" t="n">
        <v>1.92944</v>
      </c>
      <c r="G51" s="11" t="n">
        <v>1.93158</v>
      </c>
      <c r="H51" s="11" t="n">
        <v>1.92826</v>
      </c>
      <c r="I51" s="11" t="n">
        <v>1.92862</v>
      </c>
      <c r="J51" s="11" t="n">
        <v>1.9374</v>
      </c>
      <c r="K51" s="11" t="n">
        <v>1.93178</v>
      </c>
      <c r="L51" s="11" t="n">
        <v>1.93091</v>
      </c>
      <c r="M51" s="11" t="n">
        <v>1.93594</v>
      </c>
      <c r="N51" s="11" t="n">
        <v>1.93548</v>
      </c>
      <c r="O51" s="11" t="n">
        <v>1.93357</v>
      </c>
      <c r="P51" s="11" t="n">
        <v>1.9328</v>
      </c>
      <c r="Q51" s="11" t="n">
        <v>1.92562</v>
      </c>
      <c r="R51" s="11" t="n">
        <v>1.92499</v>
      </c>
      <c r="S51" s="11" t="n">
        <v>1.92634</v>
      </c>
      <c r="T51" s="11" t="n">
        <v>1.92251</v>
      </c>
      <c r="U51" s="11" t="n">
        <v>1.92288</v>
      </c>
      <c r="V51" s="11" t="n">
        <v>1.92353</v>
      </c>
      <c r="W51" s="11" t="n">
        <v>1.92552</v>
      </c>
      <c r="X51" s="11" t="n">
        <v>1.92511</v>
      </c>
      <c r="Y51" s="11" t="n">
        <v>1.918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0556</v>
      </c>
      <c r="C52" s="11" t="n">
        <v>1.75944</v>
      </c>
      <c r="D52" s="11" t="n">
        <v>1.90386</v>
      </c>
      <c r="E52" s="11" t="n">
        <v>1.90489</v>
      </c>
      <c r="F52" s="11" t="n">
        <v>1.90573</v>
      </c>
      <c r="G52" s="11" t="n">
        <v>1.91682</v>
      </c>
      <c r="H52" s="11" t="n">
        <v>1.92385</v>
      </c>
      <c r="I52" s="11" t="n">
        <v>1.92811</v>
      </c>
      <c r="J52" s="11" t="n">
        <v>1.9287</v>
      </c>
      <c r="K52" s="11" t="n">
        <v>1.92768</v>
      </c>
      <c r="L52" s="11" t="n">
        <v>1.92751</v>
      </c>
      <c r="M52" s="11" t="n">
        <v>1.92702</v>
      </c>
      <c r="N52" s="11" t="n">
        <v>1.93059</v>
      </c>
      <c r="O52" s="11" t="n">
        <v>1.93058</v>
      </c>
      <c r="P52" s="11" t="n">
        <v>1.92978</v>
      </c>
      <c r="Q52" s="11" t="n">
        <v>1.92663</v>
      </c>
      <c r="R52" s="11" t="n">
        <v>1.92606</v>
      </c>
      <c r="S52" s="11" t="n">
        <v>1.92612</v>
      </c>
      <c r="T52" s="11" t="n">
        <v>1.92388</v>
      </c>
      <c r="U52" s="11" t="n">
        <v>1.92668</v>
      </c>
      <c r="V52" s="11" t="n">
        <v>1.94349</v>
      </c>
      <c r="W52" s="11" t="n">
        <v>1.92875</v>
      </c>
      <c r="X52" s="11" t="n">
        <v>1.92507</v>
      </c>
      <c r="Y52" s="11" t="n">
        <v>1.906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4101</v>
      </c>
      <c r="C53" s="11" t="n">
        <v>1.9406</v>
      </c>
      <c r="D53" s="11" t="n">
        <v>1.9423</v>
      </c>
      <c r="E53" s="11" t="n">
        <v>1.94407</v>
      </c>
      <c r="F53" s="11" t="n">
        <v>1.94551</v>
      </c>
      <c r="G53" s="11" t="n">
        <v>1.95295</v>
      </c>
      <c r="H53" s="11" t="n">
        <v>1.97349</v>
      </c>
      <c r="I53" s="11" t="n">
        <v>1.97418</v>
      </c>
      <c r="J53" s="11" t="n">
        <v>1.96741</v>
      </c>
      <c r="K53" s="11" t="n">
        <v>1.96735</v>
      </c>
      <c r="L53" s="11" t="n">
        <v>1.96798</v>
      </c>
      <c r="M53" s="11" t="n">
        <v>1.96775</v>
      </c>
      <c r="N53" s="11" t="n">
        <v>1.96785</v>
      </c>
      <c r="O53" s="11" t="n">
        <v>1.96933</v>
      </c>
      <c r="P53" s="11" t="n">
        <v>1.96927</v>
      </c>
      <c r="Q53" s="11" t="n">
        <v>1.96657</v>
      </c>
      <c r="R53" s="11" t="n">
        <v>1.96539</v>
      </c>
      <c r="S53" s="11" t="n">
        <v>1.9684</v>
      </c>
      <c r="T53" s="11" t="n">
        <v>1.9605</v>
      </c>
      <c r="U53" s="11" t="n">
        <v>1.96298</v>
      </c>
      <c r="V53" s="11" t="n">
        <v>1.97116</v>
      </c>
      <c r="W53" s="11" t="n">
        <v>1.97057</v>
      </c>
      <c r="X53" s="11" t="n">
        <v>1.94622</v>
      </c>
      <c r="Y53" s="11" t="n">
        <v>1.914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7779</v>
      </c>
      <c r="C54" s="11" t="n">
        <v>1.97533</v>
      </c>
      <c r="D54" s="11" t="n">
        <v>1.95802</v>
      </c>
      <c r="E54" s="11" t="n">
        <v>1.91707</v>
      </c>
      <c r="F54" s="11" t="n">
        <v>1.97848</v>
      </c>
      <c r="G54" s="11" t="n">
        <v>1.97527</v>
      </c>
      <c r="H54" s="11" t="n">
        <v>1.97019</v>
      </c>
      <c r="I54" s="11" t="n">
        <v>1.97869</v>
      </c>
      <c r="J54" s="11" t="n">
        <v>1.99998</v>
      </c>
      <c r="K54" s="11" t="n">
        <v>1.99953</v>
      </c>
      <c r="L54" s="11" t="n">
        <v>1.99922</v>
      </c>
      <c r="M54" s="11" t="n">
        <v>1.99913</v>
      </c>
      <c r="N54" s="11" t="n">
        <v>1.99805</v>
      </c>
      <c r="O54" s="11" t="n">
        <v>1.99829</v>
      </c>
      <c r="P54" s="11" t="n">
        <v>1.99765</v>
      </c>
      <c r="Q54" s="11" t="n">
        <v>1.99745</v>
      </c>
      <c r="R54" s="11" t="n">
        <v>1.99735</v>
      </c>
      <c r="S54" s="11" t="n">
        <v>1.99686</v>
      </c>
      <c r="T54" s="11" t="n">
        <v>1.99819</v>
      </c>
      <c r="U54" s="11" t="n">
        <v>1.99861</v>
      </c>
      <c r="V54" s="11" t="n">
        <v>2.00245</v>
      </c>
      <c r="W54" s="11" t="n">
        <v>2.0003</v>
      </c>
      <c r="X54" s="11" t="n">
        <v>1.99892</v>
      </c>
      <c r="Y54" s="11" t="n">
        <v>1.983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7077</v>
      </c>
      <c r="C55" s="11" t="n">
        <v>1.97061</v>
      </c>
      <c r="D55" s="11" t="n">
        <v>1.96507</v>
      </c>
      <c r="E55" s="11" t="n">
        <v>1.93682</v>
      </c>
      <c r="F55" s="11" t="n">
        <v>1.97158</v>
      </c>
      <c r="G55" s="11" t="n">
        <v>1.98661</v>
      </c>
      <c r="H55" s="11" t="n">
        <v>1.97905</v>
      </c>
      <c r="I55" s="11" t="n">
        <v>1.99843</v>
      </c>
      <c r="J55" s="11" t="n">
        <v>1.99793</v>
      </c>
      <c r="K55" s="11" t="n">
        <v>1.99799</v>
      </c>
      <c r="L55" s="11" t="n">
        <v>1.9982</v>
      </c>
      <c r="M55" s="11" t="n">
        <v>1.99813</v>
      </c>
      <c r="N55" s="11" t="n">
        <v>1.99756</v>
      </c>
      <c r="O55" s="11" t="n">
        <v>1.99144</v>
      </c>
      <c r="P55" s="11" t="n">
        <v>1.99087</v>
      </c>
      <c r="Q55" s="11" t="n">
        <v>1.99077</v>
      </c>
      <c r="R55" s="11" t="n">
        <v>1.99271</v>
      </c>
      <c r="S55" s="11" t="n">
        <v>1.99246</v>
      </c>
      <c r="T55" s="11" t="n">
        <v>1.9931</v>
      </c>
      <c r="U55" s="11" t="n">
        <v>1.99151</v>
      </c>
      <c r="V55" s="11" t="n">
        <v>1.99318</v>
      </c>
      <c r="W55" s="11" t="n">
        <v>1.97055</v>
      </c>
      <c r="X55" s="11" t="n">
        <v>1.9931</v>
      </c>
      <c r="Y55" s="11" t="n">
        <v>1.969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874</v>
      </c>
      <c r="C56" s="11" t="n">
        <v>1.39859</v>
      </c>
      <c r="D56" s="11" t="n">
        <v>1.39827</v>
      </c>
      <c r="E56" s="11" t="n">
        <v>1.41864</v>
      </c>
      <c r="F56" s="11" t="n">
        <v>1.58811</v>
      </c>
      <c r="G56" s="11" t="n">
        <v>1.57921</v>
      </c>
      <c r="H56" s="11" t="n">
        <v>1.61846</v>
      </c>
      <c r="I56" s="11" t="n">
        <v>1.63532</v>
      </c>
      <c r="J56" s="11" t="n">
        <v>1.63647</v>
      </c>
      <c r="K56" s="11" t="n">
        <v>1.63313</v>
      </c>
      <c r="L56" s="11" t="n">
        <v>1.63343</v>
      </c>
      <c r="M56" s="11" t="n">
        <v>1.63146</v>
      </c>
      <c r="N56" s="11" t="n">
        <v>1.66137</v>
      </c>
      <c r="O56" s="11" t="n">
        <v>1.6618</v>
      </c>
      <c r="P56" s="11" t="n">
        <v>1.47796</v>
      </c>
      <c r="Q56" s="11" t="n">
        <v>1.48039</v>
      </c>
      <c r="R56" s="11" t="n">
        <v>1.47979</v>
      </c>
      <c r="S56" s="11" t="n">
        <v>1.47995</v>
      </c>
      <c r="T56" s="11" t="n">
        <v>1.47614</v>
      </c>
      <c r="U56" s="11" t="n">
        <v>1.47382</v>
      </c>
      <c r="V56" s="11" t="n">
        <v>1.46069</v>
      </c>
      <c r="W56" s="11" t="n">
        <v>1.43939</v>
      </c>
      <c r="X56" s="11" t="n">
        <v>1.46263</v>
      </c>
      <c r="Y56" s="11" t="n">
        <v>1.4410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5732</v>
      </c>
      <c r="C57" s="11" t="n">
        <v>1.45073</v>
      </c>
      <c r="D57" s="11" t="n">
        <v>1.44036</v>
      </c>
      <c r="E57" s="11" t="n">
        <v>1.41825</v>
      </c>
      <c r="F57" s="11" t="n">
        <v>1.5846</v>
      </c>
      <c r="G57" s="11" t="n">
        <v>1.58144</v>
      </c>
      <c r="H57" s="11" t="n">
        <v>1.6186</v>
      </c>
      <c r="I57" s="11" t="n">
        <v>1.638</v>
      </c>
      <c r="J57" s="11" t="n">
        <v>1.63766</v>
      </c>
      <c r="K57" s="11" t="n">
        <v>1.63563</v>
      </c>
      <c r="L57" s="11" t="n">
        <v>1.63566</v>
      </c>
      <c r="M57" s="11" t="n">
        <v>1.63889</v>
      </c>
      <c r="N57" s="11" t="n">
        <v>1.63441</v>
      </c>
      <c r="O57" s="11" t="n">
        <v>1.633</v>
      </c>
      <c r="P57" s="11" t="n">
        <v>1.47416</v>
      </c>
      <c r="Q57" s="11" t="n">
        <v>1.47854</v>
      </c>
      <c r="R57" s="11" t="n">
        <v>1.47367</v>
      </c>
      <c r="S57" s="11" t="n">
        <v>1.47768</v>
      </c>
      <c r="T57" s="11" t="n">
        <v>1.47426</v>
      </c>
      <c r="U57" s="11" t="n">
        <v>1.46285</v>
      </c>
      <c r="V57" s="11" t="n">
        <v>1.46791</v>
      </c>
      <c r="W57" s="11" t="n">
        <v>1.46727</v>
      </c>
      <c r="X57" s="11" t="n">
        <v>1.45929</v>
      </c>
      <c r="Y57" s="11" t="n">
        <v>1.3985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9827</v>
      </c>
      <c r="C58" s="11" t="n">
        <v>1.39827</v>
      </c>
      <c r="D58" s="11" t="n">
        <v>1.39827</v>
      </c>
      <c r="E58" s="11" t="n">
        <v>1.41255</v>
      </c>
      <c r="F58" s="11" t="n">
        <v>1.42185</v>
      </c>
      <c r="G58" s="11" t="n">
        <v>1.60654</v>
      </c>
      <c r="H58" s="11" t="n">
        <v>1.63653</v>
      </c>
      <c r="I58" s="11" t="n">
        <v>1.64212</v>
      </c>
      <c r="J58" s="11" t="n">
        <v>1.64293</v>
      </c>
      <c r="K58" s="11" t="n">
        <v>1.64208</v>
      </c>
      <c r="L58" s="11" t="n">
        <v>1.6405</v>
      </c>
      <c r="M58" s="11" t="n">
        <v>1.48009</v>
      </c>
      <c r="N58" s="11" t="n">
        <v>1.4932</v>
      </c>
      <c r="O58" s="11" t="n">
        <v>1.49548</v>
      </c>
      <c r="P58" s="11" t="n">
        <v>1.50532</v>
      </c>
      <c r="Q58" s="11" t="n">
        <v>1.48955</v>
      </c>
      <c r="R58" s="11" t="n">
        <v>1.48497</v>
      </c>
      <c r="S58" s="11" t="n">
        <v>1.47622</v>
      </c>
      <c r="T58" s="11" t="n">
        <v>1.47445</v>
      </c>
      <c r="U58" s="11" t="n">
        <v>1.4715</v>
      </c>
      <c r="V58" s="11" t="n">
        <v>1.46732</v>
      </c>
      <c r="W58" s="11" t="n">
        <v>1.45979</v>
      </c>
      <c r="X58" s="11" t="n">
        <v>1.45972</v>
      </c>
      <c r="Y58" s="11" t="n">
        <v>1.398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1486</v>
      </c>
      <c r="C59" s="11" t="n">
        <v>1.9147</v>
      </c>
      <c r="D59" s="11" t="n">
        <v>1.93712</v>
      </c>
      <c r="E59" s="11" t="n">
        <v>1.93558</v>
      </c>
      <c r="F59" s="11" t="n">
        <v>1.97064</v>
      </c>
      <c r="G59" s="11" t="n">
        <v>1.96485</v>
      </c>
      <c r="H59" s="11" t="n">
        <v>1.94816</v>
      </c>
      <c r="I59" s="11" t="n">
        <v>1.9709</v>
      </c>
      <c r="J59" s="11" t="n">
        <v>1.9705</v>
      </c>
      <c r="K59" s="11" t="n">
        <v>1.96875</v>
      </c>
      <c r="L59" s="11" t="n">
        <v>1.96826</v>
      </c>
      <c r="M59" s="11" t="n">
        <v>1.9681</v>
      </c>
      <c r="N59" s="11" t="n">
        <v>1.9732</v>
      </c>
      <c r="O59" s="11" t="n">
        <v>1.97187</v>
      </c>
      <c r="P59" s="11" t="n">
        <v>1.96937</v>
      </c>
      <c r="Q59" s="11" t="n">
        <v>1.96916</v>
      </c>
      <c r="R59" s="11" t="n">
        <v>1.96928</v>
      </c>
      <c r="S59" s="11" t="n">
        <v>1.97136</v>
      </c>
      <c r="T59" s="11" t="n">
        <v>1.97154</v>
      </c>
      <c r="U59" s="11" t="n">
        <v>1.96527</v>
      </c>
      <c r="V59" s="11" t="n">
        <v>1.97084</v>
      </c>
      <c r="W59" s="11" t="n">
        <v>1.96577</v>
      </c>
      <c r="X59" s="11" t="n">
        <v>1.95861</v>
      </c>
      <c r="Y59" s="11" t="n">
        <v>1.915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2269</v>
      </c>
      <c r="C60" s="11" t="n">
        <v>1.92383</v>
      </c>
      <c r="D60" s="11" t="n">
        <v>1.90336</v>
      </c>
      <c r="E60" s="11" t="n">
        <v>1.89485</v>
      </c>
      <c r="F60" s="11" t="n">
        <v>1.91472</v>
      </c>
      <c r="G60" s="11" t="n">
        <v>1.91357</v>
      </c>
      <c r="H60" s="11" t="n">
        <v>1.90825</v>
      </c>
      <c r="I60" s="11" t="n">
        <v>1.9147</v>
      </c>
      <c r="J60" s="11" t="n">
        <v>1.932</v>
      </c>
      <c r="K60" s="11" t="n">
        <v>1.92524</v>
      </c>
      <c r="L60" s="11" t="n">
        <v>1.92977</v>
      </c>
      <c r="M60" s="11" t="n">
        <v>1.92803</v>
      </c>
      <c r="N60" s="11" t="n">
        <v>1.92962</v>
      </c>
      <c r="O60" s="11" t="n">
        <v>1.92842</v>
      </c>
      <c r="P60" s="11" t="n">
        <v>1.92633</v>
      </c>
      <c r="Q60" s="11" t="n">
        <v>1.92428</v>
      </c>
      <c r="R60" s="11" t="n">
        <v>1.9241</v>
      </c>
      <c r="S60" s="11" t="n">
        <v>2.08649</v>
      </c>
      <c r="T60" s="11" t="n">
        <v>1.92758</v>
      </c>
      <c r="U60" s="11" t="n">
        <v>1.91967</v>
      </c>
      <c r="V60" s="11" t="n">
        <v>1.92055</v>
      </c>
      <c r="W60" s="11" t="n">
        <v>1.92588</v>
      </c>
      <c r="X60" s="11" t="n">
        <v>1.91912</v>
      </c>
      <c r="Y60" s="11" t="n">
        <v>1.754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0243</v>
      </c>
      <c r="C61" s="11" t="n">
        <v>2.18728</v>
      </c>
      <c r="D61" s="11" t="n">
        <v>2.16864</v>
      </c>
      <c r="E61" s="11" t="n">
        <v>2.17122</v>
      </c>
      <c r="F61" s="11" t="n">
        <v>2.16155</v>
      </c>
      <c r="G61" s="11" t="n">
        <v>2.18014</v>
      </c>
      <c r="H61" s="11" t="n">
        <v>2.17009</v>
      </c>
      <c r="I61" s="11" t="n">
        <v>2.1654</v>
      </c>
      <c r="J61" s="11" t="n">
        <v>2.16015</v>
      </c>
      <c r="K61" s="11" t="n">
        <v>2.16362</v>
      </c>
      <c r="L61" s="11" t="n">
        <v>2.17356</v>
      </c>
      <c r="M61" s="11" t="n">
        <v>2.16586</v>
      </c>
      <c r="N61" s="11" t="n">
        <v>2.17333</v>
      </c>
      <c r="O61" s="11" t="n">
        <v>2.17354</v>
      </c>
      <c r="P61" s="11" t="n">
        <v>2.16516</v>
      </c>
      <c r="Q61" s="11" t="n">
        <v>2.18325</v>
      </c>
      <c r="R61" s="11" t="n">
        <v>2.18008</v>
      </c>
      <c r="S61" s="11" t="n">
        <v>2.16783</v>
      </c>
      <c r="T61" s="11" t="n">
        <v>2.16516</v>
      </c>
      <c r="U61" s="11" t="n">
        <v>2.17386</v>
      </c>
      <c r="V61" s="11" t="n">
        <v>2.17815</v>
      </c>
      <c r="W61" s="11" t="n">
        <v>2.20098</v>
      </c>
      <c r="X61" s="11" t="n">
        <v>2.16632</v>
      </c>
      <c r="Y61" s="11" t="n">
        <v>2.159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5472</v>
      </c>
      <c r="C62" s="11" t="n">
        <v>2.15296</v>
      </c>
      <c r="D62" s="11" t="n">
        <v>2.15042</v>
      </c>
      <c r="E62" s="11" t="n">
        <v>2.11957</v>
      </c>
      <c r="F62" s="11" t="n">
        <v>2.15479</v>
      </c>
      <c r="G62" s="11" t="n">
        <v>2.14615</v>
      </c>
      <c r="H62" s="11" t="n">
        <v>2.15771</v>
      </c>
      <c r="I62" s="11" t="n">
        <v>2.14522</v>
      </c>
      <c r="J62" s="11" t="n">
        <v>2.16671</v>
      </c>
      <c r="K62" s="11" t="n">
        <v>2.16529</v>
      </c>
      <c r="L62" s="11" t="n">
        <v>2.16989</v>
      </c>
      <c r="M62" s="11" t="n">
        <v>2.16374</v>
      </c>
      <c r="N62" s="11" t="n">
        <v>2.16321</v>
      </c>
      <c r="O62" s="11" t="n">
        <v>2.16363</v>
      </c>
      <c r="P62" s="11" t="n">
        <v>2.16371</v>
      </c>
      <c r="Q62" s="11" t="n">
        <v>2.17344</v>
      </c>
      <c r="R62" s="11" t="n">
        <v>2.17723</v>
      </c>
      <c r="S62" s="11" t="n">
        <v>2.16563</v>
      </c>
      <c r="T62" s="11" t="n">
        <v>2.15508</v>
      </c>
      <c r="U62" s="11" t="n">
        <v>2.18927</v>
      </c>
      <c r="V62" s="11" t="n">
        <v>2.16581</v>
      </c>
      <c r="W62" s="11" t="n">
        <v>2.16638</v>
      </c>
      <c r="X62" s="11" t="n">
        <v>2.15975</v>
      </c>
      <c r="Y62" s="11" t="n">
        <v>2.147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1623</v>
      </c>
      <c r="C63" s="11" t="n">
        <v>2.02544</v>
      </c>
      <c r="D63" s="11" t="n">
        <v>2.0273</v>
      </c>
      <c r="E63" s="11" t="n">
        <v>2.01581</v>
      </c>
      <c r="F63" s="11" t="n">
        <v>2.01642</v>
      </c>
      <c r="G63" s="11" t="n">
        <v>2.01949</v>
      </c>
      <c r="H63" s="11" t="n">
        <v>2.0168</v>
      </c>
      <c r="I63" s="11" t="n">
        <v>2.03404</v>
      </c>
      <c r="J63" s="11" t="n">
        <v>2.04524</v>
      </c>
      <c r="K63" s="11" t="n">
        <v>2.04039</v>
      </c>
      <c r="L63" s="11" t="n">
        <v>2.04669</v>
      </c>
      <c r="M63" s="11" t="n">
        <v>2.04684</v>
      </c>
      <c r="N63" s="11" t="n">
        <v>2.05253</v>
      </c>
      <c r="O63" s="11" t="n">
        <v>2.05111</v>
      </c>
      <c r="P63" s="11" t="n">
        <v>2.0464</v>
      </c>
      <c r="Q63" s="11" t="n">
        <v>2.04403</v>
      </c>
      <c r="R63" s="11" t="n">
        <v>2.04577</v>
      </c>
      <c r="S63" s="11" t="n">
        <v>2.04308</v>
      </c>
      <c r="T63" s="11" t="n">
        <v>2.04025</v>
      </c>
      <c r="U63" s="11" t="n">
        <v>2.03673</v>
      </c>
      <c r="V63" s="11" t="n">
        <v>2.04391</v>
      </c>
      <c r="W63" s="11" t="n">
        <v>2.03697</v>
      </c>
      <c r="X63" s="11" t="n">
        <v>2.0345</v>
      </c>
      <c r="Y63" s="11" t="n">
        <v>2.0170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146</v>
      </c>
      <c r="C64" s="11" t="n">
        <v>2.01273</v>
      </c>
      <c r="D64" s="11" t="n">
        <v>2.01211</v>
      </c>
      <c r="E64" s="11" t="n">
        <v>2.01846</v>
      </c>
      <c r="F64" s="11" t="n">
        <v>2.0261</v>
      </c>
      <c r="G64" s="11" t="n">
        <v>2.02466</v>
      </c>
      <c r="H64" s="11" t="n">
        <v>2.02293</v>
      </c>
      <c r="I64" s="11" t="n">
        <v>2.03939</v>
      </c>
      <c r="J64" s="11" t="n">
        <v>2.0341</v>
      </c>
      <c r="K64" s="11" t="n">
        <v>2.0219</v>
      </c>
      <c r="L64" s="11" t="n">
        <v>2.04027</v>
      </c>
      <c r="M64" s="11" t="n">
        <v>2.03891</v>
      </c>
      <c r="N64" s="11" t="n">
        <v>2.0402</v>
      </c>
      <c r="O64" s="11" t="n">
        <v>2.03996</v>
      </c>
      <c r="P64" s="11" t="n">
        <v>2.03492</v>
      </c>
      <c r="Q64" s="11" t="n">
        <v>2.0358</v>
      </c>
      <c r="R64" s="11" t="n">
        <v>2.03764</v>
      </c>
      <c r="S64" s="11" t="n">
        <v>2.04002</v>
      </c>
      <c r="T64" s="11" t="n">
        <v>2.03544</v>
      </c>
      <c r="U64" s="11" t="n">
        <v>2.03384</v>
      </c>
      <c r="V64" s="11" t="n">
        <v>2.04375</v>
      </c>
      <c r="W64" s="11" t="n">
        <v>2.03957</v>
      </c>
      <c r="X64" s="11" t="n">
        <v>2.03263</v>
      </c>
      <c r="Y64" s="11" t="n">
        <v>2.003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827</v>
      </c>
      <c r="C65" s="11" t="n">
        <v>1.39827</v>
      </c>
      <c r="D65" s="11" t="n">
        <v>1.39827</v>
      </c>
      <c r="E65" s="11" t="n">
        <v>1.4154</v>
      </c>
      <c r="F65" s="11" t="n">
        <v>1.42469</v>
      </c>
      <c r="G65" s="11" t="n">
        <v>1.96551</v>
      </c>
      <c r="H65" s="11" t="n">
        <v>1.96768</v>
      </c>
      <c r="I65" s="11" t="n">
        <v>1.96907</v>
      </c>
      <c r="J65" s="11" t="n">
        <v>1.90523</v>
      </c>
      <c r="K65" s="11" t="n">
        <v>1.90199</v>
      </c>
      <c r="L65" s="11" t="n">
        <v>1.97068</v>
      </c>
      <c r="M65" s="11" t="n">
        <v>1.97029</v>
      </c>
      <c r="N65" s="11" t="n">
        <v>1.9722</v>
      </c>
      <c r="O65" s="11" t="n">
        <v>1.96622</v>
      </c>
      <c r="P65" s="11" t="n">
        <v>1.49431</v>
      </c>
      <c r="Q65" s="11" t="n">
        <v>1.50201</v>
      </c>
      <c r="R65" s="11" t="n">
        <v>1.51118</v>
      </c>
      <c r="S65" s="11" t="n">
        <v>1.4973</v>
      </c>
      <c r="T65" s="11" t="n">
        <v>1.89215</v>
      </c>
      <c r="U65" s="11" t="n">
        <v>1.47601</v>
      </c>
      <c r="V65" s="11" t="n">
        <v>1.47299</v>
      </c>
      <c r="W65" s="11" t="n">
        <v>1.39828</v>
      </c>
      <c r="X65" s="11" t="n">
        <v>1.39827</v>
      </c>
      <c r="Y65" s="11" t="n">
        <v>1.398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9827</v>
      </c>
      <c r="C66" s="11" t="n">
        <v>1.39827</v>
      </c>
      <c r="D66" s="11" t="n">
        <v>1.39827</v>
      </c>
      <c r="E66" s="11" t="n">
        <v>1.41654</v>
      </c>
      <c r="F66" s="11" t="n">
        <v>1.42425</v>
      </c>
      <c r="G66" s="11" t="n">
        <v>1.42802</v>
      </c>
      <c r="H66" s="11" t="n">
        <v>1.48171</v>
      </c>
      <c r="I66" s="11" t="n">
        <v>1.49063</v>
      </c>
      <c r="J66" s="11" t="n">
        <v>1.49513</v>
      </c>
      <c r="K66" s="11" t="n">
        <v>1.4869</v>
      </c>
      <c r="L66" s="11" t="n">
        <v>1.49307</v>
      </c>
      <c r="M66" s="11" t="n">
        <v>1.48623</v>
      </c>
      <c r="N66" s="11" t="n">
        <v>1.48978</v>
      </c>
      <c r="O66" s="11" t="n">
        <v>1.49097</v>
      </c>
      <c r="P66" s="11" t="n">
        <v>1.48318</v>
      </c>
      <c r="Q66" s="11" t="n">
        <v>1.47889</v>
      </c>
      <c r="R66" s="11" t="n">
        <v>1.48513</v>
      </c>
      <c r="S66" s="11" t="n">
        <v>1.48668</v>
      </c>
      <c r="T66" s="11" t="n">
        <v>1.47279</v>
      </c>
      <c r="U66" s="11" t="n">
        <v>1.48419</v>
      </c>
      <c r="V66" s="11" t="n">
        <v>1.46627</v>
      </c>
      <c r="W66" s="11" t="n">
        <v>1.39827</v>
      </c>
      <c r="X66" s="11" t="n">
        <v>1.39827</v>
      </c>
      <c r="Y66" s="11" t="n">
        <v>1.398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9827</v>
      </c>
      <c r="C67" s="11" t="n">
        <v>1.39827</v>
      </c>
      <c r="D67" s="11" t="n">
        <v>1.39827</v>
      </c>
      <c r="E67" s="11" t="n">
        <v>1.39827</v>
      </c>
      <c r="F67" s="11" t="n">
        <v>1.42216</v>
      </c>
      <c r="G67" s="11" t="n">
        <v>1.42592</v>
      </c>
      <c r="H67" s="11" t="n">
        <v>1.48305</v>
      </c>
      <c r="I67" s="11" t="n">
        <v>1.48377</v>
      </c>
      <c r="J67" s="11" t="n">
        <v>1.49156</v>
      </c>
      <c r="K67" s="11" t="n">
        <v>1.48352</v>
      </c>
      <c r="L67" s="11" t="n">
        <v>1.4866</v>
      </c>
      <c r="M67" s="11" t="n">
        <v>1.48247</v>
      </c>
      <c r="N67" s="11" t="n">
        <v>1.48621</v>
      </c>
      <c r="O67" s="11" t="n">
        <v>1.48628</v>
      </c>
      <c r="P67" s="11" t="n">
        <v>1.4779</v>
      </c>
      <c r="Q67" s="11" t="n">
        <v>1.47692</v>
      </c>
      <c r="R67" s="11" t="n">
        <v>1.48177</v>
      </c>
      <c r="S67" s="11" t="n">
        <v>1.47778</v>
      </c>
      <c r="T67" s="11" t="n">
        <v>1.48311</v>
      </c>
      <c r="U67" s="11" t="n">
        <v>1.47569</v>
      </c>
      <c r="V67" s="11" t="n">
        <v>1.46154</v>
      </c>
      <c r="W67" s="11" t="n">
        <v>1.46076</v>
      </c>
      <c r="X67" s="11" t="n">
        <v>1.39827</v>
      </c>
      <c r="Y67" s="11" t="n">
        <v>1.398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5787</v>
      </c>
      <c r="C68" s="11" t="n">
        <v>1.95947</v>
      </c>
      <c r="D68" s="11" t="n">
        <v>1.96328</v>
      </c>
      <c r="E68" s="11" t="n">
        <v>1.93546</v>
      </c>
      <c r="F68" s="11" t="n">
        <v>1.96946</v>
      </c>
      <c r="G68" s="11" t="n">
        <v>1.98422</v>
      </c>
      <c r="H68" s="11" t="n">
        <v>1.99261</v>
      </c>
      <c r="I68" s="11" t="n">
        <v>1.99905</v>
      </c>
      <c r="J68" s="11" t="n">
        <v>2.0148</v>
      </c>
      <c r="K68" s="11" t="n">
        <v>2.00224</v>
      </c>
      <c r="L68" s="11" t="n">
        <v>2.00028</v>
      </c>
      <c r="M68" s="11" t="n">
        <v>1.99896</v>
      </c>
      <c r="N68" s="11" t="n">
        <v>1.99866</v>
      </c>
      <c r="O68" s="11" t="n">
        <v>1.99833</v>
      </c>
      <c r="P68" s="11" t="n">
        <v>1.99856</v>
      </c>
      <c r="Q68" s="11" t="n">
        <v>2.01564</v>
      </c>
      <c r="R68" s="11" t="n">
        <v>2.0156</v>
      </c>
      <c r="S68" s="11" t="n">
        <v>1.99692</v>
      </c>
      <c r="T68" s="11" t="n">
        <v>2.01349</v>
      </c>
      <c r="U68" s="11" t="n">
        <v>2.02147</v>
      </c>
      <c r="V68" s="11" t="n">
        <v>2.01302</v>
      </c>
      <c r="W68" s="11" t="n">
        <v>2.00374</v>
      </c>
      <c r="X68" s="11" t="n">
        <v>1.9848</v>
      </c>
      <c r="Y68" s="11" t="n">
        <v>1.970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7511</v>
      </c>
      <c r="C69" s="11" t="n">
        <v>2.07245</v>
      </c>
      <c r="D69" s="11" t="n">
        <v>2.06873</v>
      </c>
      <c r="E69" s="11" t="n">
        <v>2.06539</v>
      </c>
      <c r="F69" s="11" t="n">
        <v>2.06661</v>
      </c>
      <c r="G69" s="11" t="n">
        <v>2.08045</v>
      </c>
      <c r="H69" s="11" t="n">
        <v>2.07387</v>
      </c>
      <c r="I69" s="11" t="n">
        <v>2.08479</v>
      </c>
      <c r="J69" s="11" t="n">
        <v>2.11258</v>
      </c>
      <c r="K69" s="11" t="n">
        <v>2.10869</v>
      </c>
      <c r="L69" s="11" t="n">
        <v>2.10779</v>
      </c>
      <c r="M69" s="11" t="n">
        <v>2.10576</v>
      </c>
      <c r="N69" s="11" t="n">
        <v>2.1072</v>
      </c>
      <c r="O69" s="11" t="n">
        <v>2.11082</v>
      </c>
      <c r="P69" s="11" t="n">
        <v>2.11092</v>
      </c>
      <c r="Q69" s="11" t="n">
        <v>2.12053</v>
      </c>
      <c r="R69" s="11" t="n">
        <v>2.12173</v>
      </c>
      <c r="S69" s="11" t="n">
        <v>2.11359</v>
      </c>
      <c r="T69" s="11" t="n">
        <v>2.10558</v>
      </c>
      <c r="U69" s="11" t="n">
        <v>2.12285</v>
      </c>
      <c r="V69" s="11" t="n">
        <v>2.1165</v>
      </c>
      <c r="W69" s="11" t="n">
        <v>2.09332</v>
      </c>
      <c r="X69" s="11" t="n">
        <v>2.07974</v>
      </c>
      <c r="Y69" s="11" t="n">
        <v>2.072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1006</v>
      </c>
      <c r="C70" s="11" t="n">
        <v>1.90962</v>
      </c>
      <c r="D70" s="11" t="n">
        <v>1.90967</v>
      </c>
      <c r="E70" s="11" t="n">
        <v>1.94925</v>
      </c>
      <c r="F70" s="11" t="n">
        <v>1.96397</v>
      </c>
      <c r="G70" s="11" t="n">
        <v>1.97809</v>
      </c>
      <c r="H70" s="11" t="n">
        <v>1.98521</v>
      </c>
      <c r="I70" s="11" t="n">
        <v>2.00229</v>
      </c>
      <c r="J70" s="11" t="n">
        <v>2.00505</v>
      </c>
      <c r="K70" s="11" t="n">
        <v>1.99062</v>
      </c>
      <c r="L70" s="11" t="n">
        <v>2.00128</v>
      </c>
      <c r="M70" s="11" t="n">
        <v>2.00144</v>
      </c>
      <c r="N70" s="11" t="n">
        <v>2.00191</v>
      </c>
      <c r="O70" s="11" t="n">
        <v>2.00048</v>
      </c>
      <c r="P70" s="11" t="n">
        <v>1.99836</v>
      </c>
      <c r="Q70" s="11" t="n">
        <v>1.99674</v>
      </c>
      <c r="R70" s="11" t="n">
        <v>1.99361</v>
      </c>
      <c r="S70" s="11" t="n">
        <v>1.99419</v>
      </c>
      <c r="T70" s="11" t="n">
        <v>2.02761</v>
      </c>
      <c r="U70" s="11" t="n">
        <v>2.04522</v>
      </c>
      <c r="V70" s="11" t="n">
        <v>1.98613</v>
      </c>
      <c r="W70" s="11" t="n">
        <v>1.9585</v>
      </c>
      <c r="X70" s="11" t="n">
        <v>1.9118</v>
      </c>
      <c r="Y70" s="11" t="n">
        <v>1.91037</v>
      </c>
    </row>
    <row r="71" customFormat="false" ht="12.75" hidden="false" customHeight="false" outlineLevel="0" collapsed="false">
      <c r="A71" s="10" t="n">
        <v>29</v>
      </c>
      <c r="B71" s="11" t="n">
        <v>1.39827</v>
      </c>
      <c r="C71" s="11" t="n">
        <v>1.39827</v>
      </c>
      <c r="D71" s="11" t="n">
        <v>1.39827</v>
      </c>
      <c r="E71" s="11" t="n">
        <v>1.409</v>
      </c>
      <c r="F71" s="11" t="n">
        <v>1.42094</v>
      </c>
      <c r="G71" s="11" t="n">
        <v>1.42193</v>
      </c>
      <c r="H71" s="11" t="n">
        <v>1.45573</v>
      </c>
      <c r="I71" s="11" t="n">
        <v>1.47044</v>
      </c>
      <c r="J71" s="11" t="n">
        <v>1.4764</v>
      </c>
      <c r="K71" s="11" t="n">
        <v>1.45561</v>
      </c>
      <c r="L71" s="11" t="n">
        <v>1.47552</v>
      </c>
      <c r="M71" s="11" t="n">
        <v>1.47557</v>
      </c>
      <c r="N71" s="11" t="n">
        <v>1.476</v>
      </c>
      <c r="O71" s="11" t="n">
        <v>1.47867</v>
      </c>
      <c r="P71" s="11" t="n">
        <v>1.47893</v>
      </c>
      <c r="Q71" s="11" t="n">
        <v>1.48016</v>
      </c>
      <c r="R71" s="11" t="n">
        <v>1.48039</v>
      </c>
      <c r="S71" s="11" t="n">
        <v>1.47774</v>
      </c>
      <c r="T71" s="11" t="n">
        <v>2.00751</v>
      </c>
      <c r="U71" s="11" t="n">
        <v>2.00183</v>
      </c>
      <c r="V71" s="11" t="n">
        <v>1.4723</v>
      </c>
      <c r="W71" s="11" t="n">
        <v>1.44128</v>
      </c>
      <c r="X71" s="11" t="n">
        <v>1.39827</v>
      </c>
      <c r="Y71" s="11" t="n">
        <v>1.39827</v>
      </c>
    </row>
    <row r="72" customFormat="false" ht="12.75" hidden="false" customHeight="false" outlineLevel="0" collapsed="false">
      <c r="A72" s="10" t="n">
        <v>30</v>
      </c>
      <c r="B72" s="11" t="n">
        <v>1.75264</v>
      </c>
      <c r="C72" s="11" t="n">
        <v>1.75079</v>
      </c>
      <c r="D72" s="11" t="n">
        <v>1.74969</v>
      </c>
      <c r="E72" s="11" t="n">
        <v>1.75087</v>
      </c>
      <c r="F72" s="11" t="n">
        <v>1.89834</v>
      </c>
      <c r="G72" s="11" t="n">
        <v>1.90966</v>
      </c>
      <c r="H72" s="11" t="n">
        <v>1.93215</v>
      </c>
      <c r="I72" s="11" t="n">
        <v>1.93221</v>
      </c>
      <c r="J72" s="11" t="n">
        <v>1.93839</v>
      </c>
      <c r="K72" s="11" t="n">
        <v>1.93223</v>
      </c>
      <c r="L72" s="11" t="n">
        <v>1.93591</v>
      </c>
      <c r="M72" s="11" t="n">
        <v>1.93165</v>
      </c>
      <c r="N72" s="11" t="n">
        <v>1.93858</v>
      </c>
      <c r="O72" s="11" t="n">
        <v>1.93838</v>
      </c>
      <c r="P72" s="11" t="n">
        <v>1.93817</v>
      </c>
      <c r="Q72" s="11" t="n">
        <v>1.93598</v>
      </c>
      <c r="R72" s="11" t="n">
        <v>1.93792</v>
      </c>
      <c r="S72" s="11" t="n">
        <v>1.93383</v>
      </c>
      <c r="T72" s="11" t="n">
        <v>1.93494</v>
      </c>
      <c r="U72" s="11" t="n">
        <v>2.05399</v>
      </c>
      <c r="V72" s="11" t="n">
        <v>1.92403</v>
      </c>
      <c r="W72" s="11" t="n">
        <v>1.89358</v>
      </c>
      <c r="X72" s="11" t="n">
        <v>1.75644</v>
      </c>
      <c r="Y72" s="11" t="n">
        <v>1.75022</v>
      </c>
    </row>
    <row r="73" customFormat="false" ht="12.75" hidden="false" customHeight="false" outlineLevel="0" collapsed="false">
      <c r="A73" s="12" t="n">
        <v>31</v>
      </c>
      <c r="B73" s="14" t="n">
        <v>1.95781</v>
      </c>
      <c r="C73" s="14" t="n">
        <v>1.95891</v>
      </c>
      <c r="D73" s="14" t="n">
        <v>1.95593</v>
      </c>
      <c r="E73" s="14" t="n">
        <v>1.99763</v>
      </c>
      <c r="F73" s="14" t="n">
        <v>2.02087</v>
      </c>
      <c r="G73" s="14" t="n">
        <v>2.01029</v>
      </c>
      <c r="H73" s="14" t="n">
        <v>2.02449</v>
      </c>
      <c r="I73" s="14" t="n">
        <v>2.03476</v>
      </c>
      <c r="J73" s="14" t="n">
        <v>2.03315</v>
      </c>
      <c r="K73" s="14" t="n">
        <v>2.03057</v>
      </c>
      <c r="L73" s="14" t="n">
        <v>2.03105</v>
      </c>
      <c r="M73" s="14" t="n">
        <v>2.03217</v>
      </c>
      <c r="N73" s="14" t="n">
        <v>2.03233</v>
      </c>
      <c r="O73" s="14" t="n">
        <v>2.03544</v>
      </c>
      <c r="P73" s="14" t="n">
        <v>2.03054</v>
      </c>
      <c r="Q73" s="14" t="n">
        <v>2.02905</v>
      </c>
      <c r="R73" s="14" t="n">
        <v>2.0291</v>
      </c>
      <c r="S73" s="14" t="n">
        <v>2.02435</v>
      </c>
      <c r="T73" s="14" t="n">
        <v>2.04855</v>
      </c>
      <c r="U73" s="14" t="n">
        <v>2.02782</v>
      </c>
      <c r="V73" s="14" t="n">
        <v>2.02532</v>
      </c>
      <c r="W73" s="14" t="n">
        <v>1.94857</v>
      </c>
      <c r="X73" s="14" t="n">
        <v>2.00104</v>
      </c>
      <c r="Y73" s="14" t="n">
        <v>1.94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0424</v>
      </c>
      <c r="C79" s="11" t="n">
        <v>2.01292</v>
      </c>
      <c r="D79" s="11" t="n">
        <v>2.00648</v>
      </c>
      <c r="E79" s="11" t="n">
        <v>2.01869</v>
      </c>
      <c r="F79" s="11" t="n">
        <v>1.97408</v>
      </c>
      <c r="G79" s="11" t="n">
        <v>1.99969</v>
      </c>
      <c r="H79" s="11" t="n">
        <v>2.08799</v>
      </c>
      <c r="I79" s="11" t="n">
        <v>2.0997</v>
      </c>
      <c r="J79" s="11" t="n">
        <v>2.09917</v>
      </c>
      <c r="K79" s="11" t="n">
        <v>2.01639</v>
      </c>
      <c r="L79" s="11" t="n">
        <v>2.09662</v>
      </c>
      <c r="M79" s="11" t="n">
        <v>2.09953</v>
      </c>
      <c r="N79" s="11" t="n">
        <v>2.16349</v>
      </c>
      <c r="O79" s="11" t="n">
        <v>2.09928</v>
      </c>
      <c r="P79" s="11" t="n">
        <v>2.16363</v>
      </c>
      <c r="Q79" s="11" t="n">
        <v>2.15063</v>
      </c>
      <c r="R79" s="11" t="n">
        <v>2.10572</v>
      </c>
      <c r="S79" s="11" t="n">
        <v>2.10013</v>
      </c>
      <c r="T79" s="11" t="n">
        <v>2.10654</v>
      </c>
      <c r="U79" s="11" t="n">
        <v>2.25186</v>
      </c>
      <c r="V79" s="11" t="n">
        <v>2.04462</v>
      </c>
      <c r="W79" s="11" t="n">
        <v>2.0299</v>
      </c>
      <c r="X79" s="11" t="n">
        <v>2.02199</v>
      </c>
      <c r="Y79" s="11" t="n">
        <v>2.014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1641</v>
      </c>
      <c r="C80" s="11" t="n">
        <v>2.0176</v>
      </c>
      <c r="D80" s="11" t="n">
        <v>2.01815</v>
      </c>
      <c r="E80" s="11" t="n">
        <v>2.09946</v>
      </c>
      <c r="F80" s="11" t="n">
        <v>2.03447</v>
      </c>
      <c r="G80" s="11" t="n">
        <v>2.02989</v>
      </c>
      <c r="H80" s="11" t="n">
        <v>2.03324</v>
      </c>
      <c r="I80" s="11" t="n">
        <v>2.03387</v>
      </c>
      <c r="J80" s="11" t="n">
        <v>2.0367</v>
      </c>
      <c r="K80" s="11" t="n">
        <v>2.03899</v>
      </c>
      <c r="L80" s="11" t="n">
        <v>2.03692</v>
      </c>
      <c r="M80" s="11" t="n">
        <v>2.03585</v>
      </c>
      <c r="N80" s="11" t="n">
        <v>2.03394</v>
      </c>
      <c r="O80" s="11" t="n">
        <v>2.03795</v>
      </c>
      <c r="P80" s="11" t="n">
        <v>2.03864</v>
      </c>
      <c r="Q80" s="11" t="n">
        <v>2.03481</v>
      </c>
      <c r="R80" s="11" t="n">
        <v>2.03568</v>
      </c>
      <c r="S80" s="11" t="n">
        <v>2.02879</v>
      </c>
      <c r="T80" s="11" t="n">
        <v>2.01885</v>
      </c>
      <c r="U80" s="11" t="n">
        <v>2.02515</v>
      </c>
      <c r="V80" s="11" t="n">
        <v>2.02048</v>
      </c>
      <c r="W80" s="11" t="n">
        <v>2.01451</v>
      </c>
      <c r="X80" s="11" t="n">
        <v>2.01784</v>
      </c>
      <c r="Y80" s="11" t="n">
        <v>2.016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8864</v>
      </c>
      <c r="C81" s="11" t="n">
        <v>1.98115</v>
      </c>
      <c r="D81" s="11" t="n">
        <v>1.97631</v>
      </c>
      <c r="E81" s="11" t="n">
        <v>1.97194</v>
      </c>
      <c r="F81" s="11" t="n">
        <v>1.95521</v>
      </c>
      <c r="G81" s="11" t="n">
        <v>1.99494</v>
      </c>
      <c r="H81" s="11" t="n">
        <v>2.00106</v>
      </c>
      <c r="I81" s="11" t="n">
        <v>2.00237</v>
      </c>
      <c r="J81" s="11" t="n">
        <v>2.00291</v>
      </c>
      <c r="K81" s="11" t="n">
        <v>2.00191</v>
      </c>
      <c r="L81" s="11" t="n">
        <v>2.0019</v>
      </c>
      <c r="M81" s="11" t="n">
        <v>2.00219</v>
      </c>
      <c r="N81" s="11" t="n">
        <v>2.00291</v>
      </c>
      <c r="O81" s="11" t="n">
        <v>2.00301</v>
      </c>
      <c r="P81" s="11" t="n">
        <v>2.00267</v>
      </c>
      <c r="Q81" s="11" t="n">
        <v>2.00093</v>
      </c>
      <c r="R81" s="11" t="n">
        <v>2.00904</v>
      </c>
      <c r="S81" s="11" t="n">
        <v>2.00199</v>
      </c>
      <c r="T81" s="11" t="n">
        <v>2.0025</v>
      </c>
      <c r="U81" s="11" t="n">
        <v>2.00172</v>
      </c>
      <c r="V81" s="11" t="n">
        <v>1.99718</v>
      </c>
      <c r="W81" s="11" t="n">
        <v>1.9943</v>
      </c>
      <c r="X81" s="11" t="n">
        <v>1.99599</v>
      </c>
      <c r="Y81" s="11" t="n">
        <v>1.981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0568</v>
      </c>
      <c r="C82" s="11" t="n">
        <v>2.00477</v>
      </c>
      <c r="D82" s="11" t="n">
        <v>1.99545</v>
      </c>
      <c r="E82" s="11" t="n">
        <v>1.99942</v>
      </c>
      <c r="F82" s="11" t="n">
        <v>1.99574</v>
      </c>
      <c r="G82" s="11" t="n">
        <v>1.99754</v>
      </c>
      <c r="H82" s="11" t="n">
        <v>2.01755</v>
      </c>
      <c r="I82" s="11" t="n">
        <v>2.01568</v>
      </c>
      <c r="J82" s="11" t="n">
        <v>2.01115</v>
      </c>
      <c r="K82" s="11" t="n">
        <v>2.01117</v>
      </c>
      <c r="L82" s="11" t="n">
        <v>2.0106</v>
      </c>
      <c r="M82" s="11" t="n">
        <v>2.01282</v>
      </c>
      <c r="N82" s="11" t="n">
        <v>2.01537</v>
      </c>
      <c r="O82" s="11" t="n">
        <v>2.01426</v>
      </c>
      <c r="P82" s="11" t="n">
        <v>2.01365</v>
      </c>
      <c r="Q82" s="11" t="n">
        <v>2.01297</v>
      </c>
      <c r="R82" s="11" t="n">
        <v>2.02112</v>
      </c>
      <c r="S82" s="11" t="n">
        <v>2.00615</v>
      </c>
      <c r="T82" s="11" t="n">
        <v>2.00662</v>
      </c>
      <c r="U82" s="11" t="n">
        <v>2.00626</v>
      </c>
      <c r="V82" s="11" t="n">
        <v>2.00211</v>
      </c>
      <c r="W82" s="11" t="n">
        <v>2.00436</v>
      </c>
      <c r="X82" s="11" t="n">
        <v>2.00713</v>
      </c>
      <c r="Y82" s="11" t="n">
        <v>2.0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1152</v>
      </c>
      <c r="C83" s="11" t="n">
        <v>2.10923</v>
      </c>
      <c r="D83" s="11" t="n">
        <v>2.11076</v>
      </c>
      <c r="E83" s="11" t="n">
        <v>2.09839</v>
      </c>
      <c r="F83" s="11" t="n">
        <v>2.12172</v>
      </c>
      <c r="G83" s="11" t="n">
        <v>2.12633</v>
      </c>
      <c r="H83" s="11" t="n">
        <v>2.13248</v>
      </c>
      <c r="I83" s="11" t="n">
        <v>2.13436</v>
      </c>
      <c r="J83" s="11" t="n">
        <v>2.13269</v>
      </c>
      <c r="K83" s="11" t="n">
        <v>2.13163</v>
      </c>
      <c r="L83" s="11" t="n">
        <v>2.13152</v>
      </c>
      <c r="M83" s="11" t="n">
        <v>2.1301</v>
      </c>
      <c r="N83" s="11" t="n">
        <v>2.12906</v>
      </c>
      <c r="O83" s="11" t="n">
        <v>2.12857</v>
      </c>
      <c r="P83" s="11" t="n">
        <v>2.12193</v>
      </c>
      <c r="Q83" s="11" t="n">
        <v>2.12133</v>
      </c>
      <c r="R83" s="11" t="n">
        <v>2.12002</v>
      </c>
      <c r="S83" s="11" t="n">
        <v>2.12507</v>
      </c>
      <c r="T83" s="11" t="n">
        <v>2.12409</v>
      </c>
      <c r="U83" s="11" t="n">
        <v>2.13022</v>
      </c>
      <c r="V83" s="11" t="n">
        <v>2.12814</v>
      </c>
      <c r="W83" s="11" t="n">
        <v>2.12506</v>
      </c>
      <c r="X83" s="11" t="n">
        <v>2.10255</v>
      </c>
      <c r="Y83" s="11" t="n">
        <v>2.103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1175</v>
      </c>
      <c r="C84" s="11" t="n">
        <v>2.01313</v>
      </c>
      <c r="D84" s="11" t="n">
        <v>2.01313</v>
      </c>
      <c r="E84" s="11" t="n">
        <v>2.01345</v>
      </c>
      <c r="F84" s="11" t="n">
        <v>2.02669</v>
      </c>
      <c r="G84" s="11" t="n">
        <v>2.02171</v>
      </c>
      <c r="H84" s="11" t="n">
        <v>2.03991</v>
      </c>
      <c r="I84" s="11" t="n">
        <v>2.04525</v>
      </c>
      <c r="J84" s="11" t="n">
        <v>2.04447</v>
      </c>
      <c r="K84" s="11" t="n">
        <v>2.04463</v>
      </c>
      <c r="L84" s="11" t="n">
        <v>2.04464</v>
      </c>
      <c r="M84" s="11" t="n">
        <v>2.0441</v>
      </c>
      <c r="N84" s="11" t="n">
        <v>2.04415</v>
      </c>
      <c r="O84" s="11" t="n">
        <v>2.03876</v>
      </c>
      <c r="P84" s="11" t="n">
        <v>2.03936</v>
      </c>
      <c r="Q84" s="11" t="n">
        <v>2.03805</v>
      </c>
      <c r="R84" s="11" t="n">
        <v>2.04661</v>
      </c>
      <c r="S84" s="11" t="n">
        <v>2.0393</v>
      </c>
      <c r="T84" s="11" t="n">
        <v>2.03902</v>
      </c>
      <c r="U84" s="11" t="n">
        <v>2.03734</v>
      </c>
      <c r="V84" s="11" t="n">
        <v>2.0315</v>
      </c>
      <c r="W84" s="11" t="n">
        <v>2.03202</v>
      </c>
      <c r="X84" s="11" t="n">
        <v>2.00585</v>
      </c>
      <c r="Y84" s="11" t="n">
        <v>2.00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078</v>
      </c>
      <c r="C85" s="11" t="n">
        <v>1.94723</v>
      </c>
      <c r="D85" s="11" t="n">
        <v>1.95831</v>
      </c>
      <c r="E85" s="11" t="n">
        <v>1.95385</v>
      </c>
      <c r="F85" s="11" t="n">
        <v>1.95201</v>
      </c>
      <c r="G85" s="11" t="n">
        <v>1.96319</v>
      </c>
      <c r="H85" s="11" t="n">
        <v>1.96972</v>
      </c>
      <c r="I85" s="11" t="n">
        <v>1.9707</v>
      </c>
      <c r="J85" s="11" t="n">
        <v>1.97403</v>
      </c>
      <c r="K85" s="11" t="n">
        <v>1.97062</v>
      </c>
      <c r="L85" s="11" t="n">
        <v>1.97115</v>
      </c>
      <c r="M85" s="11" t="n">
        <v>1.97662</v>
      </c>
      <c r="N85" s="11" t="n">
        <v>1.9767</v>
      </c>
      <c r="O85" s="11" t="n">
        <v>1.97735</v>
      </c>
      <c r="P85" s="11" t="n">
        <v>1.97706</v>
      </c>
      <c r="Q85" s="11" t="n">
        <v>1.9706</v>
      </c>
      <c r="R85" s="11" t="n">
        <v>1.97448</v>
      </c>
      <c r="S85" s="11" t="n">
        <v>1.97147</v>
      </c>
      <c r="T85" s="11" t="n">
        <v>1.96913</v>
      </c>
      <c r="U85" s="11" t="n">
        <v>1.96865</v>
      </c>
      <c r="V85" s="11" t="n">
        <v>1.95854</v>
      </c>
      <c r="W85" s="11" t="n">
        <v>1.95671</v>
      </c>
      <c r="X85" s="11" t="n">
        <v>1.95757</v>
      </c>
      <c r="Y85" s="11" t="n">
        <v>1.908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9819</v>
      </c>
      <c r="C86" s="11" t="n">
        <v>1.89779</v>
      </c>
      <c r="D86" s="11" t="n">
        <v>1.90106</v>
      </c>
      <c r="E86" s="11" t="n">
        <v>1.90842</v>
      </c>
      <c r="F86" s="11" t="n">
        <v>1.90837</v>
      </c>
      <c r="G86" s="11" t="n">
        <v>1.90415</v>
      </c>
      <c r="H86" s="11" t="n">
        <v>1.92196</v>
      </c>
      <c r="I86" s="11" t="n">
        <v>1.92371</v>
      </c>
      <c r="J86" s="11" t="n">
        <v>1.92639</v>
      </c>
      <c r="K86" s="11" t="n">
        <v>1.92114</v>
      </c>
      <c r="L86" s="11" t="n">
        <v>1.92028</v>
      </c>
      <c r="M86" s="11" t="n">
        <v>1.92583</v>
      </c>
      <c r="N86" s="11" t="n">
        <v>1.92971</v>
      </c>
      <c r="O86" s="11" t="n">
        <v>1.93701</v>
      </c>
      <c r="P86" s="11" t="n">
        <v>1.93692</v>
      </c>
      <c r="Q86" s="11" t="n">
        <v>1.9232</v>
      </c>
      <c r="R86" s="11" t="n">
        <v>1.92561</v>
      </c>
      <c r="S86" s="11" t="n">
        <v>1.91879</v>
      </c>
      <c r="T86" s="11" t="n">
        <v>1.91604</v>
      </c>
      <c r="U86" s="11" t="n">
        <v>1.91513</v>
      </c>
      <c r="V86" s="11" t="n">
        <v>1.92722</v>
      </c>
      <c r="W86" s="11" t="n">
        <v>1.91723</v>
      </c>
      <c r="X86" s="11" t="n">
        <v>1.91399</v>
      </c>
      <c r="Y86" s="11" t="n">
        <v>1.895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9469</v>
      </c>
      <c r="C87" s="11" t="n">
        <v>1.8901</v>
      </c>
      <c r="D87" s="11" t="n">
        <v>1.89682</v>
      </c>
      <c r="E87" s="11" t="n">
        <v>1.90323</v>
      </c>
      <c r="F87" s="11" t="n">
        <v>1.90147</v>
      </c>
      <c r="G87" s="11" t="n">
        <v>1.9035</v>
      </c>
      <c r="H87" s="11" t="n">
        <v>1.90036</v>
      </c>
      <c r="I87" s="11" t="n">
        <v>1.9007</v>
      </c>
      <c r="J87" s="11" t="n">
        <v>1.90902</v>
      </c>
      <c r="K87" s="11" t="n">
        <v>1.90369</v>
      </c>
      <c r="L87" s="11" t="n">
        <v>1.90287</v>
      </c>
      <c r="M87" s="11" t="n">
        <v>1.90764</v>
      </c>
      <c r="N87" s="11" t="n">
        <v>1.9072</v>
      </c>
      <c r="O87" s="11" t="n">
        <v>1.90539</v>
      </c>
      <c r="P87" s="11" t="n">
        <v>1.90466</v>
      </c>
      <c r="Q87" s="11" t="n">
        <v>1.89785</v>
      </c>
      <c r="R87" s="11" t="n">
        <v>1.89725</v>
      </c>
      <c r="S87" s="11" t="n">
        <v>1.89853</v>
      </c>
      <c r="T87" s="11" t="n">
        <v>1.8949</v>
      </c>
      <c r="U87" s="11" t="n">
        <v>1.89525</v>
      </c>
      <c r="V87" s="11" t="n">
        <v>1.89587</v>
      </c>
      <c r="W87" s="11" t="n">
        <v>1.89776</v>
      </c>
      <c r="X87" s="11" t="n">
        <v>1.89737</v>
      </c>
      <c r="Y87" s="11" t="n">
        <v>1.89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7883</v>
      </c>
      <c r="C88" s="11" t="n">
        <v>1.74026</v>
      </c>
      <c r="D88" s="11" t="n">
        <v>1.87722</v>
      </c>
      <c r="E88" s="11" t="n">
        <v>1.87819</v>
      </c>
      <c r="F88" s="11" t="n">
        <v>1.87899</v>
      </c>
      <c r="G88" s="11" t="n">
        <v>1.88951</v>
      </c>
      <c r="H88" s="11" t="n">
        <v>1.89617</v>
      </c>
      <c r="I88" s="11" t="n">
        <v>1.90021</v>
      </c>
      <c r="J88" s="11" t="n">
        <v>1.90077</v>
      </c>
      <c r="K88" s="11" t="n">
        <v>1.8998</v>
      </c>
      <c r="L88" s="11" t="n">
        <v>1.89965</v>
      </c>
      <c r="M88" s="11" t="n">
        <v>1.89918</v>
      </c>
      <c r="N88" s="11" t="n">
        <v>1.90256</v>
      </c>
      <c r="O88" s="11" t="n">
        <v>1.90255</v>
      </c>
      <c r="P88" s="11" t="n">
        <v>1.9018</v>
      </c>
      <c r="Q88" s="11" t="n">
        <v>1.89881</v>
      </c>
      <c r="R88" s="11" t="n">
        <v>1.89827</v>
      </c>
      <c r="S88" s="11" t="n">
        <v>1.89832</v>
      </c>
      <c r="T88" s="11" t="n">
        <v>1.8962</v>
      </c>
      <c r="U88" s="11" t="n">
        <v>1.89885</v>
      </c>
      <c r="V88" s="11" t="n">
        <v>1.9148</v>
      </c>
      <c r="W88" s="11" t="n">
        <v>1.90082</v>
      </c>
      <c r="X88" s="11" t="n">
        <v>1.89733</v>
      </c>
      <c r="Y88" s="11" t="n">
        <v>1.8801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1245</v>
      </c>
      <c r="C89" s="11" t="n">
        <v>1.91206</v>
      </c>
      <c r="D89" s="11" t="n">
        <v>1.91367</v>
      </c>
      <c r="E89" s="11" t="n">
        <v>1.91535</v>
      </c>
      <c r="F89" s="11" t="n">
        <v>1.91671</v>
      </c>
      <c r="G89" s="11" t="n">
        <v>1.92377</v>
      </c>
      <c r="H89" s="11" t="n">
        <v>1.94325</v>
      </c>
      <c r="I89" s="11" t="n">
        <v>1.9439</v>
      </c>
      <c r="J89" s="11" t="n">
        <v>1.93748</v>
      </c>
      <c r="K89" s="11" t="n">
        <v>1.93743</v>
      </c>
      <c r="L89" s="11" t="n">
        <v>1.93802</v>
      </c>
      <c r="M89" s="11" t="n">
        <v>1.9378</v>
      </c>
      <c r="N89" s="11" t="n">
        <v>1.9379</v>
      </c>
      <c r="O89" s="11" t="n">
        <v>1.9393</v>
      </c>
      <c r="P89" s="11" t="n">
        <v>1.93925</v>
      </c>
      <c r="Q89" s="11" t="n">
        <v>1.93669</v>
      </c>
      <c r="R89" s="11" t="n">
        <v>1.93557</v>
      </c>
      <c r="S89" s="11" t="n">
        <v>1.93842</v>
      </c>
      <c r="T89" s="11" t="n">
        <v>1.93093</v>
      </c>
      <c r="U89" s="11" t="n">
        <v>1.93329</v>
      </c>
      <c r="V89" s="11" t="n">
        <v>1.94104</v>
      </c>
      <c r="W89" s="11" t="n">
        <v>1.94047</v>
      </c>
      <c r="X89" s="11" t="n">
        <v>1.91738</v>
      </c>
      <c r="Y89" s="11" t="n">
        <v>1.887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4732</v>
      </c>
      <c r="C90" s="11" t="n">
        <v>1.94499</v>
      </c>
      <c r="D90" s="11" t="n">
        <v>1.92858</v>
      </c>
      <c r="E90" s="11" t="n">
        <v>1.88974</v>
      </c>
      <c r="F90" s="11" t="n">
        <v>1.94798</v>
      </c>
      <c r="G90" s="11" t="n">
        <v>1.94494</v>
      </c>
      <c r="H90" s="11" t="n">
        <v>1.94012</v>
      </c>
      <c r="I90" s="11" t="n">
        <v>1.94818</v>
      </c>
      <c r="J90" s="11" t="n">
        <v>1.96837</v>
      </c>
      <c r="K90" s="11" t="n">
        <v>1.96794</v>
      </c>
      <c r="L90" s="11" t="n">
        <v>1.96765</v>
      </c>
      <c r="M90" s="11" t="n">
        <v>1.96756</v>
      </c>
      <c r="N90" s="11" t="n">
        <v>1.96654</v>
      </c>
      <c r="O90" s="11" t="n">
        <v>1.96677</v>
      </c>
      <c r="P90" s="11" t="n">
        <v>1.96616</v>
      </c>
      <c r="Q90" s="11" t="n">
        <v>1.96597</v>
      </c>
      <c r="R90" s="11" t="n">
        <v>1.96587</v>
      </c>
      <c r="S90" s="11" t="n">
        <v>1.96541</v>
      </c>
      <c r="T90" s="11" t="n">
        <v>1.96667</v>
      </c>
      <c r="U90" s="11" t="n">
        <v>1.96707</v>
      </c>
      <c r="V90" s="11" t="n">
        <v>1.97071</v>
      </c>
      <c r="W90" s="11" t="n">
        <v>1.96867</v>
      </c>
      <c r="X90" s="11" t="n">
        <v>1.96736</v>
      </c>
      <c r="Y90" s="11" t="n">
        <v>1.952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4067</v>
      </c>
      <c r="C91" s="11" t="n">
        <v>1.94052</v>
      </c>
      <c r="D91" s="11" t="n">
        <v>1.93526</v>
      </c>
      <c r="E91" s="11" t="n">
        <v>1.90847</v>
      </c>
      <c r="F91" s="11" t="n">
        <v>1.94144</v>
      </c>
      <c r="G91" s="11" t="n">
        <v>1.95569</v>
      </c>
      <c r="H91" s="11" t="n">
        <v>1.94852</v>
      </c>
      <c r="I91" s="11" t="n">
        <v>1.9669</v>
      </c>
      <c r="J91" s="11" t="n">
        <v>1.96643</v>
      </c>
      <c r="K91" s="11" t="n">
        <v>1.96648</v>
      </c>
      <c r="L91" s="11" t="n">
        <v>1.96668</v>
      </c>
      <c r="M91" s="11" t="n">
        <v>1.96661</v>
      </c>
      <c r="N91" s="11" t="n">
        <v>1.96607</v>
      </c>
      <c r="O91" s="11" t="n">
        <v>1.96027</v>
      </c>
      <c r="P91" s="11" t="n">
        <v>1.95973</v>
      </c>
      <c r="Q91" s="11" t="n">
        <v>1.95963</v>
      </c>
      <c r="R91" s="11" t="n">
        <v>1.96148</v>
      </c>
      <c r="S91" s="11" t="n">
        <v>1.96124</v>
      </c>
      <c r="T91" s="11" t="n">
        <v>1.96184</v>
      </c>
      <c r="U91" s="11" t="n">
        <v>1.96034</v>
      </c>
      <c r="V91" s="11" t="n">
        <v>1.96192</v>
      </c>
      <c r="W91" s="11" t="n">
        <v>1.94046</v>
      </c>
      <c r="X91" s="11" t="n">
        <v>1.96184</v>
      </c>
      <c r="Y91" s="11" t="n">
        <v>1.939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9821</v>
      </c>
      <c r="C92" s="11" t="n">
        <v>1.39806</v>
      </c>
      <c r="D92" s="11" t="n">
        <v>1.39777</v>
      </c>
      <c r="E92" s="11" t="n">
        <v>1.41708</v>
      </c>
      <c r="F92" s="11" t="n">
        <v>1.57779</v>
      </c>
      <c r="G92" s="11" t="n">
        <v>1.56935</v>
      </c>
      <c r="H92" s="11" t="n">
        <v>1.60657</v>
      </c>
      <c r="I92" s="11" t="n">
        <v>1.62256</v>
      </c>
      <c r="J92" s="11" t="n">
        <v>1.62365</v>
      </c>
      <c r="K92" s="11" t="n">
        <v>1.62048</v>
      </c>
      <c r="L92" s="11" t="n">
        <v>1.62077</v>
      </c>
      <c r="M92" s="11" t="n">
        <v>1.6189</v>
      </c>
      <c r="N92" s="11" t="n">
        <v>1.64726</v>
      </c>
      <c r="O92" s="11" t="n">
        <v>1.64767</v>
      </c>
      <c r="P92" s="11" t="n">
        <v>1.47333</v>
      </c>
      <c r="Q92" s="11" t="n">
        <v>1.47564</v>
      </c>
      <c r="R92" s="11" t="n">
        <v>1.47507</v>
      </c>
      <c r="S92" s="11" t="n">
        <v>1.47522</v>
      </c>
      <c r="T92" s="11" t="n">
        <v>1.47161</v>
      </c>
      <c r="U92" s="11" t="n">
        <v>1.46941</v>
      </c>
      <c r="V92" s="11" t="n">
        <v>1.45696</v>
      </c>
      <c r="W92" s="11" t="n">
        <v>1.43676</v>
      </c>
      <c r="X92" s="11" t="n">
        <v>1.4588</v>
      </c>
      <c r="Y92" s="11" t="n">
        <v>1.4383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377</v>
      </c>
      <c r="C93" s="11" t="n">
        <v>1.44751</v>
      </c>
      <c r="D93" s="11" t="n">
        <v>1.43768</v>
      </c>
      <c r="E93" s="11" t="n">
        <v>1.41672</v>
      </c>
      <c r="F93" s="11" t="n">
        <v>1.57447</v>
      </c>
      <c r="G93" s="11" t="n">
        <v>1.57146</v>
      </c>
      <c r="H93" s="11" t="n">
        <v>1.6067</v>
      </c>
      <c r="I93" s="11" t="n">
        <v>1.6251</v>
      </c>
      <c r="J93" s="11" t="n">
        <v>1.62478</v>
      </c>
      <c r="K93" s="11" t="n">
        <v>1.62286</v>
      </c>
      <c r="L93" s="11" t="n">
        <v>1.62288</v>
      </c>
      <c r="M93" s="11" t="n">
        <v>1.62595</v>
      </c>
      <c r="N93" s="11" t="n">
        <v>1.6217</v>
      </c>
      <c r="O93" s="11" t="n">
        <v>1.62036</v>
      </c>
      <c r="P93" s="11" t="n">
        <v>1.46973</v>
      </c>
      <c r="Q93" s="11" t="n">
        <v>1.47389</v>
      </c>
      <c r="R93" s="11" t="n">
        <v>1.46927</v>
      </c>
      <c r="S93" s="11" t="n">
        <v>1.47307</v>
      </c>
      <c r="T93" s="11" t="n">
        <v>1.46982</v>
      </c>
      <c r="U93" s="11" t="n">
        <v>1.45901</v>
      </c>
      <c r="V93" s="11" t="n">
        <v>1.4638</v>
      </c>
      <c r="W93" s="11" t="n">
        <v>1.4632</v>
      </c>
      <c r="X93" s="11" t="n">
        <v>1.45563</v>
      </c>
      <c r="Y93" s="11" t="n">
        <v>1.398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777</v>
      </c>
      <c r="C94" s="11" t="n">
        <v>1.39777</v>
      </c>
      <c r="D94" s="11" t="n">
        <v>1.39777</v>
      </c>
      <c r="E94" s="11" t="n">
        <v>1.4113</v>
      </c>
      <c r="F94" s="11" t="n">
        <v>1.42013</v>
      </c>
      <c r="G94" s="11" t="n">
        <v>1.59527</v>
      </c>
      <c r="H94" s="11" t="n">
        <v>1.62371</v>
      </c>
      <c r="I94" s="11" t="n">
        <v>1.62901</v>
      </c>
      <c r="J94" s="11" t="n">
        <v>1.62978</v>
      </c>
      <c r="K94" s="11" t="n">
        <v>1.62897</v>
      </c>
      <c r="L94" s="11" t="n">
        <v>1.62747</v>
      </c>
      <c r="M94" s="11" t="n">
        <v>1.47535</v>
      </c>
      <c r="N94" s="11" t="n">
        <v>1.48779</v>
      </c>
      <c r="O94" s="11" t="n">
        <v>1.48995</v>
      </c>
      <c r="P94" s="11" t="n">
        <v>1.49928</v>
      </c>
      <c r="Q94" s="11" t="n">
        <v>1.48432</v>
      </c>
      <c r="R94" s="11" t="n">
        <v>1.47998</v>
      </c>
      <c r="S94" s="11" t="n">
        <v>1.47169</v>
      </c>
      <c r="T94" s="11" t="n">
        <v>1.47001</v>
      </c>
      <c r="U94" s="11" t="n">
        <v>1.4672</v>
      </c>
      <c r="V94" s="11" t="n">
        <v>1.46324</v>
      </c>
      <c r="W94" s="11" t="n">
        <v>1.45611</v>
      </c>
      <c r="X94" s="11" t="n">
        <v>1.45604</v>
      </c>
      <c r="Y94" s="11" t="n">
        <v>1.397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8764</v>
      </c>
      <c r="C95" s="11" t="n">
        <v>1.8875</v>
      </c>
      <c r="D95" s="11" t="n">
        <v>1.90876</v>
      </c>
      <c r="E95" s="11" t="n">
        <v>1.9073</v>
      </c>
      <c r="F95" s="11" t="n">
        <v>1.94054</v>
      </c>
      <c r="G95" s="11" t="n">
        <v>1.93505</v>
      </c>
      <c r="H95" s="11" t="n">
        <v>1.91923</v>
      </c>
      <c r="I95" s="11" t="n">
        <v>1.94079</v>
      </c>
      <c r="J95" s="11" t="n">
        <v>1.94041</v>
      </c>
      <c r="K95" s="11" t="n">
        <v>1.93875</v>
      </c>
      <c r="L95" s="11" t="n">
        <v>1.93829</v>
      </c>
      <c r="M95" s="11" t="n">
        <v>1.93813</v>
      </c>
      <c r="N95" s="11" t="n">
        <v>1.94297</v>
      </c>
      <c r="O95" s="11" t="n">
        <v>1.94171</v>
      </c>
      <c r="P95" s="11" t="n">
        <v>1.93934</v>
      </c>
      <c r="Q95" s="11" t="n">
        <v>1.93914</v>
      </c>
      <c r="R95" s="11" t="n">
        <v>1.93926</v>
      </c>
      <c r="S95" s="11" t="n">
        <v>1.94123</v>
      </c>
      <c r="T95" s="11" t="n">
        <v>1.9414</v>
      </c>
      <c r="U95" s="11" t="n">
        <v>1.93545</v>
      </c>
      <c r="V95" s="11" t="n">
        <v>1.94074</v>
      </c>
      <c r="W95" s="11" t="n">
        <v>1.93592</v>
      </c>
      <c r="X95" s="11" t="n">
        <v>1.92913</v>
      </c>
      <c r="Y95" s="11" t="n">
        <v>1.88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9508</v>
      </c>
      <c r="C96" s="11" t="n">
        <v>1.89616</v>
      </c>
      <c r="D96" s="11" t="n">
        <v>1.87675</v>
      </c>
      <c r="E96" s="11" t="n">
        <v>1.86867</v>
      </c>
      <c r="F96" s="11" t="n">
        <v>1.88751</v>
      </c>
      <c r="G96" s="11" t="n">
        <v>1.88643</v>
      </c>
      <c r="H96" s="11" t="n">
        <v>1.88138</v>
      </c>
      <c r="I96" s="11" t="n">
        <v>1.8875</v>
      </c>
      <c r="J96" s="11" t="n">
        <v>1.9039</v>
      </c>
      <c r="K96" s="11" t="n">
        <v>1.89749</v>
      </c>
      <c r="L96" s="11" t="n">
        <v>1.90179</v>
      </c>
      <c r="M96" s="11" t="n">
        <v>1.90013</v>
      </c>
      <c r="N96" s="11" t="n">
        <v>1.90165</v>
      </c>
      <c r="O96" s="11" t="n">
        <v>1.90051</v>
      </c>
      <c r="P96" s="11" t="n">
        <v>1.89852</v>
      </c>
      <c r="Q96" s="11" t="n">
        <v>1.89658</v>
      </c>
      <c r="R96" s="11" t="n">
        <v>1.89641</v>
      </c>
      <c r="S96" s="11" t="n">
        <v>2.05041</v>
      </c>
      <c r="T96" s="11" t="n">
        <v>1.89971</v>
      </c>
      <c r="U96" s="11" t="n">
        <v>1.89221</v>
      </c>
      <c r="V96" s="11" t="n">
        <v>1.89304</v>
      </c>
      <c r="W96" s="11" t="n">
        <v>1.8981</v>
      </c>
      <c r="X96" s="11" t="n">
        <v>1.89169</v>
      </c>
      <c r="Y96" s="11" t="n">
        <v>1.735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6035</v>
      </c>
      <c r="C97" s="11" t="n">
        <v>2.14598</v>
      </c>
      <c r="D97" s="11" t="n">
        <v>2.1283</v>
      </c>
      <c r="E97" s="11" t="n">
        <v>2.13076</v>
      </c>
      <c r="F97" s="11" t="n">
        <v>2.12159</v>
      </c>
      <c r="G97" s="11" t="n">
        <v>2.13922</v>
      </c>
      <c r="H97" s="11" t="n">
        <v>2.12969</v>
      </c>
      <c r="I97" s="11" t="n">
        <v>2.12523</v>
      </c>
      <c r="J97" s="11" t="n">
        <v>2.12025</v>
      </c>
      <c r="K97" s="11" t="n">
        <v>2.12355</v>
      </c>
      <c r="L97" s="11" t="n">
        <v>2.13298</v>
      </c>
      <c r="M97" s="11" t="n">
        <v>2.12568</v>
      </c>
      <c r="N97" s="11" t="n">
        <v>2.13276</v>
      </c>
      <c r="O97" s="11" t="n">
        <v>2.13295</v>
      </c>
      <c r="P97" s="11" t="n">
        <v>2.12501</v>
      </c>
      <c r="Q97" s="11" t="n">
        <v>2.14216</v>
      </c>
      <c r="R97" s="11" t="n">
        <v>2.13916</v>
      </c>
      <c r="S97" s="11" t="n">
        <v>2.12754</v>
      </c>
      <c r="T97" s="11" t="n">
        <v>2.12501</v>
      </c>
      <c r="U97" s="11" t="n">
        <v>2.13326</v>
      </c>
      <c r="V97" s="11" t="n">
        <v>2.13733</v>
      </c>
      <c r="W97" s="11" t="n">
        <v>2.15898</v>
      </c>
      <c r="X97" s="11" t="n">
        <v>2.12611</v>
      </c>
      <c r="Y97" s="11" t="n">
        <v>2.119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1511</v>
      </c>
      <c r="C98" s="11" t="n">
        <v>2.11344</v>
      </c>
      <c r="D98" s="11" t="n">
        <v>2.11103</v>
      </c>
      <c r="E98" s="11" t="n">
        <v>2.08178</v>
      </c>
      <c r="F98" s="11" t="n">
        <v>2.11517</v>
      </c>
      <c r="G98" s="11" t="n">
        <v>2.10698</v>
      </c>
      <c r="H98" s="11" t="n">
        <v>2.11795</v>
      </c>
      <c r="I98" s="11" t="n">
        <v>2.1061</v>
      </c>
      <c r="J98" s="11" t="n">
        <v>2.12648</v>
      </c>
      <c r="K98" s="11" t="n">
        <v>2.12514</v>
      </c>
      <c r="L98" s="11" t="n">
        <v>2.1295</v>
      </c>
      <c r="M98" s="11" t="n">
        <v>2.12367</v>
      </c>
      <c r="N98" s="11" t="n">
        <v>2.12316</v>
      </c>
      <c r="O98" s="11" t="n">
        <v>2.12356</v>
      </c>
      <c r="P98" s="11" t="n">
        <v>2.12363</v>
      </c>
      <c r="Q98" s="11" t="n">
        <v>2.13287</v>
      </c>
      <c r="R98" s="11" t="n">
        <v>2.13645</v>
      </c>
      <c r="S98" s="11" t="n">
        <v>2.12546</v>
      </c>
      <c r="T98" s="11" t="n">
        <v>2.11545</v>
      </c>
      <c r="U98" s="11" t="n">
        <v>2.14787</v>
      </c>
      <c r="V98" s="11" t="n">
        <v>2.12562</v>
      </c>
      <c r="W98" s="11" t="n">
        <v>2.12616</v>
      </c>
      <c r="X98" s="11" t="n">
        <v>2.11988</v>
      </c>
      <c r="Y98" s="11" t="n">
        <v>2.108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8377</v>
      </c>
      <c r="C99" s="11" t="n">
        <v>1.99251</v>
      </c>
      <c r="D99" s="11" t="n">
        <v>1.99428</v>
      </c>
      <c r="E99" s="11" t="n">
        <v>1.98338</v>
      </c>
      <c r="F99" s="11" t="n">
        <v>1.98396</v>
      </c>
      <c r="G99" s="11" t="n">
        <v>1.98687</v>
      </c>
      <c r="H99" s="11" t="n">
        <v>1.98432</v>
      </c>
      <c r="I99" s="11" t="n">
        <v>2.00067</v>
      </c>
      <c r="J99" s="11" t="n">
        <v>2.01129</v>
      </c>
      <c r="K99" s="11" t="n">
        <v>2.00669</v>
      </c>
      <c r="L99" s="11" t="n">
        <v>2.01266</v>
      </c>
      <c r="M99" s="11" t="n">
        <v>2.01281</v>
      </c>
      <c r="N99" s="11" t="n">
        <v>2.01821</v>
      </c>
      <c r="O99" s="11" t="n">
        <v>2.01686</v>
      </c>
      <c r="P99" s="11" t="n">
        <v>2.01239</v>
      </c>
      <c r="Q99" s="11" t="n">
        <v>2.01014</v>
      </c>
      <c r="R99" s="11" t="n">
        <v>2.01179</v>
      </c>
      <c r="S99" s="11" t="n">
        <v>2.00924</v>
      </c>
      <c r="T99" s="11" t="n">
        <v>2.00656</v>
      </c>
      <c r="U99" s="11" t="n">
        <v>2.00322</v>
      </c>
      <c r="V99" s="11" t="n">
        <v>2.01002</v>
      </c>
      <c r="W99" s="11" t="n">
        <v>2.00344</v>
      </c>
      <c r="X99" s="11" t="n">
        <v>2.0011</v>
      </c>
      <c r="Y99" s="11" t="n">
        <v>1.984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8223</v>
      </c>
      <c r="C100" s="11" t="n">
        <v>1.98046</v>
      </c>
      <c r="D100" s="11" t="n">
        <v>1.97988</v>
      </c>
      <c r="E100" s="11" t="n">
        <v>1.98589</v>
      </c>
      <c r="F100" s="11" t="n">
        <v>1.99314</v>
      </c>
      <c r="G100" s="11" t="n">
        <v>1.99177</v>
      </c>
      <c r="H100" s="11" t="n">
        <v>1.99013</v>
      </c>
      <c r="I100" s="11" t="n">
        <v>2.00574</v>
      </c>
      <c r="J100" s="11" t="n">
        <v>2.00072</v>
      </c>
      <c r="K100" s="11" t="n">
        <v>1.98915</v>
      </c>
      <c r="L100" s="11" t="n">
        <v>2.00658</v>
      </c>
      <c r="M100" s="11" t="n">
        <v>2.00529</v>
      </c>
      <c r="N100" s="11" t="n">
        <v>2.00651</v>
      </c>
      <c r="O100" s="11" t="n">
        <v>2.00628</v>
      </c>
      <c r="P100" s="11" t="n">
        <v>2.0015</v>
      </c>
      <c r="Q100" s="11" t="n">
        <v>2.00234</v>
      </c>
      <c r="R100" s="11" t="n">
        <v>2.00408</v>
      </c>
      <c r="S100" s="11" t="n">
        <v>2.00633</v>
      </c>
      <c r="T100" s="11" t="n">
        <v>2.00199</v>
      </c>
      <c r="U100" s="11" t="n">
        <v>2.00048</v>
      </c>
      <c r="V100" s="11" t="n">
        <v>2.00988</v>
      </c>
      <c r="W100" s="11" t="n">
        <v>2.00592</v>
      </c>
      <c r="X100" s="11" t="n">
        <v>1.99933</v>
      </c>
      <c r="Y100" s="11" t="n">
        <v>1.971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9777</v>
      </c>
      <c r="C101" s="11" t="n">
        <v>1.39777</v>
      </c>
      <c r="D101" s="11" t="n">
        <v>1.39777</v>
      </c>
      <c r="E101" s="11" t="n">
        <v>1.41401</v>
      </c>
      <c r="F101" s="11" t="n">
        <v>1.42282</v>
      </c>
      <c r="G101" s="11" t="n">
        <v>1.93568</v>
      </c>
      <c r="H101" s="11" t="n">
        <v>1.93774</v>
      </c>
      <c r="I101" s="11" t="n">
        <v>1.93906</v>
      </c>
      <c r="J101" s="11" t="n">
        <v>1.87851</v>
      </c>
      <c r="K101" s="11" t="n">
        <v>1.87544</v>
      </c>
      <c r="L101" s="11" t="n">
        <v>1.94058</v>
      </c>
      <c r="M101" s="11" t="n">
        <v>1.94021</v>
      </c>
      <c r="N101" s="11" t="n">
        <v>1.94202</v>
      </c>
      <c r="O101" s="11" t="n">
        <v>1.93636</v>
      </c>
      <c r="P101" s="11" t="n">
        <v>1.48884</v>
      </c>
      <c r="Q101" s="11" t="n">
        <v>1.49614</v>
      </c>
      <c r="R101" s="11" t="n">
        <v>1.50484</v>
      </c>
      <c r="S101" s="11" t="n">
        <v>1.49168</v>
      </c>
      <c r="T101" s="11" t="n">
        <v>1.86611</v>
      </c>
      <c r="U101" s="11" t="n">
        <v>1.47149</v>
      </c>
      <c r="V101" s="11" t="n">
        <v>1.46862</v>
      </c>
      <c r="W101" s="11" t="n">
        <v>1.39778</v>
      </c>
      <c r="X101" s="11" t="n">
        <v>1.39777</v>
      </c>
      <c r="Y101" s="11" t="n">
        <v>1.3977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777</v>
      </c>
      <c r="C102" s="11" t="n">
        <v>1.39777</v>
      </c>
      <c r="D102" s="11" t="n">
        <v>1.39777</v>
      </c>
      <c r="E102" s="11" t="n">
        <v>1.41509</v>
      </c>
      <c r="F102" s="11" t="n">
        <v>1.4224</v>
      </c>
      <c r="G102" s="11" t="n">
        <v>1.42598</v>
      </c>
      <c r="H102" s="11" t="n">
        <v>1.47689</v>
      </c>
      <c r="I102" s="11" t="n">
        <v>1.48535</v>
      </c>
      <c r="J102" s="11" t="n">
        <v>1.48962</v>
      </c>
      <c r="K102" s="11" t="n">
        <v>1.48181</v>
      </c>
      <c r="L102" s="11" t="n">
        <v>1.48767</v>
      </c>
      <c r="M102" s="11" t="n">
        <v>1.48117</v>
      </c>
      <c r="N102" s="11" t="n">
        <v>1.48454</v>
      </c>
      <c r="O102" s="11" t="n">
        <v>1.48567</v>
      </c>
      <c r="P102" s="11" t="n">
        <v>1.47828</v>
      </c>
      <c r="Q102" s="11" t="n">
        <v>1.47422</v>
      </c>
      <c r="R102" s="11" t="n">
        <v>1.48014</v>
      </c>
      <c r="S102" s="11" t="n">
        <v>1.4816</v>
      </c>
      <c r="T102" s="11" t="n">
        <v>1.46843</v>
      </c>
      <c r="U102" s="11" t="n">
        <v>1.47924</v>
      </c>
      <c r="V102" s="11" t="n">
        <v>1.46225</v>
      </c>
      <c r="W102" s="11" t="n">
        <v>1.39777</v>
      </c>
      <c r="X102" s="11" t="n">
        <v>1.39777</v>
      </c>
      <c r="Y102" s="11" t="n">
        <v>1.397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777</v>
      </c>
      <c r="C103" s="11" t="n">
        <v>1.39777</v>
      </c>
      <c r="D103" s="11" t="n">
        <v>1.39777</v>
      </c>
      <c r="E103" s="11" t="n">
        <v>1.39777</v>
      </c>
      <c r="F103" s="11" t="n">
        <v>1.42042</v>
      </c>
      <c r="G103" s="11" t="n">
        <v>1.42398</v>
      </c>
      <c r="H103" s="11" t="n">
        <v>1.47816</v>
      </c>
      <c r="I103" s="11" t="n">
        <v>1.47884</v>
      </c>
      <c r="J103" s="11" t="n">
        <v>1.48623</v>
      </c>
      <c r="K103" s="11" t="n">
        <v>1.47861</v>
      </c>
      <c r="L103" s="11" t="n">
        <v>1.48153</v>
      </c>
      <c r="M103" s="11" t="n">
        <v>1.47761</v>
      </c>
      <c r="N103" s="11" t="n">
        <v>1.48116</v>
      </c>
      <c r="O103" s="11" t="n">
        <v>1.48123</v>
      </c>
      <c r="P103" s="11" t="n">
        <v>1.47328</v>
      </c>
      <c r="Q103" s="11" t="n">
        <v>1.47235</v>
      </c>
      <c r="R103" s="11" t="n">
        <v>1.47694</v>
      </c>
      <c r="S103" s="11" t="n">
        <v>1.47317</v>
      </c>
      <c r="T103" s="11" t="n">
        <v>1.47821</v>
      </c>
      <c r="U103" s="11" t="n">
        <v>1.47118</v>
      </c>
      <c r="V103" s="11" t="n">
        <v>1.45776</v>
      </c>
      <c r="W103" s="11" t="n">
        <v>1.45702</v>
      </c>
      <c r="X103" s="11" t="n">
        <v>1.39777</v>
      </c>
      <c r="Y103" s="11" t="n">
        <v>1.397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2844</v>
      </c>
      <c r="C104" s="11" t="n">
        <v>1.92995</v>
      </c>
      <c r="D104" s="11" t="n">
        <v>1.93356</v>
      </c>
      <c r="E104" s="11" t="n">
        <v>1.90718</v>
      </c>
      <c r="F104" s="11" t="n">
        <v>1.93943</v>
      </c>
      <c r="G104" s="11" t="n">
        <v>1.95343</v>
      </c>
      <c r="H104" s="11" t="n">
        <v>1.96138</v>
      </c>
      <c r="I104" s="11" t="n">
        <v>1.96749</v>
      </c>
      <c r="J104" s="11" t="n">
        <v>1.98243</v>
      </c>
      <c r="K104" s="11" t="n">
        <v>1.97051</v>
      </c>
      <c r="L104" s="11" t="n">
        <v>1.96866</v>
      </c>
      <c r="M104" s="11" t="n">
        <v>1.9674</v>
      </c>
      <c r="N104" s="11" t="n">
        <v>1.96712</v>
      </c>
      <c r="O104" s="11" t="n">
        <v>1.9668</v>
      </c>
      <c r="P104" s="11" t="n">
        <v>1.96702</v>
      </c>
      <c r="Q104" s="11" t="n">
        <v>1.98322</v>
      </c>
      <c r="R104" s="11" t="n">
        <v>1.98318</v>
      </c>
      <c r="S104" s="11" t="n">
        <v>1.96546</v>
      </c>
      <c r="T104" s="11" t="n">
        <v>1.98118</v>
      </c>
      <c r="U104" s="11" t="n">
        <v>1.98874</v>
      </c>
      <c r="V104" s="11" t="n">
        <v>1.98074</v>
      </c>
      <c r="W104" s="11" t="n">
        <v>1.97194</v>
      </c>
      <c r="X104" s="11" t="n">
        <v>1.95397</v>
      </c>
      <c r="Y104" s="11" t="n">
        <v>1.940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3962</v>
      </c>
      <c r="C105" s="11" t="n">
        <v>2.03709</v>
      </c>
      <c r="D105" s="11" t="n">
        <v>2.03357</v>
      </c>
      <c r="E105" s="11" t="n">
        <v>2.0304</v>
      </c>
      <c r="F105" s="11" t="n">
        <v>2.03156</v>
      </c>
      <c r="G105" s="11" t="n">
        <v>2.04468</v>
      </c>
      <c r="H105" s="11" t="n">
        <v>2.03844</v>
      </c>
      <c r="I105" s="11" t="n">
        <v>2.0488</v>
      </c>
      <c r="J105" s="11" t="n">
        <v>2.07514</v>
      </c>
      <c r="K105" s="11" t="n">
        <v>2.07146</v>
      </c>
      <c r="L105" s="11" t="n">
        <v>2.07061</v>
      </c>
      <c r="M105" s="11" t="n">
        <v>2.06868</v>
      </c>
      <c r="N105" s="11" t="n">
        <v>2.07004</v>
      </c>
      <c r="O105" s="11" t="n">
        <v>2.07348</v>
      </c>
      <c r="P105" s="11" t="n">
        <v>2.07358</v>
      </c>
      <c r="Q105" s="11" t="n">
        <v>2.08269</v>
      </c>
      <c r="R105" s="11" t="n">
        <v>2.08382</v>
      </c>
      <c r="S105" s="11" t="n">
        <v>2.0761</v>
      </c>
      <c r="T105" s="11" t="n">
        <v>2.06851</v>
      </c>
      <c r="U105" s="11" t="n">
        <v>2.08488</v>
      </c>
      <c r="V105" s="11" t="n">
        <v>2.07887</v>
      </c>
      <c r="W105" s="11" t="n">
        <v>2.05688</v>
      </c>
      <c r="X105" s="11" t="n">
        <v>2.044</v>
      </c>
      <c r="Y105" s="11" t="n">
        <v>2.037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8309</v>
      </c>
      <c r="C106" s="11" t="n">
        <v>1.88268</v>
      </c>
      <c r="D106" s="11" t="n">
        <v>1.88273</v>
      </c>
      <c r="E106" s="11" t="n">
        <v>1.92027</v>
      </c>
      <c r="F106" s="11" t="n">
        <v>1.93422</v>
      </c>
      <c r="G106" s="11" t="n">
        <v>1.94761</v>
      </c>
      <c r="H106" s="11" t="n">
        <v>1.95437</v>
      </c>
      <c r="I106" s="11" t="n">
        <v>1.97056</v>
      </c>
      <c r="J106" s="11" t="n">
        <v>1.97317</v>
      </c>
      <c r="K106" s="11" t="n">
        <v>1.95949</v>
      </c>
      <c r="L106" s="11" t="n">
        <v>1.96961</v>
      </c>
      <c r="M106" s="11" t="n">
        <v>1.96975</v>
      </c>
      <c r="N106" s="11" t="n">
        <v>1.9702</v>
      </c>
      <c r="O106" s="11" t="n">
        <v>1.96884</v>
      </c>
      <c r="P106" s="11" t="n">
        <v>1.96683</v>
      </c>
      <c r="Q106" s="11" t="n">
        <v>1.9653</v>
      </c>
      <c r="R106" s="11" t="n">
        <v>1.96233</v>
      </c>
      <c r="S106" s="11" t="n">
        <v>1.96288</v>
      </c>
      <c r="T106" s="11" t="n">
        <v>1.99457</v>
      </c>
      <c r="U106" s="11" t="n">
        <v>2.01127</v>
      </c>
      <c r="V106" s="11" t="n">
        <v>1.95524</v>
      </c>
      <c r="W106" s="11" t="n">
        <v>1.92903</v>
      </c>
      <c r="X106" s="11" t="n">
        <v>1.88475</v>
      </c>
      <c r="Y106" s="11" t="n">
        <v>1.88339</v>
      </c>
    </row>
    <row r="107" customFormat="false" ht="12.75" hidden="false" customHeight="false" outlineLevel="0" collapsed="false">
      <c r="A107" s="10" t="n">
        <v>29</v>
      </c>
      <c r="B107" s="11" t="n">
        <v>1.39777</v>
      </c>
      <c r="C107" s="11" t="n">
        <v>1.39777</v>
      </c>
      <c r="D107" s="11" t="n">
        <v>1.39777</v>
      </c>
      <c r="E107" s="11" t="n">
        <v>1.40794</v>
      </c>
      <c r="F107" s="11" t="n">
        <v>1.41927</v>
      </c>
      <c r="G107" s="11" t="n">
        <v>1.42021</v>
      </c>
      <c r="H107" s="11" t="n">
        <v>1.45225</v>
      </c>
      <c r="I107" s="11" t="n">
        <v>1.4662</v>
      </c>
      <c r="J107" s="11" t="n">
        <v>1.47185</v>
      </c>
      <c r="K107" s="11" t="n">
        <v>1.45214</v>
      </c>
      <c r="L107" s="11" t="n">
        <v>1.47103</v>
      </c>
      <c r="M107" s="11" t="n">
        <v>1.47107</v>
      </c>
      <c r="N107" s="11" t="n">
        <v>1.47148</v>
      </c>
      <c r="O107" s="11" t="n">
        <v>1.47401</v>
      </c>
      <c r="P107" s="11" t="n">
        <v>1.47425</v>
      </c>
      <c r="Q107" s="11" t="n">
        <v>1.47542</v>
      </c>
      <c r="R107" s="11" t="n">
        <v>1.47564</v>
      </c>
      <c r="S107" s="11" t="n">
        <v>1.47312</v>
      </c>
      <c r="T107" s="11" t="n">
        <v>1.97551</v>
      </c>
      <c r="U107" s="11" t="n">
        <v>1.97012</v>
      </c>
      <c r="V107" s="11" t="n">
        <v>1.46797</v>
      </c>
      <c r="W107" s="11" t="n">
        <v>1.43855</v>
      </c>
      <c r="X107" s="11" t="n">
        <v>1.39777</v>
      </c>
      <c r="Y107" s="11" t="n">
        <v>1.39777</v>
      </c>
    </row>
    <row r="108" customFormat="false" ht="12.75" hidden="false" customHeight="false" outlineLevel="0" collapsed="false">
      <c r="A108" s="10" t="n">
        <v>30</v>
      </c>
      <c r="B108" s="11" t="n">
        <v>1.73382</v>
      </c>
      <c r="C108" s="11" t="n">
        <v>1.73206</v>
      </c>
      <c r="D108" s="11" t="n">
        <v>1.73102</v>
      </c>
      <c r="E108" s="11" t="n">
        <v>1.73214</v>
      </c>
      <c r="F108" s="11" t="n">
        <v>1.87199</v>
      </c>
      <c r="G108" s="11" t="n">
        <v>1.88272</v>
      </c>
      <c r="H108" s="11" t="n">
        <v>1.90404</v>
      </c>
      <c r="I108" s="11" t="n">
        <v>1.9041</v>
      </c>
      <c r="J108" s="11" t="n">
        <v>1.90996</v>
      </c>
      <c r="K108" s="11" t="n">
        <v>1.90412</v>
      </c>
      <c r="L108" s="11" t="n">
        <v>1.90761</v>
      </c>
      <c r="M108" s="11" t="n">
        <v>1.90357</v>
      </c>
      <c r="N108" s="11" t="n">
        <v>1.91014</v>
      </c>
      <c r="O108" s="11" t="n">
        <v>1.90995</v>
      </c>
      <c r="P108" s="11" t="n">
        <v>1.90975</v>
      </c>
      <c r="Q108" s="11" t="n">
        <v>1.90768</v>
      </c>
      <c r="R108" s="11" t="n">
        <v>1.90952</v>
      </c>
      <c r="S108" s="11" t="n">
        <v>1.90563</v>
      </c>
      <c r="T108" s="11" t="n">
        <v>1.90669</v>
      </c>
      <c r="U108" s="11" t="n">
        <v>2.01959</v>
      </c>
      <c r="V108" s="11" t="n">
        <v>1.89635</v>
      </c>
      <c r="W108" s="11" t="n">
        <v>1.86747</v>
      </c>
      <c r="X108" s="11" t="n">
        <v>1.73742</v>
      </c>
      <c r="Y108" s="11" t="n">
        <v>1.73152</v>
      </c>
    </row>
    <row r="109" customFormat="false" ht="12.75" hidden="false" customHeight="false" outlineLevel="0" collapsed="false">
      <c r="A109" s="12" t="n">
        <v>31</v>
      </c>
      <c r="B109" s="14" t="n">
        <v>1.92838</v>
      </c>
      <c r="C109" s="14" t="n">
        <v>1.92942</v>
      </c>
      <c r="D109" s="14" t="n">
        <v>1.92659</v>
      </c>
      <c r="E109" s="14" t="n">
        <v>1.96614</v>
      </c>
      <c r="F109" s="14" t="n">
        <v>1.98818</v>
      </c>
      <c r="G109" s="14" t="n">
        <v>1.97814</v>
      </c>
      <c r="H109" s="14" t="n">
        <v>1.99161</v>
      </c>
      <c r="I109" s="14" t="n">
        <v>2.00135</v>
      </c>
      <c r="J109" s="14" t="n">
        <v>1.99982</v>
      </c>
      <c r="K109" s="14" t="n">
        <v>1.99738</v>
      </c>
      <c r="L109" s="14" t="n">
        <v>1.99783</v>
      </c>
      <c r="M109" s="14" t="n">
        <v>1.99889</v>
      </c>
      <c r="N109" s="14" t="n">
        <v>1.99905</v>
      </c>
      <c r="O109" s="14" t="n">
        <v>2.00199</v>
      </c>
      <c r="P109" s="14" t="n">
        <v>1.99735</v>
      </c>
      <c r="Q109" s="14" t="n">
        <v>1.99593</v>
      </c>
      <c r="R109" s="14" t="n">
        <v>1.99599</v>
      </c>
      <c r="S109" s="14" t="n">
        <v>1.99148</v>
      </c>
      <c r="T109" s="14" t="n">
        <v>2.01443</v>
      </c>
      <c r="U109" s="14" t="n">
        <v>1.99477</v>
      </c>
      <c r="V109" s="14" t="n">
        <v>1.9924</v>
      </c>
      <c r="W109" s="14" t="n">
        <v>1.91961</v>
      </c>
      <c r="X109" s="14" t="n">
        <v>1.96937</v>
      </c>
      <c r="Y109" s="14" t="n">
        <v>1.9208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345</v>
      </c>
      <c r="C115" s="11" t="n">
        <v>1.98606</v>
      </c>
      <c r="D115" s="11" t="n">
        <v>1.9799</v>
      </c>
      <c r="E115" s="11" t="n">
        <v>1.99158</v>
      </c>
      <c r="F115" s="11" t="n">
        <v>1.94889</v>
      </c>
      <c r="G115" s="11" t="n">
        <v>1.9734</v>
      </c>
      <c r="H115" s="11" t="n">
        <v>2.0579</v>
      </c>
      <c r="I115" s="11" t="n">
        <v>2.06911</v>
      </c>
      <c r="J115" s="11" t="n">
        <v>2.0686</v>
      </c>
      <c r="K115" s="11" t="n">
        <v>1.98939</v>
      </c>
      <c r="L115" s="11" t="n">
        <v>2.06616</v>
      </c>
      <c r="M115" s="11" t="n">
        <v>2.06894</v>
      </c>
      <c r="N115" s="11" t="n">
        <v>2.13015</v>
      </c>
      <c r="O115" s="11" t="n">
        <v>2.06871</v>
      </c>
      <c r="P115" s="11" t="n">
        <v>2.13029</v>
      </c>
      <c r="Q115" s="11" t="n">
        <v>2.11785</v>
      </c>
      <c r="R115" s="11" t="n">
        <v>2.07487</v>
      </c>
      <c r="S115" s="11" t="n">
        <v>2.06952</v>
      </c>
      <c r="T115" s="11" t="n">
        <v>2.07565</v>
      </c>
      <c r="U115" s="11" t="n">
        <v>2.21473</v>
      </c>
      <c r="V115" s="11" t="n">
        <v>2.0164</v>
      </c>
      <c r="W115" s="11" t="n">
        <v>2.00231</v>
      </c>
      <c r="X115" s="11" t="n">
        <v>1.99474</v>
      </c>
      <c r="Y115" s="11" t="n">
        <v>1.988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894</v>
      </c>
      <c r="C116" s="11" t="n">
        <v>1.99054</v>
      </c>
      <c r="D116" s="11" t="n">
        <v>1.99107</v>
      </c>
      <c r="E116" s="11" t="n">
        <v>2.06888</v>
      </c>
      <c r="F116" s="11" t="n">
        <v>2.00669</v>
      </c>
      <c r="G116" s="11" t="n">
        <v>2.0023</v>
      </c>
      <c r="H116" s="11" t="n">
        <v>2.0055</v>
      </c>
      <c r="I116" s="11" t="n">
        <v>2.00611</v>
      </c>
      <c r="J116" s="11" t="n">
        <v>2.00882</v>
      </c>
      <c r="K116" s="11" t="n">
        <v>2.01101</v>
      </c>
      <c r="L116" s="11" t="n">
        <v>2.00903</v>
      </c>
      <c r="M116" s="11" t="n">
        <v>2.00801</v>
      </c>
      <c r="N116" s="11" t="n">
        <v>2.00618</v>
      </c>
      <c r="O116" s="11" t="n">
        <v>2.01002</v>
      </c>
      <c r="P116" s="11" t="n">
        <v>2.01067</v>
      </c>
      <c r="Q116" s="11" t="n">
        <v>2.00701</v>
      </c>
      <c r="R116" s="11" t="n">
        <v>2.00784</v>
      </c>
      <c r="S116" s="11" t="n">
        <v>2.00124</v>
      </c>
      <c r="T116" s="11" t="n">
        <v>1.99173</v>
      </c>
      <c r="U116" s="11" t="n">
        <v>1.99777</v>
      </c>
      <c r="V116" s="11" t="n">
        <v>1.9933</v>
      </c>
      <c r="W116" s="11" t="n">
        <v>1.98758</v>
      </c>
      <c r="X116" s="11" t="n">
        <v>1.99077</v>
      </c>
      <c r="Y116" s="11" t="n">
        <v>1.989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6283</v>
      </c>
      <c r="C117" s="11" t="n">
        <v>1.95565</v>
      </c>
      <c r="D117" s="11" t="n">
        <v>1.95102</v>
      </c>
      <c r="E117" s="11" t="n">
        <v>1.94684</v>
      </c>
      <c r="F117" s="11" t="n">
        <v>1.93083</v>
      </c>
      <c r="G117" s="11" t="n">
        <v>1.96885</v>
      </c>
      <c r="H117" s="11" t="n">
        <v>1.97471</v>
      </c>
      <c r="I117" s="11" t="n">
        <v>1.97597</v>
      </c>
      <c r="J117" s="11" t="n">
        <v>1.97648</v>
      </c>
      <c r="K117" s="11" t="n">
        <v>1.97552</v>
      </c>
      <c r="L117" s="11" t="n">
        <v>1.97551</v>
      </c>
      <c r="M117" s="11" t="n">
        <v>1.9758</v>
      </c>
      <c r="N117" s="11" t="n">
        <v>1.97648</v>
      </c>
      <c r="O117" s="11" t="n">
        <v>1.97658</v>
      </c>
      <c r="P117" s="11" t="n">
        <v>1.97625</v>
      </c>
      <c r="Q117" s="11" t="n">
        <v>1.97459</v>
      </c>
      <c r="R117" s="11" t="n">
        <v>1.98235</v>
      </c>
      <c r="S117" s="11" t="n">
        <v>1.97561</v>
      </c>
      <c r="T117" s="11" t="n">
        <v>1.97609</v>
      </c>
      <c r="U117" s="11" t="n">
        <v>1.97534</v>
      </c>
      <c r="V117" s="11" t="n">
        <v>1.971</v>
      </c>
      <c r="W117" s="11" t="n">
        <v>1.96824</v>
      </c>
      <c r="X117" s="11" t="n">
        <v>1.96986</v>
      </c>
      <c r="Y117" s="11" t="n">
        <v>1.956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7914</v>
      </c>
      <c r="C118" s="11" t="n">
        <v>1.97826</v>
      </c>
      <c r="D118" s="11" t="n">
        <v>1.96934</v>
      </c>
      <c r="E118" s="11" t="n">
        <v>1.97314</v>
      </c>
      <c r="F118" s="11" t="n">
        <v>1.96962</v>
      </c>
      <c r="G118" s="11" t="n">
        <v>1.97135</v>
      </c>
      <c r="H118" s="11" t="n">
        <v>1.9905</v>
      </c>
      <c r="I118" s="11" t="n">
        <v>1.9887</v>
      </c>
      <c r="J118" s="11" t="n">
        <v>1.98437</v>
      </c>
      <c r="K118" s="11" t="n">
        <v>1.98439</v>
      </c>
      <c r="L118" s="11" t="n">
        <v>1.98384</v>
      </c>
      <c r="M118" s="11" t="n">
        <v>1.98596</v>
      </c>
      <c r="N118" s="11" t="n">
        <v>1.9884</v>
      </c>
      <c r="O118" s="11" t="n">
        <v>1.98735</v>
      </c>
      <c r="P118" s="11" t="n">
        <v>1.98676</v>
      </c>
      <c r="Q118" s="11" t="n">
        <v>1.98611</v>
      </c>
      <c r="R118" s="11" t="n">
        <v>1.99391</v>
      </c>
      <c r="S118" s="11" t="n">
        <v>1.97958</v>
      </c>
      <c r="T118" s="11" t="n">
        <v>1.98003</v>
      </c>
      <c r="U118" s="11" t="n">
        <v>1.97969</v>
      </c>
      <c r="V118" s="11" t="n">
        <v>1.97571</v>
      </c>
      <c r="W118" s="11" t="n">
        <v>1.97787</v>
      </c>
      <c r="X118" s="11" t="n">
        <v>1.98052</v>
      </c>
      <c r="Y118" s="11" t="n">
        <v>1.9765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8042</v>
      </c>
      <c r="C119" s="11" t="n">
        <v>2.07823</v>
      </c>
      <c r="D119" s="11" t="n">
        <v>2.07969</v>
      </c>
      <c r="E119" s="11" t="n">
        <v>2.06785</v>
      </c>
      <c r="F119" s="11" t="n">
        <v>2.09018</v>
      </c>
      <c r="G119" s="11" t="n">
        <v>2.09459</v>
      </c>
      <c r="H119" s="11" t="n">
        <v>2.10048</v>
      </c>
      <c r="I119" s="11" t="n">
        <v>2.10227</v>
      </c>
      <c r="J119" s="11" t="n">
        <v>2.10068</v>
      </c>
      <c r="K119" s="11" t="n">
        <v>2.09966</v>
      </c>
      <c r="L119" s="11" t="n">
        <v>2.09956</v>
      </c>
      <c r="M119" s="11" t="n">
        <v>2.09821</v>
      </c>
      <c r="N119" s="11" t="n">
        <v>2.0972</v>
      </c>
      <c r="O119" s="11" t="n">
        <v>2.09674</v>
      </c>
      <c r="P119" s="11" t="n">
        <v>2.09038</v>
      </c>
      <c r="Q119" s="11" t="n">
        <v>2.0898</v>
      </c>
      <c r="R119" s="11" t="n">
        <v>2.08856</v>
      </c>
      <c r="S119" s="11" t="n">
        <v>2.09339</v>
      </c>
      <c r="T119" s="11" t="n">
        <v>2.09245</v>
      </c>
      <c r="U119" s="11" t="n">
        <v>2.09831</v>
      </c>
      <c r="V119" s="11" t="n">
        <v>2.09632</v>
      </c>
      <c r="W119" s="11" t="n">
        <v>2.09338</v>
      </c>
      <c r="X119" s="11" t="n">
        <v>2.07184</v>
      </c>
      <c r="Y119" s="11" t="n">
        <v>2.0729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8494</v>
      </c>
      <c r="C120" s="11" t="n">
        <v>1.98626</v>
      </c>
      <c r="D120" s="11" t="n">
        <v>1.98626</v>
      </c>
      <c r="E120" s="11" t="n">
        <v>1.98656</v>
      </c>
      <c r="F120" s="11" t="n">
        <v>1.99924</v>
      </c>
      <c r="G120" s="11" t="n">
        <v>1.99447</v>
      </c>
      <c r="H120" s="11" t="n">
        <v>2.01189</v>
      </c>
      <c r="I120" s="11" t="n">
        <v>2.017</v>
      </c>
      <c r="J120" s="11" t="n">
        <v>2.01625</v>
      </c>
      <c r="K120" s="11" t="n">
        <v>2.01641</v>
      </c>
      <c r="L120" s="11" t="n">
        <v>2.01642</v>
      </c>
      <c r="M120" s="11" t="n">
        <v>2.0159</v>
      </c>
      <c r="N120" s="11" t="n">
        <v>2.01594</v>
      </c>
      <c r="O120" s="11" t="n">
        <v>2.01079</v>
      </c>
      <c r="P120" s="11" t="n">
        <v>2.01137</v>
      </c>
      <c r="Q120" s="11" t="n">
        <v>2.01011</v>
      </c>
      <c r="R120" s="11" t="n">
        <v>2.0183</v>
      </c>
      <c r="S120" s="11" t="n">
        <v>2.0113</v>
      </c>
      <c r="T120" s="11" t="n">
        <v>2.01104</v>
      </c>
      <c r="U120" s="11" t="n">
        <v>2.00943</v>
      </c>
      <c r="V120" s="11" t="n">
        <v>2.00384</v>
      </c>
      <c r="W120" s="11" t="n">
        <v>2.00434</v>
      </c>
      <c r="X120" s="11" t="n">
        <v>1.97929</v>
      </c>
      <c r="Y120" s="11" t="n">
        <v>1.976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8546</v>
      </c>
      <c r="C121" s="11" t="n">
        <v>1.9232</v>
      </c>
      <c r="D121" s="11" t="n">
        <v>1.9338</v>
      </c>
      <c r="E121" s="11" t="n">
        <v>1.92953</v>
      </c>
      <c r="F121" s="11" t="n">
        <v>1.92778</v>
      </c>
      <c r="G121" s="11" t="n">
        <v>1.93847</v>
      </c>
      <c r="H121" s="11" t="n">
        <v>1.94472</v>
      </c>
      <c r="I121" s="11" t="n">
        <v>1.94566</v>
      </c>
      <c r="J121" s="11" t="n">
        <v>1.94885</v>
      </c>
      <c r="K121" s="11" t="n">
        <v>1.94558</v>
      </c>
      <c r="L121" s="11" t="n">
        <v>1.94609</v>
      </c>
      <c r="M121" s="11" t="n">
        <v>1.95132</v>
      </c>
      <c r="N121" s="11" t="n">
        <v>1.95139</v>
      </c>
      <c r="O121" s="11" t="n">
        <v>1.95202</v>
      </c>
      <c r="P121" s="11" t="n">
        <v>1.95174</v>
      </c>
      <c r="Q121" s="11" t="n">
        <v>1.94556</v>
      </c>
      <c r="R121" s="11" t="n">
        <v>1.94927</v>
      </c>
      <c r="S121" s="11" t="n">
        <v>1.9464</v>
      </c>
      <c r="T121" s="11" t="n">
        <v>1.94416</v>
      </c>
      <c r="U121" s="11" t="n">
        <v>1.94369</v>
      </c>
      <c r="V121" s="11" t="n">
        <v>1.93402</v>
      </c>
      <c r="W121" s="11" t="n">
        <v>1.93227</v>
      </c>
      <c r="X121" s="11" t="n">
        <v>1.93309</v>
      </c>
      <c r="Y121" s="11" t="n">
        <v>1.885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7627</v>
      </c>
      <c r="C122" s="11" t="n">
        <v>1.87589</v>
      </c>
      <c r="D122" s="11" t="n">
        <v>1.87901</v>
      </c>
      <c r="E122" s="11" t="n">
        <v>1.88605</v>
      </c>
      <c r="F122" s="11" t="n">
        <v>1.88601</v>
      </c>
      <c r="G122" s="11" t="n">
        <v>1.88197</v>
      </c>
      <c r="H122" s="11" t="n">
        <v>1.89901</v>
      </c>
      <c r="I122" s="11" t="n">
        <v>1.90069</v>
      </c>
      <c r="J122" s="11" t="n">
        <v>1.90326</v>
      </c>
      <c r="K122" s="11" t="n">
        <v>1.89823</v>
      </c>
      <c r="L122" s="11" t="n">
        <v>1.8974</v>
      </c>
      <c r="M122" s="11" t="n">
        <v>1.90272</v>
      </c>
      <c r="N122" s="11" t="n">
        <v>1.90643</v>
      </c>
      <c r="O122" s="11" t="n">
        <v>1.91341</v>
      </c>
      <c r="P122" s="11" t="n">
        <v>1.91333</v>
      </c>
      <c r="Q122" s="11" t="n">
        <v>1.9002</v>
      </c>
      <c r="R122" s="11" t="n">
        <v>1.90251</v>
      </c>
      <c r="S122" s="11" t="n">
        <v>1.89598</v>
      </c>
      <c r="T122" s="11" t="n">
        <v>1.89334</v>
      </c>
      <c r="U122" s="11" t="n">
        <v>1.89248</v>
      </c>
      <c r="V122" s="11" t="n">
        <v>1.90405</v>
      </c>
      <c r="W122" s="11" t="n">
        <v>1.89449</v>
      </c>
      <c r="X122" s="11" t="n">
        <v>1.89139</v>
      </c>
      <c r="Y122" s="11" t="n">
        <v>1.873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7292</v>
      </c>
      <c r="C123" s="11" t="n">
        <v>1.86852</v>
      </c>
      <c r="D123" s="11" t="n">
        <v>1.87496</v>
      </c>
      <c r="E123" s="11" t="n">
        <v>1.88109</v>
      </c>
      <c r="F123" s="11" t="n">
        <v>1.87941</v>
      </c>
      <c r="G123" s="11" t="n">
        <v>1.88135</v>
      </c>
      <c r="H123" s="11" t="n">
        <v>1.87834</v>
      </c>
      <c r="I123" s="11" t="n">
        <v>1.87867</v>
      </c>
      <c r="J123" s="11" t="n">
        <v>1.88663</v>
      </c>
      <c r="K123" s="11" t="n">
        <v>1.88153</v>
      </c>
      <c r="L123" s="11" t="n">
        <v>1.88075</v>
      </c>
      <c r="M123" s="11" t="n">
        <v>1.88531</v>
      </c>
      <c r="N123" s="11" t="n">
        <v>1.88489</v>
      </c>
      <c r="O123" s="11" t="n">
        <v>1.88316</v>
      </c>
      <c r="P123" s="11" t="n">
        <v>1.88246</v>
      </c>
      <c r="Q123" s="11" t="n">
        <v>1.87594</v>
      </c>
      <c r="R123" s="11" t="n">
        <v>1.87537</v>
      </c>
      <c r="S123" s="11" t="n">
        <v>1.87659</v>
      </c>
      <c r="T123" s="11" t="n">
        <v>1.87312</v>
      </c>
      <c r="U123" s="11" t="n">
        <v>1.87346</v>
      </c>
      <c r="V123" s="11" t="n">
        <v>1.87405</v>
      </c>
      <c r="W123" s="11" t="n">
        <v>1.87585</v>
      </c>
      <c r="X123" s="11" t="n">
        <v>1.87548</v>
      </c>
      <c r="Y123" s="11" t="n">
        <v>1.869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5774</v>
      </c>
      <c r="C124" s="11" t="n">
        <v>1.72513</v>
      </c>
      <c r="D124" s="11" t="n">
        <v>1.8562</v>
      </c>
      <c r="E124" s="11" t="n">
        <v>1.85713</v>
      </c>
      <c r="F124" s="11" t="n">
        <v>1.85789</v>
      </c>
      <c r="G124" s="11" t="n">
        <v>1.86796</v>
      </c>
      <c r="H124" s="11" t="n">
        <v>1.87433</v>
      </c>
      <c r="I124" s="11" t="n">
        <v>1.8782</v>
      </c>
      <c r="J124" s="11" t="n">
        <v>1.87874</v>
      </c>
      <c r="K124" s="11" t="n">
        <v>1.87781</v>
      </c>
      <c r="L124" s="11" t="n">
        <v>1.87766</v>
      </c>
      <c r="M124" s="11" t="n">
        <v>1.87722</v>
      </c>
      <c r="N124" s="11" t="n">
        <v>1.88045</v>
      </c>
      <c r="O124" s="11" t="n">
        <v>1.88044</v>
      </c>
      <c r="P124" s="11" t="n">
        <v>1.87972</v>
      </c>
      <c r="Q124" s="11" t="n">
        <v>1.87686</v>
      </c>
      <c r="R124" s="11" t="n">
        <v>1.87634</v>
      </c>
      <c r="S124" s="11" t="n">
        <v>1.87639</v>
      </c>
      <c r="T124" s="11" t="n">
        <v>1.87436</v>
      </c>
      <c r="U124" s="11" t="n">
        <v>1.8769</v>
      </c>
      <c r="V124" s="11" t="n">
        <v>1.89216</v>
      </c>
      <c r="W124" s="11" t="n">
        <v>1.87878</v>
      </c>
      <c r="X124" s="11" t="n">
        <v>1.87544</v>
      </c>
      <c r="Y124" s="11" t="n">
        <v>1.859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8991</v>
      </c>
      <c r="C125" s="11" t="n">
        <v>1.88954</v>
      </c>
      <c r="D125" s="11" t="n">
        <v>1.89108</v>
      </c>
      <c r="E125" s="11" t="n">
        <v>1.89269</v>
      </c>
      <c r="F125" s="11" t="n">
        <v>1.89399</v>
      </c>
      <c r="G125" s="11" t="n">
        <v>1.90074</v>
      </c>
      <c r="H125" s="11" t="n">
        <v>1.91938</v>
      </c>
      <c r="I125" s="11" t="n">
        <v>1.92001</v>
      </c>
      <c r="J125" s="11" t="n">
        <v>1.91387</v>
      </c>
      <c r="K125" s="11" t="n">
        <v>1.91381</v>
      </c>
      <c r="L125" s="11" t="n">
        <v>1.91439</v>
      </c>
      <c r="M125" s="11" t="n">
        <v>1.91417</v>
      </c>
      <c r="N125" s="11" t="n">
        <v>1.91427</v>
      </c>
      <c r="O125" s="11" t="n">
        <v>1.91561</v>
      </c>
      <c r="P125" s="11" t="n">
        <v>1.91556</v>
      </c>
      <c r="Q125" s="11" t="n">
        <v>1.91311</v>
      </c>
      <c r="R125" s="11" t="n">
        <v>1.91204</v>
      </c>
      <c r="S125" s="11" t="n">
        <v>1.91477</v>
      </c>
      <c r="T125" s="11" t="n">
        <v>1.9076</v>
      </c>
      <c r="U125" s="11" t="n">
        <v>1.90985</v>
      </c>
      <c r="V125" s="11" t="n">
        <v>1.91727</v>
      </c>
      <c r="W125" s="11" t="n">
        <v>1.91673</v>
      </c>
      <c r="X125" s="11" t="n">
        <v>1.89463</v>
      </c>
      <c r="Y125" s="11" t="n">
        <v>1.866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2328</v>
      </c>
      <c r="C126" s="11" t="n">
        <v>1.92105</v>
      </c>
      <c r="D126" s="11" t="n">
        <v>1.90535</v>
      </c>
      <c r="E126" s="11" t="n">
        <v>1.86818</v>
      </c>
      <c r="F126" s="11" t="n">
        <v>1.92392</v>
      </c>
      <c r="G126" s="11" t="n">
        <v>1.921</v>
      </c>
      <c r="H126" s="11" t="n">
        <v>1.91639</v>
      </c>
      <c r="I126" s="11" t="n">
        <v>1.92411</v>
      </c>
      <c r="J126" s="11" t="n">
        <v>1.94343</v>
      </c>
      <c r="K126" s="11" t="n">
        <v>1.94301</v>
      </c>
      <c r="L126" s="11" t="n">
        <v>1.94274</v>
      </c>
      <c r="M126" s="11" t="n">
        <v>1.94265</v>
      </c>
      <c r="N126" s="11" t="n">
        <v>1.94167</v>
      </c>
      <c r="O126" s="11" t="n">
        <v>1.94189</v>
      </c>
      <c r="P126" s="11" t="n">
        <v>1.94131</v>
      </c>
      <c r="Q126" s="11" t="n">
        <v>1.94113</v>
      </c>
      <c r="R126" s="11" t="n">
        <v>1.94104</v>
      </c>
      <c r="S126" s="11" t="n">
        <v>1.94059</v>
      </c>
      <c r="T126" s="11" t="n">
        <v>1.9418</v>
      </c>
      <c r="U126" s="11" t="n">
        <v>1.94218</v>
      </c>
      <c r="V126" s="11" t="n">
        <v>1.94567</v>
      </c>
      <c r="W126" s="11" t="n">
        <v>1.94371</v>
      </c>
      <c r="X126" s="11" t="n">
        <v>1.94246</v>
      </c>
      <c r="Y126" s="11" t="n">
        <v>1.9284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1692</v>
      </c>
      <c r="C127" s="11" t="n">
        <v>1.91677</v>
      </c>
      <c r="D127" s="11" t="n">
        <v>1.91174</v>
      </c>
      <c r="E127" s="11" t="n">
        <v>1.88611</v>
      </c>
      <c r="F127" s="11" t="n">
        <v>1.91765</v>
      </c>
      <c r="G127" s="11" t="n">
        <v>1.93129</v>
      </c>
      <c r="H127" s="11" t="n">
        <v>1.92444</v>
      </c>
      <c r="I127" s="11" t="n">
        <v>1.94202</v>
      </c>
      <c r="J127" s="11" t="n">
        <v>1.94157</v>
      </c>
      <c r="K127" s="11" t="n">
        <v>1.94162</v>
      </c>
      <c r="L127" s="11" t="n">
        <v>1.94181</v>
      </c>
      <c r="M127" s="11" t="n">
        <v>1.94175</v>
      </c>
      <c r="N127" s="11" t="n">
        <v>1.94123</v>
      </c>
      <c r="O127" s="11" t="n">
        <v>1.93568</v>
      </c>
      <c r="P127" s="11" t="n">
        <v>1.93516</v>
      </c>
      <c r="Q127" s="11" t="n">
        <v>1.93507</v>
      </c>
      <c r="R127" s="11" t="n">
        <v>1.93683</v>
      </c>
      <c r="S127" s="11" t="n">
        <v>1.9366</v>
      </c>
      <c r="T127" s="11" t="n">
        <v>1.93718</v>
      </c>
      <c r="U127" s="11" t="n">
        <v>1.93574</v>
      </c>
      <c r="V127" s="11" t="n">
        <v>1.93725</v>
      </c>
      <c r="W127" s="11" t="n">
        <v>1.91672</v>
      </c>
      <c r="X127" s="11" t="n">
        <v>1.93718</v>
      </c>
      <c r="Y127" s="11" t="n">
        <v>1.915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9779</v>
      </c>
      <c r="C128" s="11" t="n">
        <v>1.39765</v>
      </c>
      <c r="D128" s="11" t="n">
        <v>1.39737</v>
      </c>
      <c r="E128" s="11" t="n">
        <v>1.41585</v>
      </c>
      <c r="F128" s="11" t="n">
        <v>1.56965</v>
      </c>
      <c r="G128" s="11" t="n">
        <v>1.56157</v>
      </c>
      <c r="H128" s="11" t="n">
        <v>1.59719</v>
      </c>
      <c r="I128" s="11" t="n">
        <v>1.61249</v>
      </c>
      <c r="J128" s="11" t="n">
        <v>1.61354</v>
      </c>
      <c r="K128" s="11" t="n">
        <v>1.6105</v>
      </c>
      <c r="L128" s="11" t="n">
        <v>1.61078</v>
      </c>
      <c r="M128" s="11" t="n">
        <v>1.60899</v>
      </c>
      <c r="N128" s="11" t="n">
        <v>1.63613</v>
      </c>
      <c r="O128" s="11" t="n">
        <v>1.63652</v>
      </c>
      <c r="P128" s="11" t="n">
        <v>1.46968</v>
      </c>
      <c r="Q128" s="11" t="n">
        <v>1.47189</v>
      </c>
      <c r="R128" s="11" t="n">
        <v>1.47134</v>
      </c>
      <c r="S128" s="11" t="n">
        <v>1.47149</v>
      </c>
      <c r="T128" s="11" t="n">
        <v>1.46804</v>
      </c>
      <c r="U128" s="11" t="n">
        <v>1.46593</v>
      </c>
      <c r="V128" s="11" t="n">
        <v>1.45401</v>
      </c>
      <c r="W128" s="11" t="n">
        <v>1.43468</v>
      </c>
      <c r="X128" s="11" t="n">
        <v>1.45578</v>
      </c>
      <c r="Y128" s="11" t="n">
        <v>1.436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5096</v>
      </c>
      <c r="C129" s="11" t="n">
        <v>1.44498</v>
      </c>
      <c r="D129" s="11" t="n">
        <v>1.43556</v>
      </c>
      <c r="E129" s="11" t="n">
        <v>1.4155</v>
      </c>
      <c r="F129" s="11" t="n">
        <v>1.56647</v>
      </c>
      <c r="G129" s="11" t="n">
        <v>1.56359</v>
      </c>
      <c r="H129" s="11" t="n">
        <v>1.59731</v>
      </c>
      <c r="I129" s="11" t="n">
        <v>1.61492</v>
      </c>
      <c r="J129" s="11" t="n">
        <v>1.61461</v>
      </c>
      <c r="K129" s="11" t="n">
        <v>1.61277</v>
      </c>
      <c r="L129" s="11" t="n">
        <v>1.6128</v>
      </c>
      <c r="M129" s="11" t="n">
        <v>1.61573</v>
      </c>
      <c r="N129" s="11" t="n">
        <v>1.61167</v>
      </c>
      <c r="O129" s="11" t="n">
        <v>1.61039</v>
      </c>
      <c r="P129" s="11" t="n">
        <v>1.46624</v>
      </c>
      <c r="Q129" s="11" t="n">
        <v>1.47021</v>
      </c>
      <c r="R129" s="11" t="n">
        <v>1.46579</v>
      </c>
      <c r="S129" s="11" t="n">
        <v>1.46943</v>
      </c>
      <c r="T129" s="11" t="n">
        <v>1.46632</v>
      </c>
      <c r="U129" s="11" t="n">
        <v>1.45598</v>
      </c>
      <c r="V129" s="11" t="n">
        <v>1.46056</v>
      </c>
      <c r="W129" s="11" t="n">
        <v>1.45998</v>
      </c>
      <c r="X129" s="11" t="n">
        <v>1.45274</v>
      </c>
      <c r="Y129" s="11" t="n">
        <v>1.397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9737</v>
      </c>
      <c r="C130" s="11" t="n">
        <v>1.39737</v>
      </c>
      <c r="D130" s="11" t="n">
        <v>1.39737</v>
      </c>
      <c r="E130" s="11" t="n">
        <v>1.41032</v>
      </c>
      <c r="F130" s="11" t="n">
        <v>1.41877</v>
      </c>
      <c r="G130" s="11" t="n">
        <v>1.58638</v>
      </c>
      <c r="H130" s="11" t="n">
        <v>1.61359</v>
      </c>
      <c r="I130" s="11" t="n">
        <v>1.61866</v>
      </c>
      <c r="J130" s="11" t="n">
        <v>1.6194</v>
      </c>
      <c r="K130" s="11" t="n">
        <v>1.61863</v>
      </c>
      <c r="L130" s="11" t="n">
        <v>1.61719</v>
      </c>
      <c r="M130" s="11" t="n">
        <v>1.47162</v>
      </c>
      <c r="N130" s="11" t="n">
        <v>1.48352</v>
      </c>
      <c r="O130" s="11" t="n">
        <v>1.48559</v>
      </c>
      <c r="P130" s="11" t="n">
        <v>1.49452</v>
      </c>
      <c r="Q130" s="11" t="n">
        <v>1.4802</v>
      </c>
      <c r="R130" s="11" t="n">
        <v>1.47605</v>
      </c>
      <c r="S130" s="11" t="n">
        <v>1.46811</v>
      </c>
      <c r="T130" s="11" t="n">
        <v>1.4665</v>
      </c>
      <c r="U130" s="11" t="n">
        <v>1.46382</v>
      </c>
      <c r="V130" s="11" t="n">
        <v>1.46002</v>
      </c>
      <c r="W130" s="11" t="n">
        <v>1.4532</v>
      </c>
      <c r="X130" s="11" t="n">
        <v>1.45313</v>
      </c>
      <c r="Y130" s="11" t="n">
        <v>1.397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6617</v>
      </c>
      <c r="C131" s="11" t="n">
        <v>1.86604</v>
      </c>
      <c r="D131" s="11" t="n">
        <v>1.88638</v>
      </c>
      <c r="E131" s="11" t="n">
        <v>1.88499</v>
      </c>
      <c r="F131" s="11" t="n">
        <v>1.91679</v>
      </c>
      <c r="G131" s="11" t="n">
        <v>1.91154</v>
      </c>
      <c r="H131" s="11" t="n">
        <v>1.8964</v>
      </c>
      <c r="I131" s="11" t="n">
        <v>1.91704</v>
      </c>
      <c r="J131" s="11" t="n">
        <v>1.91667</v>
      </c>
      <c r="K131" s="11" t="n">
        <v>1.91508</v>
      </c>
      <c r="L131" s="11" t="n">
        <v>1.91464</v>
      </c>
      <c r="M131" s="11" t="n">
        <v>1.91449</v>
      </c>
      <c r="N131" s="11" t="n">
        <v>1.91912</v>
      </c>
      <c r="O131" s="11" t="n">
        <v>1.91792</v>
      </c>
      <c r="P131" s="11" t="n">
        <v>1.91564</v>
      </c>
      <c r="Q131" s="11" t="n">
        <v>1.91545</v>
      </c>
      <c r="R131" s="11" t="n">
        <v>1.91557</v>
      </c>
      <c r="S131" s="11" t="n">
        <v>1.91745</v>
      </c>
      <c r="T131" s="11" t="n">
        <v>1.91762</v>
      </c>
      <c r="U131" s="11" t="n">
        <v>1.91192</v>
      </c>
      <c r="V131" s="11" t="n">
        <v>1.91699</v>
      </c>
      <c r="W131" s="11" t="n">
        <v>1.91238</v>
      </c>
      <c r="X131" s="11" t="n">
        <v>1.90588</v>
      </c>
      <c r="Y131" s="11" t="n">
        <v>1.866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7329</v>
      </c>
      <c r="C132" s="11" t="n">
        <v>1.87432</v>
      </c>
      <c r="D132" s="11" t="n">
        <v>1.85574</v>
      </c>
      <c r="E132" s="11" t="n">
        <v>1.84802</v>
      </c>
      <c r="F132" s="11" t="n">
        <v>1.86605</v>
      </c>
      <c r="G132" s="11" t="n">
        <v>1.86501</v>
      </c>
      <c r="H132" s="11" t="n">
        <v>1.86018</v>
      </c>
      <c r="I132" s="11" t="n">
        <v>1.86604</v>
      </c>
      <c r="J132" s="11" t="n">
        <v>1.88173</v>
      </c>
      <c r="K132" s="11" t="n">
        <v>1.8756</v>
      </c>
      <c r="L132" s="11" t="n">
        <v>1.87971</v>
      </c>
      <c r="M132" s="11" t="n">
        <v>1.87813</v>
      </c>
      <c r="N132" s="11" t="n">
        <v>1.87957</v>
      </c>
      <c r="O132" s="11" t="n">
        <v>1.87849</v>
      </c>
      <c r="P132" s="11" t="n">
        <v>1.87658</v>
      </c>
      <c r="Q132" s="11" t="n">
        <v>1.87472</v>
      </c>
      <c r="R132" s="11" t="n">
        <v>1.87457</v>
      </c>
      <c r="S132" s="11" t="n">
        <v>2.02194</v>
      </c>
      <c r="T132" s="11" t="n">
        <v>1.87772</v>
      </c>
      <c r="U132" s="11" t="n">
        <v>1.87054</v>
      </c>
      <c r="V132" s="11" t="n">
        <v>1.87134</v>
      </c>
      <c r="W132" s="11" t="n">
        <v>1.87618</v>
      </c>
      <c r="X132" s="11" t="n">
        <v>1.87004</v>
      </c>
      <c r="Y132" s="11" t="n">
        <v>1.720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2715</v>
      </c>
      <c r="C133" s="11" t="n">
        <v>2.1134</v>
      </c>
      <c r="D133" s="11" t="n">
        <v>2.09648</v>
      </c>
      <c r="E133" s="11" t="n">
        <v>2.09883</v>
      </c>
      <c r="F133" s="11" t="n">
        <v>2.09006</v>
      </c>
      <c r="G133" s="11" t="n">
        <v>2.10692</v>
      </c>
      <c r="H133" s="11" t="n">
        <v>2.0978</v>
      </c>
      <c r="I133" s="11" t="n">
        <v>2.09354</v>
      </c>
      <c r="J133" s="11" t="n">
        <v>2.08878</v>
      </c>
      <c r="K133" s="11" t="n">
        <v>2.09193</v>
      </c>
      <c r="L133" s="11" t="n">
        <v>2.10095</v>
      </c>
      <c r="M133" s="11" t="n">
        <v>2.09397</v>
      </c>
      <c r="N133" s="11" t="n">
        <v>2.10074</v>
      </c>
      <c r="O133" s="11" t="n">
        <v>2.10093</v>
      </c>
      <c r="P133" s="11" t="n">
        <v>2.09333</v>
      </c>
      <c r="Q133" s="11" t="n">
        <v>2.10975</v>
      </c>
      <c r="R133" s="11" t="n">
        <v>2.10687</v>
      </c>
      <c r="S133" s="11" t="n">
        <v>2.09575</v>
      </c>
      <c r="T133" s="11" t="n">
        <v>2.09333</v>
      </c>
      <c r="U133" s="11" t="n">
        <v>2.10123</v>
      </c>
      <c r="V133" s="11" t="n">
        <v>2.10512</v>
      </c>
      <c r="W133" s="11" t="n">
        <v>2.12584</v>
      </c>
      <c r="X133" s="11" t="n">
        <v>2.09438</v>
      </c>
      <c r="Y133" s="11" t="n">
        <v>2.088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8385</v>
      </c>
      <c r="C134" s="11" t="n">
        <v>2.08226</v>
      </c>
      <c r="D134" s="11" t="n">
        <v>2.07995</v>
      </c>
      <c r="E134" s="11" t="n">
        <v>2.05196</v>
      </c>
      <c r="F134" s="11" t="n">
        <v>2.08392</v>
      </c>
      <c r="G134" s="11" t="n">
        <v>2.07608</v>
      </c>
      <c r="H134" s="11" t="n">
        <v>2.08657</v>
      </c>
      <c r="I134" s="11" t="n">
        <v>2.07523</v>
      </c>
      <c r="J134" s="11" t="n">
        <v>2.09474</v>
      </c>
      <c r="K134" s="11" t="n">
        <v>2.09345</v>
      </c>
      <c r="L134" s="11" t="n">
        <v>2.09762</v>
      </c>
      <c r="M134" s="11" t="n">
        <v>2.09204</v>
      </c>
      <c r="N134" s="11" t="n">
        <v>2.09156</v>
      </c>
      <c r="O134" s="11" t="n">
        <v>2.09194</v>
      </c>
      <c r="P134" s="11" t="n">
        <v>2.09201</v>
      </c>
      <c r="Q134" s="11" t="n">
        <v>2.10085</v>
      </c>
      <c r="R134" s="11" t="n">
        <v>2.10428</v>
      </c>
      <c r="S134" s="11" t="n">
        <v>2.09376</v>
      </c>
      <c r="T134" s="11" t="n">
        <v>2.08418</v>
      </c>
      <c r="U134" s="11" t="n">
        <v>2.11521</v>
      </c>
      <c r="V134" s="11" t="n">
        <v>2.09391</v>
      </c>
      <c r="W134" s="11" t="n">
        <v>2.09443</v>
      </c>
      <c r="X134" s="11" t="n">
        <v>2.08842</v>
      </c>
      <c r="Y134" s="11" t="n">
        <v>2.07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5817</v>
      </c>
      <c r="C135" s="11" t="n">
        <v>1.96653</v>
      </c>
      <c r="D135" s="11" t="n">
        <v>1.96822</v>
      </c>
      <c r="E135" s="11" t="n">
        <v>1.95779</v>
      </c>
      <c r="F135" s="11" t="n">
        <v>1.95835</v>
      </c>
      <c r="G135" s="11" t="n">
        <v>1.96113</v>
      </c>
      <c r="H135" s="11" t="n">
        <v>1.95869</v>
      </c>
      <c r="I135" s="11" t="n">
        <v>1.97434</v>
      </c>
      <c r="J135" s="11" t="n">
        <v>1.9845</v>
      </c>
      <c r="K135" s="11" t="n">
        <v>1.9801</v>
      </c>
      <c r="L135" s="11" t="n">
        <v>1.98581</v>
      </c>
      <c r="M135" s="11" t="n">
        <v>1.98595</v>
      </c>
      <c r="N135" s="11" t="n">
        <v>1.99112</v>
      </c>
      <c r="O135" s="11" t="n">
        <v>1.98983</v>
      </c>
      <c r="P135" s="11" t="n">
        <v>1.98555</v>
      </c>
      <c r="Q135" s="11" t="n">
        <v>1.9834</v>
      </c>
      <c r="R135" s="11" t="n">
        <v>1.98498</v>
      </c>
      <c r="S135" s="11" t="n">
        <v>1.98254</v>
      </c>
      <c r="T135" s="11" t="n">
        <v>1.97997</v>
      </c>
      <c r="U135" s="11" t="n">
        <v>1.97678</v>
      </c>
      <c r="V135" s="11" t="n">
        <v>1.98329</v>
      </c>
      <c r="W135" s="11" t="n">
        <v>1.97699</v>
      </c>
      <c r="X135" s="11" t="n">
        <v>1.97475</v>
      </c>
      <c r="Y135" s="11" t="n">
        <v>1.958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5669</v>
      </c>
      <c r="C136" s="11" t="n">
        <v>1.955</v>
      </c>
      <c r="D136" s="11" t="n">
        <v>1.95444</v>
      </c>
      <c r="E136" s="11" t="n">
        <v>1.9602</v>
      </c>
      <c r="F136" s="11" t="n">
        <v>1.96713</v>
      </c>
      <c r="G136" s="11" t="n">
        <v>1.96582</v>
      </c>
      <c r="H136" s="11" t="n">
        <v>1.96426</v>
      </c>
      <c r="I136" s="11" t="n">
        <v>1.97919</v>
      </c>
      <c r="J136" s="11" t="n">
        <v>1.97439</v>
      </c>
      <c r="K136" s="11" t="n">
        <v>1.96332</v>
      </c>
      <c r="L136" s="11" t="n">
        <v>1.97999</v>
      </c>
      <c r="M136" s="11" t="n">
        <v>1.97876</v>
      </c>
      <c r="N136" s="11" t="n">
        <v>1.97993</v>
      </c>
      <c r="O136" s="11" t="n">
        <v>1.97971</v>
      </c>
      <c r="P136" s="11" t="n">
        <v>1.97513</v>
      </c>
      <c r="Q136" s="11" t="n">
        <v>1.97593</v>
      </c>
      <c r="R136" s="11" t="n">
        <v>1.9776</v>
      </c>
      <c r="S136" s="11" t="n">
        <v>1.97976</v>
      </c>
      <c r="T136" s="11" t="n">
        <v>1.97561</v>
      </c>
      <c r="U136" s="11" t="n">
        <v>1.97416</v>
      </c>
      <c r="V136" s="11" t="n">
        <v>1.98315</v>
      </c>
      <c r="W136" s="11" t="n">
        <v>1.97936</v>
      </c>
      <c r="X136" s="11" t="n">
        <v>1.97306</v>
      </c>
      <c r="Y136" s="11" t="n">
        <v>1.94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9737</v>
      </c>
      <c r="C137" s="11" t="n">
        <v>1.39737</v>
      </c>
      <c r="D137" s="11" t="n">
        <v>1.39737</v>
      </c>
      <c r="E137" s="11" t="n">
        <v>1.41291</v>
      </c>
      <c r="F137" s="11" t="n">
        <v>1.42135</v>
      </c>
      <c r="G137" s="11" t="n">
        <v>1.91214</v>
      </c>
      <c r="H137" s="11" t="n">
        <v>1.91411</v>
      </c>
      <c r="I137" s="11" t="n">
        <v>1.91538</v>
      </c>
      <c r="J137" s="11" t="n">
        <v>1.85743</v>
      </c>
      <c r="K137" s="11" t="n">
        <v>1.8545</v>
      </c>
      <c r="L137" s="11" t="n">
        <v>1.91684</v>
      </c>
      <c r="M137" s="11" t="n">
        <v>1.91648</v>
      </c>
      <c r="N137" s="11" t="n">
        <v>1.91821</v>
      </c>
      <c r="O137" s="11" t="n">
        <v>1.91279</v>
      </c>
      <c r="P137" s="11" t="n">
        <v>1.48452</v>
      </c>
      <c r="Q137" s="11" t="n">
        <v>1.49151</v>
      </c>
      <c r="R137" s="11" t="n">
        <v>1.49983</v>
      </c>
      <c r="S137" s="11" t="n">
        <v>1.48724</v>
      </c>
      <c r="T137" s="11" t="n">
        <v>1.84557</v>
      </c>
      <c r="U137" s="11" t="n">
        <v>1.46792</v>
      </c>
      <c r="V137" s="11" t="n">
        <v>1.46517</v>
      </c>
      <c r="W137" s="11" t="n">
        <v>1.39738</v>
      </c>
      <c r="X137" s="11" t="n">
        <v>1.39737</v>
      </c>
      <c r="Y137" s="11" t="n">
        <v>1.397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9737</v>
      </c>
      <c r="C138" s="11" t="n">
        <v>1.39737</v>
      </c>
      <c r="D138" s="11" t="n">
        <v>1.39737</v>
      </c>
      <c r="E138" s="11" t="n">
        <v>1.41395</v>
      </c>
      <c r="F138" s="11" t="n">
        <v>1.42094</v>
      </c>
      <c r="G138" s="11" t="n">
        <v>1.42437</v>
      </c>
      <c r="H138" s="11" t="n">
        <v>1.47309</v>
      </c>
      <c r="I138" s="11" t="n">
        <v>1.48118</v>
      </c>
      <c r="J138" s="11" t="n">
        <v>1.48527</v>
      </c>
      <c r="K138" s="11" t="n">
        <v>1.4778</v>
      </c>
      <c r="L138" s="11" t="n">
        <v>1.4834</v>
      </c>
      <c r="M138" s="11" t="n">
        <v>1.47719</v>
      </c>
      <c r="N138" s="11" t="n">
        <v>1.48041</v>
      </c>
      <c r="O138" s="11" t="n">
        <v>1.48149</v>
      </c>
      <c r="P138" s="11" t="n">
        <v>1.47442</v>
      </c>
      <c r="Q138" s="11" t="n">
        <v>1.47053</v>
      </c>
      <c r="R138" s="11" t="n">
        <v>1.47619</v>
      </c>
      <c r="S138" s="11" t="n">
        <v>1.4776</v>
      </c>
      <c r="T138" s="11" t="n">
        <v>1.46499</v>
      </c>
      <c r="U138" s="11" t="n">
        <v>1.47534</v>
      </c>
      <c r="V138" s="11" t="n">
        <v>1.45907</v>
      </c>
      <c r="W138" s="11" t="n">
        <v>1.39737</v>
      </c>
      <c r="X138" s="11" t="n">
        <v>1.39737</v>
      </c>
      <c r="Y138" s="11" t="n">
        <v>1.397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9737</v>
      </c>
      <c r="C139" s="11" t="n">
        <v>1.39737</v>
      </c>
      <c r="D139" s="11" t="n">
        <v>1.39737</v>
      </c>
      <c r="E139" s="11" t="n">
        <v>1.39737</v>
      </c>
      <c r="F139" s="11" t="n">
        <v>1.41904</v>
      </c>
      <c r="G139" s="11" t="n">
        <v>1.42246</v>
      </c>
      <c r="H139" s="11" t="n">
        <v>1.4743</v>
      </c>
      <c r="I139" s="11" t="n">
        <v>1.47496</v>
      </c>
      <c r="J139" s="11" t="n">
        <v>1.48203</v>
      </c>
      <c r="K139" s="11" t="n">
        <v>1.47474</v>
      </c>
      <c r="L139" s="11" t="n">
        <v>1.47753</v>
      </c>
      <c r="M139" s="11" t="n">
        <v>1.47377</v>
      </c>
      <c r="N139" s="11" t="n">
        <v>1.47718</v>
      </c>
      <c r="O139" s="11" t="n">
        <v>1.47724</v>
      </c>
      <c r="P139" s="11" t="n">
        <v>1.46963</v>
      </c>
      <c r="Q139" s="11" t="n">
        <v>1.46874</v>
      </c>
      <c r="R139" s="11" t="n">
        <v>1.47314</v>
      </c>
      <c r="S139" s="11" t="n">
        <v>1.46953</v>
      </c>
      <c r="T139" s="11" t="n">
        <v>1.47436</v>
      </c>
      <c r="U139" s="11" t="n">
        <v>1.46762</v>
      </c>
      <c r="V139" s="11" t="n">
        <v>1.45478</v>
      </c>
      <c r="W139" s="11" t="n">
        <v>1.45408</v>
      </c>
      <c r="X139" s="11" t="n">
        <v>1.39737</v>
      </c>
      <c r="Y139" s="11" t="n">
        <v>1.397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0521</v>
      </c>
      <c r="C140" s="11" t="n">
        <v>1.90666</v>
      </c>
      <c r="D140" s="11" t="n">
        <v>1.91012</v>
      </c>
      <c r="E140" s="11" t="n">
        <v>1.88487</v>
      </c>
      <c r="F140" s="11" t="n">
        <v>1.91573</v>
      </c>
      <c r="G140" s="11" t="n">
        <v>1.92913</v>
      </c>
      <c r="H140" s="11" t="n">
        <v>1.93674</v>
      </c>
      <c r="I140" s="11" t="n">
        <v>1.94258</v>
      </c>
      <c r="J140" s="11" t="n">
        <v>1.95688</v>
      </c>
      <c r="K140" s="11" t="n">
        <v>1.94548</v>
      </c>
      <c r="L140" s="11" t="n">
        <v>1.9437</v>
      </c>
      <c r="M140" s="11" t="n">
        <v>1.9425</v>
      </c>
      <c r="N140" s="11" t="n">
        <v>1.94223</v>
      </c>
      <c r="O140" s="11" t="n">
        <v>1.94193</v>
      </c>
      <c r="P140" s="11" t="n">
        <v>1.94214</v>
      </c>
      <c r="Q140" s="11" t="n">
        <v>1.95764</v>
      </c>
      <c r="R140" s="11" t="n">
        <v>1.9576</v>
      </c>
      <c r="S140" s="11" t="n">
        <v>1.94065</v>
      </c>
      <c r="T140" s="11" t="n">
        <v>1.95569</v>
      </c>
      <c r="U140" s="11" t="n">
        <v>1.96292</v>
      </c>
      <c r="V140" s="11" t="n">
        <v>1.95526</v>
      </c>
      <c r="W140" s="11" t="n">
        <v>1.94684</v>
      </c>
      <c r="X140" s="11" t="n">
        <v>1.92965</v>
      </c>
      <c r="Y140" s="11" t="n">
        <v>1.916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1161</v>
      </c>
      <c r="C141" s="11" t="n">
        <v>2.00919</v>
      </c>
      <c r="D141" s="11" t="n">
        <v>2.00582</v>
      </c>
      <c r="E141" s="11" t="n">
        <v>2.00279</v>
      </c>
      <c r="F141" s="11" t="n">
        <v>2.0039</v>
      </c>
      <c r="G141" s="11" t="n">
        <v>2.01645</v>
      </c>
      <c r="H141" s="11" t="n">
        <v>2.01048</v>
      </c>
      <c r="I141" s="11" t="n">
        <v>2.02039</v>
      </c>
      <c r="J141" s="11" t="n">
        <v>2.04561</v>
      </c>
      <c r="K141" s="11" t="n">
        <v>2.04208</v>
      </c>
      <c r="L141" s="11" t="n">
        <v>2.04126</v>
      </c>
      <c r="M141" s="11" t="n">
        <v>2.03943</v>
      </c>
      <c r="N141" s="11" t="n">
        <v>2.04073</v>
      </c>
      <c r="O141" s="11" t="n">
        <v>2.04401</v>
      </c>
      <c r="P141" s="11" t="n">
        <v>2.04411</v>
      </c>
      <c r="Q141" s="11" t="n">
        <v>2.05283</v>
      </c>
      <c r="R141" s="11" t="n">
        <v>2.05391</v>
      </c>
      <c r="S141" s="11" t="n">
        <v>2.04653</v>
      </c>
      <c r="T141" s="11" t="n">
        <v>2.03926</v>
      </c>
      <c r="U141" s="11" t="n">
        <v>2.05493</v>
      </c>
      <c r="V141" s="11" t="n">
        <v>2.04917</v>
      </c>
      <c r="W141" s="11" t="n">
        <v>2.02813</v>
      </c>
      <c r="X141" s="11" t="n">
        <v>2.01581</v>
      </c>
      <c r="Y141" s="11" t="n">
        <v>2.009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6182</v>
      </c>
      <c r="C142" s="11" t="n">
        <v>1.86142</v>
      </c>
      <c r="D142" s="11" t="n">
        <v>1.86147</v>
      </c>
      <c r="E142" s="11" t="n">
        <v>1.89739</v>
      </c>
      <c r="F142" s="11" t="n">
        <v>1.91075</v>
      </c>
      <c r="G142" s="11" t="n">
        <v>1.92356</v>
      </c>
      <c r="H142" s="11" t="n">
        <v>1.93003</v>
      </c>
      <c r="I142" s="11" t="n">
        <v>1.94552</v>
      </c>
      <c r="J142" s="11" t="n">
        <v>1.94802</v>
      </c>
      <c r="K142" s="11" t="n">
        <v>1.93493</v>
      </c>
      <c r="L142" s="11" t="n">
        <v>1.94461</v>
      </c>
      <c r="M142" s="11" t="n">
        <v>1.94475</v>
      </c>
      <c r="N142" s="11" t="n">
        <v>1.94518</v>
      </c>
      <c r="O142" s="11" t="n">
        <v>1.94388</v>
      </c>
      <c r="P142" s="11" t="n">
        <v>1.94196</v>
      </c>
      <c r="Q142" s="11" t="n">
        <v>1.94049</v>
      </c>
      <c r="R142" s="11" t="n">
        <v>1.93765</v>
      </c>
      <c r="S142" s="11" t="n">
        <v>1.93817</v>
      </c>
      <c r="T142" s="11" t="n">
        <v>1.9685</v>
      </c>
      <c r="U142" s="11" t="n">
        <v>1.98448</v>
      </c>
      <c r="V142" s="11" t="n">
        <v>1.93086</v>
      </c>
      <c r="W142" s="11" t="n">
        <v>1.90578</v>
      </c>
      <c r="X142" s="11" t="n">
        <v>1.86341</v>
      </c>
      <c r="Y142" s="11" t="n">
        <v>1.86211</v>
      </c>
    </row>
    <row r="143" customFormat="false" ht="12.75" hidden="false" customHeight="false" outlineLevel="0" collapsed="false">
      <c r="A143" s="10" t="n">
        <v>29</v>
      </c>
      <c r="B143" s="11" t="n">
        <v>1.39737</v>
      </c>
      <c r="C143" s="11" t="n">
        <v>1.39737</v>
      </c>
      <c r="D143" s="11" t="n">
        <v>1.39737</v>
      </c>
      <c r="E143" s="11" t="n">
        <v>1.4071</v>
      </c>
      <c r="F143" s="11" t="n">
        <v>1.41794</v>
      </c>
      <c r="G143" s="11" t="n">
        <v>1.41884</v>
      </c>
      <c r="H143" s="11" t="n">
        <v>1.44951</v>
      </c>
      <c r="I143" s="11" t="n">
        <v>1.46286</v>
      </c>
      <c r="J143" s="11" t="n">
        <v>1.46827</v>
      </c>
      <c r="K143" s="11" t="n">
        <v>1.4494</v>
      </c>
      <c r="L143" s="11" t="n">
        <v>1.46748</v>
      </c>
      <c r="M143" s="11" t="n">
        <v>1.46752</v>
      </c>
      <c r="N143" s="11" t="n">
        <v>1.46791</v>
      </c>
      <c r="O143" s="11" t="n">
        <v>1.47033</v>
      </c>
      <c r="P143" s="11" t="n">
        <v>1.47056</v>
      </c>
      <c r="Q143" s="11" t="n">
        <v>1.47168</v>
      </c>
      <c r="R143" s="11" t="n">
        <v>1.47189</v>
      </c>
      <c r="S143" s="11" t="n">
        <v>1.46948</v>
      </c>
      <c r="T143" s="11" t="n">
        <v>1.95026</v>
      </c>
      <c r="U143" s="11" t="n">
        <v>1.94511</v>
      </c>
      <c r="V143" s="11" t="n">
        <v>1.46455</v>
      </c>
      <c r="W143" s="11" t="n">
        <v>1.43639</v>
      </c>
      <c r="X143" s="11" t="n">
        <v>1.39737</v>
      </c>
      <c r="Y143" s="11" t="n">
        <v>1.39737</v>
      </c>
    </row>
    <row r="144" customFormat="false" ht="12.75" hidden="false" customHeight="false" outlineLevel="0" collapsed="false">
      <c r="A144" s="10" t="n">
        <v>30</v>
      </c>
      <c r="B144" s="11" t="n">
        <v>1.71896</v>
      </c>
      <c r="C144" s="11" t="n">
        <v>1.71728</v>
      </c>
      <c r="D144" s="11" t="n">
        <v>1.71629</v>
      </c>
      <c r="E144" s="11" t="n">
        <v>1.71736</v>
      </c>
      <c r="F144" s="11" t="n">
        <v>1.85119</v>
      </c>
      <c r="G144" s="11" t="n">
        <v>1.86146</v>
      </c>
      <c r="H144" s="11" t="n">
        <v>1.88187</v>
      </c>
      <c r="I144" s="11" t="n">
        <v>1.88192</v>
      </c>
      <c r="J144" s="11" t="n">
        <v>1.88753</v>
      </c>
      <c r="K144" s="11" t="n">
        <v>1.88194</v>
      </c>
      <c r="L144" s="11" t="n">
        <v>1.88528</v>
      </c>
      <c r="M144" s="11" t="n">
        <v>1.88141</v>
      </c>
      <c r="N144" s="11" t="n">
        <v>1.8877</v>
      </c>
      <c r="O144" s="11" t="n">
        <v>1.88752</v>
      </c>
      <c r="P144" s="11" t="n">
        <v>1.88733</v>
      </c>
      <c r="Q144" s="11" t="n">
        <v>1.88534</v>
      </c>
      <c r="R144" s="11" t="n">
        <v>1.88711</v>
      </c>
      <c r="S144" s="11" t="n">
        <v>1.88339</v>
      </c>
      <c r="T144" s="11" t="n">
        <v>1.8844</v>
      </c>
      <c r="U144" s="11" t="n">
        <v>1.99244</v>
      </c>
      <c r="V144" s="11" t="n">
        <v>1.8745</v>
      </c>
      <c r="W144" s="11" t="n">
        <v>1.84687</v>
      </c>
      <c r="X144" s="11" t="n">
        <v>1.72241</v>
      </c>
      <c r="Y144" s="11" t="n">
        <v>1.71676</v>
      </c>
    </row>
    <row r="145" customFormat="false" ht="12.75" hidden="false" customHeight="false" outlineLevel="0" collapsed="false">
      <c r="A145" s="12" t="n">
        <v>31</v>
      </c>
      <c r="B145" s="14" t="n">
        <v>1.90516</v>
      </c>
      <c r="C145" s="14" t="n">
        <v>1.90615</v>
      </c>
      <c r="D145" s="14" t="n">
        <v>1.90345</v>
      </c>
      <c r="E145" s="14" t="n">
        <v>1.94129</v>
      </c>
      <c r="F145" s="14" t="n">
        <v>1.96239</v>
      </c>
      <c r="G145" s="14" t="n">
        <v>1.95278</v>
      </c>
      <c r="H145" s="14" t="n">
        <v>1.96567</v>
      </c>
      <c r="I145" s="14" t="n">
        <v>1.97499</v>
      </c>
      <c r="J145" s="14" t="n">
        <v>1.97352</v>
      </c>
      <c r="K145" s="14" t="n">
        <v>1.97119</v>
      </c>
      <c r="L145" s="14" t="n">
        <v>1.97162</v>
      </c>
      <c r="M145" s="14" t="n">
        <v>1.97264</v>
      </c>
      <c r="N145" s="14" t="n">
        <v>1.97278</v>
      </c>
      <c r="O145" s="14" t="n">
        <v>1.97561</v>
      </c>
      <c r="P145" s="14" t="n">
        <v>1.97116</v>
      </c>
      <c r="Q145" s="14" t="n">
        <v>1.9698</v>
      </c>
      <c r="R145" s="14" t="n">
        <v>1.96986</v>
      </c>
      <c r="S145" s="14" t="n">
        <v>1.96555</v>
      </c>
      <c r="T145" s="14" t="n">
        <v>1.98751</v>
      </c>
      <c r="U145" s="14" t="n">
        <v>1.96869</v>
      </c>
      <c r="V145" s="14" t="n">
        <v>1.96642</v>
      </c>
      <c r="W145" s="14" t="n">
        <v>1.89677</v>
      </c>
      <c r="X145" s="14" t="n">
        <v>1.94439</v>
      </c>
      <c r="Y145" s="14" t="n">
        <v>1.897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4069</v>
      </c>
      <c r="C7" s="11" t="n">
        <v>3.14368</v>
      </c>
      <c r="D7" s="11" t="n">
        <v>3.13684</v>
      </c>
      <c r="E7" s="11" t="n">
        <v>3.14981</v>
      </c>
      <c r="F7" s="11" t="n">
        <v>3.10242</v>
      </c>
      <c r="G7" s="11" t="n">
        <v>3.12963</v>
      </c>
      <c r="H7" s="11" t="n">
        <v>3.22343</v>
      </c>
      <c r="I7" s="11" t="n">
        <v>3.23587</v>
      </c>
      <c r="J7" s="11" t="n">
        <v>3.23531</v>
      </c>
      <c r="K7" s="11" t="n">
        <v>3.14737</v>
      </c>
      <c r="L7" s="11" t="n">
        <v>3.2326</v>
      </c>
      <c r="M7" s="11" t="n">
        <v>3.23569</v>
      </c>
      <c r="N7" s="11" t="n">
        <v>3.30363</v>
      </c>
      <c r="O7" s="11" t="n">
        <v>3.23543</v>
      </c>
      <c r="P7" s="11" t="n">
        <v>3.30378</v>
      </c>
      <c r="Q7" s="11" t="n">
        <v>3.28998</v>
      </c>
      <c r="R7" s="11" t="n">
        <v>3.24227</v>
      </c>
      <c r="S7" s="11" t="n">
        <v>3.23633</v>
      </c>
      <c r="T7" s="11" t="n">
        <v>3.24313</v>
      </c>
      <c r="U7" s="11" t="n">
        <v>3.39751</v>
      </c>
      <c r="V7" s="11" t="n">
        <v>3.17736</v>
      </c>
      <c r="W7" s="11" t="n">
        <v>3.16172</v>
      </c>
      <c r="X7" s="11" t="n">
        <v>3.15332</v>
      </c>
      <c r="Y7" s="11" t="n">
        <v>3.1458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4739</v>
      </c>
      <c r="C8" s="11" t="n">
        <v>3.14865</v>
      </c>
      <c r="D8" s="11" t="n">
        <v>3.14924</v>
      </c>
      <c r="E8" s="11" t="n">
        <v>3.23562</v>
      </c>
      <c r="F8" s="11" t="n">
        <v>3.16658</v>
      </c>
      <c r="G8" s="11" t="n">
        <v>3.16171</v>
      </c>
      <c r="H8" s="11" t="n">
        <v>3.16526</v>
      </c>
      <c r="I8" s="11" t="n">
        <v>3.16593</v>
      </c>
      <c r="J8" s="11" t="n">
        <v>3.16895</v>
      </c>
      <c r="K8" s="11" t="n">
        <v>3.17138</v>
      </c>
      <c r="L8" s="11" t="n">
        <v>3.16918</v>
      </c>
      <c r="M8" s="11" t="n">
        <v>3.16804</v>
      </c>
      <c r="N8" s="11" t="n">
        <v>3.16602</v>
      </c>
      <c r="O8" s="11" t="n">
        <v>3.17027</v>
      </c>
      <c r="P8" s="11" t="n">
        <v>3.171</v>
      </c>
      <c r="Q8" s="11" t="n">
        <v>3.16694</v>
      </c>
      <c r="R8" s="11" t="n">
        <v>3.16786</v>
      </c>
      <c r="S8" s="11" t="n">
        <v>3.16054</v>
      </c>
      <c r="T8" s="11" t="n">
        <v>3.14998</v>
      </c>
      <c r="U8" s="11" t="n">
        <v>3.15668</v>
      </c>
      <c r="V8" s="11" t="n">
        <v>3.15172</v>
      </c>
      <c r="W8" s="11" t="n">
        <v>3.14537</v>
      </c>
      <c r="X8" s="11" t="n">
        <v>3.14891</v>
      </c>
      <c r="Y8" s="11" t="n">
        <v>3.1477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1789</v>
      </c>
      <c r="C9" s="11" t="n">
        <v>3.10993</v>
      </c>
      <c r="D9" s="11" t="n">
        <v>3.10479</v>
      </c>
      <c r="E9" s="11" t="n">
        <v>3.10015</v>
      </c>
      <c r="F9" s="11" t="n">
        <v>3.08237</v>
      </c>
      <c r="G9" s="11" t="n">
        <v>3.12458</v>
      </c>
      <c r="H9" s="11" t="n">
        <v>3.13108</v>
      </c>
      <c r="I9" s="11" t="n">
        <v>3.13248</v>
      </c>
      <c r="J9" s="11" t="n">
        <v>3.13305</v>
      </c>
      <c r="K9" s="11" t="n">
        <v>3.13198</v>
      </c>
      <c r="L9" s="11" t="n">
        <v>3.13197</v>
      </c>
      <c r="M9" s="11" t="n">
        <v>3.13229</v>
      </c>
      <c r="N9" s="11" t="n">
        <v>3.13305</v>
      </c>
      <c r="O9" s="11" t="n">
        <v>3.13316</v>
      </c>
      <c r="P9" s="11" t="n">
        <v>3.13279</v>
      </c>
      <c r="Q9" s="11" t="n">
        <v>3.13095</v>
      </c>
      <c r="R9" s="11" t="n">
        <v>3.13956</v>
      </c>
      <c r="S9" s="11" t="n">
        <v>3.13208</v>
      </c>
      <c r="T9" s="11" t="n">
        <v>3.13262</v>
      </c>
      <c r="U9" s="11" t="n">
        <v>3.13178</v>
      </c>
      <c r="V9" s="11" t="n">
        <v>3.12696</v>
      </c>
      <c r="W9" s="11" t="n">
        <v>3.1239</v>
      </c>
      <c r="X9" s="11" t="n">
        <v>3.1257</v>
      </c>
      <c r="Y9" s="11" t="n">
        <v>3.110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36</v>
      </c>
      <c r="C10" s="11" t="n">
        <v>3.13502</v>
      </c>
      <c r="D10" s="11" t="n">
        <v>3.12512</v>
      </c>
      <c r="E10" s="11" t="n">
        <v>3.12934</v>
      </c>
      <c r="F10" s="11" t="n">
        <v>3.12544</v>
      </c>
      <c r="G10" s="11" t="n">
        <v>3.12735</v>
      </c>
      <c r="H10" s="11" t="n">
        <v>3.14861</v>
      </c>
      <c r="I10" s="11" t="n">
        <v>3.14661</v>
      </c>
      <c r="J10" s="11" t="n">
        <v>3.1418</v>
      </c>
      <c r="K10" s="11" t="n">
        <v>3.14183</v>
      </c>
      <c r="L10" s="11" t="n">
        <v>3.14122</v>
      </c>
      <c r="M10" s="11" t="n">
        <v>3.14357</v>
      </c>
      <c r="N10" s="11" t="n">
        <v>3.14628</v>
      </c>
      <c r="O10" s="11" t="n">
        <v>3.14511</v>
      </c>
      <c r="P10" s="11" t="n">
        <v>3.14445</v>
      </c>
      <c r="Q10" s="11" t="n">
        <v>3.14374</v>
      </c>
      <c r="R10" s="11" t="n">
        <v>3.1524</v>
      </c>
      <c r="S10" s="11" t="n">
        <v>3.13649</v>
      </c>
      <c r="T10" s="11" t="n">
        <v>3.13699</v>
      </c>
      <c r="U10" s="11" t="n">
        <v>3.13661</v>
      </c>
      <c r="V10" s="11" t="n">
        <v>3.13219</v>
      </c>
      <c r="W10" s="11" t="n">
        <v>3.13459</v>
      </c>
      <c r="X10" s="11" t="n">
        <v>3.13753</v>
      </c>
      <c r="Y10" s="11" t="n">
        <v>3.133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4843</v>
      </c>
      <c r="C11" s="11" t="n">
        <v>3.246</v>
      </c>
      <c r="D11" s="11" t="n">
        <v>3.24762</v>
      </c>
      <c r="E11" s="11" t="n">
        <v>3.23448</v>
      </c>
      <c r="F11" s="11" t="n">
        <v>3.25926</v>
      </c>
      <c r="G11" s="11" t="n">
        <v>3.26416</v>
      </c>
      <c r="H11" s="11" t="n">
        <v>3.27069</v>
      </c>
      <c r="I11" s="11" t="n">
        <v>3.27269</v>
      </c>
      <c r="J11" s="11" t="n">
        <v>3.27091</v>
      </c>
      <c r="K11" s="11" t="n">
        <v>3.26979</v>
      </c>
      <c r="L11" s="11" t="n">
        <v>3.26967</v>
      </c>
      <c r="M11" s="11" t="n">
        <v>3.26817</v>
      </c>
      <c r="N11" s="11" t="n">
        <v>3.26705</v>
      </c>
      <c r="O11" s="11" t="n">
        <v>3.26654</v>
      </c>
      <c r="P11" s="11" t="n">
        <v>3.25949</v>
      </c>
      <c r="Q11" s="11" t="n">
        <v>3.25884</v>
      </c>
      <c r="R11" s="11" t="n">
        <v>3.25746</v>
      </c>
      <c r="S11" s="11" t="n">
        <v>3.26282</v>
      </c>
      <c r="T11" s="11" t="n">
        <v>3.26178</v>
      </c>
      <c r="U11" s="11" t="n">
        <v>3.26829</v>
      </c>
      <c r="V11" s="11" t="n">
        <v>3.26608</v>
      </c>
      <c r="W11" s="11" t="n">
        <v>3.26281</v>
      </c>
      <c r="X11" s="11" t="n">
        <v>3.2389</v>
      </c>
      <c r="Y11" s="11" t="n">
        <v>3.240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4244</v>
      </c>
      <c r="C12" s="11" t="n">
        <v>3.1439</v>
      </c>
      <c r="D12" s="11" t="n">
        <v>3.1439</v>
      </c>
      <c r="E12" s="11" t="n">
        <v>3.14424</v>
      </c>
      <c r="F12" s="11" t="n">
        <v>3.15831</v>
      </c>
      <c r="G12" s="11" t="n">
        <v>3.15302</v>
      </c>
      <c r="H12" s="11" t="n">
        <v>3.17235</v>
      </c>
      <c r="I12" s="11" t="n">
        <v>3.17803</v>
      </c>
      <c r="J12" s="11" t="n">
        <v>3.17719</v>
      </c>
      <c r="K12" s="11" t="n">
        <v>3.17737</v>
      </c>
      <c r="L12" s="11" t="n">
        <v>3.17738</v>
      </c>
      <c r="M12" s="11" t="n">
        <v>3.17681</v>
      </c>
      <c r="N12" s="11" t="n">
        <v>3.17685</v>
      </c>
      <c r="O12" s="11" t="n">
        <v>3.17113</v>
      </c>
      <c r="P12" s="11" t="n">
        <v>3.17178</v>
      </c>
      <c r="Q12" s="11" t="n">
        <v>3.17038</v>
      </c>
      <c r="R12" s="11" t="n">
        <v>3.17947</v>
      </c>
      <c r="S12" s="11" t="n">
        <v>3.1717</v>
      </c>
      <c r="T12" s="11" t="n">
        <v>3.17141</v>
      </c>
      <c r="U12" s="11" t="n">
        <v>3.16963</v>
      </c>
      <c r="V12" s="11" t="n">
        <v>3.16342</v>
      </c>
      <c r="W12" s="11" t="n">
        <v>3.16397</v>
      </c>
      <c r="X12" s="11" t="n">
        <v>3.13617</v>
      </c>
      <c r="Y12" s="11" t="n">
        <v>3.133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3201</v>
      </c>
      <c r="C13" s="11" t="n">
        <v>3.0739</v>
      </c>
      <c r="D13" s="11" t="n">
        <v>3.08567</v>
      </c>
      <c r="E13" s="11" t="n">
        <v>3.08093</v>
      </c>
      <c r="F13" s="11" t="n">
        <v>3.07898</v>
      </c>
      <c r="G13" s="11" t="n">
        <v>3.09085</v>
      </c>
      <c r="H13" s="11" t="n">
        <v>3.09779</v>
      </c>
      <c r="I13" s="11" t="n">
        <v>3.09883</v>
      </c>
      <c r="J13" s="11" t="n">
        <v>3.10237</v>
      </c>
      <c r="K13" s="11" t="n">
        <v>3.09875</v>
      </c>
      <c r="L13" s="11" t="n">
        <v>3.09931</v>
      </c>
      <c r="M13" s="11" t="n">
        <v>3.10512</v>
      </c>
      <c r="N13" s="11" t="n">
        <v>3.1052</v>
      </c>
      <c r="O13" s="11" t="n">
        <v>3.10589</v>
      </c>
      <c r="P13" s="11" t="n">
        <v>3.10559</v>
      </c>
      <c r="Q13" s="11" t="n">
        <v>3.09873</v>
      </c>
      <c r="R13" s="11" t="n">
        <v>3.10284</v>
      </c>
      <c r="S13" s="11" t="n">
        <v>3.09965</v>
      </c>
      <c r="T13" s="11" t="n">
        <v>3.09717</v>
      </c>
      <c r="U13" s="11" t="n">
        <v>3.09665</v>
      </c>
      <c r="V13" s="11" t="n">
        <v>3.08592</v>
      </c>
      <c r="W13" s="11" t="n">
        <v>3.08397</v>
      </c>
      <c r="X13" s="11" t="n">
        <v>3.08488</v>
      </c>
      <c r="Y13" s="11" t="n">
        <v>3.032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2181</v>
      </c>
      <c r="C14" s="11" t="n">
        <v>3.02138</v>
      </c>
      <c r="D14" s="11" t="n">
        <v>3.02486</v>
      </c>
      <c r="E14" s="11" t="n">
        <v>3.03267</v>
      </c>
      <c r="F14" s="11" t="n">
        <v>3.03262</v>
      </c>
      <c r="G14" s="11" t="n">
        <v>3.02814</v>
      </c>
      <c r="H14" s="11" t="n">
        <v>3.04705</v>
      </c>
      <c r="I14" s="11" t="n">
        <v>3.04892</v>
      </c>
      <c r="J14" s="11" t="n">
        <v>3.05177</v>
      </c>
      <c r="K14" s="11" t="n">
        <v>3.04618</v>
      </c>
      <c r="L14" s="11" t="n">
        <v>3.04527</v>
      </c>
      <c r="M14" s="11" t="n">
        <v>3.05117</v>
      </c>
      <c r="N14" s="11" t="n">
        <v>3.05529</v>
      </c>
      <c r="O14" s="11" t="n">
        <v>3.06304</v>
      </c>
      <c r="P14" s="11" t="n">
        <v>3.06295</v>
      </c>
      <c r="Q14" s="11" t="n">
        <v>3.04838</v>
      </c>
      <c r="R14" s="11" t="n">
        <v>3.05093</v>
      </c>
      <c r="S14" s="11" t="n">
        <v>3.04368</v>
      </c>
      <c r="T14" s="11" t="n">
        <v>3.04076</v>
      </c>
      <c r="U14" s="11" t="n">
        <v>3.0398</v>
      </c>
      <c r="V14" s="11" t="n">
        <v>3.05265</v>
      </c>
      <c r="W14" s="11" t="n">
        <v>3.04203</v>
      </c>
      <c r="X14" s="11" t="n">
        <v>3.03859</v>
      </c>
      <c r="Y14" s="11" t="n">
        <v>3.018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1809</v>
      </c>
      <c r="C15" s="11" t="n">
        <v>3.01321</v>
      </c>
      <c r="D15" s="11" t="n">
        <v>3.02035</v>
      </c>
      <c r="E15" s="11" t="n">
        <v>3.02716</v>
      </c>
      <c r="F15" s="11" t="n">
        <v>3.02529</v>
      </c>
      <c r="G15" s="11" t="n">
        <v>3.02745</v>
      </c>
      <c r="H15" s="11" t="n">
        <v>3.02411</v>
      </c>
      <c r="I15" s="11" t="n">
        <v>3.02447</v>
      </c>
      <c r="J15" s="11" t="n">
        <v>3.03331</v>
      </c>
      <c r="K15" s="11" t="n">
        <v>3.02765</v>
      </c>
      <c r="L15" s="11" t="n">
        <v>3.02678</v>
      </c>
      <c r="M15" s="11" t="n">
        <v>3.03185</v>
      </c>
      <c r="N15" s="11" t="n">
        <v>3.03138</v>
      </c>
      <c r="O15" s="11" t="n">
        <v>3.02945</v>
      </c>
      <c r="P15" s="11" t="n">
        <v>3.02868</v>
      </c>
      <c r="Q15" s="11" t="n">
        <v>3.02144</v>
      </c>
      <c r="R15" s="11" t="n">
        <v>3.02081</v>
      </c>
      <c r="S15" s="11" t="n">
        <v>3.02217</v>
      </c>
      <c r="T15" s="11" t="n">
        <v>3.01831</v>
      </c>
      <c r="U15" s="11" t="n">
        <v>3.01869</v>
      </c>
      <c r="V15" s="11" t="n">
        <v>3.01934</v>
      </c>
      <c r="W15" s="11" t="n">
        <v>3.02135</v>
      </c>
      <c r="X15" s="11" t="n">
        <v>3.02094</v>
      </c>
      <c r="Y15" s="11" t="n">
        <v>3.01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0124</v>
      </c>
      <c r="C16" s="11" t="n">
        <v>2.85404</v>
      </c>
      <c r="D16" s="11" t="n">
        <v>2.99953</v>
      </c>
      <c r="E16" s="11" t="n">
        <v>3.00056</v>
      </c>
      <c r="F16" s="11" t="n">
        <v>3.00141</v>
      </c>
      <c r="G16" s="11" t="n">
        <v>3.01259</v>
      </c>
      <c r="H16" s="11" t="n">
        <v>3.01966</v>
      </c>
      <c r="I16" s="11" t="n">
        <v>3.02395</v>
      </c>
      <c r="J16" s="11" t="n">
        <v>3.02455</v>
      </c>
      <c r="K16" s="11" t="n">
        <v>3.02352</v>
      </c>
      <c r="L16" s="11" t="n">
        <v>3.02335</v>
      </c>
      <c r="M16" s="11" t="n">
        <v>3.02286</v>
      </c>
      <c r="N16" s="11" t="n">
        <v>3.02645</v>
      </c>
      <c r="O16" s="11" t="n">
        <v>3.02644</v>
      </c>
      <c r="P16" s="11" t="n">
        <v>3.02564</v>
      </c>
      <c r="Q16" s="11" t="n">
        <v>3.02246</v>
      </c>
      <c r="R16" s="11" t="n">
        <v>3.02189</v>
      </c>
      <c r="S16" s="11" t="n">
        <v>3.02195</v>
      </c>
      <c r="T16" s="11" t="n">
        <v>3.01969</v>
      </c>
      <c r="U16" s="11" t="n">
        <v>3.02251</v>
      </c>
      <c r="V16" s="11" t="n">
        <v>3.03945</v>
      </c>
      <c r="W16" s="11" t="n">
        <v>3.0246</v>
      </c>
      <c r="X16" s="11" t="n">
        <v>3.02089</v>
      </c>
      <c r="Y16" s="11" t="n">
        <v>3.0026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3695</v>
      </c>
      <c r="C17" s="11" t="n">
        <v>3.03654</v>
      </c>
      <c r="D17" s="11" t="n">
        <v>3.03825</v>
      </c>
      <c r="E17" s="11" t="n">
        <v>3.04004</v>
      </c>
      <c r="F17" s="11" t="n">
        <v>3.04148</v>
      </c>
      <c r="G17" s="11" t="n">
        <v>3.04898</v>
      </c>
      <c r="H17" s="11" t="n">
        <v>3.06967</v>
      </c>
      <c r="I17" s="11" t="n">
        <v>3.07036</v>
      </c>
      <c r="J17" s="11" t="n">
        <v>3.06354</v>
      </c>
      <c r="K17" s="11" t="n">
        <v>3.06349</v>
      </c>
      <c r="L17" s="11" t="n">
        <v>3.06412</v>
      </c>
      <c r="M17" s="11" t="n">
        <v>3.06389</v>
      </c>
      <c r="N17" s="11" t="n">
        <v>3.06399</v>
      </c>
      <c r="O17" s="11" t="n">
        <v>3.06548</v>
      </c>
      <c r="P17" s="11" t="n">
        <v>3.06542</v>
      </c>
      <c r="Q17" s="11" t="n">
        <v>3.0627</v>
      </c>
      <c r="R17" s="11" t="n">
        <v>3.06152</v>
      </c>
      <c r="S17" s="11" t="n">
        <v>3.06454</v>
      </c>
      <c r="T17" s="11" t="n">
        <v>3.05659</v>
      </c>
      <c r="U17" s="11" t="n">
        <v>3.05909</v>
      </c>
      <c r="V17" s="11" t="n">
        <v>3.06732</v>
      </c>
      <c r="W17" s="11" t="n">
        <v>3.06672</v>
      </c>
      <c r="X17" s="11" t="n">
        <v>3.04219</v>
      </c>
      <c r="Y17" s="11" t="n">
        <v>3.010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74</v>
      </c>
      <c r="C18" s="11" t="n">
        <v>3.07152</v>
      </c>
      <c r="D18" s="11" t="n">
        <v>3.05409</v>
      </c>
      <c r="E18" s="11" t="n">
        <v>3.01283</v>
      </c>
      <c r="F18" s="11" t="n">
        <v>3.0747</v>
      </c>
      <c r="G18" s="11" t="n">
        <v>3.07146</v>
      </c>
      <c r="H18" s="11" t="n">
        <v>3.06635</v>
      </c>
      <c r="I18" s="11" t="n">
        <v>3.07491</v>
      </c>
      <c r="J18" s="11" t="n">
        <v>3.09636</v>
      </c>
      <c r="K18" s="11" t="n">
        <v>3.0959</v>
      </c>
      <c r="L18" s="11" t="n">
        <v>3.09559</v>
      </c>
      <c r="M18" s="11" t="n">
        <v>3.0955</v>
      </c>
      <c r="N18" s="11" t="n">
        <v>3.09441</v>
      </c>
      <c r="O18" s="11" t="n">
        <v>3.09466</v>
      </c>
      <c r="P18" s="11" t="n">
        <v>3.09401</v>
      </c>
      <c r="Q18" s="11" t="n">
        <v>3.09381</v>
      </c>
      <c r="R18" s="11" t="n">
        <v>3.09371</v>
      </c>
      <c r="S18" s="11" t="n">
        <v>3.09321</v>
      </c>
      <c r="T18" s="11" t="n">
        <v>3.09455</v>
      </c>
      <c r="U18" s="11" t="n">
        <v>3.09497</v>
      </c>
      <c r="V18" s="11" t="n">
        <v>3.09884</v>
      </c>
      <c r="W18" s="11" t="n">
        <v>3.09667</v>
      </c>
      <c r="X18" s="11" t="n">
        <v>3.09529</v>
      </c>
      <c r="Y18" s="11" t="n">
        <v>3.079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6694</v>
      </c>
      <c r="C19" s="11" t="n">
        <v>3.06677</v>
      </c>
      <c r="D19" s="11" t="n">
        <v>3.06119</v>
      </c>
      <c r="E19" s="11" t="n">
        <v>3.03273</v>
      </c>
      <c r="F19" s="11" t="n">
        <v>3.06774</v>
      </c>
      <c r="G19" s="11" t="n">
        <v>3.08289</v>
      </c>
      <c r="H19" s="11" t="n">
        <v>3.07528</v>
      </c>
      <c r="I19" s="11" t="n">
        <v>3.0948</v>
      </c>
      <c r="J19" s="11" t="n">
        <v>3.09429</v>
      </c>
      <c r="K19" s="11" t="n">
        <v>3.09435</v>
      </c>
      <c r="L19" s="11" t="n">
        <v>3.09456</v>
      </c>
      <c r="M19" s="11" t="n">
        <v>3.09449</v>
      </c>
      <c r="N19" s="11" t="n">
        <v>3.09392</v>
      </c>
      <c r="O19" s="11" t="n">
        <v>3.08776</v>
      </c>
      <c r="P19" s="11" t="n">
        <v>3.08718</v>
      </c>
      <c r="Q19" s="11" t="n">
        <v>3.08708</v>
      </c>
      <c r="R19" s="11" t="n">
        <v>3.08904</v>
      </c>
      <c r="S19" s="11" t="n">
        <v>3.08878</v>
      </c>
      <c r="T19" s="11" t="n">
        <v>3.08942</v>
      </c>
      <c r="U19" s="11" t="n">
        <v>3.08783</v>
      </c>
      <c r="V19" s="11" t="n">
        <v>3.08951</v>
      </c>
      <c r="W19" s="11" t="n">
        <v>3.06671</v>
      </c>
      <c r="X19" s="11" t="n">
        <v>3.08942</v>
      </c>
      <c r="Y19" s="11" t="n">
        <v>3.065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9067</v>
      </c>
      <c r="C20" s="11" t="n">
        <v>2.49052</v>
      </c>
      <c r="D20" s="11" t="n">
        <v>2.4902</v>
      </c>
      <c r="E20" s="11" t="n">
        <v>2.51072</v>
      </c>
      <c r="F20" s="11" t="n">
        <v>2.68144</v>
      </c>
      <c r="G20" s="11" t="n">
        <v>2.67248</v>
      </c>
      <c r="H20" s="11" t="n">
        <v>2.71201</v>
      </c>
      <c r="I20" s="11" t="n">
        <v>2.729</v>
      </c>
      <c r="J20" s="11" t="n">
        <v>2.73016</v>
      </c>
      <c r="K20" s="11" t="n">
        <v>2.72679</v>
      </c>
      <c r="L20" s="11" t="n">
        <v>2.7271</v>
      </c>
      <c r="M20" s="11" t="n">
        <v>2.72512</v>
      </c>
      <c r="N20" s="11" t="n">
        <v>2.75524</v>
      </c>
      <c r="O20" s="11" t="n">
        <v>2.75568</v>
      </c>
      <c r="P20" s="11" t="n">
        <v>2.57048</v>
      </c>
      <c r="Q20" s="11" t="n">
        <v>2.57293</v>
      </c>
      <c r="R20" s="11" t="n">
        <v>2.57232</v>
      </c>
      <c r="S20" s="11" t="n">
        <v>2.57249</v>
      </c>
      <c r="T20" s="11" t="n">
        <v>2.56865</v>
      </c>
      <c r="U20" s="11" t="n">
        <v>2.56631</v>
      </c>
      <c r="V20" s="11" t="n">
        <v>2.55308</v>
      </c>
      <c r="W20" s="11" t="n">
        <v>2.53163</v>
      </c>
      <c r="X20" s="11" t="n">
        <v>2.55504</v>
      </c>
      <c r="Y20" s="11" t="n">
        <v>2.53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4969</v>
      </c>
      <c r="C21" s="11" t="n">
        <v>2.54305</v>
      </c>
      <c r="D21" s="11" t="n">
        <v>2.5326</v>
      </c>
      <c r="E21" s="11" t="n">
        <v>2.51033</v>
      </c>
      <c r="F21" s="11" t="n">
        <v>2.67791</v>
      </c>
      <c r="G21" s="11" t="n">
        <v>2.67472</v>
      </c>
      <c r="H21" s="11" t="n">
        <v>2.71215</v>
      </c>
      <c r="I21" s="11" t="n">
        <v>2.7317</v>
      </c>
      <c r="J21" s="11" t="n">
        <v>2.73136</v>
      </c>
      <c r="K21" s="11" t="n">
        <v>2.72932</v>
      </c>
      <c r="L21" s="11" t="n">
        <v>2.72934</v>
      </c>
      <c r="M21" s="11" t="n">
        <v>2.7326</v>
      </c>
      <c r="N21" s="11" t="n">
        <v>2.72809</v>
      </c>
      <c r="O21" s="11" t="n">
        <v>2.72667</v>
      </c>
      <c r="P21" s="11" t="n">
        <v>2.56665</v>
      </c>
      <c r="Q21" s="11" t="n">
        <v>2.57107</v>
      </c>
      <c r="R21" s="11" t="n">
        <v>2.56616</v>
      </c>
      <c r="S21" s="11" t="n">
        <v>2.5702</v>
      </c>
      <c r="T21" s="11" t="n">
        <v>2.56675</v>
      </c>
      <c r="U21" s="11" t="n">
        <v>2.55526</v>
      </c>
      <c r="V21" s="11" t="n">
        <v>2.56036</v>
      </c>
      <c r="W21" s="11" t="n">
        <v>2.55971</v>
      </c>
      <c r="X21" s="11" t="n">
        <v>2.55167</v>
      </c>
      <c r="Y21" s="11" t="n">
        <v>2.49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902</v>
      </c>
      <c r="C22" s="11" t="n">
        <v>2.4902</v>
      </c>
      <c r="D22" s="11" t="n">
        <v>2.4902</v>
      </c>
      <c r="E22" s="11" t="n">
        <v>2.50459</v>
      </c>
      <c r="F22" s="11" t="n">
        <v>2.51396</v>
      </c>
      <c r="G22" s="11" t="n">
        <v>2.70001</v>
      </c>
      <c r="H22" s="11" t="n">
        <v>2.73022</v>
      </c>
      <c r="I22" s="11" t="n">
        <v>2.73585</v>
      </c>
      <c r="J22" s="11" t="n">
        <v>2.73667</v>
      </c>
      <c r="K22" s="11" t="n">
        <v>2.73582</v>
      </c>
      <c r="L22" s="11" t="n">
        <v>2.73422</v>
      </c>
      <c r="M22" s="11" t="n">
        <v>2.57263</v>
      </c>
      <c r="N22" s="11" t="n">
        <v>2.58584</v>
      </c>
      <c r="O22" s="11" t="n">
        <v>2.58813</v>
      </c>
      <c r="P22" s="11" t="n">
        <v>2.59805</v>
      </c>
      <c r="Q22" s="11" t="n">
        <v>2.58215</v>
      </c>
      <c r="R22" s="11" t="n">
        <v>2.57754</v>
      </c>
      <c r="S22" s="11" t="n">
        <v>2.56873</v>
      </c>
      <c r="T22" s="11" t="n">
        <v>2.56695</v>
      </c>
      <c r="U22" s="11" t="n">
        <v>2.56397</v>
      </c>
      <c r="V22" s="11" t="n">
        <v>2.55976</v>
      </c>
      <c r="W22" s="11" t="n">
        <v>2.55218</v>
      </c>
      <c r="X22" s="11" t="n">
        <v>2.55211</v>
      </c>
      <c r="Y22" s="11" t="n">
        <v>2.49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106</v>
      </c>
      <c r="C23" s="11" t="n">
        <v>3.01045</v>
      </c>
      <c r="D23" s="11" t="n">
        <v>3.03303</v>
      </c>
      <c r="E23" s="11" t="n">
        <v>3.03148</v>
      </c>
      <c r="F23" s="11" t="n">
        <v>3.06679</v>
      </c>
      <c r="G23" s="11" t="n">
        <v>3.06096</v>
      </c>
      <c r="H23" s="11" t="n">
        <v>3.04415</v>
      </c>
      <c r="I23" s="11" t="n">
        <v>3.06706</v>
      </c>
      <c r="J23" s="11" t="n">
        <v>3.06665</v>
      </c>
      <c r="K23" s="11" t="n">
        <v>3.06489</v>
      </c>
      <c r="L23" s="11" t="n">
        <v>3.0644</v>
      </c>
      <c r="M23" s="11" t="n">
        <v>3.06424</v>
      </c>
      <c r="N23" s="11" t="n">
        <v>3.06938</v>
      </c>
      <c r="O23" s="11" t="n">
        <v>3.06804</v>
      </c>
      <c r="P23" s="11" t="n">
        <v>3.06552</v>
      </c>
      <c r="Q23" s="11" t="n">
        <v>3.0653</v>
      </c>
      <c r="R23" s="11" t="n">
        <v>3.06543</v>
      </c>
      <c r="S23" s="11" t="n">
        <v>3.06752</v>
      </c>
      <c r="T23" s="11" t="n">
        <v>3.06771</v>
      </c>
      <c r="U23" s="11" t="n">
        <v>3.06139</v>
      </c>
      <c r="V23" s="11" t="n">
        <v>3.06701</v>
      </c>
      <c r="W23" s="11" t="n">
        <v>3.06189</v>
      </c>
      <c r="X23" s="11" t="n">
        <v>3.05468</v>
      </c>
      <c r="Y23" s="11" t="n">
        <v>3.010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185</v>
      </c>
      <c r="C24" s="11" t="n">
        <v>3.01965</v>
      </c>
      <c r="D24" s="11" t="n">
        <v>2.99902</v>
      </c>
      <c r="E24" s="11" t="n">
        <v>2.99045</v>
      </c>
      <c r="F24" s="11" t="n">
        <v>3.01046</v>
      </c>
      <c r="G24" s="11" t="n">
        <v>3.00931</v>
      </c>
      <c r="H24" s="11" t="n">
        <v>3.00395</v>
      </c>
      <c r="I24" s="11" t="n">
        <v>3.01045</v>
      </c>
      <c r="J24" s="11" t="n">
        <v>3.02787</v>
      </c>
      <c r="K24" s="11" t="n">
        <v>3.02107</v>
      </c>
      <c r="L24" s="11" t="n">
        <v>3.02563</v>
      </c>
      <c r="M24" s="11" t="n">
        <v>3.02387</v>
      </c>
      <c r="N24" s="11" t="n">
        <v>3.02548</v>
      </c>
      <c r="O24" s="11" t="n">
        <v>3.02427</v>
      </c>
      <c r="P24" s="11" t="n">
        <v>3.02216</v>
      </c>
      <c r="Q24" s="11" t="n">
        <v>3.02009</v>
      </c>
      <c r="R24" s="11" t="n">
        <v>3.01992</v>
      </c>
      <c r="S24" s="11" t="n">
        <v>3.18351</v>
      </c>
      <c r="T24" s="11" t="n">
        <v>3.02342</v>
      </c>
      <c r="U24" s="11" t="n">
        <v>3.01545</v>
      </c>
      <c r="V24" s="11" t="n">
        <v>3.01634</v>
      </c>
      <c r="W24" s="11" t="n">
        <v>3.02171</v>
      </c>
      <c r="X24" s="11" t="n">
        <v>3.0149</v>
      </c>
      <c r="Y24" s="11" t="n">
        <v>2.848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3003</v>
      </c>
      <c r="C25" s="11" t="n">
        <v>3.28504</v>
      </c>
      <c r="D25" s="11" t="n">
        <v>3.26626</v>
      </c>
      <c r="E25" s="11" t="n">
        <v>3.26886</v>
      </c>
      <c r="F25" s="11" t="n">
        <v>3.25912</v>
      </c>
      <c r="G25" s="11" t="n">
        <v>3.27785</v>
      </c>
      <c r="H25" s="11" t="n">
        <v>3.26772</v>
      </c>
      <c r="I25" s="11" t="n">
        <v>3.263</v>
      </c>
      <c r="J25" s="11" t="n">
        <v>3.2577</v>
      </c>
      <c r="K25" s="11" t="n">
        <v>3.2612</v>
      </c>
      <c r="L25" s="11" t="n">
        <v>3.27122</v>
      </c>
      <c r="M25" s="11" t="n">
        <v>3.26346</v>
      </c>
      <c r="N25" s="11" t="n">
        <v>3.27098</v>
      </c>
      <c r="O25" s="11" t="n">
        <v>3.2712</v>
      </c>
      <c r="P25" s="11" t="n">
        <v>3.26276</v>
      </c>
      <c r="Q25" s="11" t="n">
        <v>3.28098</v>
      </c>
      <c r="R25" s="11" t="n">
        <v>3.27779</v>
      </c>
      <c r="S25" s="11" t="n">
        <v>3.26545</v>
      </c>
      <c r="T25" s="11" t="n">
        <v>3.26276</v>
      </c>
      <c r="U25" s="11" t="n">
        <v>3.27152</v>
      </c>
      <c r="V25" s="11" t="n">
        <v>3.27584</v>
      </c>
      <c r="W25" s="11" t="n">
        <v>3.29885</v>
      </c>
      <c r="X25" s="11" t="n">
        <v>3.26392</v>
      </c>
      <c r="Y25" s="11" t="n">
        <v>3.257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5224</v>
      </c>
      <c r="C26" s="11" t="n">
        <v>3.25047</v>
      </c>
      <c r="D26" s="11" t="n">
        <v>3.24791</v>
      </c>
      <c r="E26" s="11" t="n">
        <v>3.21683</v>
      </c>
      <c r="F26" s="11" t="n">
        <v>3.25231</v>
      </c>
      <c r="G26" s="11" t="n">
        <v>3.2436</v>
      </c>
      <c r="H26" s="11" t="n">
        <v>3.25525</v>
      </c>
      <c r="I26" s="11" t="n">
        <v>3.24267</v>
      </c>
      <c r="J26" s="11" t="n">
        <v>3.26432</v>
      </c>
      <c r="K26" s="11" t="n">
        <v>3.26289</v>
      </c>
      <c r="L26" s="11" t="n">
        <v>3.26752</v>
      </c>
      <c r="M26" s="11" t="n">
        <v>3.26133</v>
      </c>
      <c r="N26" s="11" t="n">
        <v>3.26079</v>
      </c>
      <c r="O26" s="11" t="n">
        <v>3.26121</v>
      </c>
      <c r="P26" s="11" t="n">
        <v>3.26129</v>
      </c>
      <c r="Q26" s="11" t="n">
        <v>3.2711</v>
      </c>
      <c r="R26" s="11" t="n">
        <v>3.27491</v>
      </c>
      <c r="S26" s="11" t="n">
        <v>3.26323</v>
      </c>
      <c r="T26" s="11" t="n">
        <v>3.2526</v>
      </c>
      <c r="U26" s="11" t="n">
        <v>3.28704</v>
      </c>
      <c r="V26" s="11" t="n">
        <v>3.26341</v>
      </c>
      <c r="W26" s="11" t="n">
        <v>3.26398</v>
      </c>
      <c r="X26" s="11" t="n">
        <v>3.25731</v>
      </c>
      <c r="Y26" s="11" t="n">
        <v>3.245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1272</v>
      </c>
      <c r="C27" s="11" t="n">
        <v>3.122</v>
      </c>
      <c r="D27" s="11" t="n">
        <v>3.12388</v>
      </c>
      <c r="E27" s="11" t="n">
        <v>3.1123</v>
      </c>
      <c r="F27" s="11" t="n">
        <v>3.11292</v>
      </c>
      <c r="G27" s="11" t="n">
        <v>3.11601</v>
      </c>
      <c r="H27" s="11" t="n">
        <v>3.1133</v>
      </c>
      <c r="I27" s="11" t="n">
        <v>3.13067</v>
      </c>
      <c r="J27" s="11" t="n">
        <v>3.14195</v>
      </c>
      <c r="K27" s="11" t="n">
        <v>3.13706</v>
      </c>
      <c r="L27" s="11" t="n">
        <v>3.14341</v>
      </c>
      <c r="M27" s="11" t="n">
        <v>3.14356</v>
      </c>
      <c r="N27" s="11" t="n">
        <v>3.1493</v>
      </c>
      <c r="O27" s="11" t="n">
        <v>3.14787</v>
      </c>
      <c r="P27" s="11" t="n">
        <v>3.14312</v>
      </c>
      <c r="Q27" s="11" t="n">
        <v>3.14073</v>
      </c>
      <c r="R27" s="11" t="n">
        <v>3.14248</v>
      </c>
      <c r="S27" s="11" t="n">
        <v>3.13977</v>
      </c>
      <c r="T27" s="11" t="n">
        <v>3.13692</v>
      </c>
      <c r="U27" s="11" t="n">
        <v>3.13338</v>
      </c>
      <c r="V27" s="11" t="n">
        <v>3.14061</v>
      </c>
      <c r="W27" s="11" t="n">
        <v>3.13361</v>
      </c>
      <c r="X27" s="11" t="n">
        <v>3.13113</v>
      </c>
      <c r="Y27" s="11" t="n">
        <v>3.113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1108</v>
      </c>
      <c r="C28" s="11" t="n">
        <v>3.1092</v>
      </c>
      <c r="D28" s="11" t="n">
        <v>3.10858</v>
      </c>
      <c r="E28" s="11" t="n">
        <v>3.11497</v>
      </c>
      <c r="F28" s="11" t="n">
        <v>3.12267</v>
      </c>
      <c r="G28" s="11" t="n">
        <v>3.12121</v>
      </c>
      <c r="H28" s="11" t="n">
        <v>3.11948</v>
      </c>
      <c r="I28" s="11" t="n">
        <v>3.13605</v>
      </c>
      <c r="J28" s="11" t="n">
        <v>3.13073</v>
      </c>
      <c r="K28" s="11" t="n">
        <v>3.11843</v>
      </c>
      <c r="L28" s="11" t="n">
        <v>3.13695</v>
      </c>
      <c r="M28" s="11" t="n">
        <v>3.13557</v>
      </c>
      <c r="N28" s="11" t="n">
        <v>3.13688</v>
      </c>
      <c r="O28" s="11" t="n">
        <v>3.13663</v>
      </c>
      <c r="P28" s="11" t="n">
        <v>3.13155</v>
      </c>
      <c r="Q28" s="11" t="n">
        <v>3.13244</v>
      </c>
      <c r="R28" s="11" t="n">
        <v>3.13429</v>
      </c>
      <c r="S28" s="11" t="n">
        <v>3.13669</v>
      </c>
      <c r="T28" s="11" t="n">
        <v>3.13208</v>
      </c>
      <c r="U28" s="11" t="n">
        <v>3.13047</v>
      </c>
      <c r="V28" s="11" t="n">
        <v>3.14045</v>
      </c>
      <c r="W28" s="11" t="n">
        <v>3.13624</v>
      </c>
      <c r="X28" s="11" t="n">
        <v>3.12925</v>
      </c>
      <c r="Y28" s="11" t="n">
        <v>3.099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902</v>
      </c>
      <c r="C29" s="11" t="n">
        <v>2.4902</v>
      </c>
      <c r="D29" s="11" t="n">
        <v>2.4902</v>
      </c>
      <c r="E29" s="11" t="n">
        <v>2.50746</v>
      </c>
      <c r="F29" s="11" t="n">
        <v>2.51682</v>
      </c>
      <c r="G29" s="11" t="n">
        <v>3.06163</v>
      </c>
      <c r="H29" s="11" t="n">
        <v>3.06381</v>
      </c>
      <c r="I29" s="11" t="n">
        <v>3.06522</v>
      </c>
      <c r="J29" s="11" t="n">
        <v>3.0009</v>
      </c>
      <c r="K29" s="11" t="n">
        <v>2.99764</v>
      </c>
      <c r="L29" s="11" t="n">
        <v>3.06684</v>
      </c>
      <c r="M29" s="11" t="n">
        <v>3.06644</v>
      </c>
      <c r="N29" s="11" t="n">
        <v>3.06837</v>
      </c>
      <c r="O29" s="11" t="n">
        <v>3.06235</v>
      </c>
      <c r="P29" s="11" t="n">
        <v>2.58695</v>
      </c>
      <c r="Q29" s="11" t="n">
        <v>2.5947</v>
      </c>
      <c r="R29" s="11" t="n">
        <v>2.60395</v>
      </c>
      <c r="S29" s="11" t="n">
        <v>2.58996</v>
      </c>
      <c r="T29" s="11" t="n">
        <v>2.98773</v>
      </c>
      <c r="U29" s="11" t="n">
        <v>2.56852</v>
      </c>
      <c r="V29" s="11" t="n">
        <v>2.56547</v>
      </c>
      <c r="W29" s="11" t="n">
        <v>2.49022</v>
      </c>
      <c r="X29" s="11" t="n">
        <v>2.4902</v>
      </c>
      <c r="Y29" s="11" t="n">
        <v>2.49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902</v>
      </c>
      <c r="C30" s="11" t="n">
        <v>2.4902</v>
      </c>
      <c r="D30" s="11" t="n">
        <v>2.4902</v>
      </c>
      <c r="E30" s="11" t="n">
        <v>2.50861</v>
      </c>
      <c r="F30" s="11" t="n">
        <v>2.51638</v>
      </c>
      <c r="G30" s="11" t="n">
        <v>2.52018</v>
      </c>
      <c r="H30" s="11" t="n">
        <v>2.57426</v>
      </c>
      <c r="I30" s="11" t="n">
        <v>2.58324</v>
      </c>
      <c r="J30" s="11" t="n">
        <v>2.58778</v>
      </c>
      <c r="K30" s="11" t="n">
        <v>2.57949</v>
      </c>
      <c r="L30" s="11" t="n">
        <v>2.58571</v>
      </c>
      <c r="M30" s="11" t="n">
        <v>2.57881</v>
      </c>
      <c r="N30" s="11" t="n">
        <v>2.58239</v>
      </c>
      <c r="O30" s="11" t="n">
        <v>2.58358</v>
      </c>
      <c r="P30" s="11" t="n">
        <v>2.57573</v>
      </c>
      <c r="Q30" s="11" t="n">
        <v>2.57142</v>
      </c>
      <c r="R30" s="11" t="n">
        <v>2.57771</v>
      </c>
      <c r="S30" s="11" t="n">
        <v>2.57927</v>
      </c>
      <c r="T30" s="11" t="n">
        <v>2.56527</v>
      </c>
      <c r="U30" s="11" t="n">
        <v>2.57676</v>
      </c>
      <c r="V30" s="11" t="n">
        <v>2.5587</v>
      </c>
      <c r="W30" s="11" t="n">
        <v>2.4902</v>
      </c>
      <c r="X30" s="11" t="n">
        <v>2.4902</v>
      </c>
      <c r="Y30" s="11" t="n">
        <v>2.49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902</v>
      </c>
      <c r="C31" s="11" t="n">
        <v>2.4902</v>
      </c>
      <c r="D31" s="11" t="n">
        <v>2.4902</v>
      </c>
      <c r="E31" s="11" t="n">
        <v>2.4902</v>
      </c>
      <c r="F31" s="11" t="n">
        <v>2.51426</v>
      </c>
      <c r="G31" s="11" t="n">
        <v>2.51805</v>
      </c>
      <c r="H31" s="11" t="n">
        <v>2.57561</v>
      </c>
      <c r="I31" s="11" t="n">
        <v>2.57633</v>
      </c>
      <c r="J31" s="11" t="n">
        <v>2.58418</v>
      </c>
      <c r="K31" s="11" t="n">
        <v>2.57609</v>
      </c>
      <c r="L31" s="11" t="n">
        <v>2.57918</v>
      </c>
      <c r="M31" s="11" t="n">
        <v>2.57502</v>
      </c>
      <c r="N31" s="11" t="n">
        <v>2.5788</v>
      </c>
      <c r="O31" s="11" t="n">
        <v>2.57887</v>
      </c>
      <c r="P31" s="11" t="n">
        <v>2.57042</v>
      </c>
      <c r="Q31" s="11" t="n">
        <v>2.56944</v>
      </c>
      <c r="R31" s="11" t="n">
        <v>2.57432</v>
      </c>
      <c r="S31" s="11" t="n">
        <v>2.5703</v>
      </c>
      <c r="T31" s="11" t="n">
        <v>2.57566</v>
      </c>
      <c r="U31" s="11" t="n">
        <v>2.56819</v>
      </c>
      <c r="V31" s="11" t="n">
        <v>2.55394</v>
      </c>
      <c r="W31" s="11" t="n">
        <v>2.55315</v>
      </c>
      <c r="X31" s="11" t="n">
        <v>2.4902</v>
      </c>
      <c r="Y31" s="11" t="n">
        <v>2.49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5394</v>
      </c>
      <c r="C32" s="11" t="n">
        <v>3.05554</v>
      </c>
      <c r="D32" s="11" t="n">
        <v>3.05938</v>
      </c>
      <c r="E32" s="11" t="n">
        <v>3.03136</v>
      </c>
      <c r="F32" s="11" t="n">
        <v>3.06561</v>
      </c>
      <c r="G32" s="11" t="n">
        <v>3.08048</v>
      </c>
      <c r="H32" s="11" t="n">
        <v>3.08893</v>
      </c>
      <c r="I32" s="11" t="n">
        <v>3.09542</v>
      </c>
      <c r="J32" s="11" t="n">
        <v>3.11129</v>
      </c>
      <c r="K32" s="11" t="n">
        <v>3.09863</v>
      </c>
      <c r="L32" s="11" t="n">
        <v>3.09666</v>
      </c>
      <c r="M32" s="11" t="n">
        <v>3.09532</v>
      </c>
      <c r="N32" s="11" t="n">
        <v>3.09503</v>
      </c>
      <c r="O32" s="11" t="n">
        <v>3.09469</v>
      </c>
      <c r="P32" s="11" t="n">
        <v>3.09493</v>
      </c>
      <c r="Q32" s="11" t="n">
        <v>3.11213</v>
      </c>
      <c r="R32" s="11" t="n">
        <v>3.11209</v>
      </c>
      <c r="S32" s="11" t="n">
        <v>3.09327</v>
      </c>
      <c r="T32" s="11" t="n">
        <v>3.10996</v>
      </c>
      <c r="U32" s="11" t="n">
        <v>3.118</v>
      </c>
      <c r="V32" s="11" t="n">
        <v>3.1095</v>
      </c>
      <c r="W32" s="11" t="n">
        <v>3.10015</v>
      </c>
      <c r="X32" s="11" t="n">
        <v>3.08106</v>
      </c>
      <c r="Y32" s="11" t="n">
        <v>3.066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7204</v>
      </c>
      <c r="C33" s="11" t="n">
        <v>3.16936</v>
      </c>
      <c r="D33" s="11" t="n">
        <v>3.16562</v>
      </c>
      <c r="E33" s="11" t="n">
        <v>3.16225</v>
      </c>
      <c r="F33" s="11" t="n">
        <v>3.16348</v>
      </c>
      <c r="G33" s="11" t="n">
        <v>3.17742</v>
      </c>
      <c r="H33" s="11" t="n">
        <v>3.17079</v>
      </c>
      <c r="I33" s="11" t="n">
        <v>3.18179</v>
      </c>
      <c r="J33" s="11" t="n">
        <v>3.20978</v>
      </c>
      <c r="K33" s="11" t="n">
        <v>3.20587</v>
      </c>
      <c r="L33" s="11" t="n">
        <v>3.20496</v>
      </c>
      <c r="M33" s="11" t="n">
        <v>3.20292</v>
      </c>
      <c r="N33" s="11" t="n">
        <v>3.20436</v>
      </c>
      <c r="O33" s="11" t="n">
        <v>3.20801</v>
      </c>
      <c r="P33" s="11" t="n">
        <v>3.20812</v>
      </c>
      <c r="Q33" s="11" t="n">
        <v>3.2178</v>
      </c>
      <c r="R33" s="11" t="n">
        <v>3.219</v>
      </c>
      <c r="S33" s="11" t="n">
        <v>3.2108</v>
      </c>
      <c r="T33" s="11" t="n">
        <v>3.20273</v>
      </c>
      <c r="U33" s="11" t="n">
        <v>3.22013</v>
      </c>
      <c r="V33" s="11" t="n">
        <v>3.21374</v>
      </c>
      <c r="W33" s="11" t="n">
        <v>3.19038</v>
      </c>
      <c r="X33" s="11" t="n">
        <v>3.1767</v>
      </c>
      <c r="Y33" s="11" t="n">
        <v>3.169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0577</v>
      </c>
      <c r="C34" s="11" t="n">
        <v>3.00532</v>
      </c>
      <c r="D34" s="11" t="n">
        <v>3.00538</v>
      </c>
      <c r="E34" s="11" t="n">
        <v>3.04526</v>
      </c>
      <c r="F34" s="11" t="n">
        <v>3.06008</v>
      </c>
      <c r="G34" s="11" t="n">
        <v>3.0743</v>
      </c>
      <c r="H34" s="11" t="n">
        <v>3.08148</v>
      </c>
      <c r="I34" s="11" t="n">
        <v>3.09868</v>
      </c>
      <c r="J34" s="11" t="n">
        <v>3.10146</v>
      </c>
      <c r="K34" s="11" t="n">
        <v>3.08692</v>
      </c>
      <c r="L34" s="11" t="n">
        <v>3.09767</v>
      </c>
      <c r="M34" s="11" t="n">
        <v>3.09782</v>
      </c>
      <c r="N34" s="11" t="n">
        <v>3.0983</v>
      </c>
      <c r="O34" s="11" t="n">
        <v>3.09686</v>
      </c>
      <c r="P34" s="11" t="n">
        <v>3.09473</v>
      </c>
      <c r="Q34" s="11" t="n">
        <v>3.0931</v>
      </c>
      <c r="R34" s="11" t="n">
        <v>3.08994</v>
      </c>
      <c r="S34" s="11" t="n">
        <v>3.09053</v>
      </c>
      <c r="T34" s="11" t="n">
        <v>3.12419</v>
      </c>
      <c r="U34" s="11" t="n">
        <v>3.14193</v>
      </c>
      <c r="V34" s="11" t="n">
        <v>3.08241</v>
      </c>
      <c r="W34" s="11" t="n">
        <v>3.05457</v>
      </c>
      <c r="X34" s="11" t="n">
        <v>3.00753</v>
      </c>
      <c r="Y34" s="11" t="n">
        <v>3.00609</v>
      </c>
    </row>
    <row r="35" customFormat="false" ht="12.75" hidden="false" customHeight="false" outlineLevel="0" collapsed="false">
      <c r="A35" s="10" t="n">
        <v>29</v>
      </c>
      <c r="B35" s="11" t="n">
        <v>2.4902</v>
      </c>
      <c r="C35" s="11" t="n">
        <v>2.4902</v>
      </c>
      <c r="D35" s="11" t="n">
        <v>2.4902</v>
      </c>
      <c r="E35" s="11" t="n">
        <v>2.50101</v>
      </c>
      <c r="F35" s="11" t="n">
        <v>2.51304</v>
      </c>
      <c r="G35" s="11" t="n">
        <v>2.51404</v>
      </c>
      <c r="H35" s="11" t="n">
        <v>2.54808</v>
      </c>
      <c r="I35" s="11" t="n">
        <v>2.5629</v>
      </c>
      <c r="J35" s="11" t="n">
        <v>2.56891</v>
      </c>
      <c r="K35" s="11" t="n">
        <v>2.54797</v>
      </c>
      <c r="L35" s="11" t="n">
        <v>2.56803</v>
      </c>
      <c r="M35" s="11" t="n">
        <v>2.56807</v>
      </c>
      <c r="N35" s="11" t="n">
        <v>2.56851</v>
      </c>
      <c r="O35" s="11" t="n">
        <v>2.57119</v>
      </c>
      <c r="P35" s="11" t="n">
        <v>2.57145</v>
      </c>
      <c r="Q35" s="11" t="n">
        <v>2.5727</v>
      </c>
      <c r="R35" s="11" t="n">
        <v>2.57293</v>
      </c>
      <c r="S35" s="11" t="n">
        <v>2.57026</v>
      </c>
      <c r="T35" s="11" t="n">
        <v>3.10395</v>
      </c>
      <c r="U35" s="11" t="n">
        <v>3.09822</v>
      </c>
      <c r="V35" s="11" t="n">
        <v>2.56478</v>
      </c>
      <c r="W35" s="11" t="n">
        <v>2.53353</v>
      </c>
      <c r="X35" s="11" t="n">
        <v>2.4902</v>
      </c>
      <c r="Y35" s="11" t="n">
        <v>2.4902</v>
      </c>
    </row>
    <row r="36" customFormat="false" ht="12.75" hidden="false" customHeight="false" outlineLevel="0" collapsed="false">
      <c r="A36" s="10" t="n">
        <v>30</v>
      </c>
      <c r="B36" s="11" t="n">
        <v>2.84719</v>
      </c>
      <c r="C36" s="11" t="n">
        <v>2.84532</v>
      </c>
      <c r="D36" s="11" t="n">
        <v>2.84422</v>
      </c>
      <c r="E36" s="11" t="n">
        <v>2.84541</v>
      </c>
      <c r="F36" s="11" t="n">
        <v>2.99397</v>
      </c>
      <c r="G36" s="11" t="n">
        <v>3.00537</v>
      </c>
      <c r="H36" s="11" t="n">
        <v>3.02802</v>
      </c>
      <c r="I36" s="11" t="n">
        <v>3.02808</v>
      </c>
      <c r="J36" s="11" t="n">
        <v>3.03431</v>
      </c>
      <c r="K36" s="11" t="n">
        <v>3.02811</v>
      </c>
      <c r="L36" s="11" t="n">
        <v>3.03181</v>
      </c>
      <c r="M36" s="11" t="n">
        <v>3.02752</v>
      </c>
      <c r="N36" s="11" t="n">
        <v>3.0345</v>
      </c>
      <c r="O36" s="11" t="n">
        <v>3.0343</v>
      </c>
      <c r="P36" s="11" t="n">
        <v>3.03409</v>
      </c>
      <c r="Q36" s="11" t="n">
        <v>3.03188</v>
      </c>
      <c r="R36" s="11" t="n">
        <v>3.03384</v>
      </c>
      <c r="S36" s="11" t="n">
        <v>3.02971</v>
      </c>
      <c r="T36" s="11" t="n">
        <v>3.03084</v>
      </c>
      <c r="U36" s="11" t="n">
        <v>3.15076</v>
      </c>
      <c r="V36" s="11" t="n">
        <v>3.01985</v>
      </c>
      <c r="W36" s="11" t="n">
        <v>2.98917</v>
      </c>
      <c r="X36" s="11" t="n">
        <v>2.85101</v>
      </c>
      <c r="Y36" s="11" t="n">
        <v>2.84475</v>
      </c>
    </row>
    <row r="37" customFormat="false" ht="12.75" hidden="false" customHeight="false" outlineLevel="0" collapsed="false">
      <c r="A37" s="12" t="n">
        <v>31</v>
      </c>
      <c r="B37" s="11" t="n">
        <v>3.05388</v>
      </c>
      <c r="C37" s="11" t="n">
        <v>3.05498</v>
      </c>
      <c r="D37" s="11" t="n">
        <v>3.05198</v>
      </c>
      <c r="E37" s="11" t="n">
        <v>3.09399</v>
      </c>
      <c r="F37" s="11" t="n">
        <v>3.1174</v>
      </c>
      <c r="G37" s="11" t="n">
        <v>3.10674</v>
      </c>
      <c r="H37" s="11" t="n">
        <v>3.12105</v>
      </c>
      <c r="I37" s="11" t="n">
        <v>3.1314</v>
      </c>
      <c r="J37" s="11" t="n">
        <v>3.12977</v>
      </c>
      <c r="K37" s="11" t="n">
        <v>3.12717</v>
      </c>
      <c r="L37" s="11" t="n">
        <v>3.12765</v>
      </c>
      <c r="M37" s="11" t="n">
        <v>3.12878</v>
      </c>
      <c r="N37" s="11" t="n">
        <v>3.12895</v>
      </c>
      <c r="O37" s="11" t="n">
        <v>3.13208</v>
      </c>
      <c r="P37" s="11" t="n">
        <v>3.12714</v>
      </c>
      <c r="Q37" s="11" t="n">
        <v>3.12564</v>
      </c>
      <c r="R37" s="11" t="n">
        <v>3.1257</v>
      </c>
      <c r="S37" s="11" t="n">
        <v>3.12091</v>
      </c>
      <c r="T37" s="11" t="n">
        <v>3.14529</v>
      </c>
      <c r="U37" s="11" t="n">
        <v>3.12441</v>
      </c>
      <c r="V37" s="11" t="n">
        <v>3.12188</v>
      </c>
      <c r="W37" s="11" t="n">
        <v>3.04456</v>
      </c>
      <c r="X37" s="11" t="n">
        <v>3.09742</v>
      </c>
      <c r="Y37" s="11" t="n">
        <v>3.045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3512</v>
      </c>
      <c r="C43" s="11" t="n">
        <v>3.13882</v>
      </c>
      <c r="D43" s="11" t="n">
        <v>3.13203</v>
      </c>
      <c r="E43" s="11" t="n">
        <v>3.14491</v>
      </c>
      <c r="F43" s="11" t="n">
        <v>3.09786</v>
      </c>
      <c r="G43" s="11" t="n">
        <v>3.12487</v>
      </c>
      <c r="H43" s="11" t="n">
        <v>3.21798</v>
      </c>
      <c r="I43" s="11" t="n">
        <v>3.23033</v>
      </c>
      <c r="J43" s="11" t="n">
        <v>3.22978</v>
      </c>
      <c r="K43" s="11" t="n">
        <v>3.14248</v>
      </c>
      <c r="L43" s="11" t="n">
        <v>3.22709</v>
      </c>
      <c r="M43" s="11" t="n">
        <v>3.23015</v>
      </c>
      <c r="N43" s="11" t="n">
        <v>3.2976</v>
      </c>
      <c r="O43" s="11" t="n">
        <v>3.22989</v>
      </c>
      <c r="P43" s="11" t="n">
        <v>3.29775</v>
      </c>
      <c r="Q43" s="11" t="n">
        <v>3.28404</v>
      </c>
      <c r="R43" s="11" t="n">
        <v>3.23668</v>
      </c>
      <c r="S43" s="11" t="n">
        <v>3.23079</v>
      </c>
      <c r="T43" s="11" t="n">
        <v>3.23754</v>
      </c>
      <c r="U43" s="11" t="n">
        <v>3.39079</v>
      </c>
      <c r="V43" s="11" t="n">
        <v>3.17225</v>
      </c>
      <c r="W43" s="11" t="n">
        <v>3.15673</v>
      </c>
      <c r="X43" s="11" t="n">
        <v>3.14839</v>
      </c>
      <c r="Y43" s="11" t="n">
        <v>3.140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1425</v>
      </c>
      <c r="C44" s="11" t="n">
        <v>3.14375</v>
      </c>
      <c r="D44" s="11" t="n">
        <v>3.14434</v>
      </c>
      <c r="E44" s="11" t="n">
        <v>3.23008</v>
      </c>
      <c r="F44" s="11" t="n">
        <v>3.16155</v>
      </c>
      <c r="G44" s="11" t="n">
        <v>3.15671</v>
      </c>
      <c r="H44" s="11" t="n">
        <v>3.16024</v>
      </c>
      <c r="I44" s="11" t="n">
        <v>3.16091</v>
      </c>
      <c r="J44" s="11" t="n">
        <v>3.1639</v>
      </c>
      <c r="K44" s="11" t="n">
        <v>3.16631</v>
      </c>
      <c r="L44" s="11" t="n">
        <v>3.16413</v>
      </c>
      <c r="M44" s="11" t="n">
        <v>3.163</v>
      </c>
      <c r="N44" s="11" t="n">
        <v>3.16099</v>
      </c>
      <c r="O44" s="11" t="n">
        <v>3.16522</v>
      </c>
      <c r="P44" s="11" t="n">
        <v>3.16594</v>
      </c>
      <c r="Q44" s="11" t="n">
        <v>3.16191</v>
      </c>
      <c r="R44" s="11" t="n">
        <v>3.16282</v>
      </c>
      <c r="S44" s="11" t="n">
        <v>3.15555</v>
      </c>
      <c r="T44" s="11" t="n">
        <v>3.14507</v>
      </c>
      <c r="U44" s="11" t="n">
        <v>3.15172</v>
      </c>
      <c r="V44" s="11" t="n">
        <v>3.14679</v>
      </c>
      <c r="W44" s="11" t="n">
        <v>3.14049</v>
      </c>
      <c r="X44" s="11" t="n">
        <v>3.14401</v>
      </c>
      <c r="Y44" s="11" t="n">
        <v>3.142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1322</v>
      </c>
      <c r="C45" s="11" t="n">
        <v>3.10531</v>
      </c>
      <c r="D45" s="11" t="n">
        <v>3.10021</v>
      </c>
      <c r="E45" s="11" t="n">
        <v>3.0956</v>
      </c>
      <c r="F45" s="11" t="n">
        <v>3.07796</v>
      </c>
      <c r="G45" s="11" t="n">
        <v>3.11986</v>
      </c>
      <c r="H45" s="11" t="n">
        <v>3.12631</v>
      </c>
      <c r="I45" s="11" t="n">
        <v>3.1277</v>
      </c>
      <c r="J45" s="11" t="n">
        <v>3.12827</v>
      </c>
      <c r="K45" s="11" t="n">
        <v>3.12721</v>
      </c>
      <c r="L45" s="11" t="n">
        <v>3.12719</v>
      </c>
      <c r="M45" s="11" t="n">
        <v>3.12751</v>
      </c>
      <c r="N45" s="11" t="n">
        <v>3.12827</v>
      </c>
      <c r="O45" s="11" t="n">
        <v>3.12837</v>
      </c>
      <c r="P45" s="11" t="n">
        <v>3.12801</v>
      </c>
      <c r="Q45" s="11" t="n">
        <v>3.12618</v>
      </c>
      <c r="R45" s="11" t="n">
        <v>3.13473</v>
      </c>
      <c r="S45" s="11" t="n">
        <v>3.1273</v>
      </c>
      <c r="T45" s="11" t="n">
        <v>3.12784</v>
      </c>
      <c r="U45" s="11" t="n">
        <v>3.12701</v>
      </c>
      <c r="V45" s="11" t="n">
        <v>3.12222</v>
      </c>
      <c r="W45" s="11" t="n">
        <v>3.11918</v>
      </c>
      <c r="X45" s="11" t="n">
        <v>3.12096</v>
      </c>
      <c r="Y45" s="11" t="n">
        <v>3.106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3119</v>
      </c>
      <c r="C46" s="11" t="n">
        <v>3.13022</v>
      </c>
      <c r="D46" s="11" t="n">
        <v>3.12039</v>
      </c>
      <c r="E46" s="11" t="n">
        <v>3.12459</v>
      </c>
      <c r="F46" s="11" t="n">
        <v>3.12071</v>
      </c>
      <c r="G46" s="11" t="n">
        <v>3.12261</v>
      </c>
      <c r="H46" s="11" t="n">
        <v>3.14371</v>
      </c>
      <c r="I46" s="11" t="n">
        <v>3.14173</v>
      </c>
      <c r="J46" s="11" t="n">
        <v>3.13695</v>
      </c>
      <c r="K46" s="11" t="n">
        <v>3.13698</v>
      </c>
      <c r="L46" s="11" t="n">
        <v>3.13637</v>
      </c>
      <c r="M46" s="11" t="n">
        <v>3.13871</v>
      </c>
      <c r="N46" s="11" t="n">
        <v>3.1414</v>
      </c>
      <c r="O46" s="11" t="n">
        <v>3.14024</v>
      </c>
      <c r="P46" s="11" t="n">
        <v>3.13959</v>
      </c>
      <c r="Q46" s="11" t="n">
        <v>3.13887</v>
      </c>
      <c r="R46" s="11" t="n">
        <v>3.14747</v>
      </c>
      <c r="S46" s="11" t="n">
        <v>3.13168</v>
      </c>
      <c r="T46" s="11" t="n">
        <v>3.13218</v>
      </c>
      <c r="U46" s="11" t="n">
        <v>3.13179</v>
      </c>
      <c r="V46" s="11" t="n">
        <v>3.12742</v>
      </c>
      <c r="W46" s="11" t="n">
        <v>3.12979</v>
      </c>
      <c r="X46" s="11" t="n">
        <v>3.13271</v>
      </c>
      <c r="Y46" s="11" t="n">
        <v>3.128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4279</v>
      </c>
      <c r="C47" s="11" t="n">
        <v>3.24038</v>
      </c>
      <c r="D47" s="11" t="n">
        <v>3.24199</v>
      </c>
      <c r="E47" s="11" t="n">
        <v>3.22895</v>
      </c>
      <c r="F47" s="11" t="n">
        <v>3.25355</v>
      </c>
      <c r="G47" s="11" t="n">
        <v>3.25841</v>
      </c>
      <c r="H47" s="11" t="n">
        <v>3.2649</v>
      </c>
      <c r="I47" s="11" t="n">
        <v>3.26688</v>
      </c>
      <c r="J47" s="11" t="n">
        <v>3.26512</v>
      </c>
      <c r="K47" s="11" t="n">
        <v>3.264</v>
      </c>
      <c r="L47" s="11" t="n">
        <v>3.26388</v>
      </c>
      <c r="M47" s="11" t="n">
        <v>3.26239</v>
      </c>
      <c r="N47" s="11" t="n">
        <v>3.26129</v>
      </c>
      <c r="O47" s="11" t="n">
        <v>3.26077</v>
      </c>
      <c r="P47" s="11" t="n">
        <v>3.25378</v>
      </c>
      <c r="Q47" s="11" t="n">
        <v>3.25314</v>
      </c>
      <c r="R47" s="11" t="n">
        <v>3.25176</v>
      </c>
      <c r="S47" s="11" t="n">
        <v>3.25708</v>
      </c>
      <c r="T47" s="11" t="n">
        <v>3.25605</v>
      </c>
      <c r="U47" s="11" t="n">
        <v>3.26251</v>
      </c>
      <c r="V47" s="11" t="n">
        <v>3.26032</v>
      </c>
      <c r="W47" s="11" t="n">
        <v>3.25707</v>
      </c>
      <c r="X47" s="11" t="n">
        <v>3.23334</v>
      </c>
      <c r="Y47" s="11" t="n">
        <v>3.234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3758</v>
      </c>
      <c r="C48" s="11" t="n">
        <v>3.13904</v>
      </c>
      <c r="D48" s="11" t="n">
        <v>3.13904</v>
      </c>
      <c r="E48" s="11" t="n">
        <v>3.13938</v>
      </c>
      <c r="F48" s="11" t="n">
        <v>3.15334</v>
      </c>
      <c r="G48" s="11" t="n">
        <v>3.14809</v>
      </c>
      <c r="H48" s="11" t="n">
        <v>3.16728</v>
      </c>
      <c r="I48" s="11" t="n">
        <v>3.17291</v>
      </c>
      <c r="J48" s="11" t="n">
        <v>3.17209</v>
      </c>
      <c r="K48" s="11" t="n">
        <v>3.17226</v>
      </c>
      <c r="L48" s="11" t="n">
        <v>3.17227</v>
      </c>
      <c r="M48" s="11" t="n">
        <v>3.1717</v>
      </c>
      <c r="N48" s="11" t="n">
        <v>3.17175</v>
      </c>
      <c r="O48" s="11" t="n">
        <v>3.16607</v>
      </c>
      <c r="P48" s="11" t="n">
        <v>3.16671</v>
      </c>
      <c r="Q48" s="11" t="n">
        <v>3.16532</v>
      </c>
      <c r="R48" s="11" t="n">
        <v>3.17435</v>
      </c>
      <c r="S48" s="11" t="n">
        <v>3.16664</v>
      </c>
      <c r="T48" s="11" t="n">
        <v>3.16635</v>
      </c>
      <c r="U48" s="11" t="n">
        <v>3.16458</v>
      </c>
      <c r="V48" s="11" t="n">
        <v>3.15842</v>
      </c>
      <c r="W48" s="11" t="n">
        <v>3.15896</v>
      </c>
      <c r="X48" s="11" t="n">
        <v>3.13136</v>
      </c>
      <c r="Y48" s="11" t="n">
        <v>3.1286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2797</v>
      </c>
      <c r="C49" s="11" t="n">
        <v>3.06955</v>
      </c>
      <c r="D49" s="11" t="n">
        <v>3.08123</v>
      </c>
      <c r="E49" s="11" t="n">
        <v>3.07653</v>
      </c>
      <c r="F49" s="11" t="n">
        <v>3.07459</v>
      </c>
      <c r="G49" s="11" t="n">
        <v>3.08638</v>
      </c>
      <c r="H49" s="11" t="n">
        <v>3.09326</v>
      </c>
      <c r="I49" s="11" t="n">
        <v>3.0943</v>
      </c>
      <c r="J49" s="11" t="n">
        <v>3.09781</v>
      </c>
      <c r="K49" s="11" t="n">
        <v>3.09422</v>
      </c>
      <c r="L49" s="11" t="n">
        <v>3.09478</v>
      </c>
      <c r="M49" s="11" t="n">
        <v>3.10054</v>
      </c>
      <c r="N49" s="11" t="n">
        <v>3.10062</v>
      </c>
      <c r="O49" s="11" t="n">
        <v>3.10131</v>
      </c>
      <c r="P49" s="11" t="n">
        <v>3.10101</v>
      </c>
      <c r="Q49" s="11" t="n">
        <v>3.09419</v>
      </c>
      <c r="R49" s="11" t="n">
        <v>3.09828</v>
      </c>
      <c r="S49" s="11" t="n">
        <v>3.09511</v>
      </c>
      <c r="T49" s="11" t="n">
        <v>3.09264</v>
      </c>
      <c r="U49" s="11" t="n">
        <v>3.09213</v>
      </c>
      <c r="V49" s="11" t="n">
        <v>3.08148</v>
      </c>
      <c r="W49" s="11" t="n">
        <v>3.07954</v>
      </c>
      <c r="X49" s="11" t="n">
        <v>3.08045</v>
      </c>
      <c r="Y49" s="11" t="n">
        <v>3.028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1784</v>
      </c>
      <c r="C50" s="11" t="n">
        <v>3.01742</v>
      </c>
      <c r="D50" s="11" t="n">
        <v>3.02086</v>
      </c>
      <c r="E50" s="11" t="n">
        <v>3.02862</v>
      </c>
      <c r="F50" s="11" t="n">
        <v>3.02857</v>
      </c>
      <c r="G50" s="11" t="n">
        <v>3.02412</v>
      </c>
      <c r="H50" s="11" t="n">
        <v>3.0429</v>
      </c>
      <c r="I50" s="11" t="n">
        <v>3.04475</v>
      </c>
      <c r="J50" s="11" t="n">
        <v>3.04758</v>
      </c>
      <c r="K50" s="11" t="n">
        <v>3.04203</v>
      </c>
      <c r="L50" s="11" t="n">
        <v>3.04113</v>
      </c>
      <c r="M50" s="11" t="n">
        <v>3.04698</v>
      </c>
      <c r="N50" s="11" t="n">
        <v>3.05107</v>
      </c>
      <c r="O50" s="11" t="n">
        <v>3.05877</v>
      </c>
      <c r="P50" s="11" t="n">
        <v>3.05868</v>
      </c>
      <c r="Q50" s="11" t="n">
        <v>3.04421</v>
      </c>
      <c r="R50" s="11" t="n">
        <v>3.04675</v>
      </c>
      <c r="S50" s="11" t="n">
        <v>3.03955</v>
      </c>
      <c r="T50" s="11" t="n">
        <v>3.03665</v>
      </c>
      <c r="U50" s="11" t="n">
        <v>3.0357</v>
      </c>
      <c r="V50" s="11" t="n">
        <v>3.04845</v>
      </c>
      <c r="W50" s="11" t="n">
        <v>3.03791</v>
      </c>
      <c r="X50" s="11" t="n">
        <v>3.0345</v>
      </c>
      <c r="Y50" s="11" t="n">
        <v>3.015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1415</v>
      </c>
      <c r="C51" s="11" t="n">
        <v>3.0093</v>
      </c>
      <c r="D51" s="11" t="n">
        <v>3.01639</v>
      </c>
      <c r="E51" s="11" t="n">
        <v>3.02315</v>
      </c>
      <c r="F51" s="11" t="n">
        <v>3.0213</v>
      </c>
      <c r="G51" s="11" t="n">
        <v>3.02344</v>
      </c>
      <c r="H51" s="11" t="n">
        <v>3.02012</v>
      </c>
      <c r="I51" s="11" t="n">
        <v>3.02048</v>
      </c>
      <c r="J51" s="11" t="n">
        <v>3.02926</v>
      </c>
      <c r="K51" s="11" t="n">
        <v>3.02364</v>
      </c>
      <c r="L51" s="11" t="n">
        <v>3.02277</v>
      </c>
      <c r="M51" s="11" t="n">
        <v>3.0278</v>
      </c>
      <c r="N51" s="11" t="n">
        <v>3.02734</v>
      </c>
      <c r="O51" s="11" t="n">
        <v>3.02543</v>
      </c>
      <c r="P51" s="11" t="n">
        <v>3.02466</v>
      </c>
      <c r="Q51" s="11" t="n">
        <v>3.01748</v>
      </c>
      <c r="R51" s="11" t="n">
        <v>3.01685</v>
      </c>
      <c r="S51" s="11" t="n">
        <v>3.0182</v>
      </c>
      <c r="T51" s="11" t="n">
        <v>3.01437</v>
      </c>
      <c r="U51" s="11" t="n">
        <v>3.01474</v>
      </c>
      <c r="V51" s="11" t="n">
        <v>3.01539</v>
      </c>
      <c r="W51" s="11" t="n">
        <v>3.01738</v>
      </c>
      <c r="X51" s="11" t="n">
        <v>3.01697</v>
      </c>
      <c r="Y51" s="11" t="n">
        <v>3.010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9742</v>
      </c>
      <c r="C52" s="11" t="n">
        <v>2.8513</v>
      </c>
      <c r="D52" s="11" t="n">
        <v>2.99572</v>
      </c>
      <c r="E52" s="11" t="n">
        <v>2.99675</v>
      </c>
      <c r="F52" s="11" t="n">
        <v>2.99759</v>
      </c>
      <c r="G52" s="11" t="n">
        <v>3.00868</v>
      </c>
      <c r="H52" s="11" t="n">
        <v>3.01571</v>
      </c>
      <c r="I52" s="11" t="n">
        <v>3.01997</v>
      </c>
      <c r="J52" s="11" t="n">
        <v>3.02056</v>
      </c>
      <c r="K52" s="11" t="n">
        <v>3.01954</v>
      </c>
      <c r="L52" s="11" t="n">
        <v>3.01937</v>
      </c>
      <c r="M52" s="11" t="n">
        <v>3.01888</v>
      </c>
      <c r="N52" s="11" t="n">
        <v>3.02245</v>
      </c>
      <c r="O52" s="11" t="n">
        <v>3.02244</v>
      </c>
      <c r="P52" s="11" t="n">
        <v>3.02164</v>
      </c>
      <c r="Q52" s="11" t="n">
        <v>3.01849</v>
      </c>
      <c r="R52" s="11" t="n">
        <v>3.01792</v>
      </c>
      <c r="S52" s="11" t="n">
        <v>3.01798</v>
      </c>
      <c r="T52" s="11" t="n">
        <v>3.01574</v>
      </c>
      <c r="U52" s="11" t="n">
        <v>3.01854</v>
      </c>
      <c r="V52" s="11" t="n">
        <v>3.03535</v>
      </c>
      <c r="W52" s="11" t="n">
        <v>3.02061</v>
      </c>
      <c r="X52" s="11" t="n">
        <v>3.01693</v>
      </c>
      <c r="Y52" s="11" t="n">
        <v>2.998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3287</v>
      </c>
      <c r="C53" s="11" t="n">
        <v>3.03246</v>
      </c>
      <c r="D53" s="11" t="n">
        <v>3.03416</v>
      </c>
      <c r="E53" s="11" t="n">
        <v>3.03593</v>
      </c>
      <c r="F53" s="11" t="n">
        <v>3.03737</v>
      </c>
      <c r="G53" s="11" t="n">
        <v>3.04481</v>
      </c>
      <c r="H53" s="11" t="n">
        <v>3.06535</v>
      </c>
      <c r="I53" s="11" t="n">
        <v>3.06604</v>
      </c>
      <c r="J53" s="11" t="n">
        <v>3.05927</v>
      </c>
      <c r="K53" s="11" t="n">
        <v>3.05921</v>
      </c>
      <c r="L53" s="11" t="n">
        <v>3.05984</v>
      </c>
      <c r="M53" s="11" t="n">
        <v>3.05961</v>
      </c>
      <c r="N53" s="11" t="n">
        <v>3.05971</v>
      </c>
      <c r="O53" s="11" t="n">
        <v>3.06119</v>
      </c>
      <c r="P53" s="11" t="n">
        <v>3.06113</v>
      </c>
      <c r="Q53" s="11" t="n">
        <v>3.05843</v>
      </c>
      <c r="R53" s="11" t="n">
        <v>3.05725</v>
      </c>
      <c r="S53" s="11" t="n">
        <v>3.06026</v>
      </c>
      <c r="T53" s="11" t="n">
        <v>3.05236</v>
      </c>
      <c r="U53" s="11" t="n">
        <v>3.05484</v>
      </c>
      <c r="V53" s="11" t="n">
        <v>3.06302</v>
      </c>
      <c r="W53" s="11" t="n">
        <v>3.06243</v>
      </c>
      <c r="X53" s="11" t="n">
        <v>3.03808</v>
      </c>
      <c r="Y53" s="11" t="n">
        <v>3.006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6965</v>
      </c>
      <c r="C54" s="11" t="n">
        <v>3.06719</v>
      </c>
      <c r="D54" s="11" t="n">
        <v>3.04988</v>
      </c>
      <c r="E54" s="11" t="n">
        <v>3.00893</v>
      </c>
      <c r="F54" s="11" t="n">
        <v>3.07034</v>
      </c>
      <c r="G54" s="11" t="n">
        <v>3.06713</v>
      </c>
      <c r="H54" s="11" t="n">
        <v>3.06205</v>
      </c>
      <c r="I54" s="11" t="n">
        <v>3.07055</v>
      </c>
      <c r="J54" s="11" t="n">
        <v>3.09184</v>
      </c>
      <c r="K54" s="11" t="n">
        <v>3.09139</v>
      </c>
      <c r="L54" s="11" t="n">
        <v>3.09108</v>
      </c>
      <c r="M54" s="11" t="n">
        <v>3.09099</v>
      </c>
      <c r="N54" s="11" t="n">
        <v>3.08991</v>
      </c>
      <c r="O54" s="11" t="n">
        <v>3.09015</v>
      </c>
      <c r="P54" s="11" t="n">
        <v>3.08951</v>
      </c>
      <c r="Q54" s="11" t="n">
        <v>3.08931</v>
      </c>
      <c r="R54" s="11" t="n">
        <v>3.08921</v>
      </c>
      <c r="S54" s="11" t="n">
        <v>3.08872</v>
      </c>
      <c r="T54" s="11" t="n">
        <v>3.09005</v>
      </c>
      <c r="U54" s="11" t="n">
        <v>3.09047</v>
      </c>
      <c r="V54" s="11" t="n">
        <v>3.09431</v>
      </c>
      <c r="W54" s="11" t="n">
        <v>3.09216</v>
      </c>
      <c r="X54" s="11" t="n">
        <v>3.09078</v>
      </c>
      <c r="Y54" s="11" t="n">
        <v>3.075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6263</v>
      </c>
      <c r="C55" s="11" t="n">
        <v>3.06247</v>
      </c>
      <c r="D55" s="11" t="n">
        <v>3.05693</v>
      </c>
      <c r="E55" s="11" t="n">
        <v>3.02868</v>
      </c>
      <c r="F55" s="11" t="n">
        <v>3.06344</v>
      </c>
      <c r="G55" s="11" t="n">
        <v>3.07847</v>
      </c>
      <c r="H55" s="11" t="n">
        <v>3.07091</v>
      </c>
      <c r="I55" s="11" t="n">
        <v>3.09029</v>
      </c>
      <c r="J55" s="11" t="n">
        <v>3.08979</v>
      </c>
      <c r="K55" s="11" t="n">
        <v>3.08985</v>
      </c>
      <c r="L55" s="11" t="n">
        <v>3.09006</v>
      </c>
      <c r="M55" s="11" t="n">
        <v>3.08999</v>
      </c>
      <c r="N55" s="11" t="n">
        <v>3.08942</v>
      </c>
      <c r="O55" s="11" t="n">
        <v>3.0833</v>
      </c>
      <c r="P55" s="11" t="n">
        <v>3.08273</v>
      </c>
      <c r="Q55" s="11" t="n">
        <v>3.08263</v>
      </c>
      <c r="R55" s="11" t="n">
        <v>3.08457</v>
      </c>
      <c r="S55" s="11" t="n">
        <v>3.08432</v>
      </c>
      <c r="T55" s="11" t="n">
        <v>3.08496</v>
      </c>
      <c r="U55" s="11" t="n">
        <v>3.08337</v>
      </c>
      <c r="V55" s="11" t="n">
        <v>3.08504</v>
      </c>
      <c r="W55" s="11" t="n">
        <v>3.06241</v>
      </c>
      <c r="X55" s="11" t="n">
        <v>3.08496</v>
      </c>
      <c r="Y55" s="11" t="n">
        <v>3.060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906</v>
      </c>
      <c r="C56" s="11" t="n">
        <v>2.49045</v>
      </c>
      <c r="D56" s="11" t="n">
        <v>2.49013</v>
      </c>
      <c r="E56" s="11" t="n">
        <v>2.5105</v>
      </c>
      <c r="F56" s="11" t="n">
        <v>2.67997</v>
      </c>
      <c r="G56" s="11" t="n">
        <v>2.67107</v>
      </c>
      <c r="H56" s="11" t="n">
        <v>2.71032</v>
      </c>
      <c r="I56" s="11" t="n">
        <v>2.72718</v>
      </c>
      <c r="J56" s="11" t="n">
        <v>2.72833</v>
      </c>
      <c r="K56" s="11" t="n">
        <v>2.72499</v>
      </c>
      <c r="L56" s="11" t="n">
        <v>2.72529</v>
      </c>
      <c r="M56" s="11" t="n">
        <v>2.72332</v>
      </c>
      <c r="N56" s="11" t="n">
        <v>2.75323</v>
      </c>
      <c r="O56" s="11" t="n">
        <v>2.75366</v>
      </c>
      <c r="P56" s="11" t="n">
        <v>2.56982</v>
      </c>
      <c r="Q56" s="11" t="n">
        <v>2.57225</v>
      </c>
      <c r="R56" s="11" t="n">
        <v>2.57165</v>
      </c>
      <c r="S56" s="11" t="n">
        <v>2.57181</v>
      </c>
      <c r="T56" s="11" t="n">
        <v>2.568</v>
      </c>
      <c r="U56" s="11" t="n">
        <v>2.56568</v>
      </c>
      <c r="V56" s="11" t="n">
        <v>2.55255</v>
      </c>
      <c r="W56" s="11" t="n">
        <v>2.53125</v>
      </c>
      <c r="X56" s="11" t="n">
        <v>2.55449</v>
      </c>
      <c r="Y56" s="11" t="n">
        <v>2.5329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4918</v>
      </c>
      <c r="C57" s="11" t="n">
        <v>2.54259</v>
      </c>
      <c r="D57" s="11" t="n">
        <v>2.53222</v>
      </c>
      <c r="E57" s="11" t="n">
        <v>2.51011</v>
      </c>
      <c r="F57" s="11" t="n">
        <v>2.67646</v>
      </c>
      <c r="G57" s="11" t="n">
        <v>2.6733</v>
      </c>
      <c r="H57" s="11" t="n">
        <v>2.71046</v>
      </c>
      <c r="I57" s="11" t="n">
        <v>2.72986</v>
      </c>
      <c r="J57" s="11" t="n">
        <v>2.72952</v>
      </c>
      <c r="K57" s="11" t="n">
        <v>2.72749</v>
      </c>
      <c r="L57" s="11" t="n">
        <v>2.72752</v>
      </c>
      <c r="M57" s="11" t="n">
        <v>2.73075</v>
      </c>
      <c r="N57" s="11" t="n">
        <v>2.72627</v>
      </c>
      <c r="O57" s="11" t="n">
        <v>2.72486</v>
      </c>
      <c r="P57" s="11" t="n">
        <v>2.56602</v>
      </c>
      <c r="Q57" s="11" t="n">
        <v>2.5704</v>
      </c>
      <c r="R57" s="11" t="n">
        <v>2.56553</v>
      </c>
      <c r="S57" s="11" t="n">
        <v>2.56954</v>
      </c>
      <c r="T57" s="11" t="n">
        <v>2.56612</v>
      </c>
      <c r="U57" s="11" t="n">
        <v>2.55471</v>
      </c>
      <c r="V57" s="11" t="n">
        <v>2.55977</v>
      </c>
      <c r="W57" s="11" t="n">
        <v>2.55913</v>
      </c>
      <c r="X57" s="11" t="n">
        <v>2.55115</v>
      </c>
      <c r="Y57" s="11" t="n">
        <v>2.490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013</v>
      </c>
      <c r="C58" s="11" t="n">
        <v>2.49013</v>
      </c>
      <c r="D58" s="11" t="n">
        <v>2.49013</v>
      </c>
      <c r="E58" s="11" t="n">
        <v>2.50441</v>
      </c>
      <c r="F58" s="11" t="n">
        <v>2.51371</v>
      </c>
      <c r="G58" s="11" t="n">
        <v>2.6984</v>
      </c>
      <c r="H58" s="11" t="n">
        <v>2.72839</v>
      </c>
      <c r="I58" s="11" t="n">
        <v>2.73398</v>
      </c>
      <c r="J58" s="11" t="n">
        <v>2.73479</v>
      </c>
      <c r="K58" s="11" t="n">
        <v>2.73394</v>
      </c>
      <c r="L58" s="11" t="n">
        <v>2.73236</v>
      </c>
      <c r="M58" s="11" t="n">
        <v>2.57195</v>
      </c>
      <c r="N58" s="11" t="n">
        <v>2.58506</v>
      </c>
      <c r="O58" s="11" t="n">
        <v>2.58734</v>
      </c>
      <c r="P58" s="11" t="n">
        <v>2.59718</v>
      </c>
      <c r="Q58" s="11" t="n">
        <v>2.58141</v>
      </c>
      <c r="R58" s="11" t="n">
        <v>2.57683</v>
      </c>
      <c r="S58" s="11" t="n">
        <v>2.56808</v>
      </c>
      <c r="T58" s="11" t="n">
        <v>2.56631</v>
      </c>
      <c r="U58" s="11" t="n">
        <v>2.56336</v>
      </c>
      <c r="V58" s="11" t="n">
        <v>2.55918</v>
      </c>
      <c r="W58" s="11" t="n">
        <v>2.55165</v>
      </c>
      <c r="X58" s="11" t="n">
        <v>2.55158</v>
      </c>
      <c r="Y58" s="11" t="n">
        <v>2.490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0672</v>
      </c>
      <c r="C59" s="11" t="n">
        <v>3.00656</v>
      </c>
      <c r="D59" s="11" t="n">
        <v>3.02898</v>
      </c>
      <c r="E59" s="11" t="n">
        <v>3.02744</v>
      </c>
      <c r="F59" s="11" t="n">
        <v>3.0625</v>
      </c>
      <c r="G59" s="11" t="n">
        <v>3.05671</v>
      </c>
      <c r="H59" s="11" t="n">
        <v>3.04002</v>
      </c>
      <c r="I59" s="11" t="n">
        <v>3.06276</v>
      </c>
      <c r="J59" s="11" t="n">
        <v>3.06236</v>
      </c>
      <c r="K59" s="11" t="n">
        <v>3.06061</v>
      </c>
      <c r="L59" s="11" t="n">
        <v>3.06012</v>
      </c>
      <c r="M59" s="11" t="n">
        <v>3.05996</v>
      </c>
      <c r="N59" s="11" t="n">
        <v>3.06506</v>
      </c>
      <c r="O59" s="11" t="n">
        <v>3.06373</v>
      </c>
      <c r="P59" s="11" t="n">
        <v>3.06123</v>
      </c>
      <c r="Q59" s="11" t="n">
        <v>3.06102</v>
      </c>
      <c r="R59" s="11" t="n">
        <v>3.06114</v>
      </c>
      <c r="S59" s="11" t="n">
        <v>3.06322</v>
      </c>
      <c r="T59" s="11" t="n">
        <v>3.0634</v>
      </c>
      <c r="U59" s="11" t="n">
        <v>3.05713</v>
      </c>
      <c r="V59" s="11" t="n">
        <v>3.0627</v>
      </c>
      <c r="W59" s="11" t="n">
        <v>3.05763</v>
      </c>
      <c r="X59" s="11" t="n">
        <v>3.05047</v>
      </c>
      <c r="Y59" s="11" t="n">
        <v>3.006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1455</v>
      </c>
      <c r="C60" s="11" t="n">
        <v>3.01569</v>
      </c>
      <c r="D60" s="11" t="n">
        <v>2.99522</v>
      </c>
      <c r="E60" s="11" t="n">
        <v>2.98671</v>
      </c>
      <c r="F60" s="11" t="n">
        <v>3.00658</v>
      </c>
      <c r="G60" s="11" t="n">
        <v>3.00543</v>
      </c>
      <c r="H60" s="11" t="n">
        <v>3.00011</v>
      </c>
      <c r="I60" s="11" t="n">
        <v>3.00656</v>
      </c>
      <c r="J60" s="11" t="n">
        <v>3.02386</v>
      </c>
      <c r="K60" s="11" t="n">
        <v>3.0171</v>
      </c>
      <c r="L60" s="11" t="n">
        <v>3.02163</v>
      </c>
      <c r="M60" s="11" t="n">
        <v>3.01989</v>
      </c>
      <c r="N60" s="11" t="n">
        <v>3.02148</v>
      </c>
      <c r="O60" s="11" t="n">
        <v>3.02028</v>
      </c>
      <c r="P60" s="11" t="n">
        <v>3.01819</v>
      </c>
      <c r="Q60" s="11" t="n">
        <v>3.01614</v>
      </c>
      <c r="R60" s="11" t="n">
        <v>3.01596</v>
      </c>
      <c r="S60" s="11" t="n">
        <v>3.17835</v>
      </c>
      <c r="T60" s="11" t="n">
        <v>3.01944</v>
      </c>
      <c r="U60" s="11" t="n">
        <v>3.01153</v>
      </c>
      <c r="V60" s="11" t="n">
        <v>3.01241</v>
      </c>
      <c r="W60" s="11" t="n">
        <v>3.01774</v>
      </c>
      <c r="X60" s="11" t="n">
        <v>3.01098</v>
      </c>
      <c r="Y60" s="11" t="n">
        <v>2.8461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9429</v>
      </c>
      <c r="C61" s="11" t="n">
        <v>3.27914</v>
      </c>
      <c r="D61" s="11" t="n">
        <v>3.2605</v>
      </c>
      <c r="E61" s="11" t="n">
        <v>3.26308</v>
      </c>
      <c r="F61" s="11" t="n">
        <v>3.25341</v>
      </c>
      <c r="G61" s="11" t="n">
        <v>3.272</v>
      </c>
      <c r="H61" s="11" t="n">
        <v>3.26195</v>
      </c>
      <c r="I61" s="11" t="n">
        <v>3.25726</v>
      </c>
      <c r="J61" s="11" t="n">
        <v>3.25201</v>
      </c>
      <c r="K61" s="11" t="n">
        <v>3.25548</v>
      </c>
      <c r="L61" s="11" t="n">
        <v>3.26542</v>
      </c>
      <c r="M61" s="11" t="n">
        <v>3.25772</v>
      </c>
      <c r="N61" s="11" t="n">
        <v>3.26519</v>
      </c>
      <c r="O61" s="11" t="n">
        <v>3.2654</v>
      </c>
      <c r="P61" s="11" t="n">
        <v>3.25702</v>
      </c>
      <c r="Q61" s="11" t="n">
        <v>3.27511</v>
      </c>
      <c r="R61" s="11" t="n">
        <v>3.27194</v>
      </c>
      <c r="S61" s="11" t="n">
        <v>3.25969</v>
      </c>
      <c r="T61" s="11" t="n">
        <v>3.25702</v>
      </c>
      <c r="U61" s="11" t="n">
        <v>3.26572</v>
      </c>
      <c r="V61" s="11" t="n">
        <v>3.27001</v>
      </c>
      <c r="W61" s="11" t="n">
        <v>3.29284</v>
      </c>
      <c r="X61" s="11" t="n">
        <v>3.25818</v>
      </c>
      <c r="Y61" s="11" t="n">
        <v>3.25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4658</v>
      </c>
      <c r="C62" s="11" t="n">
        <v>3.24482</v>
      </c>
      <c r="D62" s="11" t="n">
        <v>3.24228</v>
      </c>
      <c r="E62" s="11" t="n">
        <v>3.21143</v>
      </c>
      <c r="F62" s="11" t="n">
        <v>3.24665</v>
      </c>
      <c r="G62" s="11" t="n">
        <v>3.23801</v>
      </c>
      <c r="H62" s="11" t="n">
        <v>3.24957</v>
      </c>
      <c r="I62" s="11" t="n">
        <v>3.23708</v>
      </c>
      <c r="J62" s="11" t="n">
        <v>3.25857</v>
      </c>
      <c r="K62" s="11" t="n">
        <v>3.25715</v>
      </c>
      <c r="L62" s="11" t="n">
        <v>3.26175</v>
      </c>
      <c r="M62" s="11" t="n">
        <v>3.2556</v>
      </c>
      <c r="N62" s="11" t="n">
        <v>3.25507</v>
      </c>
      <c r="O62" s="11" t="n">
        <v>3.25549</v>
      </c>
      <c r="P62" s="11" t="n">
        <v>3.25557</v>
      </c>
      <c r="Q62" s="11" t="n">
        <v>3.2653</v>
      </c>
      <c r="R62" s="11" t="n">
        <v>3.26909</v>
      </c>
      <c r="S62" s="11" t="n">
        <v>3.25749</v>
      </c>
      <c r="T62" s="11" t="n">
        <v>3.24694</v>
      </c>
      <c r="U62" s="11" t="n">
        <v>3.28113</v>
      </c>
      <c r="V62" s="11" t="n">
        <v>3.25767</v>
      </c>
      <c r="W62" s="11" t="n">
        <v>3.25824</v>
      </c>
      <c r="X62" s="11" t="n">
        <v>3.25161</v>
      </c>
      <c r="Y62" s="11" t="n">
        <v>3.23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0809</v>
      </c>
      <c r="C63" s="11" t="n">
        <v>3.1173</v>
      </c>
      <c r="D63" s="11" t="n">
        <v>3.11916</v>
      </c>
      <c r="E63" s="11" t="n">
        <v>3.10767</v>
      </c>
      <c r="F63" s="11" t="n">
        <v>3.10828</v>
      </c>
      <c r="G63" s="11" t="n">
        <v>3.11135</v>
      </c>
      <c r="H63" s="11" t="n">
        <v>3.10866</v>
      </c>
      <c r="I63" s="11" t="n">
        <v>3.1259</v>
      </c>
      <c r="J63" s="11" t="n">
        <v>3.1371</v>
      </c>
      <c r="K63" s="11" t="n">
        <v>3.13225</v>
      </c>
      <c r="L63" s="11" t="n">
        <v>3.13855</v>
      </c>
      <c r="M63" s="11" t="n">
        <v>3.1387</v>
      </c>
      <c r="N63" s="11" t="n">
        <v>3.14439</v>
      </c>
      <c r="O63" s="11" t="n">
        <v>3.14297</v>
      </c>
      <c r="P63" s="11" t="n">
        <v>3.13826</v>
      </c>
      <c r="Q63" s="11" t="n">
        <v>3.13589</v>
      </c>
      <c r="R63" s="11" t="n">
        <v>3.13763</v>
      </c>
      <c r="S63" s="11" t="n">
        <v>3.13494</v>
      </c>
      <c r="T63" s="11" t="n">
        <v>3.13211</v>
      </c>
      <c r="U63" s="11" t="n">
        <v>3.12859</v>
      </c>
      <c r="V63" s="11" t="n">
        <v>3.13577</v>
      </c>
      <c r="W63" s="11" t="n">
        <v>3.12883</v>
      </c>
      <c r="X63" s="11" t="n">
        <v>3.12636</v>
      </c>
      <c r="Y63" s="11" t="n">
        <v>3.108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10646</v>
      </c>
      <c r="C64" s="11" t="n">
        <v>3.10459</v>
      </c>
      <c r="D64" s="11" t="n">
        <v>3.10397</v>
      </c>
      <c r="E64" s="11" t="n">
        <v>3.11032</v>
      </c>
      <c r="F64" s="11" t="n">
        <v>3.11796</v>
      </c>
      <c r="G64" s="11" t="n">
        <v>3.11652</v>
      </c>
      <c r="H64" s="11" t="n">
        <v>3.11479</v>
      </c>
      <c r="I64" s="11" t="n">
        <v>3.13125</v>
      </c>
      <c r="J64" s="11" t="n">
        <v>3.12596</v>
      </c>
      <c r="K64" s="11" t="n">
        <v>3.11376</v>
      </c>
      <c r="L64" s="11" t="n">
        <v>3.13213</v>
      </c>
      <c r="M64" s="11" t="n">
        <v>3.13077</v>
      </c>
      <c r="N64" s="11" t="n">
        <v>3.13206</v>
      </c>
      <c r="O64" s="11" t="n">
        <v>3.13182</v>
      </c>
      <c r="P64" s="11" t="n">
        <v>3.12678</v>
      </c>
      <c r="Q64" s="11" t="n">
        <v>3.12766</v>
      </c>
      <c r="R64" s="11" t="n">
        <v>3.1295</v>
      </c>
      <c r="S64" s="11" t="n">
        <v>3.13188</v>
      </c>
      <c r="T64" s="11" t="n">
        <v>3.1273</v>
      </c>
      <c r="U64" s="11" t="n">
        <v>3.1257</v>
      </c>
      <c r="V64" s="11" t="n">
        <v>3.13561</v>
      </c>
      <c r="W64" s="11" t="n">
        <v>3.13143</v>
      </c>
      <c r="X64" s="11" t="n">
        <v>3.12449</v>
      </c>
      <c r="Y64" s="11" t="n">
        <v>3.095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9013</v>
      </c>
      <c r="C65" s="11" t="n">
        <v>2.49013</v>
      </c>
      <c r="D65" s="11" t="n">
        <v>2.49013</v>
      </c>
      <c r="E65" s="11" t="n">
        <v>2.50726</v>
      </c>
      <c r="F65" s="11" t="n">
        <v>2.51655</v>
      </c>
      <c r="G65" s="11" t="n">
        <v>3.05737</v>
      </c>
      <c r="H65" s="11" t="n">
        <v>3.05954</v>
      </c>
      <c r="I65" s="11" t="n">
        <v>3.06093</v>
      </c>
      <c r="J65" s="11" t="n">
        <v>2.99709</v>
      </c>
      <c r="K65" s="11" t="n">
        <v>2.99385</v>
      </c>
      <c r="L65" s="11" t="n">
        <v>3.06254</v>
      </c>
      <c r="M65" s="11" t="n">
        <v>3.06215</v>
      </c>
      <c r="N65" s="11" t="n">
        <v>3.06406</v>
      </c>
      <c r="O65" s="11" t="n">
        <v>3.05808</v>
      </c>
      <c r="P65" s="11" t="n">
        <v>2.58617</v>
      </c>
      <c r="Q65" s="11" t="n">
        <v>2.59387</v>
      </c>
      <c r="R65" s="11" t="n">
        <v>2.60304</v>
      </c>
      <c r="S65" s="11" t="n">
        <v>2.58916</v>
      </c>
      <c r="T65" s="11" t="n">
        <v>2.98401</v>
      </c>
      <c r="U65" s="11" t="n">
        <v>2.56787</v>
      </c>
      <c r="V65" s="11" t="n">
        <v>2.56485</v>
      </c>
      <c r="W65" s="11" t="n">
        <v>2.49014</v>
      </c>
      <c r="X65" s="11" t="n">
        <v>2.49013</v>
      </c>
      <c r="Y65" s="11" t="n">
        <v>2.490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9013</v>
      </c>
      <c r="C66" s="11" t="n">
        <v>2.49013</v>
      </c>
      <c r="D66" s="11" t="n">
        <v>2.49013</v>
      </c>
      <c r="E66" s="11" t="n">
        <v>2.5084</v>
      </c>
      <c r="F66" s="11" t="n">
        <v>2.51611</v>
      </c>
      <c r="G66" s="11" t="n">
        <v>2.51988</v>
      </c>
      <c r="H66" s="11" t="n">
        <v>2.57357</v>
      </c>
      <c r="I66" s="11" t="n">
        <v>2.58249</v>
      </c>
      <c r="J66" s="11" t="n">
        <v>2.58699</v>
      </c>
      <c r="K66" s="11" t="n">
        <v>2.57876</v>
      </c>
      <c r="L66" s="11" t="n">
        <v>2.58493</v>
      </c>
      <c r="M66" s="11" t="n">
        <v>2.57809</v>
      </c>
      <c r="N66" s="11" t="n">
        <v>2.58164</v>
      </c>
      <c r="O66" s="11" t="n">
        <v>2.58283</v>
      </c>
      <c r="P66" s="11" t="n">
        <v>2.57504</v>
      </c>
      <c r="Q66" s="11" t="n">
        <v>2.57075</v>
      </c>
      <c r="R66" s="11" t="n">
        <v>2.57699</v>
      </c>
      <c r="S66" s="11" t="n">
        <v>2.57854</v>
      </c>
      <c r="T66" s="11" t="n">
        <v>2.56465</v>
      </c>
      <c r="U66" s="11" t="n">
        <v>2.57605</v>
      </c>
      <c r="V66" s="11" t="n">
        <v>2.55813</v>
      </c>
      <c r="W66" s="11" t="n">
        <v>2.49013</v>
      </c>
      <c r="X66" s="11" t="n">
        <v>2.49013</v>
      </c>
      <c r="Y66" s="11" t="n">
        <v>2.490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9013</v>
      </c>
      <c r="C67" s="11" t="n">
        <v>2.49013</v>
      </c>
      <c r="D67" s="11" t="n">
        <v>2.49013</v>
      </c>
      <c r="E67" s="11" t="n">
        <v>2.49013</v>
      </c>
      <c r="F67" s="11" t="n">
        <v>2.51402</v>
      </c>
      <c r="G67" s="11" t="n">
        <v>2.51778</v>
      </c>
      <c r="H67" s="11" t="n">
        <v>2.57491</v>
      </c>
      <c r="I67" s="11" t="n">
        <v>2.57563</v>
      </c>
      <c r="J67" s="11" t="n">
        <v>2.58342</v>
      </c>
      <c r="K67" s="11" t="n">
        <v>2.57538</v>
      </c>
      <c r="L67" s="11" t="n">
        <v>2.57846</v>
      </c>
      <c r="M67" s="11" t="n">
        <v>2.57433</v>
      </c>
      <c r="N67" s="11" t="n">
        <v>2.57807</v>
      </c>
      <c r="O67" s="11" t="n">
        <v>2.57814</v>
      </c>
      <c r="P67" s="11" t="n">
        <v>2.56976</v>
      </c>
      <c r="Q67" s="11" t="n">
        <v>2.56878</v>
      </c>
      <c r="R67" s="11" t="n">
        <v>2.57363</v>
      </c>
      <c r="S67" s="11" t="n">
        <v>2.56964</v>
      </c>
      <c r="T67" s="11" t="n">
        <v>2.57497</v>
      </c>
      <c r="U67" s="11" t="n">
        <v>2.56755</v>
      </c>
      <c r="V67" s="11" t="n">
        <v>2.5534</v>
      </c>
      <c r="W67" s="11" t="n">
        <v>2.55262</v>
      </c>
      <c r="X67" s="11" t="n">
        <v>2.49013</v>
      </c>
      <c r="Y67" s="11" t="n">
        <v>2.490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4973</v>
      </c>
      <c r="C68" s="11" t="n">
        <v>3.05133</v>
      </c>
      <c r="D68" s="11" t="n">
        <v>3.05514</v>
      </c>
      <c r="E68" s="11" t="n">
        <v>3.02732</v>
      </c>
      <c r="F68" s="11" t="n">
        <v>3.06132</v>
      </c>
      <c r="G68" s="11" t="n">
        <v>3.07608</v>
      </c>
      <c r="H68" s="11" t="n">
        <v>3.08447</v>
      </c>
      <c r="I68" s="11" t="n">
        <v>3.09091</v>
      </c>
      <c r="J68" s="11" t="n">
        <v>3.10666</v>
      </c>
      <c r="K68" s="11" t="n">
        <v>3.0941</v>
      </c>
      <c r="L68" s="11" t="n">
        <v>3.09214</v>
      </c>
      <c r="M68" s="11" t="n">
        <v>3.09082</v>
      </c>
      <c r="N68" s="11" t="n">
        <v>3.09052</v>
      </c>
      <c r="O68" s="11" t="n">
        <v>3.09019</v>
      </c>
      <c r="P68" s="11" t="n">
        <v>3.09042</v>
      </c>
      <c r="Q68" s="11" t="n">
        <v>3.1075</v>
      </c>
      <c r="R68" s="11" t="n">
        <v>3.10746</v>
      </c>
      <c r="S68" s="11" t="n">
        <v>3.08878</v>
      </c>
      <c r="T68" s="11" t="n">
        <v>3.10535</v>
      </c>
      <c r="U68" s="11" t="n">
        <v>3.11333</v>
      </c>
      <c r="V68" s="11" t="n">
        <v>3.10488</v>
      </c>
      <c r="W68" s="11" t="n">
        <v>3.0956</v>
      </c>
      <c r="X68" s="11" t="n">
        <v>3.07666</v>
      </c>
      <c r="Y68" s="11" t="n">
        <v>3.062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6697</v>
      </c>
      <c r="C69" s="11" t="n">
        <v>3.16431</v>
      </c>
      <c r="D69" s="11" t="n">
        <v>3.16059</v>
      </c>
      <c r="E69" s="11" t="n">
        <v>3.15725</v>
      </c>
      <c r="F69" s="11" t="n">
        <v>3.15847</v>
      </c>
      <c r="G69" s="11" t="n">
        <v>3.17231</v>
      </c>
      <c r="H69" s="11" t="n">
        <v>3.16573</v>
      </c>
      <c r="I69" s="11" t="n">
        <v>3.17665</v>
      </c>
      <c r="J69" s="11" t="n">
        <v>3.20444</v>
      </c>
      <c r="K69" s="11" t="n">
        <v>3.20055</v>
      </c>
      <c r="L69" s="11" t="n">
        <v>3.19965</v>
      </c>
      <c r="M69" s="11" t="n">
        <v>3.19762</v>
      </c>
      <c r="N69" s="11" t="n">
        <v>3.19906</v>
      </c>
      <c r="O69" s="11" t="n">
        <v>3.20268</v>
      </c>
      <c r="P69" s="11" t="n">
        <v>3.20278</v>
      </c>
      <c r="Q69" s="11" t="n">
        <v>3.21239</v>
      </c>
      <c r="R69" s="11" t="n">
        <v>3.21359</v>
      </c>
      <c r="S69" s="11" t="n">
        <v>3.20545</v>
      </c>
      <c r="T69" s="11" t="n">
        <v>3.19744</v>
      </c>
      <c r="U69" s="11" t="n">
        <v>3.21471</v>
      </c>
      <c r="V69" s="11" t="n">
        <v>3.20836</v>
      </c>
      <c r="W69" s="11" t="n">
        <v>3.18518</v>
      </c>
      <c r="X69" s="11" t="n">
        <v>3.1716</v>
      </c>
      <c r="Y69" s="11" t="n">
        <v>3.1643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192</v>
      </c>
      <c r="C70" s="11" t="n">
        <v>3.00148</v>
      </c>
      <c r="D70" s="11" t="n">
        <v>3.00153</v>
      </c>
      <c r="E70" s="11" t="n">
        <v>3.04111</v>
      </c>
      <c r="F70" s="11" t="n">
        <v>3.05583</v>
      </c>
      <c r="G70" s="11" t="n">
        <v>3.06995</v>
      </c>
      <c r="H70" s="11" t="n">
        <v>3.07707</v>
      </c>
      <c r="I70" s="11" t="n">
        <v>3.09415</v>
      </c>
      <c r="J70" s="11" t="n">
        <v>3.09691</v>
      </c>
      <c r="K70" s="11" t="n">
        <v>3.08248</v>
      </c>
      <c r="L70" s="11" t="n">
        <v>3.09314</v>
      </c>
      <c r="M70" s="11" t="n">
        <v>3.0933</v>
      </c>
      <c r="N70" s="11" t="n">
        <v>3.09377</v>
      </c>
      <c r="O70" s="11" t="n">
        <v>3.09234</v>
      </c>
      <c r="P70" s="11" t="n">
        <v>3.09022</v>
      </c>
      <c r="Q70" s="11" t="n">
        <v>3.0886</v>
      </c>
      <c r="R70" s="11" t="n">
        <v>3.08547</v>
      </c>
      <c r="S70" s="11" t="n">
        <v>3.08605</v>
      </c>
      <c r="T70" s="11" t="n">
        <v>3.11947</v>
      </c>
      <c r="U70" s="11" t="n">
        <v>3.13708</v>
      </c>
      <c r="V70" s="11" t="n">
        <v>3.07799</v>
      </c>
      <c r="W70" s="11" t="n">
        <v>3.05036</v>
      </c>
      <c r="X70" s="11" t="n">
        <v>3.00366</v>
      </c>
      <c r="Y70" s="11" t="n">
        <v>3.00223</v>
      </c>
    </row>
    <row r="71" customFormat="false" ht="12.75" hidden="false" customHeight="false" outlineLevel="0" collapsed="false">
      <c r="A71" s="10" t="n">
        <v>29</v>
      </c>
      <c r="B71" s="11" t="n">
        <v>2.49013</v>
      </c>
      <c r="C71" s="11" t="n">
        <v>2.49013</v>
      </c>
      <c r="D71" s="11" t="n">
        <v>2.49013</v>
      </c>
      <c r="E71" s="11" t="n">
        <v>2.50086</v>
      </c>
      <c r="F71" s="11" t="n">
        <v>2.5128</v>
      </c>
      <c r="G71" s="11" t="n">
        <v>2.51379</v>
      </c>
      <c r="H71" s="11" t="n">
        <v>2.54759</v>
      </c>
      <c r="I71" s="11" t="n">
        <v>2.5623</v>
      </c>
      <c r="J71" s="11" t="n">
        <v>2.56826</v>
      </c>
      <c r="K71" s="11" t="n">
        <v>2.54747</v>
      </c>
      <c r="L71" s="11" t="n">
        <v>2.56738</v>
      </c>
      <c r="M71" s="11" t="n">
        <v>2.56743</v>
      </c>
      <c r="N71" s="11" t="n">
        <v>2.56786</v>
      </c>
      <c r="O71" s="11" t="n">
        <v>2.57053</v>
      </c>
      <c r="P71" s="11" t="n">
        <v>2.57079</v>
      </c>
      <c r="Q71" s="11" t="n">
        <v>2.57202</v>
      </c>
      <c r="R71" s="11" t="n">
        <v>2.57225</v>
      </c>
      <c r="S71" s="11" t="n">
        <v>2.5696</v>
      </c>
      <c r="T71" s="11" t="n">
        <v>3.09937</v>
      </c>
      <c r="U71" s="11" t="n">
        <v>3.09369</v>
      </c>
      <c r="V71" s="11" t="n">
        <v>2.56416</v>
      </c>
      <c r="W71" s="11" t="n">
        <v>2.53314</v>
      </c>
      <c r="X71" s="11" t="n">
        <v>2.49013</v>
      </c>
      <c r="Y71" s="11" t="n">
        <v>2.49013</v>
      </c>
    </row>
    <row r="72" customFormat="false" ht="12.75" hidden="false" customHeight="false" outlineLevel="0" collapsed="false">
      <c r="A72" s="10" t="n">
        <v>30</v>
      </c>
      <c r="B72" s="11" t="n">
        <v>2.8445</v>
      </c>
      <c r="C72" s="11" t="n">
        <v>2.84265</v>
      </c>
      <c r="D72" s="11" t="n">
        <v>2.84155</v>
      </c>
      <c r="E72" s="11" t="n">
        <v>2.84273</v>
      </c>
      <c r="F72" s="11" t="n">
        <v>2.9902</v>
      </c>
      <c r="G72" s="11" t="n">
        <v>3.00152</v>
      </c>
      <c r="H72" s="11" t="n">
        <v>3.02401</v>
      </c>
      <c r="I72" s="11" t="n">
        <v>3.02407</v>
      </c>
      <c r="J72" s="11" t="n">
        <v>3.03025</v>
      </c>
      <c r="K72" s="11" t="n">
        <v>3.02409</v>
      </c>
      <c r="L72" s="11" t="n">
        <v>3.02777</v>
      </c>
      <c r="M72" s="11" t="n">
        <v>3.02351</v>
      </c>
      <c r="N72" s="11" t="n">
        <v>3.03044</v>
      </c>
      <c r="O72" s="11" t="n">
        <v>3.03024</v>
      </c>
      <c r="P72" s="11" t="n">
        <v>3.03003</v>
      </c>
      <c r="Q72" s="11" t="n">
        <v>3.02784</v>
      </c>
      <c r="R72" s="11" t="n">
        <v>3.02978</v>
      </c>
      <c r="S72" s="11" t="n">
        <v>3.02569</v>
      </c>
      <c r="T72" s="11" t="n">
        <v>3.0268</v>
      </c>
      <c r="U72" s="11" t="n">
        <v>3.14585</v>
      </c>
      <c r="V72" s="11" t="n">
        <v>3.01589</v>
      </c>
      <c r="W72" s="11" t="n">
        <v>2.98544</v>
      </c>
      <c r="X72" s="11" t="n">
        <v>2.8483</v>
      </c>
      <c r="Y72" s="11" t="n">
        <v>2.84208</v>
      </c>
    </row>
    <row r="73" customFormat="false" ht="12.75" hidden="false" customHeight="false" outlineLevel="0" collapsed="false">
      <c r="A73" s="12" t="n">
        <v>31</v>
      </c>
      <c r="B73" s="14" t="n">
        <v>3.04967</v>
      </c>
      <c r="C73" s="14" t="n">
        <v>3.05077</v>
      </c>
      <c r="D73" s="14" t="n">
        <v>3.04779</v>
      </c>
      <c r="E73" s="14" t="n">
        <v>3.08949</v>
      </c>
      <c r="F73" s="14" t="n">
        <v>3.11273</v>
      </c>
      <c r="G73" s="14" t="n">
        <v>3.10215</v>
      </c>
      <c r="H73" s="14" t="n">
        <v>3.11635</v>
      </c>
      <c r="I73" s="14" t="n">
        <v>3.12662</v>
      </c>
      <c r="J73" s="14" t="n">
        <v>3.12501</v>
      </c>
      <c r="K73" s="14" t="n">
        <v>3.12243</v>
      </c>
      <c r="L73" s="14" t="n">
        <v>3.12291</v>
      </c>
      <c r="M73" s="14" t="n">
        <v>3.12403</v>
      </c>
      <c r="N73" s="14" t="n">
        <v>3.12419</v>
      </c>
      <c r="O73" s="14" t="n">
        <v>3.1273</v>
      </c>
      <c r="P73" s="14" t="n">
        <v>3.1224</v>
      </c>
      <c r="Q73" s="14" t="n">
        <v>3.12091</v>
      </c>
      <c r="R73" s="14" t="n">
        <v>3.12096</v>
      </c>
      <c r="S73" s="14" t="n">
        <v>3.11621</v>
      </c>
      <c r="T73" s="14" t="n">
        <v>3.14041</v>
      </c>
      <c r="U73" s="14" t="n">
        <v>3.11968</v>
      </c>
      <c r="V73" s="14" t="n">
        <v>3.11718</v>
      </c>
      <c r="W73" s="14" t="n">
        <v>3.04043</v>
      </c>
      <c r="X73" s="14" t="n">
        <v>3.0929</v>
      </c>
      <c r="Y73" s="14" t="n">
        <v>3.041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961</v>
      </c>
      <c r="C79" s="11" t="n">
        <v>3.10478</v>
      </c>
      <c r="D79" s="11" t="n">
        <v>3.09834</v>
      </c>
      <c r="E79" s="11" t="n">
        <v>3.11055</v>
      </c>
      <c r="F79" s="11" t="n">
        <v>3.06594</v>
      </c>
      <c r="G79" s="11" t="n">
        <v>3.09155</v>
      </c>
      <c r="H79" s="11" t="n">
        <v>3.17985</v>
      </c>
      <c r="I79" s="11" t="n">
        <v>3.19156</v>
      </c>
      <c r="J79" s="11" t="n">
        <v>3.19103</v>
      </c>
      <c r="K79" s="11" t="n">
        <v>3.10825</v>
      </c>
      <c r="L79" s="11" t="n">
        <v>3.18848</v>
      </c>
      <c r="M79" s="11" t="n">
        <v>3.19139</v>
      </c>
      <c r="N79" s="11" t="n">
        <v>3.25535</v>
      </c>
      <c r="O79" s="11" t="n">
        <v>3.19114</v>
      </c>
      <c r="P79" s="11" t="n">
        <v>3.25549</v>
      </c>
      <c r="Q79" s="11" t="n">
        <v>3.24249</v>
      </c>
      <c r="R79" s="11" t="n">
        <v>3.19758</v>
      </c>
      <c r="S79" s="11" t="n">
        <v>3.19199</v>
      </c>
      <c r="T79" s="11" t="n">
        <v>3.1984</v>
      </c>
      <c r="U79" s="11" t="n">
        <v>3.34372</v>
      </c>
      <c r="V79" s="11" t="n">
        <v>3.13648</v>
      </c>
      <c r="W79" s="11" t="n">
        <v>3.12176</v>
      </c>
      <c r="X79" s="11" t="n">
        <v>3.11385</v>
      </c>
      <c r="Y79" s="11" t="n">
        <v>3.106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10827</v>
      </c>
      <c r="C80" s="11" t="n">
        <v>3.10946</v>
      </c>
      <c r="D80" s="11" t="n">
        <v>3.11001</v>
      </c>
      <c r="E80" s="11" t="n">
        <v>3.19132</v>
      </c>
      <c r="F80" s="11" t="n">
        <v>3.12633</v>
      </c>
      <c r="G80" s="11" t="n">
        <v>3.12175</v>
      </c>
      <c r="H80" s="11" t="n">
        <v>3.1251</v>
      </c>
      <c r="I80" s="11" t="n">
        <v>3.12573</v>
      </c>
      <c r="J80" s="11" t="n">
        <v>3.12856</v>
      </c>
      <c r="K80" s="11" t="n">
        <v>3.13085</v>
      </c>
      <c r="L80" s="11" t="n">
        <v>3.12878</v>
      </c>
      <c r="M80" s="11" t="n">
        <v>3.12771</v>
      </c>
      <c r="N80" s="11" t="n">
        <v>3.1258</v>
      </c>
      <c r="O80" s="11" t="n">
        <v>3.12981</v>
      </c>
      <c r="P80" s="11" t="n">
        <v>3.1305</v>
      </c>
      <c r="Q80" s="11" t="n">
        <v>3.12667</v>
      </c>
      <c r="R80" s="11" t="n">
        <v>3.12754</v>
      </c>
      <c r="S80" s="11" t="n">
        <v>3.12065</v>
      </c>
      <c r="T80" s="11" t="n">
        <v>3.11071</v>
      </c>
      <c r="U80" s="11" t="n">
        <v>3.11701</v>
      </c>
      <c r="V80" s="11" t="n">
        <v>3.11234</v>
      </c>
      <c r="W80" s="11" t="n">
        <v>3.10637</v>
      </c>
      <c r="X80" s="11" t="n">
        <v>3.1097</v>
      </c>
      <c r="Y80" s="11" t="n">
        <v>3.108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805</v>
      </c>
      <c r="C81" s="11" t="n">
        <v>3.07301</v>
      </c>
      <c r="D81" s="11" t="n">
        <v>3.06817</v>
      </c>
      <c r="E81" s="11" t="n">
        <v>3.0638</v>
      </c>
      <c r="F81" s="11" t="n">
        <v>3.04707</v>
      </c>
      <c r="G81" s="11" t="n">
        <v>3.0868</v>
      </c>
      <c r="H81" s="11" t="n">
        <v>3.09292</v>
      </c>
      <c r="I81" s="11" t="n">
        <v>3.09423</v>
      </c>
      <c r="J81" s="11" t="n">
        <v>3.09477</v>
      </c>
      <c r="K81" s="11" t="n">
        <v>3.09377</v>
      </c>
      <c r="L81" s="11" t="n">
        <v>3.09376</v>
      </c>
      <c r="M81" s="11" t="n">
        <v>3.09405</v>
      </c>
      <c r="N81" s="11" t="n">
        <v>3.09477</v>
      </c>
      <c r="O81" s="11" t="n">
        <v>3.09487</v>
      </c>
      <c r="P81" s="11" t="n">
        <v>3.09453</v>
      </c>
      <c r="Q81" s="11" t="n">
        <v>3.09279</v>
      </c>
      <c r="R81" s="11" t="n">
        <v>3.1009</v>
      </c>
      <c r="S81" s="11" t="n">
        <v>3.09385</v>
      </c>
      <c r="T81" s="11" t="n">
        <v>3.09436</v>
      </c>
      <c r="U81" s="11" t="n">
        <v>3.09358</v>
      </c>
      <c r="V81" s="11" t="n">
        <v>3.08904</v>
      </c>
      <c r="W81" s="11" t="n">
        <v>3.08616</v>
      </c>
      <c r="X81" s="11" t="n">
        <v>3.08785</v>
      </c>
      <c r="Y81" s="11" t="n">
        <v>3.073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9754</v>
      </c>
      <c r="C82" s="11" t="n">
        <v>3.09663</v>
      </c>
      <c r="D82" s="11" t="n">
        <v>3.08731</v>
      </c>
      <c r="E82" s="11" t="n">
        <v>3.09128</v>
      </c>
      <c r="F82" s="11" t="n">
        <v>3.0876</v>
      </c>
      <c r="G82" s="11" t="n">
        <v>3.0894</v>
      </c>
      <c r="H82" s="11" t="n">
        <v>3.10941</v>
      </c>
      <c r="I82" s="11" t="n">
        <v>3.10754</v>
      </c>
      <c r="J82" s="11" t="n">
        <v>3.10301</v>
      </c>
      <c r="K82" s="11" t="n">
        <v>3.10303</v>
      </c>
      <c r="L82" s="11" t="n">
        <v>3.10246</v>
      </c>
      <c r="M82" s="11" t="n">
        <v>3.10468</v>
      </c>
      <c r="N82" s="11" t="n">
        <v>3.10723</v>
      </c>
      <c r="O82" s="11" t="n">
        <v>3.10612</v>
      </c>
      <c r="P82" s="11" t="n">
        <v>3.10551</v>
      </c>
      <c r="Q82" s="11" t="n">
        <v>3.10483</v>
      </c>
      <c r="R82" s="11" t="n">
        <v>3.11298</v>
      </c>
      <c r="S82" s="11" t="n">
        <v>3.09801</v>
      </c>
      <c r="T82" s="11" t="n">
        <v>3.09848</v>
      </c>
      <c r="U82" s="11" t="n">
        <v>3.09812</v>
      </c>
      <c r="V82" s="11" t="n">
        <v>3.09397</v>
      </c>
      <c r="W82" s="11" t="n">
        <v>3.09622</v>
      </c>
      <c r="X82" s="11" t="n">
        <v>3.09899</v>
      </c>
      <c r="Y82" s="11" t="n">
        <v>3.094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0338</v>
      </c>
      <c r="C83" s="11" t="n">
        <v>3.20109</v>
      </c>
      <c r="D83" s="11" t="n">
        <v>3.20262</v>
      </c>
      <c r="E83" s="11" t="n">
        <v>3.19025</v>
      </c>
      <c r="F83" s="11" t="n">
        <v>3.21358</v>
      </c>
      <c r="G83" s="11" t="n">
        <v>3.21819</v>
      </c>
      <c r="H83" s="11" t="n">
        <v>3.22434</v>
      </c>
      <c r="I83" s="11" t="n">
        <v>3.22622</v>
      </c>
      <c r="J83" s="11" t="n">
        <v>3.22455</v>
      </c>
      <c r="K83" s="11" t="n">
        <v>3.22349</v>
      </c>
      <c r="L83" s="11" t="n">
        <v>3.22338</v>
      </c>
      <c r="M83" s="11" t="n">
        <v>3.22196</v>
      </c>
      <c r="N83" s="11" t="n">
        <v>3.22092</v>
      </c>
      <c r="O83" s="11" t="n">
        <v>3.22043</v>
      </c>
      <c r="P83" s="11" t="n">
        <v>3.21379</v>
      </c>
      <c r="Q83" s="11" t="n">
        <v>3.21319</v>
      </c>
      <c r="R83" s="11" t="n">
        <v>3.21188</v>
      </c>
      <c r="S83" s="11" t="n">
        <v>3.21693</v>
      </c>
      <c r="T83" s="11" t="n">
        <v>3.21595</v>
      </c>
      <c r="U83" s="11" t="n">
        <v>3.22208</v>
      </c>
      <c r="V83" s="11" t="n">
        <v>3.22</v>
      </c>
      <c r="W83" s="11" t="n">
        <v>3.21692</v>
      </c>
      <c r="X83" s="11" t="n">
        <v>3.19441</v>
      </c>
      <c r="Y83" s="11" t="n">
        <v>3.195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10361</v>
      </c>
      <c r="C84" s="11" t="n">
        <v>3.10499</v>
      </c>
      <c r="D84" s="11" t="n">
        <v>3.10499</v>
      </c>
      <c r="E84" s="11" t="n">
        <v>3.10531</v>
      </c>
      <c r="F84" s="11" t="n">
        <v>3.11855</v>
      </c>
      <c r="G84" s="11" t="n">
        <v>3.11357</v>
      </c>
      <c r="H84" s="11" t="n">
        <v>3.13177</v>
      </c>
      <c r="I84" s="11" t="n">
        <v>3.13711</v>
      </c>
      <c r="J84" s="11" t="n">
        <v>3.13633</v>
      </c>
      <c r="K84" s="11" t="n">
        <v>3.13649</v>
      </c>
      <c r="L84" s="11" t="n">
        <v>3.1365</v>
      </c>
      <c r="M84" s="11" t="n">
        <v>3.13596</v>
      </c>
      <c r="N84" s="11" t="n">
        <v>3.13601</v>
      </c>
      <c r="O84" s="11" t="n">
        <v>3.13062</v>
      </c>
      <c r="P84" s="11" t="n">
        <v>3.13122</v>
      </c>
      <c r="Q84" s="11" t="n">
        <v>3.12991</v>
      </c>
      <c r="R84" s="11" t="n">
        <v>3.13847</v>
      </c>
      <c r="S84" s="11" t="n">
        <v>3.13116</v>
      </c>
      <c r="T84" s="11" t="n">
        <v>3.13088</v>
      </c>
      <c r="U84" s="11" t="n">
        <v>3.1292</v>
      </c>
      <c r="V84" s="11" t="n">
        <v>3.12336</v>
      </c>
      <c r="W84" s="11" t="n">
        <v>3.12388</v>
      </c>
      <c r="X84" s="11" t="n">
        <v>3.09771</v>
      </c>
      <c r="Y84" s="11" t="n">
        <v>3.095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9966</v>
      </c>
      <c r="C85" s="11" t="n">
        <v>3.03909</v>
      </c>
      <c r="D85" s="11" t="n">
        <v>3.05017</v>
      </c>
      <c r="E85" s="11" t="n">
        <v>3.04571</v>
      </c>
      <c r="F85" s="11" t="n">
        <v>3.04387</v>
      </c>
      <c r="G85" s="11" t="n">
        <v>3.05505</v>
      </c>
      <c r="H85" s="11" t="n">
        <v>3.06158</v>
      </c>
      <c r="I85" s="11" t="n">
        <v>3.06256</v>
      </c>
      <c r="J85" s="11" t="n">
        <v>3.06589</v>
      </c>
      <c r="K85" s="11" t="n">
        <v>3.06248</v>
      </c>
      <c r="L85" s="11" t="n">
        <v>3.06301</v>
      </c>
      <c r="M85" s="11" t="n">
        <v>3.06848</v>
      </c>
      <c r="N85" s="11" t="n">
        <v>3.06856</v>
      </c>
      <c r="O85" s="11" t="n">
        <v>3.06921</v>
      </c>
      <c r="P85" s="11" t="n">
        <v>3.06892</v>
      </c>
      <c r="Q85" s="11" t="n">
        <v>3.06246</v>
      </c>
      <c r="R85" s="11" t="n">
        <v>3.06634</v>
      </c>
      <c r="S85" s="11" t="n">
        <v>3.06333</v>
      </c>
      <c r="T85" s="11" t="n">
        <v>3.06099</v>
      </c>
      <c r="U85" s="11" t="n">
        <v>3.06051</v>
      </c>
      <c r="V85" s="11" t="n">
        <v>3.0504</v>
      </c>
      <c r="W85" s="11" t="n">
        <v>3.04857</v>
      </c>
      <c r="X85" s="11" t="n">
        <v>3.04943</v>
      </c>
      <c r="Y85" s="11" t="n">
        <v>2.999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9005</v>
      </c>
      <c r="C86" s="11" t="n">
        <v>2.98965</v>
      </c>
      <c r="D86" s="11" t="n">
        <v>2.99292</v>
      </c>
      <c r="E86" s="11" t="n">
        <v>3.00028</v>
      </c>
      <c r="F86" s="11" t="n">
        <v>3.00023</v>
      </c>
      <c r="G86" s="11" t="n">
        <v>2.99601</v>
      </c>
      <c r="H86" s="11" t="n">
        <v>3.01382</v>
      </c>
      <c r="I86" s="11" t="n">
        <v>3.01557</v>
      </c>
      <c r="J86" s="11" t="n">
        <v>3.01825</v>
      </c>
      <c r="K86" s="11" t="n">
        <v>3.013</v>
      </c>
      <c r="L86" s="11" t="n">
        <v>3.01214</v>
      </c>
      <c r="M86" s="11" t="n">
        <v>3.01769</v>
      </c>
      <c r="N86" s="11" t="n">
        <v>3.02157</v>
      </c>
      <c r="O86" s="11" t="n">
        <v>3.02887</v>
      </c>
      <c r="P86" s="11" t="n">
        <v>3.02878</v>
      </c>
      <c r="Q86" s="11" t="n">
        <v>3.01506</v>
      </c>
      <c r="R86" s="11" t="n">
        <v>3.01747</v>
      </c>
      <c r="S86" s="11" t="n">
        <v>3.01065</v>
      </c>
      <c r="T86" s="11" t="n">
        <v>3.0079</v>
      </c>
      <c r="U86" s="11" t="n">
        <v>3.00699</v>
      </c>
      <c r="V86" s="11" t="n">
        <v>3.01908</v>
      </c>
      <c r="W86" s="11" t="n">
        <v>3.00909</v>
      </c>
      <c r="X86" s="11" t="n">
        <v>3.00585</v>
      </c>
      <c r="Y86" s="11" t="n">
        <v>2.987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8655</v>
      </c>
      <c r="C87" s="11" t="n">
        <v>2.98196</v>
      </c>
      <c r="D87" s="11" t="n">
        <v>2.98868</v>
      </c>
      <c r="E87" s="11" t="n">
        <v>2.99509</v>
      </c>
      <c r="F87" s="11" t="n">
        <v>2.99333</v>
      </c>
      <c r="G87" s="11" t="n">
        <v>2.99536</v>
      </c>
      <c r="H87" s="11" t="n">
        <v>2.99222</v>
      </c>
      <c r="I87" s="11" t="n">
        <v>2.99256</v>
      </c>
      <c r="J87" s="11" t="n">
        <v>3.00088</v>
      </c>
      <c r="K87" s="11" t="n">
        <v>2.99555</v>
      </c>
      <c r="L87" s="11" t="n">
        <v>2.99473</v>
      </c>
      <c r="M87" s="11" t="n">
        <v>2.9995</v>
      </c>
      <c r="N87" s="11" t="n">
        <v>2.99906</v>
      </c>
      <c r="O87" s="11" t="n">
        <v>2.99725</v>
      </c>
      <c r="P87" s="11" t="n">
        <v>2.99652</v>
      </c>
      <c r="Q87" s="11" t="n">
        <v>2.98971</v>
      </c>
      <c r="R87" s="11" t="n">
        <v>2.98911</v>
      </c>
      <c r="S87" s="11" t="n">
        <v>2.99039</v>
      </c>
      <c r="T87" s="11" t="n">
        <v>2.98676</v>
      </c>
      <c r="U87" s="11" t="n">
        <v>2.98711</v>
      </c>
      <c r="V87" s="11" t="n">
        <v>2.98773</v>
      </c>
      <c r="W87" s="11" t="n">
        <v>2.98962</v>
      </c>
      <c r="X87" s="11" t="n">
        <v>2.98923</v>
      </c>
      <c r="Y87" s="11" t="n">
        <v>2.983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7069</v>
      </c>
      <c r="C88" s="11" t="n">
        <v>2.83212</v>
      </c>
      <c r="D88" s="11" t="n">
        <v>2.96908</v>
      </c>
      <c r="E88" s="11" t="n">
        <v>2.97005</v>
      </c>
      <c r="F88" s="11" t="n">
        <v>2.97085</v>
      </c>
      <c r="G88" s="11" t="n">
        <v>2.98137</v>
      </c>
      <c r="H88" s="11" t="n">
        <v>2.98803</v>
      </c>
      <c r="I88" s="11" t="n">
        <v>2.99207</v>
      </c>
      <c r="J88" s="11" t="n">
        <v>2.99263</v>
      </c>
      <c r="K88" s="11" t="n">
        <v>2.99166</v>
      </c>
      <c r="L88" s="11" t="n">
        <v>2.99151</v>
      </c>
      <c r="M88" s="11" t="n">
        <v>2.99104</v>
      </c>
      <c r="N88" s="11" t="n">
        <v>2.99442</v>
      </c>
      <c r="O88" s="11" t="n">
        <v>2.99441</v>
      </c>
      <c r="P88" s="11" t="n">
        <v>2.99366</v>
      </c>
      <c r="Q88" s="11" t="n">
        <v>2.99067</v>
      </c>
      <c r="R88" s="11" t="n">
        <v>2.99013</v>
      </c>
      <c r="S88" s="11" t="n">
        <v>2.99018</v>
      </c>
      <c r="T88" s="11" t="n">
        <v>2.98806</v>
      </c>
      <c r="U88" s="11" t="n">
        <v>2.99071</v>
      </c>
      <c r="V88" s="11" t="n">
        <v>3.00666</v>
      </c>
      <c r="W88" s="11" t="n">
        <v>2.99268</v>
      </c>
      <c r="X88" s="11" t="n">
        <v>2.98919</v>
      </c>
      <c r="Y88" s="11" t="n">
        <v>2.972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0431</v>
      </c>
      <c r="C89" s="11" t="n">
        <v>3.00392</v>
      </c>
      <c r="D89" s="11" t="n">
        <v>3.00553</v>
      </c>
      <c r="E89" s="11" t="n">
        <v>3.00721</v>
      </c>
      <c r="F89" s="11" t="n">
        <v>3.00857</v>
      </c>
      <c r="G89" s="11" t="n">
        <v>3.01563</v>
      </c>
      <c r="H89" s="11" t="n">
        <v>3.03511</v>
      </c>
      <c r="I89" s="11" t="n">
        <v>3.03576</v>
      </c>
      <c r="J89" s="11" t="n">
        <v>3.02934</v>
      </c>
      <c r="K89" s="11" t="n">
        <v>3.02929</v>
      </c>
      <c r="L89" s="11" t="n">
        <v>3.02988</v>
      </c>
      <c r="M89" s="11" t="n">
        <v>3.02966</v>
      </c>
      <c r="N89" s="11" t="n">
        <v>3.02976</v>
      </c>
      <c r="O89" s="11" t="n">
        <v>3.03116</v>
      </c>
      <c r="P89" s="11" t="n">
        <v>3.03111</v>
      </c>
      <c r="Q89" s="11" t="n">
        <v>3.02855</v>
      </c>
      <c r="R89" s="11" t="n">
        <v>3.02743</v>
      </c>
      <c r="S89" s="11" t="n">
        <v>3.03028</v>
      </c>
      <c r="T89" s="11" t="n">
        <v>3.02279</v>
      </c>
      <c r="U89" s="11" t="n">
        <v>3.02515</v>
      </c>
      <c r="V89" s="11" t="n">
        <v>3.0329</v>
      </c>
      <c r="W89" s="11" t="n">
        <v>3.03233</v>
      </c>
      <c r="X89" s="11" t="n">
        <v>3.00924</v>
      </c>
      <c r="Y89" s="11" t="n">
        <v>2.979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3918</v>
      </c>
      <c r="C90" s="11" t="n">
        <v>3.03685</v>
      </c>
      <c r="D90" s="11" t="n">
        <v>3.02044</v>
      </c>
      <c r="E90" s="11" t="n">
        <v>2.9816</v>
      </c>
      <c r="F90" s="11" t="n">
        <v>3.03984</v>
      </c>
      <c r="G90" s="11" t="n">
        <v>3.0368</v>
      </c>
      <c r="H90" s="11" t="n">
        <v>3.03198</v>
      </c>
      <c r="I90" s="11" t="n">
        <v>3.04004</v>
      </c>
      <c r="J90" s="11" t="n">
        <v>3.06023</v>
      </c>
      <c r="K90" s="11" t="n">
        <v>3.0598</v>
      </c>
      <c r="L90" s="11" t="n">
        <v>3.05951</v>
      </c>
      <c r="M90" s="11" t="n">
        <v>3.05942</v>
      </c>
      <c r="N90" s="11" t="n">
        <v>3.0584</v>
      </c>
      <c r="O90" s="11" t="n">
        <v>3.05863</v>
      </c>
      <c r="P90" s="11" t="n">
        <v>3.05802</v>
      </c>
      <c r="Q90" s="11" t="n">
        <v>3.05783</v>
      </c>
      <c r="R90" s="11" t="n">
        <v>3.05773</v>
      </c>
      <c r="S90" s="11" t="n">
        <v>3.05727</v>
      </c>
      <c r="T90" s="11" t="n">
        <v>3.05853</v>
      </c>
      <c r="U90" s="11" t="n">
        <v>3.05893</v>
      </c>
      <c r="V90" s="11" t="n">
        <v>3.06257</v>
      </c>
      <c r="W90" s="11" t="n">
        <v>3.06053</v>
      </c>
      <c r="X90" s="11" t="n">
        <v>3.05922</v>
      </c>
      <c r="Y90" s="11" t="n">
        <v>3.044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3253</v>
      </c>
      <c r="C91" s="11" t="n">
        <v>3.03238</v>
      </c>
      <c r="D91" s="11" t="n">
        <v>3.02712</v>
      </c>
      <c r="E91" s="11" t="n">
        <v>3.00033</v>
      </c>
      <c r="F91" s="11" t="n">
        <v>3.0333</v>
      </c>
      <c r="G91" s="11" t="n">
        <v>3.04755</v>
      </c>
      <c r="H91" s="11" t="n">
        <v>3.04038</v>
      </c>
      <c r="I91" s="11" t="n">
        <v>3.05876</v>
      </c>
      <c r="J91" s="11" t="n">
        <v>3.05829</v>
      </c>
      <c r="K91" s="11" t="n">
        <v>3.05834</v>
      </c>
      <c r="L91" s="11" t="n">
        <v>3.05854</v>
      </c>
      <c r="M91" s="11" t="n">
        <v>3.05847</v>
      </c>
      <c r="N91" s="11" t="n">
        <v>3.05793</v>
      </c>
      <c r="O91" s="11" t="n">
        <v>3.05213</v>
      </c>
      <c r="P91" s="11" t="n">
        <v>3.05159</v>
      </c>
      <c r="Q91" s="11" t="n">
        <v>3.05149</v>
      </c>
      <c r="R91" s="11" t="n">
        <v>3.05334</v>
      </c>
      <c r="S91" s="11" t="n">
        <v>3.0531</v>
      </c>
      <c r="T91" s="11" t="n">
        <v>3.0537</v>
      </c>
      <c r="U91" s="11" t="n">
        <v>3.0522</v>
      </c>
      <c r="V91" s="11" t="n">
        <v>3.05378</v>
      </c>
      <c r="W91" s="11" t="n">
        <v>3.03232</v>
      </c>
      <c r="X91" s="11" t="n">
        <v>3.0537</v>
      </c>
      <c r="Y91" s="11" t="n">
        <v>3.030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9007</v>
      </c>
      <c r="C92" s="11" t="n">
        <v>2.48992</v>
      </c>
      <c r="D92" s="11" t="n">
        <v>2.48963</v>
      </c>
      <c r="E92" s="11" t="n">
        <v>2.50894</v>
      </c>
      <c r="F92" s="11" t="n">
        <v>2.66965</v>
      </c>
      <c r="G92" s="11" t="n">
        <v>2.66121</v>
      </c>
      <c r="H92" s="11" t="n">
        <v>2.69843</v>
      </c>
      <c r="I92" s="11" t="n">
        <v>2.71442</v>
      </c>
      <c r="J92" s="11" t="n">
        <v>2.71551</v>
      </c>
      <c r="K92" s="11" t="n">
        <v>2.71234</v>
      </c>
      <c r="L92" s="11" t="n">
        <v>2.71263</v>
      </c>
      <c r="M92" s="11" t="n">
        <v>2.71076</v>
      </c>
      <c r="N92" s="11" t="n">
        <v>2.73912</v>
      </c>
      <c r="O92" s="11" t="n">
        <v>2.73953</v>
      </c>
      <c r="P92" s="11" t="n">
        <v>2.56519</v>
      </c>
      <c r="Q92" s="11" t="n">
        <v>2.5675</v>
      </c>
      <c r="R92" s="11" t="n">
        <v>2.56693</v>
      </c>
      <c r="S92" s="11" t="n">
        <v>2.56708</v>
      </c>
      <c r="T92" s="11" t="n">
        <v>2.56347</v>
      </c>
      <c r="U92" s="11" t="n">
        <v>2.56127</v>
      </c>
      <c r="V92" s="11" t="n">
        <v>2.54882</v>
      </c>
      <c r="W92" s="11" t="n">
        <v>2.52862</v>
      </c>
      <c r="X92" s="11" t="n">
        <v>2.55066</v>
      </c>
      <c r="Y92" s="11" t="n">
        <v>2.53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4563</v>
      </c>
      <c r="C93" s="11" t="n">
        <v>2.53937</v>
      </c>
      <c r="D93" s="11" t="n">
        <v>2.52954</v>
      </c>
      <c r="E93" s="11" t="n">
        <v>2.50858</v>
      </c>
      <c r="F93" s="11" t="n">
        <v>2.66633</v>
      </c>
      <c r="G93" s="11" t="n">
        <v>2.66332</v>
      </c>
      <c r="H93" s="11" t="n">
        <v>2.69856</v>
      </c>
      <c r="I93" s="11" t="n">
        <v>2.71696</v>
      </c>
      <c r="J93" s="11" t="n">
        <v>2.71664</v>
      </c>
      <c r="K93" s="11" t="n">
        <v>2.71472</v>
      </c>
      <c r="L93" s="11" t="n">
        <v>2.71474</v>
      </c>
      <c r="M93" s="11" t="n">
        <v>2.71781</v>
      </c>
      <c r="N93" s="11" t="n">
        <v>2.71356</v>
      </c>
      <c r="O93" s="11" t="n">
        <v>2.71222</v>
      </c>
      <c r="P93" s="11" t="n">
        <v>2.56159</v>
      </c>
      <c r="Q93" s="11" t="n">
        <v>2.56575</v>
      </c>
      <c r="R93" s="11" t="n">
        <v>2.56113</v>
      </c>
      <c r="S93" s="11" t="n">
        <v>2.56493</v>
      </c>
      <c r="T93" s="11" t="n">
        <v>2.56168</v>
      </c>
      <c r="U93" s="11" t="n">
        <v>2.55087</v>
      </c>
      <c r="V93" s="11" t="n">
        <v>2.55566</v>
      </c>
      <c r="W93" s="11" t="n">
        <v>2.55506</v>
      </c>
      <c r="X93" s="11" t="n">
        <v>2.54749</v>
      </c>
      <c r="Y93" s="11" t="n">
        <v>2.489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8963</v>
      </c>
      <c r="C94" s="11" t="n">
        <v>2.48963</v>
      </c>
      <c r="D94" s="11" t="n">
        <v>2.48963</v>
      </c>
      <c r="E94" s="11" t="n">
        <v>2.50316</v>
      </c>
      <c r="F94" s="11" t="n">
        <v>2.51199</v>
      </c>
      <c r="G94" s="11" t="n">
        <v>2.68713</v>
      </c>
      <c r="H94" s="11" t="n">
        <v>2.71557</v>
      </c>
      <c r="I94" s="11" t="n">
        <v>2.72087</v>
      </c>
      <c r="J94" s="11" t="n">
        <v>2.72164</v>
      </c>
      <c r="K94" s="11" t="n">
        <v>2.72083</v>
      </c>
      <c r="L94" s="11" t="n">
        <v>2.71933</v>
      </c>
      <c r="M94" s="11" t="n">
        <v>2.56721</v>
      </c>
      <c r="N94" s="11" t="n">
        <v>2.57965</v>
      </c>
      <c r="O94" s="11" t="n">
        <v>2.58181</v>
      </c>
      <c r="P94" s="11" t="n">
        <v>2.59114</v>
      </c>
      <c r="Q94" s="11" t="n">
        <v>2.57618</v>
      </c>
      <c r="R94" s="11" t="n">
        <v>2.57184</v>
      </c>
      <c r="S94" s="11" t="n">
        <v>2.56355</v>
      </c>
      <c r="T94" s="11" t="n">
        <v>2.56187</v>
      </c>
      <c r="U94" s="11" t="n">
        <v>2.55906</v>
      </c>
      <c r="V94" s="11" t="n">
        <v>2.5551</v>
      </c>
      <c r="W94" s="11" t="n">
        <v>2.54797</v>
      </c>
      <c r="X94" s="11" t="n">
        <v>2.5479</v>
      </c>
      <c r="Y94" s="11" t="n">
        <v>2.489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795</v>
      </c>
      <c r="C95" s="11" t="n">
        <v>2.97936</v>
      </c>
      <c r="D95" s="11" t="n">
        <v>3.00062</v>
      </c>
      <c r="E95" s="11" t="n">
        <v>2.99916</v>
      </c>
      <c r="F95" s="11" t="n">
        <v>3.0324</v>
      </c>
      <c r="G95" s="11" t="n">
        <v>3.02691</v>
      </c>
      <c r="H95" s="11" t="n">
        <v>3.01109</v>
      </c>
      <c r="I95" s="11" t="n">
        <v>3.03265</v>
      </c>
      <c r="J95" s="11" t="n">
        <v>3.03227</v>
      </c>
      <c r="K95" s="11" t="n">
        <v>3.03061</v>
      </c>
      <c r="L95" s="11" t="n">
        <v>3.03015</v>
      </c>
      <c r="M95" s="11" t="n">
        <v>3.02999</v>
      </c>
      <c r="N95" s="11" t="n">
        <v>3.03483</v>
      </c>
      <c r="O95" s="11" t="n">
        <v>3.03357</v>
      </c>
      <c r="P95" s="11" t="n">
        <v>3.0312</v>
      </c>
      <c r="Q95" s="11" t="n">
        <v>3.031</v>
      </c>
      <c r="R95" s="11" t="n">
        <v>3.03112</v>
      </c>
      <c r="S95" s="11" t="n">
        <v>3.03309</v>
      </c>
      <c r="T95" s="11" t="n">
        <v>3.03326</v>
      </c>
      <c r="U95" s="11" t="n">
        <v>3.02731</v>
      </c>
      <c r="V95" s="11" t="n">
        <v>3.0326</v>
      </c>
      <c r="W95" s="11" t="n">
        <v>3.02778</v>
      </c>
      <c r="X95" s="11" t="n">
        <v>3.02099</v>
      </c>
      <c r="Y95" s="11" t="n">
        <v>2.979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8694</v>
      </c>
      <c r="C96" s="11" t="n">
        <v>2.98802</v>
      </c>
      <c r="D96" s="11" t="n">
        <v>2.96861</v>
      </c>
      <c r="E96" s="11" t="n">
        <v>2.96053</v>
      </c>
      <c r="F96" s="11" t="n">
        <v>2.97937</v>
      </c>
      <c r="G96" s="11" t="n">
        <v>2.97829</v>
      </c>
      <c r="H96" s="11" t="n">
        <v>2.97324</v>
      </c>
      <c r="I96" s="11" t="n">
        <v>2.97936</v>
      </c>
      <c r="J96" s="11" t="n">
        <v>2.99576</v>
      </c>
      <c r="K96" s="11" t="n">
        <v>2.98935</v>
      </c>
      <c r="L96" s="11" t="n">
        <v>2.99365</v>
      </c>
      <c r="M96" s="11" t="n">
        <v>2.99199</v>
      </c>
      <c r="N96" s="11" t="n">
        <v>2.99351</v>
      </c>
      <c r="O96" s="11" t="n">
        <v>2.99237</v>
      </c>
      <c r="P96" s="11" t="n">
        <v>2.99038</v>
      </c>
      <c r="Q96" s="11" t="n">
        <v>2.98844</v>
      </c>
      <c r="R96" s="11" t="n">
        <v>2.98827</v>
      </c>
      <c r="S96" s="11" t="n">
        <v>3.14227</v>
      </c>
      <c r="T96" s="11" t="n">
        <v>2.99157</v>
      </c>
      <c r="U96" s="11" t="n">
        <v>2.98407</v>
      </c>
      <c r="V96" s="11" t="n">
        <v>2.9849</v>
      </c>
      <c r="W96" s="11" t="n">
        <v>2.98996</v>
      </c>
      <c r="X96" s="11" t="n">
        <v>2.98355</v>
      </c>
      <c r="Y96" s="11" t="n">
        <v>2.827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5221</v>
      </c>
      <c r="C97" s="11" t="n">
        <v>3.23784</v>
      </c>
      <c r="D97" s="11" t="n">
        <v>3.22016</v>
      </c>
      <c r="E97" s="11" t="n">
        <v>3.22262</v>
      </c>
      <c r="F97" s="11" t="n">
        <v>3.21345</v>
      </c>
      <c r="G97" s="11" t="n">
        <v>3.23108</v>
      </c>
      <c r="H97" s="11" t="n">
        <v>3.22155</v>
      </c>
      <c r="I97" s="11" t="n">
        <v>3.21709</v>
      </c>
      <c r="J97" s="11" t="n">
        <v>3.21211</v>
      </c>
      <c r="K97" s="11" t="n">
        <v>3.21541</v>
      </c>
      <c r="L97" s="11" t="n">
        <v>3.22484</v>
      </c>
      <c r="M97" s="11" t="n">
        <v>3.21754</v>
      </c>
      <c r="N97" s="11" t="n">
        <v>3.22462</v>
      </c>
      <c r="O97" s="11" t="n">
        <v>3.22481</v>
      </c>
      <c r="P97" s="11" t="n">
        <v>3.21687</v>
      </c>
      <c r="Q97" s="11" t="n">
        <v>3.23402</v>
      </c>
      <c r="R97" s="11" t="n">
        <v>3.23102</v>
      </c>
      <c r="S97" s="11" t="n">
        <v>3.2194</v>
      </c>
      <c r="T97" s="11" t="n">
        <v>3.21687</v>
      </c>
      <c r="U97" s="11" t="n">
        <v>3.22512</v>
      </c>
      <c r="V97" s="11" t="n">
        <v>3.22919</v>
      </c>
      <c r="W97" s="11" t="n">
        <v>3.25084</v>
      </c>
      <c r="X97" s="11" t="n">
        <v>3.21797</v>
      </c>
      <c r="Y97" s="11" t="n">
        <v>3.2115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0697</v>
      </c>
      <c r="C98" s="11" t="n">
        <v>3.2053</v>
      </c>
      <c r="D98" s="11" t="n">
        <v>3.20289</v>
      </c>
      <c r="E98" s="11" t="n">
        <v>3.17364</v>
      </c>
      <c r="F98" s="11" t="n">
        <v>3.20703</v>
      </c>
      <c r="G98" s="11" t="n">
        <v>3.19884</v>
      </c>
      <c r="H98" s="11" t="n">
        <v>3.20981</v>
      </c>
      <c r="I98" s="11" t="n">
        <v>3.19796</v>
      </c>
      <c r="J98" s="11" t="n">
        <v>3.21834</v>
      </c>
      <c r="K98" s="11" t="n">
        <v>3.217</v>
      </c>
      <c r="L98" s="11" t="n">
        <v>3.22136</v>
      </c>
      <c r="M98" s="11" t="n">
        <v>3.21553</v>
      </c>
      <c r="N98" s="11" t="n">
        <v>3.21502</v>
      </c>
      <c r="O98" s="11" t="n">
        <v>3.21542</v>
      </c>
      <c r="P98" s="11" t="n">
        <v>3.21549</v>
      </c>
      <c r="Q98" s="11" t="n">
        <v>3.22473</v>
      </c>
      <c r="R98" s="11" t="n">
        <v>3.22831</v>
      </c>
      <c r="S98" s="11" t="n">
        <v>3.21732</v>
      </c>
      <c r="T98" s="11" t="n">
        <v>3.20731</v>
      </c>
      <c r="U98" s="11" t="n">
        <v>3.23973</v>
      </c>
      <c r="V98" s="11" t="n">
        <v>3.21748</v>
      </c>
      <c r="W98" s="11" t="n">
        <v>3.21802</v>
      </c>
      <c r="X98" s="11" t="n">
        <v>3.21174</v>
      </c>
      <c r="Y98" s="11" t="n">
        <v>3.2005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7563</v>
      </c>
      <c r="C99" s="11" t="n">
        <v>3.08437</v>
      </c>
      <c r="D99" s="11" t="n">
        <v>3.08614</v>
      </c>
      <c r="E99" s="11" t="n">
        <v>3.07524</v>
      </c>
      <c r="F99" s="11" t="n">
        <v>3.07582</v>
      </c>
      <c r="G99" s="11" t="n">
        <v>3.07873</v>
      </c>
      <c r="H99" s="11" t="n">
        <v>3.07618</v>
      </c>
      <c r="I99" s="11" t="n">
        <v>3.09253</v>
      </c>
      <c r="J99" s="11" t="n">
        <v>3.10315</v>
      </c>
      <c r="K99" s="11" t="n">
        <v>3.09855</v>
      </c>
      <c r="L99" s="11" t="n">
        <v>3.10452</v>
      </c>
      <c r="M99" s="11" t="n">
        <v>3.10467</v>
      </c>
      <c r="N99" s="11" t="n">
        <v>3.11007</v>
      </c>
      <c r="O99" s="11" t="n">
        <v>3.10872</v>
      </c>
      <c r="P99" s="11" t="n">
        <v>3.10425</v>
      </c>
      <c r="Q99" s="11" t="n">
        <v>3.102</v>
      </c>
      <c r="R99" s="11" t="n">
        <v>3.10365</v>
      </c>
      <c r="S99" s="11" t="n">
        <v>3.1011</v>
      </c>
      <c r="T99" s="11" t="n">
        <v>3.09842</v>
      </c>
      <c r="U99" s="11" t="n">
        <v>3.09508</v>
      </c>
      <c r="V99" s="11" t="n">
        <v>3.10188</v>
      </c>
      <c r="W99" s="11" t="n">
        <v>3.0953</v>
      </c>
      <c r="X99" s="11" t="n">
        <v>3.09296</v>
      </c>
      <c r="Y99" s="11" t="n">
        <v>3.076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7409</v>
      </c>
      <c r="C100" s="11" t="n">
        <v>3.07232</v>
      </c>
      <c r="D100" s="11" t="n">
        <v>3.07174</v>
      </c>
      <c r="E100" s="11" t="n">
        <v>3.07775</v>
      </c>
      <c r="F100" s="11" t="n">
        <v>3.085</v>
      </c>
      <c r="G100" s="11" t="n">
        <v>3.08363</v>
      </c>
      <c r="H100" s="11" t="n">
        <v>3.08199</v>
      </c>
      <c r="I100" s="11" t="n">
        <v>3.0976</v>
      </c>
      <c r="J100" s="11" t="n">
        <v>3.09258</v>
      </c>
      <c r="K100" s="11" t="n">
        <v>3.08101</v>
      </c>
      <c r="L100" s="11" t="n">
        <v>3.09844</v>
      </c>
      <c r="M100" s="11" t="n">
        <v>3.09715</v>
      </c>
      <c r="N100" s="11" t="n">
        <v>3.09837</v>
      </c>
      <c r="O100" s="11" t="n">
        <v>3.09814</v>
      </c>
      <c r="P100" s="11" t="n">
        <v>3.09336</v>
      </c>
      <c r="Q100" s="11" t="n">
        <v>3.0942</v>
      </c>
      <c r="R100" s="11" t="n">
        <v>3.09594</v>
      </c>
      <c r="S100" s="11" t="n">
        <v>3.09819</v>
      </c>
      <c r="T100" s="11" t="n">
        <v>3.09385</v>
      </c>
      <c r="U100" s="11" t="n">
        <v>3.09234</v>
      </c>
      <c r="V100" s="11" t="n">
        <v>3.10174</v>
      </c>
      <c r="W100" s="11" t="n">
        <v>3.09778</v>
      </c>
      <c r="X100" s="11" t="n">
        <v>3.09119</v>
      </c>
      <c r="Y100" s="11" t="n">
        <v>3.063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8963</v>
      </c>
      <c r="C101" s="11" t="n">
        <v>2.48963</v>
      </c>
      <c r="D101" s="11" t="n">
        <v>2.48963</v>
      </c>
      <c r="E101" s="11" t="n">
        <v>2.50587</v>
      </c>
      <c r="F101" s="11" t="n">
        <v>2.51468</v>
      </c>
      <c r="G101" s="11" t="n">
        <v>3.02754</v>
      </c>
      <c r="H101" s="11" t="n">
        <v>3.0296</v>
      </c>
      <c r="I101" s="11" t="n">
        <v>3.03092</v>
      </c>
      <c r="J101" s="11" t="n">
        <v>2.97037</v>
      </c>
      <c r="K101" s="11" t="n">
        <v>2.9673</v>
      </c>
      <c r="L101" s="11" t="n">
        <v>3.03244</v>
      </c>
      <c r="M101" s="11" t="n">
        <v>3.03207</v>
      </c>
      <c r="N101" s="11" t="n">
        <v>3.03388</v>
      </c>
      <c r="O101" s="11" t="n">
        <v>3.02822</v>
      </c>
      <c r="P101" s="11" t="n">
        <v>2.5807</v>
      </c>
      <c r="Q101" s="11" t="n">
        <v>2.588</v>
      </c>
      <c r="R101" s="11" t="n">
        <v>2.5967</v>
      </c>
      <c r="S101" s="11" t="n">
        <v>2.58354</v>
      </c>
      <c r="T101" s="11" t="n">
        <v>2.95797</v>
      </c>
      <c r="U101" s="11" t="n">
        <v>2.56335</v>
      </c>
      <c r="V101" s="11" t="n">
        <v>2.56048</v>
      </c>
      <c r="W101" s="11" t="n">
        <v>2.48964</v>
      </c>
      <c r="X101" s="11" t="n">
        <v>2.48963</v>
      </c>
      <c r="Y101" s="11" t="n">
        <v>2.489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8963</v>
      </c>
      <c r="C102" s="11" t="n">
        <v>2.48963</v>
      </c>
      <c r="D102" s="11" t="n">
        <v>2.48963</v>
      </c>
      <c r="E102" s="11" t="n">
        <v>2.50695</v>
      </c>
      <c r="F102" s="11" t="n">
        <v>2.51426</v>
      </c>
      <c r="G102" s="11" t="n">
        <v>2.51784</v>
      </c>
      <c r="H102" s="11" t="n">
        <v>2.56875</v>
      </c>
      <c r="I102" s="11" t="n">
        <v>2.57721</v>
      </c>
      <c r="J102" s="11" t="n">
        <v>2.58148</v>
      </c>
      <c r="K102" s="11" t="n">
        <v>2.57367</v>
      </c>
      <c r="L102" s="11" t="n">
        <v>2.57953</v>
      </c>
      <c r="M102" s="11" t="n">
        <v>2.57303</v>
      </c>
      <c r="N102" s="11" t="n">
        <v>2.5764</v>
      </c>
      <c r="O102" s="11" t="n">
        <v>2.57753</v>
      </c>
      <c r="P102" s="11" t="n">
        <v>2.57014</v>
      </c>
      <c r="Q102" s="11" t="n">
        <v>2.56608</v>
      </c>
      <c r="R102" s="11" t="n">
        <v>2.572</v>
      </c>
      <c r="S102" s="11" t="n">
        <v>2.57346</v>
      </c>
      <c r="T102" s="11" t="n">
        <v>2.56029</v>
      </c>
      <c r="U102" s="11" t="n">
        <v>2.5711</v>
      </c>
      <c r="V102" s="11" t="n">
        <v>2.55411</v>
      </c>
      <c r="W102" s="11" t="n">
        <v>2.48963</v>
      </c>
      <c r="X102" s="11" t="n">
        <v>2.48963</v>
      </c>
      <c r="Y102" s="11" t="n">
        <v>2.489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8963</v>
      </c>
      <c r="C103" s="11" t="n">
        <v>2.48963</v>
      </c>
      <c r="D103" s="11" t="n">
        <v>2.48963</v>
      </c>
      <c r="E103" s="11" t="n">
        <v>2.48963</v>
      </c>
      <c r="F103" s="11" t="n">
        <v>2.51228</v>
      </c>
      <c r="G103" s="11" t="n">
        <v>2.51584</v>
      </c>
      <c r="H103" s="11" t="n">
        <v>2.57002</v>
      </c>
      <c r="I103" s="11" t="n">
        <v>2.5707</v>
      </c>
      <c r="J103" s="11" t="n">
        <v>2.57809</v>
      </c>
      <c r="K103" s="11" t="n">
        <v>2.57047</v>
      </c>
      <c r="L103" s="11" t="n">
        <v>2.57339</v>
      </c>
      <c r="M103" s="11" t="n">
        <v>2.56947</v>
      </c>
      <c r="N103" s="11" t="n">
        <v>2.57302</v>
      </c>
      <c r="O103" s="11" t="n">
        <v>2.57309</v>
      </c>
      <c r="P103" s="11" t="n">
        <v>2.56514</v>
      </c>
      <c r="Q103" s="11" t="n">
        <v>2.56421</v>
      </c>
      <c r="R103" s="11" t="n">
        <v>2.5688</v>
      </c>
      <c r="S103" s="11" t="n">
        <v>2.56503</v>
      </c>
      <c r="T103" s="11" t="n">
        <v>2.57007</v>
      </c>
      <c r="U103" s="11" t="n">
        <v>2.56304</v>
      </c>
      <c r="V103" s="11" t="n">
        <v>2.54962</v>
      </c>
      <c r="W103" s="11" t="n">
        <v>2.54888</v>
      </c>
      <c r="X103" s="11" t="n">
        <v>2.48963</v>
      </c>
      <c r="Y103" s="11" t="n">
        <v>2.4896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203</v>
      </c>
      <c r="C104" s="11" t="n">
        <v>3.02181</v>
      </c>
      <c r="D104" s="11" t="n">
        <v>3.02542</v>
      </c>
      <c r="E104" s="11" t="n">
        <v>2.99904</v>
      </c>
      <c r="F104" s="11" t="n">
        <v>3.03129</v>
      </c>
      <c r="G104" s="11" t="n">
        <v>3.04529</v>
      </c>
      <c r="H104" s="11" t="n">
        <v>3.05324</v>
      </c>
      <c r="I104" s="11" t="n">
        <v>3.05935</v>
      </c>
      <c r="J104" s="11" t="n">
        <v>3.07429</v>
      </c>
      <c r="K104" s="11" t="n">
        <v>3.06237</v>
      </c>
      <c r="L104" s="11" t="n">
        <v>3.06052</v>
      </c>
      <c r="M104" s="11" t="n">
        <v>3.05926</v>
      </c>
      <c r="N104" s="11" t="n">
        <v>3.05898</v>
      </c>
      <c r="O104" s="11" t="n">
        <v>3.05866</v>
      </c>
      <c r="P104" s="11" t="n">
        <v>3.05888</v>
      </c>
      <c r="Q104" s="11" t="n">
        <v>3.07508</v>
      </c>
      <c r="R104" s="11" t="n">
        <v>3.07504</v>
      </c>
      <c r="S104" s="11" t="n">
        <v>3.05732</v>
      </c>
      <c r="T104" s="11" t="n">
        <v>3.07304</v>
      </c>
      <c r="U104" s="11" t="n">
        <v>3.0806</v>
      </c>
      <c r="V104" s="11" t="n">
        <v>3.0726</v>
      </c>
      <c r="W104" s="11" t="n">
        <v>3.0638</v>
      </c>
      <c r="X104" s="11" t="n">
        <v>3.04583</v>
      </c>
      <c r="Y104" s="11" t="n">
        <v>3.032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3148</v>
      </c>
      <c r="C105" s="11" t="n">
        <v>3.12895</v>
      </c>
      <c r="D105" s="11" t="n">
        <v>3.12543</v>
      </c>
      <c r="E105" s="11" t="n">
        <v>3.12226</v>
      </c>
      <c r="F105" s="11" t="n">
        <v>3.12342</v>
      </c>
      <c r="G105" s="11" t="n">
        <v>3.13654</v>
      </c>
      <c r="H105" s="11" t="n">
        <v>3.1303</v>
      </c>
      <c r="I105" s="11" t="n">
        <v>3.14066</v>
      </c>
      <c r="J105" s="11" t="n">
        <v>3.167</v>
      </c>
      <c r="K105" s="11" t="n">
        <v>3.16332</v>
      </c>
      <c r="L105" s="11" t="n">
        <v>3.16247</v>
      </c>
      <c r="M105" s="11" t="n">
        <v>3.16054</v>
      </c>
      <c r="N105" s="11" t="n">
        <v>3.1619</v>
      </c>
      <c r="O105" s="11" t="n">
        <v>3.16534</v>
      </c>
      <c r="P105" s="11" t="n">
        <v>3.16544</v>
      </c>
      <c r="Q105" s="11" t="n">
        <v>3.17455</v>
      </c>
      <c r="R105" s="11" t="n">
        <v>3.17568</v>
      </c>
      <c r="S105" s="11" t="n">
        <v>3.16796</v>
      </c>
      <c r="T105" s="11" t="n">
        <v>3.16037</v>
      </c>
      <c r="U105" s="11" t="n">
        <v>3.17674</v>
      </c>
      <c r="V105" s="11" t="n">
        <v>3.17073</v>
      </c>
      <c r="W105" s="11" t="n">
        <v>3.14874</v>
      </c>
      <c r="X105" s="11" t="n">
        <v>3.13586</v>
      </c>
      <c r="Y105" s="11" t="n">
        <v>3.128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7495</v>
      </c>
      <c r="C106" s="11" t="n">
        <v>2.97454</v>
      </c>
      <c r="D106" s="11" t="n">
        <v>2.97459</v>
      </c>
      <c r="E106" s="11" t="n">
        <v>3.01213</v>
      </c>
      <c r="F106" s="11" t="n">
        <v>3.02608</v>
      </c>
      <c r="G106" s="11" t="n">
        <v>3.03947</v>
      </c>
      <c r="H106" s="11" t="n">
        <v>3.04623</v>
      </c>
      <c r="I106" s="11" t="n">
        <v>3.06242</v>
      </c>
      <c r="J106" s="11" t="n">
        <v>3.06503</v>
      </c>
      <c r="K106" s="11" t="n">
        <v>3.05135</v>
      </c>
      <c r="L106" s="11" t="n">
        <v>3.06147</v>
      </c>
      <c r="M106" s="11" t="n">
        <v>3.06161</v>
      </c>
      <c r="N106" s="11" t="n">
        <v>3.06206</v>
      </c>
      <c r="O106" s="11" t="n">
        <v>3.0607</v>
      </c>
      <c r="P106" s="11" t="n">
        <v>3.05869</v>
      </c>
      <c r="Q106" s="11" t="n">
        <v>3.05716</v>
      </c>
      <c r="R106" s="11" t="n">
        <v>3.05419</v>
      </c>
      <c r="S106" s="11" t="n">
        <v>3.05474</v>
      </c>
      <c r="T106" s="11" t="n">
        <v>3.08643</v>
      </c>
      <c r="U106" s="11" t="n">
        <v>3.10313</v>
      </c>
      <c r="V106" s="11" t="n">
        <v>3.0471</v>
      </c>
      <c r="W106" s="11" t="n">
        <v>3.02089</v>
      </c>
      <c r="X106" s="11" t="n">
        <v>2.97661</v>
      </c>
      <c r="Y106" s="11" t="n">
        <v>2.97525</v>
      </c>
    </row>
    <row r="107" customFormat="false" ht="12.75" hidden="false" customHeight="false" outlineLevel="0" collapsed="false">
      <c r="A107" s="10" t="n">
        <v>29</v>
      </c>
      <c r="B107" s="11" t="n">
        <v>2.48963</v>
      </c>
      <c r="C107" s="11" t="n">
        <v>2.48963</v>
      </c>
      <c r="D107" s="11" t="n">
        <v>2.48963</v>
      </c>
      <c r="E107" s="11" t="n">
        <v>2.4998</v>
      </c>
      <c r="F107" s="11" t="n">
        <v>2.51113</v>
      </c>
      <c r="G107" s="11" t="n">
        <v>2.51207</v>
      </c>
      <c r="H107" s="11" t="n">
        <v>2.54411</v>
      </c>
      <c r="I107" s="11" t="n">
        <v>2.55806</v>
      </c>
      <c r="J107" s="11" t="n">
        <v>2.56371</v>
      </c>
      <c r="K107" s="11" t="n">
        <v>2.544</v>
      </c>
      <c r="L107" s="11" t="n">
        <v>2.56289</v>
      </c>
      <c r="M107" s="11" t="n">
        <v>2.56293</v>
      </c>
      <c r="N107" s="11" t="n">
        <v>2.56334</v>
      </c>
      <c r="O107" s="11" t="n">
        <v>2.56587</v>
      </c>
      <c r="P107" s="11" t="n">
        <v>2.56611</v>
      </c>
      <c r="Q107" s="11" t="n">
        <v>2.56728</v>
      </c>
      <c r="R107" s="11" t="n">
        <v>2.5675</v>
      </c>
      <c r="S107" s="11" t="n">
        <v>2.56498</v>
      </c>
      <c r="T107" s="11" t="n">
        <v>3.06737</v>
      </c>
      <c r="U107" s="11" t="n">
        <v>3.06198</v>
      </c>
      <c r="V107" s="11" t="n">
        <v>2.55983</v>
      </c>
      <c r="W107" s="11" t="n">
        <v>2.53041</v>
      </c>
      <c r="X107" s="11" t="n">
        <v>2.48963</v>
      </c>
      <c r="Y107" s="11" t="n">
        <v>2.48963</v>
      </c>
    </row>
    <row r="108" customFormat="false" ht="12.75" hidden="false" customHeight="false" outlineLevel="0" collapsed="false">
      <c r="A108" s="10" t="n">
        <v>30</v>
      </c>
      <c r="B108" s="11" t="n">
        <v>2.82568</v>
      </c>
      <c r="C108" s="11" t="n">
        <v>2.82392</v>
      </c>
      <c r="D108" s="11" t="n">
        <v>2.82288</v>
      </c>
      <c r="E108" s="11" t="n">
        <v>2.824</v>
      </c>
      <c r="F108" s="11" t="n">
        <v>2.96385</v>
      </c>
      <c r="G108" s="11" t="n">
        <v>2.97458</v>
      </c>
      <c r="H108" s="11" t="n">
        <v>2.9959</v>
      </c>
      <c r="I108" s="11" t="n">
        <v>2.99596</v>
      </c>
      <c r="J108" s="11" t="n">
        <v>3.00182</v>
      </c>
      <c r="K108" s="11" t="n">
        <v>2.99598</v>
      </c>
      <c r="L108" s="11" t="n">
        <v>2.99947</v>
      </c>
      <c r="M108" s="11" t="n">
        <v>2.99543</v>
      </c>
      <c r="N108" s="11" t="n">
        <v>3.002</v>
      </c>
      <c r="O108" s="11" t="n">
        <v>3.00181</v>
      </c>
      <c r="P108" s="11" t="n">
        <v>3.00161</v>
      </c>
      <c r="Q108" s="11" t="n">
        <v>2.99954</v>
      </c>
      <c r="R108" s="11" t="n">
        <v>3.00138</v>
      </c>
      <c r="S108" s="11" t="n">
        <v>2.99749</v>
      </c>
      <c r="T108" s="11" t="n">
        <v>2.99855</v>
      </c>
      <c r="U108" s="11" t="n">
        <v>3.11145</v>
      </c>
      <c r="V108" s="11" t="n">
        <v>2.98821</v>
      </c>
      <c r="W108" s="11" t="n">
        <v>2.95933</v>
      </c>
      <c r="X108" s="11" t="n">
        <v>2.82928</v>
      </c>
      <c r="Y108" s="11" t="n">
        <v>2.82338</v>
      </c>
    </row>
    <row r="109" customFormat="false" ht="12.75" hidden="false" customHeight="false" outlineLevel="0" collapsed="false">
      <c r="A109" s="12" t="n">
        <v>31</v>
      </c>
      <c r="B109" s="14" t="n">
        <v>3.02024</v>
      </c>
      <c r="C109" s="14" t="n">
        <v>3.02128</v>
      </c>
      <c r="D109" s="14" t="n">
        <v>3.01845</v>
      </c>
      <c r="E109" s="14" t="n">
        <v>3.058</v>
      </c>
      <c r="F109" s="14" t="n">
        <v>3.08004</v>
      </c>
      <c r="G109" s="14" t="n">
        <v>3.07</v>
      </c>
      <c r="H109" s="14" t="n">
        <v>3.08347</v>
      </c>
      <c r="I109" s="14" t="n">
        <v>3.09321</v>
      </c>
      <c r="J109" s="14" t="n">
        <v>3.09168</v>
      </c>
      <c r="K109" s="14" t="n">
        <v>3.08924</v>
      </c>
      <c r="L109" s="14" t="n">
        <v>3.08969</v>
      </c>
      <c r="M109" s="14" t="n">
        <v>3.09075</v>
      </c>
      <c r="N109" s="14" t="n">
        <v>3.09091</v>
      </c>
      <c r="O109" s="14" t="n">
        <v>3.09385</v>
      </c>
      <c r="P109" s="14" t="n">
        <v>3.08921</v>
      </c>
      <c r="Q109" s="14" t="n">
        <v>3.08779</v>
      </c>
      <c r="R109" s="14" t="n">
        <v>3.08785</v>
      </c>
      <c r="S109" s="14" t="n">
        <v>3.08334</v>
      </c>
      <c r="T109" s="14" t="n">
        <v>3.10629</v>
      </c>
      <c r="U109" s="14" t="n">
        <v>3.08663</v>
      </c>
      <c r="V109" s="14" t="n">
        <v>3.08426</v>
      </c>
      <c r="W109" s="14" t="n">
        <v>3.01147</v>
      </c>
      <c r="X109" s="14" t="n">
        <v>3.06123</v>
      </c>
      <c r="Y109" s="14" t="n">
        <v>3.012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6531</v>
      </c>
      <c r="C115" s="11" t="n">
        <v>3.07792</v>
      </c>
      <c r="D115" s="11" t="n">
        <v>3.07176</v>
      </c>
      <c r="E115" s="11" t="n">
        <v>3.08344</v>
      </c>
      <c r="F115" s="11" t="n">
        <v>3.04075</v>
      </c>
      <c r="G115" s="11" t="n">
        <v>3.06526</v>
      </c>
      <c r="H115" s="11" t="n">
        <v>3.14976</v>
      </c>
      <c r="I115" s="11" t="n">
        <v>3.16097</v>
      </c>
      <c r="J115" s="11" t="n">
        <v>3.16046</v>
      </c>
      <c r="K115" s="11" t="n">
        <v>3.08125</v>
      </c>
      <c r="L115" s="11" t="n">
        <v>3.15802</v>
      </c>
      <c r="M115" s="11" t="n">
        <v>3.1608</v>
      </c>
      <c r="N115" s="11" t="n">
        <v>3.22201</v>
      </c>
      <c r="O115" s="11" t="n">
        <v>3.16057</v>
      </c>
      <c r="P115" s="11" t="n">
        <v>3.22215</v>
      </c>
      <c r="Q115" s="11" t="n">
        <v>3.20971</v>
      </c>
      <c r="R115" s="11" t="n">
        <v>3.16673</v>
      </c>
      <c r="S115" s="11" t="n">
        <v>3.16138</v>
      </c>
      <c r="T115" s="11" t="n">
        <v>3.16751</v>
      </c>
      <c r="U115" s="11" t="n">
        <v>3.30659</v>
      </c>
      <c r="V115" s="11" t="n">
        <v>3.10826</v>
      </c>
      <c r="W115" s="11" t="n">
        <v>3.09417</v>
      </c>
      <c r="X115" s="11" t="n">
        <v>3.0866</v>
      </c>
      <c r="Y115" s="11" t="n">
        <v>3.079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8126</v>
      </c>
      <c r="C116" s="11" t="n">
        <v>3.0824</v>
      </c>
      <c r="D116" s="11" t="n">
        <v>3.08293</v>
      </c>
      <c r="E116" s="11" t="n">
        <v>3.16074</v>
      </c>
      <c r="F116" s="11" t="n">
        <v>3.09855</v>
      </c>
      <c r="G116" s="11" t="n">
        <v>3.09416</v>
      </c>
      <c r="H116" s="11" t="n">
        <v>3.09736</v>
      </c>
      <c r="I116" s="11" t="n">
        <v>3.09797</v>
      </c>
      <c r="J116" s="11" t="n">
        <v>3.10068</v>
      </c>
      <c r="K116" s="11" t="n">
        <v>3.10287</v>
      </c>
      <c r="L116" s="11" t="n">
        <v>3.10089</v>
      </c>
      <c r="M116" s="11" t="n">
        <v>3.09987</v>
      </c>
      <c r="N116" s="11" t="n">
        <v>3.09804</v>
      </c>
      <c r="O116" s="11" t="n">
        <v>3.10188</v>
      </c>
      <c r="P116" s="11" t="n">
        <v>3.10253</v>
      </c>
      <c r="Q116" s="11" t="n">
        <v>3.09887</v>
      </c>
      <c r="R116" s="11" t="n">
        <v>3.0997</v>
      </c>
      <c r="S116" s="11" t="n">
        <v>3.0931</v>
      </c>
      <c r="T116" s="11" t="n">
        <v>3.08359</v>
      </c>
      <c r="U116" s="11" t="n">
        <v>3.08963</v>
      </c>
      <c r="V116" s="11" t="n">
        <v>3.08516</v>
      </c>
      <c r="W116" s="11" t="n">
        <v>3.07944</v>
      </c>
      <c r="X116" s="11" t="n">
        <v>3.08263</v>
      </c>
      <c r="Y116" s="11" t="n">
        <v>3.0816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5469</v>
      </c>
      <c r="C117" s="11" t="n">
        <v>3.04751</v>
      </c>
      <c r="D117" s="11" t="n">
        <v>3.04288</v>
      </c>
      <c r="E117" s="11" t="n">
        <v>3.0387</v>
      </c>
      <c r="F117" s="11" t="n">
        <v>3.02269</v>
      </c>
      <c r="G117" s="11" t="n">
        <v>3.06071</v>
      </c>
      <c r="H117" s="11" t="n">
        <v>3.06657</v>
      </c>
      <c r="I117" s="11" t="n">
        <v>3.06783</v>
      </c>
      <c r="J117" s="11" t="n">
        <v>3.06834</v>
      </c>
      <c r="K117" s="11" t="n">
        <v>3.06738</v>
      </c>
      <c r="L117" s="11" t="n">
        <v>3.06737</v>
      </c>
      <c r="M117" s="11" t="n">
        <v>3.06766</v>
      </c>
      <c r="N117" s="11" t="n">
        <v>3.06834</v>
      </c>
      <c r="O117" s="11" t="n">
        <v>3.06844</v>
      </c>
      <c r="P117" s="11" t="n">
        <v>3.06811</v>
      </c>
      <c r="Q117" s="11" t="n">
        <v>3.06645</v>
      </c>
      <c r="R117" s="11" t="n">
        <v>3.07421</v>
      </c>
      <c r="S117" s="11" t="n">
        <v>3.06747</v>
      </c>
      <c r="T117" s="11" t="n">
        <v>3.06795</v>
      </c>
      <c r="U117" s="11" t="n">
        <v>3.0672</v>
      </c>
      <c r="V117" s="11" t="n">
        <v>3.06286</v>
      </c>
      <c r="W117" s="11" t="n">
        <v>3.0601</v>
      </c>
      <c r="X117" s="11" t="n">
        <v>3.06172</v>
      </c>
      <c r="Y117" s="11" t="n">
        <v>3.048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71</v>
      </c>
      <c r="C118" s="11" t="n">
        <v>3.07012</v>
      </c>
      <c r="D118" s="11" t="n">
        <v>3.0612</v>
      </c>
      <c r="E118" s="11" t="n">
        <v>3.065</v>
      </c>
      <c r="F118" s="11" t="n">
        <v>3.06148</v>
      </c>
      <c r="G118" s="11" t="n">
        <v>3.06321</v>
      </c>
      <c r="H118" s="11" t="n">
        <v>3.08236</v>
      </c>
      <c r="I118" s="11" t="n">
        <v>3.08056</v>
      </c>
      <c r="J118" s="11" t="n">
        <v>3.07623</v>
      </c>
      <c r="K118" s="11" t="n">
        <v>3.07625</v>
      </c>
      <c r="L118" s="11" t="n">
        <v>3.0757</v>
      </c>
      <c r="M118" s="11" t="n">
        <v>3.07782</v>
      </c>
      <c r="N118" s="11" t="n">
        <v>3.08026</v>
      </c>
      <c r="O118" s="11" t="n">
        <v>3.07921</v>
      </c>
      <c r="P118" s="11" t="n">
        <v>3.07862</v>
      </c>
      <c r="Q118" s="11" t="n">
        <v>3.07797</v>
      </c>
      <c r="R118" s="11" t="n">
        <v>3.08577</v>
      </c>
      <c r="S118" s="11" t="n">
        <v>3.07144</v>
      </c>
      <c r="T118" s="11" t="n">
        <v>3.07189</v>
      </c>
      <c r="U118" s="11" t="n">
        <v>3.07155</v>
      </c>
      <c r="V118" s="11" t="n">
        <v>3.06757</v>
      </c>
      <c r="W118" s="11" t="n">
        <v>3.06973</v>
      </c>
      <c r="X118" s="11" t="n">
        <v>3.07238</v>
      </c>
      <c r="Y118" s="11" t="n">
        <v>3.068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7228</v>
      </c>
      <c r="C119" s="11" t="n">
        <v>3.17009</v>
      </c>
      <c r="D119" s="11" t="n">
        <v>3.17155</v>
      </c>
      <c r="E119" s="11" t="n">
        <v>3.15971</v>
      </c>
      <c r="F119" s="11" t="n">
        <v>3.18204</v>
      </c>
      <c r="G119" s="11" t="n">
        <v>3.18645</v>
      </c>
      <c r="H119" s="11" t="n">
        <v>3.19234</v>
      </c>
      <c r="I119" s="11" t="n">
        <v>3.19413</v>
      </c>
      <c r="J119" s="11" t="n">
        <v>3.19254</v>
      </c>
      <c r="K119" s="11" t="n">
        <v>3.19152</v>
      </c>
      <c r="L119" s="11" t="n">
        <v>3.19142</v>
      </c>
      <c r="M119" s="11" t="n">
        <v>3.19007</v>
      </c>
      <c r="N119" s="11" t="n">
        <v>3.18906</v>
      </c>
      <c r="O119" s="11" t="n">
        <v>3.1886</v>
      </c>
      <c r="P119" s="11" t="n">
        <v>3.18224</v>
      </c>
      <c r="Q119" s="11" t="n">
        <v>3.18166</v>
      </c>
      <c r="R119" s="11" t="n">
        <v>3.18042</v>
      </c>
      <c r="S119" s="11" t="n">
        <v>3.18525</v>
      </c>
      <c r="T119" s="11" t="n">
        <v>3.18431</v>
      </c>
      <c r="U119" s="11" t="n">
        <v>3.19017</v>
      </c>
      <c r="V119" s="11" t="n">
        <v>3.18818</v>
      </c>
      <c r="W119" s="11" t="n">
        <v>3.18524</v>
      </c>
      <c r="X119" s="11" t="n">
        <v>3.1637</v>
      </c>
      <c r="Y119" s="11" t="n">
        <v>3.164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768</v>
      </c>
      <c r="C120" s="11" t="n">
        <v>3.07812</v>
      </c>
      <c r="D120" s="11" t="n">
        <v>3.07812</v>
      </c>
      <c r="E120" s="11" t="n">
        <v>3.07842</v>
      </c>
      <c r="F120" s="11" t="n">
        <v>3.0911</v>
      </c>
      <c r="G120" s="11" t="n">
        <v>3.08633</v>
      </c>
      <c r="H120" s="11" t="n">
        <v>3.10375</v>
      </c>
      <c r="I120" s="11" t="n">
        <v>3.10886</v>
      </c>
      <c r="J120" s="11" t="n">
        <v>3.10811</v>
      </c>
      <c r="K120" s="11" t="n">
        <v>3.10827</v>
      </c>
      <c r="L120" s="11" t="n">
        <v>3.10828</v>
      </c>
      <c r="M120" s="11" t="n">
        <v>3.10776</v>
      </c>
      <c r="N120" s="11" t="n">
        <v>3.1078</v>
      </c>
      <c r="O120" s="11" t="n">
        <v>3.10265</v>
      </c>
      <c r="P120" s="11" t="n">
        <v>3.10323</v>
      </c>
      <c r="Q120" s="11" t="n">
        <v>3.10197</v>
      </c>
      <c r="R120" s="11" t="n">
        <v>3.11016</v>
      </c>
      <c r="S120" s="11" t="n">
        <v>3.10316</v>
      </c>
      <c r="T120" s="11" t="n">
        <v>3.1029</v>
      </c>
      <c r="U120" s="11" t="n">
        <v>3.10129</v>
      </c>
      <c r="V120" s="11" t="n">
        <v>3.0957</v>
      </c>
      <c r="W120" s="11" t="n">
        <v>3.0962</v>
      </c>
      <c r="X120" s="11" t="n">
        <v>3.07115</v>
      </c>
      <c r="Y120" s="11" t="n">
        <v>3.068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7732</v>
      </c>
      <c r="C121" s="11" t="n">
        <v>3.01506</v>
      </c>
      <c r="D121" s="11" t="n">
        <v>3.02566</v>
      </c>
      <c r="E121" s="11" t="n">
        <v>3.02139</v>
      </c>
      <c r="F121" s="11" t="n">
        <v>3.01964</v>
      </c>
      <c r="G121" s="11" t="n">
        <v>3.03033</v>
      </c>
      <c r="H121" s="11" t="n">
        <v>3.03658</v>
      </c>
      <c r="I121" s="11" t="n">
        <v>3.03752</v>
      </c>
      <c r="J121" s="11" t="n">
        <v>3.04071</v>
      </c>
      <c r="K121" s="11" t="n">
        <v>3.03744</v>
      </c>
      <c r="L121" s="11" t="n">
        <v>3.03795</v>
      </c>
      <c r="M121" s="11" t="n">
        <v>3.04318</v>
      </c>
      <c r="N121" s="11" t="n">
        <v>3.04325</v>
      </c>
      <c r="O121" s="11" t="n">
        <v>3.04388</v>
      </c>
      <c r="P121" s="11" t="n">
        <v>3.0436</v>
      </c>
      <c r="Q121" s="11" t="n">
        <v>3.03742</v>
      </c>
      <c r="R121" s="11" t="n">
        <v>3.04113</v>
      </c>
      <c r="S121" s="11" t="n">
        <v>3.03826</v>
      </c>
      <c r="T121" s="11" t="n">
        <v>3.03602</v>
      </c>
      <c r="U121" s="11" t="n">
        <v>3.03555</v>
      </c>
      <c r="V121" s="11" t="n">
        <v>3.02588</v>
      </c>
      <c r="W121" s="11" t="n">
        <v>3.02413</v>
      </c>
      <c r="X121" s="11" t="n">
        <v>3.02495</v>
      </c>
      <c r="Y121" s="11" t="n">
        <v>2.977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6813</v>
      </c>
      <c r="C122" s="11" t="n">
        <v>2.96775</v>
      </c>
      <c r="D122" s="11" t="n">
        <v>2.97087</v>
      </c>
      <c r="E122" s="11" t="n">
        <v>2.97791</v>
      </c>
      <c r="F122" s="11" t="n">
        <v>2.97787</v>
      </c>
      <c r="G122" s="11" t="n">
        <v>2.97383</v>
      </c>
      <c r="H122" s="11" t="n">
        <v>2.99087</v>
      </c>
      <c r="I122" s="11" t="n">
        <v>2.99255</v>
      </c>
      <c r="J122" s="11" t="n">
        <v>2.99512</v>
      </c>
      <c r="K122" s="11" t="n">
        <v>2.99009</v>
      </c>
      <c r="L122" s="11" t="n">
        <v>2.98926</v>
      </c>
      <c r="M122" s="11" t="n">
        <v>2.99458</v>
      </c>
      <c r="N122" s="11" t="n">
        <v>2.99829</v>
      </c>
      <c r="O122" s="11" t="n">
        <v>3.00527</v>
      </c>
      <c r="P122" s="11" t="n">
        <v>3.00519</v>
      </c>
      <c r="Q122" s="11" t="n">
        <v>2.99206</v>
      </c>
      <c r="R122" s="11" t="n">
        <v>2.99437</v>
      </c>
      <c r="S122" s="11" t="n">
        <v>2.98784</v>
      </c>
      <c r="T122" s="11" t="n">
        <v>2.9852</v>
      </c>
      <c r="U122" s="11" t="n">
        <v>2.98434</v>
      </c>
      <c r="V122" s="11" t="n">
        <v>2.99591</v>
      </c>
      <c r="W122" s="11" t="n">
        <v>2.98635</v>
      </c>
      <c r="X122" s="11" t="n">
        <v>2.98325</v>
      </c>
      <c r="Y122" s="11" t="n">
        <v>2.965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6478</v>
      </c>
      <c r="C123" s="11" t="n">
        <v>2.96038</v>
      </c>
      <c r="D123" s="11" t="n">
        <v>2.96682</v>
      </c>
      <c r="E123" s="11" t="n">
        <v>2.97295</v>
      </c>
      <c r="F123" s="11" t="n">
        <v>2.97127</v>
      </c>
      <c r="G123" s="11" t="n">
        <v>2.97321</v>
      </c>
      <c r="H123" s="11" t="n">
        <v>2.9702</v>
      </c>
      <c r="I123" s="11" t="n">
        <v>2.97053</v>
      </c>
      <c r="J123" s="11" t="n">
        <v>2.97849</v>
      </c>
      <c r="K123" s="11" t="n">
        <v>2.97339</v>
      </c>
      <c r="L123" s="11" t="n">
        <v>2.97261</v>
      </c>
      <c r="M123" s="11" t="n">
        <v>2.97717</v>
      </c>
      <c r="N123" s="11" t="n">
        <v>2.97675</v>
      </c>
      <c r="O123" s="11" t="n">
        <v>2.97502</v>
      </c>
      <c r="P123" s="11" t="n">
        <v>2.97432</v>
      </c>
      <c r="Q123" s="11" t="n">
        <v>2.9678</v>
      </c>
      <c r="R123" s="11" t="n">
        <v>2.96723</v>
      </c>
      <c r="S123" s="11" t="n">
        <v>2.96845</v>
      </c>
      <c r="T123" s="11" t="n">
        <v>2.96498</v>
      </c>
      <c r="U123" s="11" t="n">
        <v>2.96532</v>
      </c>
      <c r="V123" s="11" t="n">
        <v>2.96591</v>
      </c>
      <c r="W123" s="11" t="n">
        <v>2.96771</v>
      </c>
      <c r="X123" s="11" t="n">
        <v>2.96734</v>
      </c>
      <c r="Y123" s="11" t="n">
        <v>2.961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496</v>
      </c>
      <c r="C124" s="11" t="n">
        <v>2.81699</v>
      </c>
      <c r="D124" s="11" t="n">
        <v>2.94806</v>
      </c>
      <c r="E124" s="11" t="n">
        <v>2.94899</v>
      </c>
      <c r="F124" s="11" t="n">
        <v>2.94975</v>
      </c>
      <c r="G124" s="11" t="n">
        <v>2.95982</v>
      </c>
      <c r="H124" s="11" t="n">
        <v>2.96619</v>
      </c>
      <c r="I124" s="11" t="n">
        <v>2.97006</v>
      </c>
      <c r="J124" s="11" t="n">
        <v>2.9706</v>
      </c>
      <c r="K124" s="11" t="n">
        <v>2.96967</v>
      </c>
      <c r="L124" s="11" t="n">
        <v>2.96952</v>
      </c>
      <c r="M124" s="11" t="n">
        <v>2.96908</v>
      </c>
      <c r="N124" s="11" t="n">
        <v>2.97231</v>
      </c>
      <c r="O124" s="11" t="n">
        <v>2.9723</v>
      </c>
      <c r="P124" s="11" t="n">
        <v>2.97158</v>
      </c>
      <c r="Q124" s="11" t="n">
        <v>2.96872</v>
      </c>
      <c r="R124" s="11" t="n">
        <v>2.9682</v>
      </c>
      <c r="S124" s="11" t="n">
        <v>2.96825</v>
      </c>
      <c r="T124" s="11" t="n">
        <v>2.96622</v>
      </c>
      <c r="U124" s="11" t="n">
        <v>2.96876</v>
      </c>
      <c r="V124" s="11" t="n">
        <v>2.98402</v>
      </c>
      <c r="W124" s="11" t="n">
        <v>2.97064</v>
      </c>
      <c r="X124" s="11" t="n">
        <v>2.9673</v>
      </c>
      <c r="Y124" s="11" t="n">
        <v>2.950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8177</v>
      </c>
      <c r="C125" s="11" t="n">
        <v>2.9814</v>
      </c>
      <c r="D125" s="11" t="n">
        <v>2.98294</v>
      </c>
      <c r="E125" s="11" t="n">
        <v>2.98455</v>
      </c>
      <c r="F125" s="11" t="n">
        <v>2.98585</v>
      </c>
      <c r="G125" s="11" t="n">
        <v>2.9926</v>
      </c>
      <c r="H125" s="11" t="n">
        <v>3.01124</v>
      </c>
      <c r="I125" s="11" t="n">
        <v>3.01187</v>
      </c>
      <c r="J125" s="11" t="n">
        <v>3.00573</v>
      </c>
      <c r="K125" s="11" t="n">
        <v>3.00567</v>
      </c>
      <c r="L125" s="11" t="n">
        <v>3.00625</v>
      </c>
      <c r="M125" s="11" t="n">
        <v>3.00603</v>
      </c>
      <c r="N125" s="11" t="n">
        <v>3.00613</v>
      </c>
      <c r="O125" s="11" t="n">
        <v>3.00747</v>
      </c>
      <c r="P125" s="11" t="n">
        <v>3.00742</v>
      </c>
      <c r="Q125" s="11" t="n">
        <v>3.00497</v>
      </c>
      <c r="R125" s="11" t="n">
        <v>3.0039</v>
      </c>
      <c r="S125" s="11" t="n">
        <v>3.00663</v>
      </c>
      <c r="T125" s="11" t="n">
        <v>2.99946</v>
      </c>
      <c r="U125" s="11" t="n">
        <v>3.00171</v>
      </c>
      <c r="V125" s="11" t="n">
        <v>3.00913</v>
      </c>
      <c r="W125" s="11" t="n">
        <v>3.00859</v>
      </c>
      <c r="X125" s="11" t="n">
        <v>2.98649</v>
      </c>
      <c r="Y125" s="11" t="n">
        <v>2.957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1514</v>
      </c>
      <c r="C126" s="11" t="n">
        <v>3.01291</v>
      </c>
      <c r="D126" s="11" t="n">
        <v>2.99721</v>
      </c>
      <c r="E126" s="11" t="n">
        <v>2.96004</v>
      </c>
      <c r="F126" s="11" t="n">
        <v>3.01578</v>
      </c>
      <c r="G126" s="11" t="n">
        <v>3.01286</v>
      </c>
      <c r="H126" s="11" t="n">
        <v>3.00825</v>
      </c>
      <c r="I126" s="11" t="n">
        <v>3.01597</v>
      </c>
      <c r="J126" s="11" t="n">
        <v>3.03529</v>
      </c>
      <c r="K126" s="11" t="n">
        <v>3.03487</v>
      </c>
      <c r="L126" s="11" t="n">
        <v>3.0346</v>
      </c>
      <c r="M126" s="11" t="n">
        <v>3.03451</v>
      </c>
      <c r="N126" s="11" t="n">
        <v>3.03353</v>
      </c>
      <c r="O126" s="11" t="n">
        <v>3.03375</v>
      </c>
      <c r="P126" s="11" t="n">
        <v>3.03317</v>
      </c>
      <c r="Q126" s="11" t="n">
        <v>3.03299</v>
      </c>
      <c r="R126" s="11" t="n">
        <v>3.0329</v>
      </c>
      <c r="S126" s="11" t="n">
        <v>3.03245</v>
      </c>
      <c r="T126" s="11" t="n">
        <v>3.03366</v>
      </c>
      <c r="U126" s="11" t="n">
        <v>3.03404</v>
      </c>
      <c r="V126" s="11" t="n">
        <v>3.03753</v>
      </c>
      <c r="W126" s="11" t="n">
        <v>3.03557</v>
      </c>
      <c r="X126" s="11" t="n">
        <v>3.03432</v>
      </c>
      <c r="Y126" s="11" t="n">
        <v>3.02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00878</v>
      </c>
      <c r="C127" s="11" t="n">
        <v>3.00863</v>
      </c>
      <c r="D127" s="11" t="n">
        <v>3.0036</v>
      </c>
      <c r="E127" s="11" t="n">
        <v>2.97797</v>
      </c>
      <c r="F127" s="11" t="n">
        <v>3.00951</v>
      </c>
      <c r="G127" s="11" t="n">
        <v>3.02315</v>
      </c>
      <c r="H127" s="11" t="n">
        <v>3.0163</v>
      </c>
      <c r="I127" s="11" t="n">
        <v>3.03388</v>
      </c>
      <c r="J127" s="11" t="n">
        <v>3.03343</v>
      </c>
      <c r="K127" s="11" t="n">
        <v>3.03348</v>
      </c>
      <c r="L127" s="11" t="n">
        <v>3.03367</v>
      </c>
      <c r="M127" s="11" t="n">
        <v>3.03361</v>
      </c>
      <c r="N127" s="11" t="n">
        <v>3.03309</v>
      </c>
      <c r="O127" s="11" t="n">
        <v>3.02754</v>
      </c>
      <c r="P127" s="11" t="n">
        <v>3.02702</v>
      </c>
      <c r="Q127" s="11" t="n">
        <v>3.02693</v>
      </c>
      <c r="R127" s="11" t="n">
        <v>3.02869</v>
      </c>
      <c r="S127" s="11" t="n">
        <v>3.02846</v>
      </c>
      <c r="T127" s="11" t="n">
        <v>3.02904</v>
      </c>
      <c r="U127" s="11" t="n">
        <v>3.0276</v>
      </c>
      <c r="V127" s="11" t="n">
        <v>3.02911</v>
      </c>
      <c r="W127" s="11" t="n">
        <v>3.00858</v>
      </c>
      <c r="X127" s="11" t="n">
        <v>3.02904</v>
      </c>
      <c r="Y127" s="11" t="n">
        <v>3.007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8965</v>
      </c>
      <c r="C128" s="11" t="n">
        <v>2.48951</v>
      </c>
      <c r="D128" s="11" t="n">
        <v>2.48923</v>
      </c>
      <c r="E128" s="11" t="n">
        <v>2.50771</v>
      </c>
      <c r="F128" s="11" t="n">
        <v>2.66151</v>
      </c>
      <c r="G128" s="11" t="n">
        <v>2.65343</v>
      </c>
      <c r="H128" s="11" t="n">
        <v>2.68905</v>
      </c>
      <c r="I128" s="11" t="n">
        <v>2.70435</v>
      </c>
      <c r="J128" s="11" t="n">
        <v>2.7054</v>
      </c>
      <c r="K128" s="11" t="n">
        <v>2.70236</v>
      </c>
      <c r="L128" s="11" t="n">
        <v>2.70264</v>
      </c>
      <c r="M128" s="11" t="n">
        <v>2.70085</v>
      </c>
      <c r="N128" s="11" t="n">
        <v>2.72799</v>
      </c>
      <c r="O128" s="11" t="n">
        <v>2.72838</v>
      </c>
      <c r="P128" s="11" t="n">
        <v>2.56154</v>
      </c>
      <c r="Q128" s="11" t="n">
        <v>2.56375</v>
      </c>
      <c r="R128" s="11" t="n">
        <v>2.5632</v>
      </c>
      <c r="S128" s="11" t="n">
        <v>2.56335</v>
      </c>
      <c r="T128" s="11" t="n">
        <v>2.5599</v>
      </c>
      <c r="U128" s="11" t="n">
        <v>2.55779</v>
      </c>
      <c r="V128" s="11" t="n">
        <v>2.54587</v>
      </c>
      <c r="W128" s="11" t="n">
        <v>2.52654</v>
      </c>
      <c r="X128" s="11" t="n">
        <v>2.54764</v>
      </c>
      <c r="Y128" s="11" t="n">
        <v>2.528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4282</v>
      </c>
      <c r="C129" s="11" t="n">
        <v>2.53684</v>
      </c>
      <c r="D129" s="11" t="n">
        <v>2.52742</v>
      </c>
      <c r="E129" s="11" t="n">
        <v>2.50736</v>
      </c>
      <c r="F129" s="11" t="n">
        <v>2.65833</v>
      </c>
      <c r="G129" s="11" t="n">
        <v>2.65545</v>
      </c>
      <c r="H129" s="11" t="n">
        <v>2.68917</v>
      </c>
      <c r="I129" s="11" t="n">
        <v>2.70678</v>
      </c>
      <c r="J129" s="11" t="n">
        <v>2.70647</v>
      </c>
      <c r="K129" s="11" t="n">
        <v>2.70463</v>
      </c>
      <c r="L129" s="11" t="n">
        <v>2.70466</v>
      </c>
      <c r="M129" s="11" t="n">
        <v>2.70759</v>
      </c>
      <c r="N129" s="11" t="n">
        <v>2.70353</v>
      </c>
      <c r="O129" s="11" t="n">
        <v>2.70225</v>
      </c>
      <c r="P129" s="11" t="n">
        <v>2.5581</v>
      </c>
      <c r="Q129" s="11" t="n">
        <v>2.56207</v>
      </c>
      <c r="R129" s="11" t="n">
        <v>2.55765</v>
      </c>
      <c r="S129" s="11" t="n">
        <v>2.56129</v>
      </c>
      <c r="T129" s="11" t="n">
        <v>2.55818</v>
      </c>
      <c r="U129" s="11" t="n">
        <v>2.54784</v>
      </c>
      <c r="V129" s="11" t="n">
        <v>2.55242</v>
      </c>
      <c r="W129" s="11" t="n">
        <v>2.55184</v>
      </c>
      <c r="X129" s="11" t="n">
        <v>2.5446</v>
      </c>
      <c r="Y129" s="11" t="n">
        <v>2.489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8923</v>
      </c>
      <c r="C130" s="11" t="n">
        <v>2.48923</v>
      </c>
      <c r="D130" s="11" t="n">
        <v>2.48923</v>
      </c>
      <c r="E130" s="11" t="n">
        <v>2.50218</v>
      </c>
      <c r="F130" s="11" t="n">
        <v>2.51063</v>
      </c>
      <c r="G130" s="11" t="n">
        <v>2.67824</v>
      </c>
      <c r="H130" s="11" t="n">
        <v>2.70545</v>
      </c>
      <c r="I130" s="11" t="n">
        <v>2.71052</v>
      </c>
      <c r="J130" s="11" t="n">
        <v>2.71126</v>
      </c>
      <c r="K130" s="11" t="n">
        <v>2.71049</v>
      </c>
      <c r="L130" s="11" t="n">
        <v>2.70905</v>
      </c>
      <c r="M130" s="11" t="n">
        <v>2.56348</v>
      </c>
      <c r="N130" s="11" t="n">
        <v>2.57538</v>
      </c>
      <c r="O130" s="11" t="n">
        <v>2.57745</v>
      </c>
      <c r="P130" s="11" t="n">
        <v>2.58638</v>
      </c>
      <c r="Q130" s="11" t="n">
        <v>2.57206</v>
      </c>
      <c r="R130" s="11" t="n">
        <v>2.56791</v>
      </c>
      <c r="S130" s="11" t="n">
        <v>2.55997</v>
      </c>
      <c r="T130" s="11" t="n">
        <v>2.55836</v>
      </c>
      <c r="U130" s="11" t="n">
        <v>2.55568</v>
      </c>
      <c r="V130" s="11" t="n">
        <v>2.55188</v>
      </c>
      <c r="W130" s="11" t="n">
        <v>2.54506</v>
      </c>
      <c r="X130" s="11" t="n">
        <v>2.54499</v>
      </c>
      <c r="Y130" s="11" t="n">
        <v>2.4892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5803</v>
      </c>
      <c r="C131" s="11" t="n">
        <v>2.9579</v>
      </c>
      <c r="D131" s="11" t="n">
        <v>2.97824</v>
      </c>
      <c r="E131" s="11" t="n">
        <v>2.97685</v>
      </c>
      <c r="F131" s="11" t="n">
        <v>3.00865</v>
      </c>
      <c r="G131" s="11" t="n">
        <v>3.0034</v>
      </c>
      <c r="H131" s="11" t="n">
        <v>2.98826</v>
      </c>
      <c r="I131" s="11" t="n">
        <v>3.0089</v>
      </c>
      <c r="J131" s="11" t="n">
        <v>3.00853</v>
      </c>
      <c r="K131" s="11" t="n">
        <v>3.00694</v>
      </c>
      <c r="L131" s="11" t="n">
        <v>3.0065</v>
      </c>
      <c r="M131" s="11" t="n">
        <v>3.00635</v>
      </c>
      <c r="N131" s="11" t="n">
        <v>3.01098</v>
      </c>
      <c r="O131" s="11" t="n">
        <v>3.00978</v>
      </c>
      <c r="P131" s="11" t="n">
        <v>3.0075</v>
      </c>
      <c r="Q131" s="11" t="n">
        <v>3.00731</v>
      </c>
      <c r="R131" s="11" t="n">
        <v>3.00743</v>
      </c>
      <c r="S131" s="11" t="n">
        <v>3.00931</v>
      </c>
      <c r="T131" s="11" t="n">
        <v>3.00948</v>
      </c>
      <c r="U131" s="11" t="n">
        <v>3.00378</v>
      </c>
      <c r="V131" s="11" t="n">
        <v>3.00885</v>
      </c>
      <c r="W131" s="11" t="n">
        <v>3.00424</v>
      </c>
      <c r="X131" s="11" t="n">
        <v>2.99774</v>
      </c>
      <c r="Y131" s="11" t="n">
        <v>2.958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6515</v>
      </c>
      <c r="C132" s="11" t="n">
        <v>2.96618</v>
      </c>
      <c r="D132" s="11" t="n">
        <v>2.9476</v>
      </c>
      <c r="E132" s="11" t="n">
        <v>2.93988</v>
      </c>
      <c r="F132" s="11" t="n">
        <v>2.95791</v>
      </c>
      <c r="G132" s="11" t="n">
        <v>2.95687</v>
      </c>
      <c r="H132" s="11" t="n">
        <v>2.95204</v>
      </c>
      <c r="I132" s="11" t="n">
        <v>2.9579</v>
      </c>
      <c r="J132" s="11" t="n">
        <v>2.97359</v>
      </c>
      <c r="K132" s="11" t="n">
        <v>2.96746</v>
      </c>
      <c r="L132" s="11" t="n">
        <v>2.97157</v>
      </c>
      <c r="M132" s="11" t="n">
        <v>2.96999</v>
      </c>
      <c r="N132" s="11" t="n">
        <v>2.97143</v>
      </c>
      <c r="O132" s="11" t="n">
        <v>2.97035</v>
      </c>
      <c r="P132" s="11" t="n">
        <v>2.96844</v>
      </c>
      <c r="Q132" s="11" t="n">
        <v>2.96658</v>
      </c>
      <c r="R132" s="11" t="n">
        <v>2.96643</v>
      </c>
      <c r="S132" s="11" t="n">
        <v>3.1138</v>
      </c>
      <c r="T132" s="11" t="n">
        <v>2.96958</v>
      </c>
      <c r="U132" s="11" t="n">
        <v>2.9624</v>
      </c>
      <c r="V132" s="11" t="n">
        <v>2.9632</v>
      </c>
      <c r="W132" s="11" t="n">
        <v>2.96804</v>
      </c>
      <c r="X132" s="11" t="n">
        <v>2.9619</v>
      </c>
      <c r="Y132" s="11" t="n">
        <v>2.812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1901</v>
      </c>
      <c r="C133" s="11" t="n">
        <v>3.20526</v>
      </c>
      <c r="D133" s="11" t="n">
        <v>3.18834</v>
      </c>
      <c r="E133" s="11" t="n">
        <v>3.19069</v>
      </c>
      <c r="F133" s="11" t="n">
        <v>3.18192</v>
      </c>
      <c r="G133" s="11" t="n">
        <v>3.19878</v>
      </c>
      <c r="H133" s="11" t="n">
        <v>3.18966</v>
      </c>
      <c r="I133" s="11" t="n">
        <v>3.1854</v>
      </c>
      <c r="J133" s="11" t="n">
        <v>3.18064</v>
      </c>
      <c r="K133" s="11" t="n">
        <v>3.18379</v>
      </c>
      <c r="L133" s="11" t="n">
        <v>3.19281</v>
      </c>
      <c r="M133" s="11" t="n">
        <v>3.18583</v>
      </c>
      <c r="N133" s="11" t="n">
        <v>3.1926</v>
      </c>
      <c r="O133" s="11" t="n">
        <v>3.19279</v>
      </c>
      <c r="P133" s="11" t="n">
        <v>3.18519</v>
      </c>
      <c r="Q133" s="11" t="n">
        <v>3.20161</v>
      </c>
      <c r="R133" s="11" t="n">
        <v>3.19873</v>
      </c>
      <c r="S133" s="11" t="n">
        <v>3.18761</v>
      </c>
      <c r="T133" s="11" t="n">
        <v>3.18519</v>
      </c>
      <c r="U133" s="11" t="n">
        <v>3.19309</v>
      </c>
      <c r="V133" s="11" t="n">
        <v>3.19698</v>
      </c>
      <c r="W133" s="11" t="n">
        <v>3.2177</v>
      </c>
      <c r="X133" s="11" t="n">
        <v>3.18624</v>
      </c>
      <c r="Y133" s="11" t="n">
        <v>3.180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7571</v>
      </c>
      <c r="C134" s="11" t="n">
        <v>3.17412</v>
      </c>
      <c r="D134" s="11" t="n">
        <v>3.17181</v>
      </c>
      <c r="E134" s="11" t="n">
        <v>3.14382</v>
      </c>
      <c r="F134" s="11" t="n">
        <v>3.17578</v>
      </c>
      <c r="G134" s="11" t="n">
        <v>3.16794</v>
      </c>
      <c r="H134" s="11" t="n">
        <v>3.17843</v>
      </c>
      <c r="I134" s="11" t="n">
        <v>3.16709</v>
      </c>
      <c r="J134" s="11" t="n">
        <v>3.1866</v>
      </c>
      <c r="K134" s="11" t="n">
        <v>3.18531</v>
      </c>
      <c r="L134" s="11" t="n">
        <v>3.18948</v>
      </c>
      <c r="M134" s="11" t="n">
        <v>3.1839</v>
      </c>
      <c r="N134" s="11" t="n">
        <v>3.18342</v>
      </c>
      <c r="O134" s="11" t="n">
        <v>3.1838</v>
      </c>
      <c r="P134" s="11" t="n">
        <v>3.18387</v>
      </c>
      <c r="Q134" s="11" t="n">
        <v>3.19271</v>
      </c>
      <c r="R134" s="11" t="n">
        <v>3.19614</v>
      </c>
      <c r="S134" s="11" t="n">
        <v>3.18562</v>
      </c>
      <c r="T134" s="11" t="n">
        <v>3.17604</v>
      </c>
      <c r="U134" s="11" t="n">
        <v>3.20707</v>
      </c>
      <c r="V134" s="11" t="n">
        <v>3.18577</v>
      </c>
      <c r="W134" s="11" t="n">
        <v>3.18629</v>
      </c>
      <c r="X134" s="11" t="n">
        <v>3.18028</v>
      </c>
      <c r="Y134" s="11" t="n">
        <v>3.169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5003</v>
      </c>
      <c r="C135" s="11" t="n">
        <v>3.05839</v>
      </c>
      <c r="D135" s="11" t="n">
        <v>3.06008</v>
      </c>
      <c r="E135" s="11" t="n">
        <v>3.04965</v>
      </c>
      <c r="F135" s="11" t="n">
        <v>3.05021</v>
      </c>
      <c r="G135" s="11" t="n">
        <v>3.05299</v>
      </c>
      <c r="H135" s="11" t="n">
        <v>3.05055</v>
      </c>
      <c r="I135" s="11" t="n">
        <v>3.0662</v>
      </c>
      <c r="J135" s="11" t="n">
        <v>3.07636</v>
      </c>
      <c r="K135" s="11" t="n">
        <v>3.07196</v>
      </c>
      <c r="L135" s="11" t="n">
        <v>3.07767</v>
      </c>
      <c r="M135" s="11" t="n">
        <v>3.07781</v>
      </c>
      <c r="N135" s="11" t="n">
        <v>3.08298</v>
      </c>
      <c r="O135" s="11" t="n">
        <v>3.08169</v>
      </c>
      <c r="P135" s="11" t="n">
        <v>3.07741</v>
      </c>
      <c r="Q135" s="11" t="n">
        <v>3.07526</v>
      </c>
      <c r="R135" s="11" t="n">
        <v>3.07684</v>
      </c>
      <c r="S135" s="11" t="n">
        <v>3.0744</v>
      </c>
      <c r="T135" s="11" t="n">
        <v>3.07183</v>
      </c>
      <c r="U135" s="11" t="n">
        <v>3.06864</v>
      </c>
      <c r="V135" s="11" t="n">
        <v>3.07515</v>
      </c>
      <c r="W135" s="11" t="n">
        <v>3.06885</v>
      </c>
      <c r="X135" s="11" t="n">
        <v>3.06661</v>
      </c>
      <c r="Y135" s="11" t="n">
        <v>3.050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04855</v>
      </c>
      <c r="C136" s="11" t="n">
        <v>3.04686</v>
      </c>
      <c r="D136" s="11" t="n">
        <v>3.0463</v>
      </c>
      <c r="E136" s="11" t="n">
        <v>3.05206</v>
      </c>
      <c r="F136" s="11" t="n">
        <v>3.05899</v>
      </c>
      <c r="G136" s="11" t="n">
        <v>3.05768</v>
      </c>
      <c r="H136" s="11" t="n">
        <v>3.05612</v>
      </c>
      <c r="I136" s="11" t="n">
        <v>3.07105</v>
      </c>
      <c r="J136" s="11" t="n">
        <v>3.06625</v>
      </c>
      <c r="K136" s="11" t="n">
        <v>3.05518</v>
      </c>
      <c r="L136" s="11" t="n">
        <v>3.07185</v>
      </c>
      <c r="M136" s="11" t="n">
        <v>3.07062</v>
      </c>
      <c r="N136" s="11" t="n">
        <v>3.07179</v>
      </c>
      <c r="O136" s="11" t="n">
        <v>3.07157</v>
      </c>
      <c r="P136" s="11" t="n">
        <v>3.06699</v>
      </c>
      <c r="Q136" s="11" t="n">
        <v>3.06779</v>
      </c>
      <c r="R136" s="11" t="n">
        <v>3.06946</v>
      </c>
      <c r="S136" s="11" t="n">
        <v>3.07162</v>
      </c>
      <c r="T136" s="11" t="n">
        <v>3.06747</v>
      </c>
      <c r="U136" s="11" t="n">
        <v>3.06602</v>
      </c>
      <c r="V136" s="11" t="n">
        <v>3.07501</v>
      </c>
      <c r="W136" s="11" t="n">
        <v>3.07122</v>
      </c>
      <c r="X136" s="11" t="n">
        <v>3.06492</v>
      </c>
      <c r="Y136" s="11" t="n">
        <v>3.038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8923</v>
      </c>
      <c r="C137" s="11" t="n">
        <v>2.48923</v>
      </c>
      <c r="D137" s="11" t="n">
        <v>2.48923</v>
      </c>
      <c r="E137" s="11" t="n">
        <v>2.50477</v>
      </c>
      <c r="F137" s="11" t="n">
        <v>2.51321</v>
      </c>
      <c r="G137" s="11" t="n">
        <v>3.004</v>
      </c>
      <c r="H137" s="11" t="n">
        <v>3.00597</v>
      </c>
      <c r="I137" s="11" t="n">
        <v>3.00724</v>
      </c>
      <c r="J137" s="11" t="n">
        <v>2.94929</v>
      </c>
      <c r="K137" s="11" t="n">
        <v>2.94636</v>
      </c>
      <c r="L137" s="11" t="n">
        <v>3.0087</v>
      </c>
      <c r="M137" s="11" t="n">
        <v>3.00834</v>
      </c>
      <c r="N137" s="11" t="n">
        <v>3.01007</v>
      </c>
      <c r="O137" s="11" t="n">
        <v>3.00465</v>
      </c>
      <c r="P137" s="11" t="n">
        <v>2.57638</v>
      </c>
      <c r="Q137" s="11" t="n">
        <v>2.58337</v>
      </c>
      <c r="R137" s="11" t="n">
        <v>2.59169</v>
      </c>
      <c r="S137" s="11" t="n">
        <v>2.5791</v>
      </c>
      <c r="T137" s="11" t="n">
        <v>2.93743</v>
      </c>
      <c r="U137" s="11" t="n">
        <v>2.55978</v>
      </c>
      <c r="V137" s="11" t="n">
        <v>2.55703</v>
      </c>
      <c r="W137" s="11" t="n">
        <v>2.48924</v>
      </c>
      <c r="X137" s="11" t="n">
        <v>2.48923</v>
      </c>
      <c r="Y137" s="11" t="n">
        <v>2.489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48923</v>
      </c>
      <c r="C138" s="11" t="n">
        <v>2.48923</v>
      </c>
      <c r="D138" s="11" t="n">
        <v>2.48923</v>
      </c>
      <c r="E138" s="11" t="n">
        <v>2.50581</v>
      </c>
      <c r="F138" s="11" t="n">
        <v>2.5128</v>
      </c>
      <c r="G138" s="11" t="n">
        <v>2.51623</v>
      </c>
      <c r="H138" s="11" t="n">
        <v>2.56495</v>
      </c>
      <c r="I138" s="11" t="n">
        <v>2.57304</v>
      </c>
      <c r="J138" s="11" t="n">
        <v>2.57713</v>
      </c>
      <c r="K138" s="11" t="n">
        <v>2.56966</v>
      </c>
      <c r="L138" s="11" t="n">
        <v>2.57526</v>
      </c>
      <c r="M138" s="11" t="n">
        <v>2.56905</v>
      </c>
      <c r="N138" s="11" t="n">
        <v>2.57227</v>
      </c>
      <c r="O138" s="11" t="n">
        <v>2.57335</v>
      </c>
      <c r="P138" s="11" t="n">
        <v>2.56628</v>
      </c>
      <c r="Q138" s="11" t="n">
        <v>2.56239</v>
      </c>
      <c r="R138" s="11" t="n">
        <v>2.56805</v>
      </c>
      <c r="S138" s="11" t="n">
        <v>2.56946</v>
      </c>
      <c r="T138" s="11" t="n">
        <v>2.55685</v>
      </c>
      <c r="U138" s="11" t="n">
        <v>2.5672</v>
      </c>
      <c r="V138" s="11" t="n">
        <v>2.55093</v>
      </c>
      <c r="W138" s="11" t="n">
        <v>2.48923</v>
      </c>
      <c r="X138" s="11" t="n">
        <v>2.48923</v>
      </c>
      <c r="Y138" s="11" t="n">
        <v>2.489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8923</v>
      </c>
      <c r="C139" s="11" t="n">
        <v>2.48923</v>
      </c>
      <c r="D139" s="11" t="n">
        <v>2.48923</v>
      </c>
      <c r="E139" s="11" t="n">
        <v>2.48923</v>
      </c>
      <c r="F139" s="11" t="n">
        <v>2.5109</v>
      </c>
      <c r="G139" s="11" t="n">
        <v>2.51432</v>
      </c>
      <c r="H139" s="11" t="n">
        <v>2.56616</v>
      </c>
      <c r="I139" s="11" t="n">
        <v>2.56682</v>
      </c>
      <c r="J139" s="11" t="n">
        <v>2.57389</v>
      </c>
      <c r="K139" s="11" t="n">
        <v>2.5666</v>
      </c>
      <c r="L139" s="11" t="n">
        <v>2.56939</v>
      </c>
      <c r="M139" s="11" t="n">
        <v>2.56563</v>
      </c>
      <c r="N139" s="11" t="n">
        <v>2.56904</v>
      </c>
      <c r="O139" s="11" t="n">
        <v>2.5691</v>
      </c>
      <c r="P139" s="11" t="n">
        <v>2.56149</v>
      </c>
      <c r="Q139" s="11" t="n">
        <v>2.5606</v>
      </c>
      <c r="R139" s="11" t="n">
        <v>2.565</v>
      </c>
      <c r="S139" s="11" t="n">
        <v>2.56139</v>
      </c>
      <c r="T139" s="11" t="n">
        <v>2.56622</v>
      </c>
      <c r="U139" s="11" t="n">
        <v>2.55948</v>
      </c>
      <c r="V139" s="11" t="n">
        <v>2.54664</v>
      </c>
      <c r="W139" s="11" t="n">
        <v>2.54594</v>
      </c>
      <c r="X139" s="11" t="n">
        <v>2.48923</v>
      </c>
      <c r="Y139" s="11" t="n">
        <v>2.489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9707</v>
      </c>
      <c r="C140" s="11" t="n">
        <v>2.99852</v>
      </c>
      <c r="D140" s="11" t="n">
        <v>3.00198</v>
      </c>
      <c r="E140" s="11" t="n">
        <v>2.97673</v>
      </c>
      <c r="F140" s="11" t="n">
        <v>3.00759</v>
      </c>
      <c r="G140" s="11" t="n">
        <v>3.02099</v>
      </c>
      <c r="H140" s="11" t="n">
        <v>3.0286</v>
      </c>
      <c r="I140" s="11" t="n">
        <v>3.03444</v>
      </c>
      <c r="J140" s="11" t="n">
        <v>3.04874</v>
      </c>
      <c r="K140" s="11" t="n">
        <v>3.03734</v>
      </c>
      <c r="L140" s="11" t="n">
        <v>3.03556</v>
      </c>
      <c r="M140" s="11" t="n">
        <v>3.03436</v>
      </c>
      <c r="N140" s="11" t="n">
        <v>3.03409</v>
      </c>
      <c r="O140" s="11" t="n">
        <v>3.03379</v>
      </c>
      <c r="P140" s="11" t="n">
        <v>3.034</v>
      </c>
      <c r="Q140" s="11" t="n">
        <v>3.0495</v>
      </c>
      <c r="R140" s="11" t="n">
        <v>3.04946</v>
      </c>
      <c r="S140" s="11" t="n">
        <v>3.03251</v>
      </c>
      <c r="T140" s="11" t="n">
        <v>3.04755</v>
      </c>
      <c r="U140" s="11" t="n">
        <v>3.05478</v>
      </c>
      <c r="V140" s="11" t="n">
        <v>3.04712</v>
      </c>
      <c r="W140" s="11" t="n">
        <v>3.0387</v>
      </c>
      <c r="X140" s="11" t="n">
        <v>3.02151</v>
      </c>
      <c r="Y140" s="11" t="n">
        <v>3.008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0347</v>
      </c>
      <c r="C141" s="11" t="n">
        <v>3.10105</v>
      </c>
      <c r="D141" s="11" t="n">
        <v>3.09768</v>
      </c>
      <c r="E141" s="11" t="n">
        <v>3.09465</v>
      </c>
      <c r="F141" s="11" t="n">
        <v>3.09576</v>
      </c>
      <c r="G141" s="11" t="n">
        <v>3.10831</v>
      </c>
      <c r="H141" s="11" t="n">
        <v>3.10234</v>
      </c>
      <c r="I141" s="11" t="n">
        <v>3.11225</v>
      </c>
      <c r="J141" s="11" t="n">
        <v>3.13747</v>
      </c>
      <c r="K141" s="11" t="n">
        <v>3.13394</v>
      </c>
      <c r="L141" s="11" t="n">
        <v>3.13312</v>
      </c>
      <c r="M141" s="11" t="n">
        <v>3.13129</v>
      </c>
      <c r="N141" s="11" t="n">
        <v>3.13259</v>
      </c>
      <c r="O141" s="11" t="n">
        <v>3.13587</v>
      </c>
      <c r="P141" s="11" t="n">
        <v>3.13597</v>
      </c>
      <c r="Q141" s="11" t="n">
        <v>3.14469</v>
      </c>
      <c r="R141" s="11" t="n">
        <v>3.14577</v>
      </c>
      <c r="S141" s="11" t="n">
        <v>3.13839</v>
      </c>
      <c r="T141" s="11" t="n">
        <v>3.13112</v>
      </c>
      <c r="U141" s="11" t="n">
        <v>3.14679</v>
      </c>
      <c r="V141" s="11" t="n">
        <v>3.14103</v>
      </c>
      <c r="W141" s="11" t="n">
        <v>3.11999</v>
      </c>
      <c r="X141" s="11" t="n">
        <v>3.10767</v>
      </c>
      <c r="Y141" s="11" t="n">
        <v>3.101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5368</v>
      </c>
      <c r="C142" s="11" t="n">
        <v>2.95328</v>
      </c>
      <c r="D142" s="11" t="n">
        <v>2.95333</v>
      </c>
      <c r="E142" s="11" t="n">
        <v>2.98925</v>
      </c>
      <c r="F142" s="11" t="n">
        <v>3.00261</v>
      </c>
      <c r="G142" s="11" t="n">
        <v>3.01542</v>
      </c>
      <c r="H142" s="11" t="n">
        <v>3.02189</v>
      </c>
      <c r="I142" s="11" t="n">
        <v>3.03738</v>
      </c>
      <c r="J142" s="11" t="n">
        <v>3.03988</v>
      </c>
      <c r="K142" s="11" t="n">
        <v>3.02679</v>
      </c>
      <c r="L142" s="11" t="n">
        <v>3.03647</v>
      </c>
      <c r="M142" s="11" t="n">
        <v>3.03661</v>
      </c>
      <c r="N142" s="11" t="n">
        <v>3.03704</v>
      </c>
      <c r="O142" s="11" t="n">
        <v>3.03574</v>
      </c>
      <c r="P142" s="11" t="n">
        <v>3.03382</v>
      </c>
      <c r="Q142" s="11" t="n">
        <v>3.03235</v>
      </c>
      <c r="R142" s="11" t="n">
        <v>3.02951</v>
      </c>
      <c r="S142" s="11" t="n">
        <v>3.03003</v>
      </c>
      <c r="T142" s="11" t="n">
        <v>3.06036</v>
      </c>
      <c r="U142" s="11" t="n">
        <v>3.07634</v>
      </c>
      <c r="V142" s="11" t="n">
        <v>3.02272</v>
      </c>
      <c r="W142" s="11" t="n">
        <v>2.99764</v>
      </c>
      <c r="X142" s="11" t="n">
        <v>2.95527</v>
      </c>
      <c r="Y142" s="11" t="n">
        <v>2.95397</v>
      </c>
    </row>
    <row r="143" customFormat="false" ht="12.75" hidden="false" customHeight="false" outlineLevel="0" collapsed="false">
      <c r="A143" s="10" t="n">
        <v>29</v>
      </c>
      <c r="B143" s="11" t="n">
        <v>2.48923</v>
      </c>
      <c r="C143" s="11" t="n">
        <v>2.48923</v>
      </c>
      <c r="D143" s="11" t="n">
        <v>2.48923</v>
      </c>
      <c r="E143" s="11" t="n">
        <v>2.49896</v>
      </c>
      <c r="F143" s="11" t="n">
        <v>2.5098</v>
      </c>
      <c r="G143" s="11" t="n">
        <v>2.5107</v>
      </c>
      <c r="H143" s="11" t="n">
        <v>2.54137</v>
      </c>
      <c r="I143" s="11" t="n">
        <v>2.55472</v>
      </c>
      <c r="J143" s="11" t="n">
        <v>2.56013</v>
      </c>
      <c r="K143" s="11" t="n">
        <v>2.54126</v>
      </c>
      <c r="L143" s="11" t="n">
        <v>2.55934</v>
      </c>
      <c r="M143" s="11" t="n">
        <v>2.55938</v>
      </c>
      <c r="N143" s="11" t="n">
        <v>2.55977</v>
      </c>
      <c r="O143" s="11" t="n">
        <v>2.56219</v>
      </c>
      <c r="P143" s="11" t="n">
        <v>2.56242</v>
      </c>
      <c r="Q143" s="11" t="n">
        <v>2.56354</v>
      </c>
      <c r="R143" s="11" t="n">
        <v>2.56375</v>
      </c>
      <c r="S143" s="11" t="n">
        <v>2.56134</v>
      </c>
      <c r="T143" s="11" t="n">
        <v>3.04212</v>
      </c>
      <c r="U143" s="11" t="n">
        <v>3.03697</v>
      </c>
      <c r="V143" s="11" t="n">
        <v>2.55641</v>
      </c>
      <c r="W143" s="11" t="n">
        <v>2.52825</v>
      </c>
      <c r="X143" s="11" t="n">
        <v>2.48923</v>
      </c>
      <c r="Y143" s="11" t="n">
        <v>2.48923</v>
      </c>
    </row>
    <row r="144" customFormat="false" ht="12.75" hidden="false" customHeight="false" outlineLevel="0" collapsed="false">
      <c r="A144" s="10" t="n">
        <v>30</v>
      </c>
      <c r="B144" s="11" t="n">
        <v>2.81082</v>
      </c>
      <c r="C144" s="11" t="n">
        <v>2.80914</v>
      </c>
      <c r="D144" s="11" t="n">
        <v>2.80815</v>
      </c>
      <c r="E144" s="11" t="n">
        <v>2.80922</v>
      </c>
      <c r="F144" s="11" t="n">
        <v>2.94305</v>
      </c>
      <c r="G144" s="11" t="n">
        <v>2.95332</v>
      </c>
      <c r="H144" s="11" t="n">
        <v>2.97373</v>
      </c>
      <c r="I144" s="11" t="n">
        <v>2.97378</v>
      </c>
      <c r="J144" s="11" t="n">
        <v>2.97939</v>
      </c>
      <c r="K144" s="11" t="n">
        <v>2.9738</v>
      </c>
      <c r="L144" s="11" t="n">
        <v>2.97714</v>
      </c>
      <c r="M144" s="11" t="n">
        <v>2.97327</v>
      </c>
      <c r="N144" s="11" t="n">
        <v>2.97956</v>
      </c>
      <c r="O144" s="11" t="n">
        <v>2.97938</v>
      </c>
      <c r="P144" s="11" t="n">
        <v>2.97919</v>
      </c>
      <c r="Q144" s="11" t="n">
        <v>2.9772</v>
      </c>
      <c r="R144" s="11" t="n">
        <v>2.97897</v>
      </c>
      <c r="S144" s="11" t="n">
        <v>2.97525</v>
      </c>
      <c r="T144" s="11" t="n">
        <v>2.97626</v>
      </c>
      <c r="U144" s="11" t="n">
        <v>3.0843</v>
      </c>
      <c r="V144" s="11" t="n">
        <v>2.96636</v>
      </c>
      <c r="W144" s="11" t="n">
        <v>2.93873</v>
      </c>
      <c r="X144" s="11" t="n">
        <v>2.81427</v>
      </c>
      <c r="Y144" s="11" t="n">
        <v>2.80862</v>
      </c>
    </row>
    <row r="145" customFormat="false" ht="12.75" hidden="false" customHeight="false" outlineLevel="0" collapsed="false">
      <c r="A145" s="12" t="n">
        <v>31</v>
      </c>
      <c r="B145" s="14" t="n">
        <v>2.99702</v>
      </c>
      <c r="C145" s="14" t="n">
        <v>2.99801</v>
      </c>
      <c r="D145" s="14" t="n">
        <v>2.99531</v>
      </c>
      <c r="E145" s="14" t="n">
        <v>3.03315</v>
      </c>
      <c r="F145" s="14" t="n">
        <v>3.05425</v>
      </c>
      <c r="G145" s="14" t="n">
        <v>3.04464</v>
      </c>
      <c r="H145" s="14" t="n">
        <v>3.05753</v>
      </c>
      <c r="I145" s="14" t="n">
        <v>3.06685</v>
      </c>
      <c r="J145" s="14" t="n">
        <v>3.06538</v>
      </c>
      <c r="K145" s="14" t="n">
        <v>3.06305</v>
      </c>
      <c r="L145" s="14" t="n">
        <v>3.06348</v>
      </c>
      <c r="M145" s="14" t="n">
        <v>3.0645</v>
      </c>
      <c r="N145" s="14" t="n">
        <v>3.06464</v>
      </c>
      <c r="O145" s="14" t="n">
        <v>3.06747</v>
      </c>
      <c r="P145" s="14" t="n">
        <v>3.06302</v>
      </c>
      <c r="Q145" s="14" t="n">
        <v>3.06166</v>
      </c>
      <c r="R145" s="14" t="n">
        <v>3.06172</v>
      </c>
      <c r="S145" s="14" t="n">
        <v>3.05741</v>
      </c>
      <c r="T145" s="14" t="n">
        <v>3.07937</v>
      </c>
      <c r="U145" s="14" t="n">
        <v>3.06055</v>
      </c>
      <c r="V145" s="14" t="n">
        <v>3.05828</v>
      </c>
      <c r="W145" s="14" t="n">
        <v>2.98863</v>
      </c>
      <c r="X145" s="14" t="n">
        <v>3.03625</v>
      </c>
      <c r="Y145" s="14" t="n">
        <v>2.989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8-12T03:07:55Z</dcterms:modified>
  <cp:revision>0</cp:revision>
  <dc:subject/>
  <dc:title/>
</cp:coreProperties>
</file>