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186</v>
      </c>
      <c r="C7" s="11" t="n">
        <v>1.33007</v>
      </c>
      <c r="D7" s="11" t="n">
        <v>1.3341</v>
      </c>
      <c r="E7" s="11" t="n">
        <v>1.3403</v>
      </c>
      <c r="F7" s="11" t="n">
        <v>1.35287</v>
      </c>
      <c r="G7" s="11" t="n">
        <v>1.39915</v>
      </c>
      <c r="H7" s="11" t="n">
        <v>1.37186</v>
      </c>
      <c r="I7" s="11" t="n">
        <v>1.405</v>
      </c>
      <c r="J7" s="11" t="n">
        <v>1.44081</v>
      </c>
      <c r="K7" s="11" t="n">
        <v>1.42006</v>
      </c>
      <c r="L7" s="11" t="n">
        <v>1.39646</v>
      </c>
      <c r="M7" s="11" t="n">
        <v>1.39537</v>
      </c>
      <c r="N7" s="11" t="n">
        <v>1.39364</v>
      </c>
      <c r="O7" s="11" t="n">
        <v>1.3912</v>
      </c>
      <c r="P7" s="11" t="n">
        <v>1.39545</v>
      </c>
      <c r="Q7" s="11" t="n">
        <v>1.35499</v>
      </c>
      <c r="R7" s="11" t="n">
        <v>1.40146</v>
      </c>
      <c r="S7" s="11" t="n">
        <v>1.43295</v>
      </c>
      <c r="T7" s="11" t="n">
        <v>1.46265</v>
      </c>
      <c r="U7" s="11" t="n">
        <v>1.47643</v>
      </c>
      <c r="V7" s="11" t="n">
        <v>1.46302</v>
      </c>
      <c r="W7" s="11" t="n">
        <v>1.34335</v>
      </c>
      <c r="X7" s="11" t="n">
        <v>1.3385</v>
      </c>
      <c r="Y7" s="11" t="n">
        <v>1.33496</v>
      </c>
    </row>
    <row r="8" customFormat="false" ht="12.75" hidden="false" customHeight="false" outlineLevel="0" collapsed="false">
      <c r="A8" s="10" t="n">
        <v>2</v>
      </c>
      <c r="B8" s="11" t="n">
        <v>1.32844</v>
      </c>
      <c r="C8" s="11" t="n">
        <v>1.32432</v>
      </c>
      <c r="D8" s="11" t="n">
        <v>1.32447</v>
      </c>
      <c r="E8" s="11" t="n">
        <v>1.32875</v>
      </c>
      <c r="F8" s="11" t="n">
        <v>1.33052</v>
      </c>
      <c r="G8" s="11" t="n">
        <v>1.35648</v>
      </c>
      <c r="H8" s="11" t="n">
        <v>1.41193</v>
      </c>
      <c r="I8" s="11" t="n">
        <v>1.445</v>
      </c>
      <c r="J8" s="11" t="n">
        <v>1.41309</v>
      </c>
      <c r="K8" s="11" t="n">
        <v>1.41284</v>
      </c>
      <c r="L8" s="11" t="n">
        <v>1.38479</v>
      </c>
      <c r="M8" s="11" t="n">
        <v>1.37882</v>
      </c>
      <c r="N8" s="11" t="n">
        <v>1.37828</v>
      </c>
      <c r="O8" s="11" t="n">
        <v>1.38431</v>
      </c>
      <c r="P8" s="11" t="n">
        <v>1.41741</v>
      </c>
      <c r="Q8" s="11" t="n">
        <v>1.36544</v>
      </c>
      <c r="R8" s="11" t="n">
        <v>1.39503</v>
      </c>
      <c r="S8" s="11" t="n">
        <v>1.44093</v>
      </c>
      <c r="T8" s="11" t="n">
        <v>1.4614</v>
      </c>
      <c r="U8" s="11" t="n">
        <v>1.461</v>
      </c>
      <c r="V8" s="11" t="n">
        <v>1.41552</v>
      </c>
      <c r="W8" s="11" t="n">
        <v>1.33399</v>
      </c>
      <c r="X8" s="11" t="n">
        <v>1.32874</v>
      </c>
      <c r="Y8" s="11" t="n">
        <v>1.32221</v>
      </c>
    </row>
    <row r="9" customFormat="false" ht="12.75" hidden="false" customHeight="false" outlineLevel="0" collapsed="false">
      <c r="A9" s="10" t="n">
        <v>3</v>
      </c>
      <c r="B9" s="11" t="n">
        <v>1.30531</v>
      </c>
      <c r="C9" s="11" t="n">
        <v>1.30775</v>
      </c>
      <c r="D9" s="11" t="n">
        <v>1.30659</v>
      </c>
      <c r="E9" s="11" t="n">
        <v>1.30493</v>
      </c>
      <c r="F9" s="11" t="n">
        <v>1.30655</v>
      </c>
      <c r="G9" s="11" t="n">
        <v>1.3237</v>
      </c>
      <c r="H9" s="11" t="n">
        <v>1.33677</v>
      </c>
      <c r="I9" s="11" t="n">
        <v>1.35131</v>
      </c>
      <c r="J9" s="11" t="n">
        <v>1.3966</v>
      </c>
      <c r="K9" s="11" t="n">
        <v>1.38465</v>
      </c>
      <c r="L9" s="11" t="n">
        <v>1.37013</v>
      </c>
      <c r="M9" s="11" t="n">
        <v>1.37635</v>
      </c>
      <c r="N9" s="11" t="n">
        <v>1.36183</v>
      </c>
      <c r="O9" s="11" t="n">
        <v>1.35531</v>
      </c>
      <c r="P9" s="11" t="n">
        <v>1.33267</v>
      </c>
      <c r="Q9" s="11" t="n">
        <v>1.36413</v>
      </c>
      <c r="R9" s="11" t="n">
        <v>1.38529</v>
      </c>
      <c r="S9" s="11" t="n">
        <v>1.40094</v>
      </c>
      <c r="T9" s="11" t="n">
        <v>1.42236</v>
      </c>
      <c r="U9" s="11" t="n">
        <v>1.41989</v>
      </c>
      <c r="V9" s="11" t="n">
        <v>1.41334</v>
      </c>
      <c r="W9" s="11" t="n">
        <v>1.35568</v>
      </c>
      <c r="X9" s="11" t="n">
        <v>1.35857</v>
      </c>
      <c r="Y9" s="11" t="n">
        <v>1.35189</v>
      </c>
    </row>
    <row r="10" customFormat="false" ht="12.75" hidden="false" customHeight="false" outlineLevel="0" collapsed="false">
      <c r="A10" s="10" t="n">
        <v>4</v>
      </c>
      <c r="B10" s="11" t="n">
        <v>1.35476</v>
      </c>
      <c r="C10" s="11" t="n">
        <v>1.36665</v>
      </c>
      <c r="D10" s="11" t="n">
        <v>1.3402</v>
      </c>
      <c r="E10" s="11" t="n">
        <v>1.36075</v>
      </c>
      <c r="F10" s="11" t="n">
        <v>1.33908</v>
      </c>
      <c r="G10" s="11" t="n">
        <v>1.35808</v>
      </c>
      <c r="H10" s="11" t="n">
        <v>1.36517</v>
      </c>
      <c r="I10" s="11" t="n">
        <v>1.36367</v>
      </c>
      <c r="J10" s="11" t="n">
        <v>1.40663</v>
      </c>
      <c r="K10" s="11" t="n">
        <v>1.40933</v>
      </c>
      <c r="L10" s="11" t="n">
        <v>1.40472</v>
      </c>
      <c r="M10" s="11" t="n">
        <v>1.3933</v>
      </c>
      <c r="N10" s="11" t="n">
        <v>1.36322</v>
      </c>
      <c r="O10" s="11" t="n">
        <v>1.35785</v>
      </c>
      <c r="P10" s="11" t="n">
        <v>1.35926</v>
      </c>
      <c r="Q10" s="11" t="n">
        <v>1.36469</v>
      </c>
      <c r="R10" s="11" t="n">
        <v>1.37745</v>
      </c>
      <c r="S10" s="11" t="n">
        <v>1.41103</v>
      </c>
      <c r="T10" s="11" t="n">
        <v>1.41291</v>
      </c>
      <c r="U10" s="11" t="n">
        <v>1.41823</v>
      </c>
      <c r="V10" s="11" t="n">
        <v>1.33472</v>
      </c>
      <c r="W10" s="11" t="n">
        <v>1.33569</v>
      </c>
      <c r="X10" s="11" t="n">
        <v>1.33351</v>
      </c>
      <c r="Y10" s="11" t="n">
        <v>1.31919</v>
      </c>
    </row>
    <row r="11" customFormat="false" ht="12.75" hidden="false" customHeight="false" outlineLevel="0" collapsed="false">
      <c r="A11" s="10" t="n">
        <v>5</v>
      </c>
      <c r="B11" s="11" t="n">
        <v>1.33556</v>
      </c>
      <c r="C11" s="11" t="n">
        <v>1.33512</v>
      </c>
      <c r="D11" s="11" t="n">
        <v>1.34279</v>
      </c>
      <c r="E11" s="11" t="n">
        <v>1.34278</v>
      </c>
      <c r="F11" s="11" t="n">
        <v>1.35513</v>
      </c>
      <c r="G11" s="11" t="n">
        <v>1.35791</v>
      </c>
      <c r="H11" s="11" t="n">
        <v>1.36344</v>
      </c>
      <c r="I11" s="11" t="n">
        <v>1.36224</v>
      </c>
      <c r="J11" s="11" t="n">
        <v>1.36103</v>
      </c>
      <c r="K11" s="11" t="n">
        <v>1.39058</v>
      </c>
      <c r="L11" s="11" t="n">
        <v>1.36428</v>
      </c>
      <c r="M11" s="11" t="n">
        <v>1.35851</v>
      </c>
      <c r="N11" s="11" t="n">
        <v>1.35712</v>
      </c>
      <c r="O11" s="11" t="n">
        <v>1.35759</v>
      </c>
      <c r="P11" s="11" t="n">
        <v>1.3554</v>
      </c>
      <c r="Q11" s="11" t="n">
        <v>1.35653</v>
      </c>
      <c r="R11" s="11" t="n">
        <v>1.38745</v>
      </c>
      <c r="S11" s="11" t="n">
        <v>1.43392</v>
      </c>
      <c r="T11" s="11" t="n">
        <v>1.47238</v>
      </c>
      <c r="U11" s="11" t="n">
        <v>1.47346</v>
      </c>
      <c r="V11" s="11" t="n">
        <v>1.35236</v>
      </c>
      <c r="W11" s="11" t="n">
        <v>1.35538</v>
      </c>
      <c r="X11" s="11" t="n">
        <v>1.34949</v>
      </c>
      <c r="Y11" s="11" t="n">
        <v>1.33872</v>
      </c>
    </row>
    <row r="12" customFormat="false" ht="12.75" hidden="false" customHeight="false" outlineLevel="0" collapsed="false">
      <c r="A12" s="10" t="n">
        <v>6</v>
      </c>
      <c r="B12" s="11" t="n">
        <v>1.31378</v>
      </c>
      <c r="C12" s="11" t="n">
        <v>1.30931</v>
      </c>
      <c r="D12" s="11" t="n">
        <v>1.29156</v>
      </c>
      <c r="E12" s="11" t="n">
        <v>1.29971</v>
      </c>
      <c r="F12" s="11" t="n">
        <v>1.3217</v>
      </c>
      <c r="G12" s="11" t="n">
        <v>1.34883</v>
      </c>
      <c r="H12" s="11" t="n">
        <v>1.35871</v>
      </c>
      <c r="I12" s="11" t="n">
        <v>1.36934</v>
      </c>
      <c r="J12" s="11" t="n">
        <v>1.41125</v>
      </c>
      <c r="K12" s="11" t="n">
        <v>1.35256</v>
      </c>
      <c r="L12" s="11" t="n">
        <v>1.35352</v>
      </c>
      <c r="M12" s="11" t="n">
        <v>1.37294</v>
      </c>
      <c r="N12" s="11" t="n">
        <v>1.34436</v>
      </c>
      <c r="O12" s="11" t="n">
        <v>1.3422</v>
      </c>
      <c r="P12" s="11" t="n">
        <v>1.33298</v>
      </c>
      <c r="Q12" s="11" t="n">
        <v>1.33434</v>
      </c>
      <c r="R12" s="11" t="n">
        <v>1.38494</v>
      </c>
      <c r="S12" s="11" t="n">
        <v>1.52834</v>
      </c>
      <c r="T12" s="11" t="n">
        <v>1.51777</v>
      </c>
      <c r="U12" s="11" t="n">
        <v>1.54324</v>
      </c>
      <c r="V12" s="11" t="n">
        <v>1.38827</v>
      </c>
      <c r="W12" s="11" t="n">
        <v>1.34224</v>
      </c>
      <c r="X12" s="11" t="n">
        <v>1.3314</v>
      </c>
      <c r="Y12" s="11" t="n">
        <v>1.3104</v>
      </c>
    </row>
    <row r="13" customFormat="false" ht="12.75" hidden="false" customHeight="false" outlineLevel="0" collapsed="false">
      <c r="A13" s="10" t="n">
        <v>7</v>
      </c>
      <c r="B13" s="11" t="n">
        <v>1.30167</v>
      </c>
      <c r="C13" s="11" t="n">
        <v>1.2755</v>
      </c>
      <c r="D13" s="11" t="n">
        <v>1.28512</v>
      </c>
      <c r="E13" s="11" t="n">
        <v>1.29148</v>
      </c>
      <c r="F13" s="11" t="n">
        <v>1.3171</v>
      </c>
      <c r="G13" s="11" t="n">
        <v>1.32138</v>
      </c>
      <c r="H13" s="11" t="n">
        <v>1.34692</v>
      </c>
      <c r="I13" s="11" t="n">
        <v>1.35553</v>
      </c>
      <c r="J13" s="11" t="n">
        <v>1.39159</v>
      </c>
      <c r="K13" s="11" t="n">
        <v>1.39059</v>
      </c>
      <c r="L13" s="11" t="n">
        <v>1.38006</v>
      </c>
      <c r="M13" s="11" t="n">
        <v>1.37867</v>
      </c>
      <c r="N13" s="11" t="n">
        <v>1.3402</v>
      </c>
      <c r="O13" s="11" t="n">
        <v>1.33877</v>
      </c>
      <c r="P13" s="11" t="n">
        <v>1.32676</v>
      </c>
      <c r="Q13" s="11" t="n">
        <v>1.31796</v>
      </c>
      <c r="R13" s="11" t="n">
        <v>1.34246</v>
      </c>
      <c r="S13" s="11" t="n">
        <v>1.39113</v>
      </c>
      <c r="T13" s="11" t="n">
        <v>1.45175</v>
      </c>
      <c r="U13" s="11" t="n">
        <v>1.52088</v>
      </c>
      <c r="V13" s="11" t="n">
        <v>1.37794</v>
      </c>
      <c r="W13" s="11" t="n">
        <v>1.34</v>
      </c>
      <c r="X13" s="11" t="n">
        <v>1.32688</v>
      </c>
      <c r="Y13" s="11" t="n">
        <v>1.30093</v>
      </c>
    </row>
    <row r="14" customFormat="false" ht="12.75" hidden="false" customHeight="false" outlineLevel="0" collapsed="false">
      <c r="A14" s="10" t="n">
        <v>8</v>
      </c>
      <c r="B14" s="11" t="n">
        <v>1.33949</v>
      </c>
      <c r="C14" s="11" t="n">
        <v>1.33752</v>
      </c>
      <c r="D14" s="11" t="n">
        <v>1.30635</v>
      </c>
      <c r="E14" s="11" t="n">
        <v>1.30361</v>
      </c>
      <c r="F14" s="11" t="n">
        <v>1.31709</v>
      </c>
      <c r="G14" s="11" t="n">
        <v>1.3213</v>
      </c>
      <c r="H14" s="11" t="n">
        <v>1.34168</v>
      </c>
      <c r="I14" s="11" t="n">
        <v>1.35232</v>
      </c>
      <c r="J14" s="11" t="n">
        <v>1.35593</v>
      </c>
      <c r="K14" s="11" t="n">
        <v>1.3575</v>
      </c>
      <c r="L14" s="11" t="n">
        <v>1.35339</v>
      </c>
      <c r="M14" s="11" t="n">
        <v>1.35129</v>
      </c>
      <c r="N14" s="11" t="n">
        <v>1.35064</v>
      </c>
      <c r="O14" s="11" t="n">
        <v>1.35086</v>
      </c>
      <c r="P14" s="11" t="n">
        <v>1.35147</v>
      </c>
      <c r="Q14" s="11" t="n">
        <v>1.34869</v>
      </c>
      <c r="R14" s="11" t="n">
        <v>1.35866</v>
      </c>
      <c r="S14" s="11" t="n">
        <v>1.36189</v>
      </c>
      <c r="T14" s="11" t="n">
        <v>1.39252</v>
      </c>
      <c r="U14" s="11" t="n">
        <v>1.38867</v>
      </c>
      <c r="V14" s="11" t="n">
        <v>1.39743</v>
      </c>
      <c r="W14" s="11" t="n">
        <v>1.37501</v>
      </c>
      <c r="X14" s="11" t="n">
        <v>1.35804</v>
      </c>
      <c r="Y14" s="11" t="n">
        <v>1.34011</v>
      </c>
    </row>
    <row r="15" customFormat="false" ht="12.75" hidden="false" customHeight="false" outlineLevel="0" collapsed="false">
      <c r="A15" s="10" t="n">
        <v>9</v>
      </c>
      <c r="B15" s="11" t="n">
        <v>1.34168</v>
      </c>
      <c r="C15" s="11" t="n">
        <v>1.34598</v>
      </c>
      <c r="D15" s="11" t="n">
        <v>1.32865</v>
      </c>
      <c r="E15" s="11" t="n">
        <v>1.3385</v>
      </c>
      <c r="F15" s="11" t="n">
        <v>1.3303</v>
      </c>
      <c r="G15" s="11" t="n">
        <v>1.33574</v>
      </c>
      <c r="H15" s="11" t="n">
        <v>1.35612</v>
      </c>
      <c r="I15" s="11" t="n">
        <v>1.36808</v>
      </c>
      <c r="J15" s="11" t="n">
        <v>1.36943</v>
      </c>
      <c r="K15" s="11" t="n">
        <v>1.37124</v>
      </c>
      <c r="L15" s="11" t="n">
        <v>1.36859</v>
      </c>
      <c r="M15" s="11" t="n">
        <v>1.36632</v>
      </c>
      <c r="N15" s="11" t="n">
        <v>1.36549</v>
      </c>
      <c r="O15" s="11" t="n">
        <v>1.36718</v>
      </c>
      <c r="P15" s="11" t="n">
        <v>1.36583</v>
      </c>
      <c r="Q15" s="11" t="n">
        <v>1.36612</v>
      </c>
      <c r="R15" s="11" t="n">
        <v>1.37145</v>
      </c>
      <c r="S15" s="11" t="n">
        <v>1.38453</v>
      </c>
      <c r="T15" s="11" t="n">
        <v>1.39462</v>
      </c>
      <c r="U15" s="11" t="n">
        <v>1.37289</v>
      </c>
      <c r="V15" s="11" t="n">
        <v>1.36193</v>
      </c>
      <c r="W15" s="11" t="n">
        <v>1.37543</v>
      </c>
      <c r="X15" s="11" t="n">
        <v>1.36839</v>
      </c>
      <c r="Y15" s="11" t="n">
        <v>1.35752</v>
      </c>
    </row>
    <row r="16" customFormat="false" ht="12.75" hidden="false" customHeight="false" outlineLevel="0" collapsed="false">
      <c r="A16" s="10" t="n">
        <v>10</v>
      </c>
      <c r="B16" s="11" t="n">
        <v>1.32884</v>
      </c>
      <c r="C16" s="11" t="n">
        <v>1.32337</v>
      </c>
      <c r="D16" s="11" t="n">
        <v>1.30297</v>
      </c>
      <c r="E16" s="11" t="n">
        <v>1.30953</v>
      </c>
      <c r="F16" s="11" t="n">
        <v>1.30592</v>
      </c>
      <c r="G16" s="11" t="n">
        <v>1.31007</v>
      </c>
      <c r="H16" s="11" t="n">
        <v>1.32901</v>
      </c>
      <c r="I16" s="11" t="n">
        <v>1.33868</v>
      </c>
      <c r="J16" s="11" t="n">
        <v>1.34749</v>
      </c>
      <c r="K16" s="11" t="n">
        <v>1.34924</v>
      </c>
      <c r="L16" s="11" t="n">
        <v>1.34729</v>
      </c>
      <c r="M16" s="11" t="n">
        <v>1.34342</v>
      </c>
      <c r="N16" s="11" t="n">
        <v>1.31979</v>
      </c>
      <c r="O16" s="11" t="n">
        <v>1.32147</v>
      </c>
      <c r="P16" s="11" t="n">
        <v>1.3441</v>
      </c>
      <c r="Q16" s="11" t="n">
        <v>1.34042</v>
      </c>
      <c r="R16" s="11" t="n">
        <v>1.3561</v>
      </c>
      <c r="S16" s="11" t="n">
        <v>1.36414</v>
      </c>
      <c r="T16" s="11" t="n">
        <v>1.3939</v>
      </c>
      <c r="U16" s="11" t="n">
        <v>1.34675</v>
      </c>
      <c r="V16" s="11" t="n">
        <v>1.33847</v>
      </c>
      <c r="W16" s="11" t="n">
        <v>1.3266</v>
      </c>
      <c r="X16" s="11" t="n">
        <v>1.34624</v>
      </c>
      <c r="Y16" s="11" t="n">
        <v>1.33011</v>
      </c>
    </row>
    <row r="17" customFormat="false" ht="12.75" hidden="false" customHeight="false" outlineLevel="0" collapsed="false">
      <c r="A17" s="10" t="n">
        <v>11</v>
      </c>
      <c r="B17" s="11" t="n">
        <v>1.33965</v>
      </c>
      <c r="C17" s="11" t="n">
        <v>1.33824</v>
      </c>
      <c r="D17" s="11" t="n">
        <v>1.32478</v>
      </c>
      <c r="E17" s="11" t="n">
        <v>1.33906</v>
      </c>
      <c r="F17" s="11" t="n">
        <v>1.33411</v>
      </c>
      <c r="G17" s="11" t="n">
        <v>1.35655</v>
      </c>
      <c r="H17" s="11" t="n">
        <v>1.36674</v>
      </c>
      <c r="I17" s="11" t="n">
        <v>1.36564</v>
      </c>
      <c r="J17" s="11" t="n">
        <v>1.36704</v>
      </c>
      <c r="K17" s="11" t="n">
        <v>1.36873</v>
      </c>
      <c r="L17" s="11" t="n">
        <v>1.36618</v>
      </c>
      <c r="M17" s="11" t="n">
        <v>1.36231</v>
      </c>
      <c r="N17" s="11" t="n">
        <v>1.36102</v>
      </c>
      <c r="O17" s="11" t="n">
        <v>1.33995</v>
      </c>
      <c r="P17" s="11" t="n">
        <v>1.33335</v>
      </c>
      <c r="Q17" s="11" t="n">
        <v>1.34611</v>
      </c>
      <c r="R17" s="11" t="n">
        <v>1.35973</v>
      </c>
      <c r="S17" s="11" t="n">
        <v>1.37059</v>
      </c>
      <c r="T17" s="11" t="n">
        <v>1.40356</v>
      </c>
      <c r="U17" s="11" t="n">
        <v>1.35457</v>
      </c>
      <c r="V17" s="11" t="n">
        <v>1.33963</v>
      </c>
      <c r="W17" s="11" t="n">
        <v>1.35723</v>
      </c>
      <c r="X17" s="11" t="n">
        <v>1.35183</v>
      </c>
      <c r="Y17" s="11" t="n">
        <v>1.33661</v>
      </c>
    </row>
    <row r="18" customFormat="false" ht="12.75" hidden="false" customHeight="false" outlineLevel="0" collapsed="false">
      <c r="A18" s="10" t="n">
        <v>12</v>
      </c>
      <c r="B18" s="11" t="n">
        <v>1.31291</v>
      </c>
      <c r="C18" s="11" t="n">
        <v>1.31672</v>
      </c>
      <c r="D18" s="11" t="n">
        <v>1.30639</v>
      </c>
      <c r="E18" s="11" t="n">
        <v>1.32884</v>
      </c>
      <c r="F18" s="11" t="n">
        <v>1.33028</v>
      </c>
      <c r="G18" s="11" t="n">
        <v>1.33257</v>
      </c>
      <c r="H18" s="11" t="n">
        <v>1.34438</v>
      </c>
      <c r="I18" s="11" t="n">
        <v>1.34484</v>
      </c>
      <c r="J18" s="11" t="n">
        <v>1.35135</v>
      </c>
      <c r="K18" s="11" t="n">
        <v>1.35088</v>
      </c>
      <c r="L18" s="11" t="n">
        <v>1.34885</v>
      </c>
      <c r="M18" s="11" t="n">
        <v>1.34623</v>
      </c>
      <c r="N18" s="11" t="n">
        <v>1.3447</v>
      </c>
      <c r="O18" s="11" t="n">
        <v>1.33207</v>
      </c>
      <c r="P18" s="11" t="n">
        <v>1.33351</v>
      </c>
      <c r="Q18" s="11" t="n">
        <v>1.33201</v>
      </c>
      <c r="R18" s="11" t="n">
        <v>1.34462</v>
      </c>
      <c r="S18" s="11" t="n">
        <v>1.35698</v>
      </c>
      <c r="T18" s="11" t="n">
        <v>1.35266</v>
      </c>
      <c r="U18" s="11" t="n">
        <v>1.35385</v>
      </c>
      <c r="V18" s="11" t="n">
        <v>1.31895</v>
      </c>
      <c r="W18" s="11" t="n">
        <v>1.33356</v>
      </c>
      <c r="X18" s="11" t="n">
        <v>1.32813</v>
      </c>
      <c r="Y18" s="11" t="n">
        <v>1.32032</v>
      </c>
    </row>
    <row r="19" customFormat="false" ht="12.75" hidden="false" customHeight="false" outlineLevel="0" collapsed="false">
      <c r="A19" s="10" t="n">
        <v>13</v>
      </c>
      <c r="B19" s="11" t="n">
        <v>1.35023</v>
      </c>
      <c r="C19" s="11" t="n">
        <v>1.34605</v>
      </c>
      <c r="D19" s="11" t="n">
        <v>1.3551</v>
      </c>
      <c r="E19" s="11" t="n">
        <v>1.36988</v>
      </c>
      <c r="F19" s="11" t="n">
        <v>1.3686</v>
      </c>
      <c r="G19" s="11" t="n">
        <v>1.37121</v>
      </c>
      <c r="H19" s="11" t="n">
        <v>1.3821</v>
      </c>
      <c r="I19" s="11" t="n">
        <v>1.3911</v>
      </c>
      <c r="J19" s="11" t="n">
        <v>1.41051</v>
      </c>
      <c r="K19" s="11" t="n">
        <v>1.40379</v>
      </c>
      <c r="L19" s="11" t="n">
        <v>1.40337</v>
      </c>
      <c r="M19" s="11" t="n">
        <v>1.39283</v>
      </c>
      <c r="N19" s="11" t="n">
        <v>1.38222</v>
      </c>
      <c r="O19" s="11" t="n">
        <v>1.38063</v>
      </c>
      <c r="P19" s="11" t="n">
        <v>1.37074</v>
      </c>
      <c r="Q19" s="11" t="n">
        <v>1.37248</v>
      </c>
      <c r="R19" s="11" t="n">
        <v>1.37809</v>
      </c>
      <c r="S19" s="11" t="n">
        <v>1.40079</v>
      </c>
      <c r="T19" s="11" t="n">
        <v>1.4544</v>
      </c>
      <c r="U19" s="11" t="n">
        <v>1.45982</v>
      </c>
      <c r="V19" s="11" t="n">
        <v>1.36955</v>
      </c>
      <c r="W19" s="11" t="n">
        <v>1.37416</v>
      </c>
      <c r="X19" s="11" t="n">
        <v>1.36245</v>
      </c>
      <c r="Y19" s="11" t="n">
        <v>1.35707</v>
      </c>
    </row>
    <row r="20" customFormat="false" ht="12.75" hidden="false" customHeight="false" outlineLevel="0" collapsed="false">
      <c r="A20" s="10" t="n">
        <v>14</v>
      </c>
      <c r="B20" s="11" t="n">
        <v>1.37436</v>
      </c>
      <c r="C20" s="11" t="n">
        <v>1.36849</v>
      </c>
      <c r="D20" s="11" t="n">
        <v>1.379</v>
      </c>
      <c r="E20" s="11" t="n">
        <v>1.38054</v>
      </c>
      <c r="F20" s="11" t="n">
        <v>1.39057</v>
      </c>
      <c r="G20" s="11" t="n">
        <v>1.39788</v>
      </c>
      <c r="H20" s="11" t="n">
        <v>1.42023</v>
      </c>
      <c r="I20" s="11" t="n">
        <v>1.42858</v>
      </c>
      <c r="J20" s="11" t="n">
        <v>1.43366</v>
      </c>
      <c r="K20" s="11" t="n">
        <v>1.43261</v>
      </c>
      <c r="L20" s="11" t="n">
        <v>1.44043</v>
      </c>
      <c r="M20" s="11" t="n">
        <v>1.43573</v>
      </c>
      <c r="N20" s="11" t="n">
        <v>1.43724</v>
      </c>
      <c r="O20" s="11" t="n">
        <v>1.43799</v>
      </c>
      <c r="P20" s="11" t="n">
        <v>1.42324</v>
      </c>
      <c r="Q20" s="11" t="n">
        <v>1.41977</v>
      </c>
      <c r="R20" s="11" t="n">
        <v>1.43382</v>
      </c>
      <c r="S20" s="11" t="n">
        <v>1.43713</v>
      </c>
      <c r="T20" s="11" t="n">
        <v>1.51735</v>
      </c>
      <c r="U20" s="11" t="n">
        <v>1.42641</v>
      </c>
      <c r="V20" s="11" t="n">
        <v>1.41692</v>
      </c>
      <c r="W20" s="11" t="n">
        <v>1.42641</v>
      </c>
      <c r="X20" s="11" t="n">
        <v>1.41217</v>
      </c>
      <c r="Y20" s="11" t="n">
        <v>1.40342</v>
      </c>
    </row>
    <row r="21" customFormat="false" ht="12.75" hidden="false" customHeight="false" outlineLevel="0" collapsed="false">
      <c r="A21" s="10" t="n">
        <v>15</v>
      </c>
      <c r="B21" s="11" t="n">
        <v>1.38653</v>
      </c>
      <c r="C21" s="11" t="n">
        <v>1.38509</v>
      </c>
      <c r="D21" s="11" t="n">
        <v>1.38881</v>
      </c>
      <c r="E21" s="11" t="n">
        <v>1.39978</v>
      </c>
      <c r="F21" s="11" t="n">
        <v>1.38992</v>
      </c>
      <c r="G21" s="11" t="n">
        <v>1.40236</v>
      </c>
      <c r="H21" s="11" t="n">
        <v>1.40446</v>
      </c>
      <c r="I21" s="11" t="n">
        <v>1.4235</v>
      </c>
      <c r="J21" s="11" t="n">
        <v>1.4594</v>
      </c>
      <c r="K21" s="11" t="n">
        <v>1.42543</v>
      </c>
      <c r="L21" s="11" t="n">
        <v>1.45899</v>
      </c>
      <c r="M21" s="11" t="n">
        <v>1.48429</v>
      </c>
      <c r="N21" s="11" t="n">
        <v>1.45596</v>
      </c>
      <c r="O21" s="11" t="n">
        <v>1.42095</v>
      </c>
      <c r="P21" s="11" t="n">
        <v>1.40453</v>
      </c>
      <c r="Q21" s="11" t="n">
        <v>1.39468</v>
      </c>
      <c r="R21" s="11" t="n">
        <v>1.42213</v>
      </c>
      <c r="S21" s="11" t="n">
        <v>1.43053</v>
      </c>
      <c r="T21" s="11" t="n">
        <v>1.53559</v>
      </c>
      <c r="U21" s="11" t="n">
        <v>1.48727</v>
      </c>
      <c r="V21" s="11" t="n">
        <v>1.50158</v>
      </c>
      <c r="W21" s="11" t="n">
        <v>1.4161</v>
      </c>
      <c r="X21" s="11" t="n">
        <v>1.40117</v>
      </c>
      <c r="Y21" s="11" t="n">
        <v>1.39093</v>
      </c>
    </row>
    <row r="22" customFormat="false" ht="12.75" hidden="false" customHeight="false" outlineLevel="0" collapsed="false">
      <c r="A22" s="10" t="n">
        <v>16</v>
      </c>
      <c r="B22" s="11" t="n">
        <v>1.33181</v>
      </c>
      <c r="C22" s="11" t="n">
        <v>1.32375</v>
      </c>
      <c r="D22" s="11" t="n">
        <v>1.32425</v>
      </c>
      <c r="E22" s="11" t="n">
        <v>1.3373</v>
      </c>
      <c r="F22" s="11" t="n">
        <v>1.35075</v>
      </c>
      <c r="G22" s="11" t="n">
        <v>1.36141</v>
      </c>
      <c r="H22" s="11" t="n">
        <v>1.36719</v>
      </c>
      <c r="I22" s="11" t="n">
        <v>1.37673</v>
      </c>
      <c r="J22" s="11" t="n">
        <v>1.40032</v>
      </c>
      <c r="K22" s="11" t="n">
        <v>1.39729</v>
      </c>
      <c r="L22" s="11" t="n">
        <v>1.40092</v>
      </c>
      <c r="M22" s="11" t="n">
        <v>1.44634</v>
      </c>
      <c r="N22" s="11" t="n">
        <v>1.41625</v>
      </c>
      <c r="O22" s="11" t="n">
        <v>1.39802</v>
      </c>
      <c r="P22" s="11" t="n">
        <v>1.35979</v>
      </c>
      <c r="Q22" s="11" t="n">
        <v>1.36141</v>
      </c>
      <c r="R22" s="11" t="n">
        <v>1.37643</v>
      </c>
      <c r="S22" s="11" t="n">
        <v>1.404</v>
      </c>
      <c r="T22" s="11" t="n">
        <v>1.47143</v>
      </c>
      <c r="U22" s="11" t="n">
        <v>1.39405</v>
      </c>
      <c r="V22" s="11" t="n">
        <v>1.38956</v>
      </c>
      <c r="W22" s="11" t="n">
        <v>1.35782</v>
      </c>
      <c r="X22" s="11" t="n">
        <v>1.35052</v>
      </c>
      <c r="Y22" s="11" t="n">
        <v>1.34517</v>
      </c>
    </row>
    <row r="23" customFormat="false" ht="12.75" hidden="false" customHeight="false" outlineLevel="0" collapsed="false">
      <c r="A23" s="10" t="n">
        <v>17</v>
      </c>
      <c r="B23" s="11" t="n">
        <v>1.34295</v>
      </c>
      <c r="C23" s="11" t="n">
        <v>1.34204</v>
      </c>
      <c r="D23" s="11" t="n">
        <v>1.34851</v>
      </c>
      <c r="E23" s="11" t="n">
        <v>1.34713</v>
      </c>
      <c r="F23" s="11" t="n">
        <v>1.36774</v>
      </c>
      <c r="G23" s="11" t="n">
        <v>1.37235</v>
      </c>
      <c r="H23" s="11" t="n">
        <v>1.38909</v>
      </c>
      <c r="I23" s="11" t="n">
        <v>1.38963</v>
      </c>
      <c r="J23" s="11" t="n">
        <v>1.39416</v>
      </c>
      <c r="K23" s="11" t="n">
        <v>1.38831</v>
      </c>
      <c r="L23" s="11" t="n">
        <v>1.3901</v>
      </c>
      <c r="M23" s="11" t="n">
        <v>1.43254</v>
      </c>
      <c r="N23" s="11" t="n">
        <v>1.39166</v>
      </c>
      <c r="O23" s="11" t="n">
        <v>1.37917</v>
      </c>
      <c r="P23" s="11" t="n">
        <v>1.36656</v>
      </c>
      <c r="Q23" s="11" t="n">
        <v>1.35243</v>
      </c>
      <c r="R23" s="11" t="n">
        <v>1.36827</v>
      </c>
      <c r="S23" s="11" t="n">
        <v>1.37647</v>
      </c>
      <c r="T23" s="11" t="n">
        <v>1.41612</v>
      </c>
      <c r="U23" s="11" t="n">
        <v>1.4426</v>
      </c>
      <c r="V23" s="11" t="n">
        <v>1.37293</v>
      </c>
      <c r="W23" s="11" t="n">
        <v>1.35522</v>
      </c>
      <c r="X23" s="11" t="n">
        <v>1.34755</v>
      </c>
      <c r="Y23" s="11" t="n">
        <v>1.34629</v>
      </c>
    </row>
    <row r="24" customFormat="false" ht="12.75" hidden="false" customHeight="false" outlineLevel="0" collapsed="false">
      <c r="A24" s="10" t="n">
        <v>18</v>
      </c>
      <c r="B24" s="11" t="n">
        <v>1.33645</v>
      </c>
      <c r="C24" s="11" t="n">
        <v>1.3359</v>
      </c>
      <c r="D24" s="11" t="n">
        <v>1.34761</v>
      </c>
      <c r="E24" s="11" t="n">
        <v>1.35305</v>
      </c>
      <c r="F24" s="11" t="n">
        <v>1.37499</v>
      </c>
      <c r="G24" s="11" t="n">
        <v>1.38297</v>
      </c>
      <c r="H24" s="11" t="n">
        <v>1.3943</v>
      </c>
      <c r="I24" s="11" t="n">
        <v>1.39415</v>
      </c>
      <c r="J24" s="11" t="n">
        <v>1.39082</v>
      </c>
      <c r="K24" s="11" t="n">
        <v>1.37301</v>
      </c>
      <c r="L24" s="11" t="n">
        <v>1.39274</v>
      </c>
      <c r="M24" s="11" t="n">
        <v>1.39866</v>
      </c>
      <c r="N24" s="11" t="n">
        <v>1.43159</v>
      </c>
      <c r="O24" s="11" t="n">
        <v>1.43301</v>
      </c>
      <c r="P24" s="11" t="n">
        <v>1.4279</v>
      </c>
      <c r="Q24" s="11" t="n">
        <v>1.36527</v>
      </c>
      <c r="R24" s="11" t="n">
        <v>1.38337</v>
      </c>
      <c r="S24" s="11" t="n">
        <v>1.38489</v>
      </c>
      <c r="T24" s="11" t="n">
        <v>1.41658</v>
      </c>
      <c r="U24" s="11" t="n">
        <v>1.45896</v>
      </c>
      <c r="V24" s="11" t="n">
        <v>1.37493</v>
      </c>
      <c r="W24" s="11" t="n">
        <v>1.3521</v>
      </c>
      <c r="X24" s="11" t="n">
        <v>1.34651</v>
      </c>
      <c r="Y24" s="11" t="n">
        <v>1.3419</v>
      </c>
    </row>
    <row r="25" customFormat="false" ht="12.75" hidden="false" customHeight="false" outlineLevel="0" collapsed="false">
      <c r="A25" s="10" t="n">
        <v>19</v>
      </c>
      <c r="B25" s="11" t="n">
        <v>1.34724</v>
      </c>
      <c r="C25" s="11" t="n">
        <v>1.3467</v>
      </c>
      <c r="D25" s="11" t="n">
        <v>1.35927</v>
      </c>
      <c r="E25" s="11" t="n">
        <v>1.36002</v>
      </c>
      <c r="F25" s="11" t="n">
        <v>1.38456</v>
      </c>
      <c r="G25" s="11" t="n">
        <v>1.37884</v>
      </c>
      <c r="H25" s="11" t="n">
        <v>1.38664</v>
      </c>
      <c r="I25" s="11" t="n">
        <v>1.3992</v>
      </c>
      <c r="J25" s="11" t="n">
        <v>1.39823</v>
      </c>
      <c r="K25" s="11" t="n">
        <v>1.39516</v>
      </c>
      <c r="L25" s="11" t="n">
        <v>1.39394</v>
      </c>
      <c r="M25" s="11" t="n">
        <v>1.3876</v>
      </c>
      <c r="N25" s="11" t="n">
        <v>1.39045</v>
      </c>
      <c r="O25" s="11" t="n">
        <v>1.3914</v>
      </c>
      <c r="P25" s="11" t="n">
        <v>1.36659</v>
      </c>
      <c r="Q25" s="11" t="n">
        <v>1.3655</v>
      </c>
      <c r="R25" s="11" t="n">
        <v>1.37917</v>
      </c>
      <c r="S25" s="11" t="n">
        <v>1.39195</v>
      </c>
      <c r="T25" s="11" t="n">
        <v>1.39414</v>
      </c>
      <c r="U25" s="11" t="n">
        <v>1.40126</v>
      </c>
      <c r="V25" s="11" t="n">
        <v>1.383</v>
      </c>
      <c r="W25" s="11" t="n">
        <v>1.3689</v>
      </c>
      <c r="X25" s="11" t="n">
        <v>1.35423</v>
      </c>
      <c r="Y25" s="11" t="n">
        <v>1.35439</v>
      </c>
    </row>
    <row r="26" customFormat="false" ht="12.75" hidden="false" customHeight="false" outlineLevel="0" collapsed="false">
      <c r="A26" s="10" t="n">
        <v>20</v>
      </c>
      <c r="B26" s="11" t="n">
        <v>1.34648</v>
      </c>
      <c r="C26" s="11" t="n">
        <v>1.34372</v>
      </c>
      <c r="D26" s="11" t="n">
        <v>1.34915</v>
      </c>
      <c r="E26" s="11" t="n">
        <v>1.34891</v>
      </c>
      <c r="F26" s="11" t="n">
        <v>1.36645</v>
      </c>
      <c r="G26" s="11" t="n">
        <v>1.37199</v>
      </c>
      <c r="H26" s="11" t="n">
        <v>1.38358</v>
      </c>
      <c r="I26" s="11" t="n">
        <v>1.39441</v>
      </c>
      <c r="J26" s="11" t="n">
        <v>1.39382</v>
      </c>
      <c r="K26" s="11" t="n">
        <v>1.39303</v>
      </c>
      <c r="L26" s="11" t="n">
        <v>1.39141</v>
      </c>
      <c r="M26" s="11" t="n">
        <v>1.38737</v>
      </c>
      <c r="N26" s="11" t="n">
        <v>1.38547</v>
      </c>
      <c r="O26" s="11" t="n">
        <v>1.35175</v>
      </c>
      <c r="P26" s="11" t="n">
        <v>1.3512</v>
      </c>
      <c r="Q26" s="11" t="n">
        <v>1.35547</v>
      </c>
      <c r="R26" s="11" t="n">
        <v>1.3647</v>
      </c>
      <c r="S26" s="11" t="n">
        <v>1.38282</v>
      </c>
      <c r="T26" s="11" t="n">
        <v>1.37997</v>
      </c>
      <c r="U26" s="11" t="n">
        <v>1.38973</v>
      </c>
      <c r="V26" s="11" t="n">
        <v>1.37482</v>
      </c>
      <c r="W26" s="11" t="n">
        <v>1.35759</v>
      </c>
      <c r="X26" s="11" t="n">
        <v>1.35151</v>
      </c>
      <c r="Y26" s="11" t="n">
        <v>1.34559</v>
      </c>
    </row>
    <row r="27" customFormat="false" ht="12.75" hidden="false" customHeight="false" outlineLevel="0" collapsed="false">
      <c r="A27" s="10" t="n">
        <v>21</v>
      </c>
      <c r="B27" s="11" t="n">
        <v>1.32284</v>
      </c>
      <c r="C27" s="11" t="n">
        <v>1.32113</v>
      </c>
      <c r="D27" s="11" t="n">
        <v>1.34692</v>
      </c>
      <c r="E27" s="11" t="n">
        <v>1.349</v>
      </c>
      <c r="F27" s="11" t="n">
        <v>1.36826</v>
      </c>
      <c r="G27" s="11" t="n">
        <v>1.37228</v>
      </c>
      <c r="H27" s="11" t="n">
        <v>1.37632</v>
      </c>
      <c r="I27" s="11" t="n">
        <v>1.37939</v>
      </c>
      <c r="J27" s="11" t="n">
        <v>1.3894</v>
      </c>
      <c r="K27" s="11" t="n">
        <v>1.38486</v>
      </c>
      <c r="L27" s="11" t="n">
        <v>1.37937</v>
      </c>
      <c r="M27" s="11" t="n">
        <v>1.37879</v>
      </c>
      <c r="N27" s="11" t="n">
        <v>1.3823</v>
      </c>
      <c r="O27" s="11" t="n">
        <v>1.36189</v>
      </c>
      <c r="P27" s="11" t="n">
        <v>1.36109</v>
      </c>
      <c r="Q27" s="11" t="n">
        <v>1.36507</v>
      </c>
      <c r="R27" s="11" t="n">
        <v>1.36807</v>
      </c>
      <c r="S27" s="11" t="n">
        <v>1.37636</v>
      </c>
      <c r="T27" s="11" t="n">
        <v>1.3911</v>
      </c>
      <c r="U27" s="11" t="n">
        <v>1.39556</v>
      </c>
      <c r="V27" s="11" t="n">
        <v>1.37604</v>
      </c>
      <c r="W27" s="11" t="n">
        <v>1.3584</v>
      </c>
      <c r="X27" s="11" t="n">
        <v>1.35215</v>
      </c>
      <c r="Y27" s="11" t="n">
        <v>1.34568</v>
      </c>
    </row>
    <row r="28" customFormat="false" ht="12.75" hidden="false" customHeight="false" outlineLevel="0" collapsed="false">
      <c r="A28" s="10" t="n">
        <v>22</v>
      </c>
      <c r="B28" s="11" t="n">
        <v>1.37666</v>
      </c>
      <c r="C28" s="11" t="n">
        <v>1.37026</v>
      </c>
      <c r="D28" s="11" t="n">
        <v>1.37317</v>
      </c>
      <c r="E28" s="11" t="n">
        <v>1.3605</v>
      </c>
      <c r="F28" s="11" t="n">
        <v>1.37504</v>
      </c>
      <c r="G28" s="11" t="n">
        <v>1.38767</v>
      </c>
      <c r="H28" s="11" t="n">
        <v>1.39103</v>
      </c>
      <c r="I28" s="11" t="n">
        <v>1.39814</v>
      </c>
      <c r="J28" s="11" t="n">
        <v>1.40536</v>
      </c>
      <c r="K28" s="11" t="n">
        <v>1.40629</v>
      </c>
      <c r="L28" s="11" t="n">
        <v>1.40056</v>
      </c>
      <c r="M28" s="11" t="n">
        <v>1.39682</v>
      </c>
      <c r="N28" s="11" t="n">
        <v>1.39701</v>
      </c>
      <c r="O28" s="11" t="n">
        <v>1.39327</v>
      </c>
      <c r="P28" s="11" t="n">
        <v>1.38653</v>
      </c>
      <c r="Q28" s="11" t="n">
        <v>1.38345</v>
      </c>
      <c r="R28" s="11" t="n">
        <v>1.38665</v>
      </c>
      <c r="S28" s="11" t="n">
        <v>1.3922</v>
      </c>
      <c r="T28" s="11" t="n">
        <v>1.40248</v>
      </c>
      <c r="U28" s="11" t="n">
        <v>1.38983</v>
      </c>
      <c r="V28" s="11" t="n">
        <v>1.38575</v>
      </c>
      <c r="W28" s="11" t="n">
        <v>1.39009</v>
      </c>
      <c r="X28" s="11" t="n">
        <v>1.38263</v>
      </c>
      <c r="Y28" s="11" t="n">
        <v>1.3747</v>
      </c>
    </row>
    <row r="29" customFormat="false" ht="12.75" hidden="false" customHeight="false" outlineLevel="0" collapsed="false">
      <c r="A29" s="10" t="n">
        <v>23</v>
      </c>
      <c r="B29" s="11" t="n">
        <v>1.36276</v>
      </c>
      <c r="C29" s="11" t="n">
        <v>1.3605</v>
      </c>
      <c r="D29" s="11" t="n">
        <v>1.3575</v>
      </c>
      <c r="E29" s="11" t="n">
        <v>1.32937</v>
      </c>
      <c r="F29" s="11" t="n">
        <v>1.34155</v>
      </c>
      <c r="G29" s="11" t="n">
        <v>1.36044</v>
      </c>
      <c r="H29" s="11" t="n">
        <v>1.37309</v>
      </c>
      <c r="I29" s="11" t="n">
        <v>1.3853</v>
      </c>
      <c r="J29" s="11" t="n">
        <v>1.38835</v>
      </c>
      <c r="K29" s="11" t="n">
        <v>1.38562</v>
      </c>
      <c r="L29" s="11" t="n">
        <v>1.38386</v>
      </c>
      <c r="M29" s="11" t="n">
        <v>1.38323</v>
      </c>
      <c r="N29" s="11" t="n">
        <v>1.38279</v>
      </c>
      <c r="O29" s="11" t="n">
        <v>1.38089</v>
      </c>
      <c r="P29" s="11" t="n">
        <v>1.3752</v>
      </c>
      <c r="Q29" s="11" t="n">
        <v>1.37507</v>
      </c>
      <c r="R29" s="11" t="n">
        <v>1.38555</v>
      </c>
      <c r="S29" s="11" t="n">
        <v>1.38595</v>
      </c>
      <c r="T29" s="11" t="n">
        <v>1.39194</v>
      </c>
      <c r="U29" s="11" t="n">
        <v>1.37877</v>
      </c>
      <c r="V29" s="11" t="n">
        <v>1.36525</v>
      </c>
      <c r="W29" s="11" t="n">
        <v>1.37967</v>
      </c>
      <c r="X29" s="11" t="n">
        <v>1.37132</v>
      </c>
      <c r="Y29" s="11" t="n">
        <v>1.36016</v>
      </c>
    </row>
    <row r="30" customFormat="false" ht="12.75" hidden="false" customHeight="false" outlineLevel="0" collapsed="false">
      <c r="A30" s="10" t="n">
        <v>24</v>
      </c>
      <c r="B30" s="11" t="n">
        <v>1.33478</v>
      </c>
      <c r="C30" s="11" t="n">
        <v>1.33809</v>
      </c>
      <c r="D30" s="11" t="n">
        <v>1.35624</v>
      </c>
      <c r="E30" s="11" t="n">
        <v>1.36074</v>
      </c>
      <c r="F30" s="11" t="n">
        <v>1.37672</v>
      </c>
      <c r="G30" s="11" t="n">
        <v>1.38282</v>
      </c>
      <c r="H30" s="11" t="n">
        <v>1.37162</v>
      </c>
      <c r="I30" s="11" t="n">
        <v>1.37267</v>
      </c>
      <c r="J30" s="11" t="n">
        <v>1.37789</v>
      </c>
      <c r="K30" s="11" t="n">
        <v>1.39391</v>
      </c>
      <c r="L30" s="11" t="n">
        <v>1.39244</v>
      </c>
      <c r="M30" s="11" t="n">
        <v>1.38684</v>
      </c>
      <c r="N30" s="11" t="n">
        <v>1.39022</v>
      </c>
      <c r="O30" s="11" t="n">
        <v>1.37281</v>
      </c>
      <c r="P30" s="11" t="n">
        <v>1.36646</v>
      </c>
      <c r="Q30" s="11" t="n">
        <v>1.36836</v>
      </c>
      <c r="R30" s="11" t="n">
        <v>1.37281</v>
      </c>
      <c r="S30" s="11" t="n">
        <v>1.37694</v>
      </c>
      <c r="T30" s="11" t="n">
        <v>1.38226</v>
      </c>
      <c r="U30" s="11" t="n">
        <v>1.38326</v>
      </c>
      <c r="V30" s="11" t="n">
        <v>1.37144</v>
      </c>
      <c r="W30" s="11" t="n">
        <v>1.36683</v>
      </c>
      <c r="X30" s="11" t="n">
        <v>1.34795</v>
      </c>
      <c r="Y30" s="11" t="n">
        <v>1.35291</v>
      </c>
    </row>
    <row r="31" customFormat="false" ht="12.75" hidden="false" customHeight="false" outlineLevel="0" collapsed="false">
      <c r="A31" s="10" t="n">
        <v>25</v>
      </c>
      <c r="B31" s="11" t="n">
        <v>1.34963</v>
      </c>
      <c r="C31" s="11" t="n">
        <v>1.35019</v>
      </c>
      <c r="D31" s="11" t="n">
        <v>1.35987</v>
      </c>
      <c r="E31" s="11" t="n">
        <v>1.35736</v>
      </c>
      <c r="F31" s="11" t="n">
        <v>1.3692</v>
      </c>
      <c r="G31" s="11" t="n">
        <v>1.37322</v>
      </c>
      <c r="H31" s="11" t="n">
        <v>1.36129</v>
      </c>
      <c r="I31" s="11" t="n">
        <v>1.3648</v>
      </c>
      <c r="J31" s="11" t="n">
        <v>1.36254</v>
      </c>
      <c r="K31" s="11" t="n">
        <v>1.36251</v>
      </c>
      <c r="L31" s="11" t="n">
        <v>1.36598</v>
      </c>
      <c r="M31" s="11" t="n">
        <v>1.36508</v>
      </c>
      <c r="N31" s="11" t="n">
        <v>1.36795</v>
      </c>
      <c r="O31" s="11" t="n">
        <v>1.36084</v>
      </c>
      <c r="P31" s="11" t="n">
        <v>1.35336</v>
      </c>
      <c r="Q31" s="11" t="n">
        <v>1.35498</v>
      </c>
      <c r="R31" s="11" t="n">
        <v>1.35931</v>
      </c>
      <c r="S31" s="11" t="n">
        <v>1.3686</v>
      </c>
      <c r="T31" s="11" t="n">
        <v>1.36876</v>
      </c>
      <c r="U31" s="11" t="n">
        <v>1.37131</v>
      </c>
      <c r="V31" s="11" t="n">
        <v>1.36493</v>
      </c>
      <c r="W31" s="11" t="n">
        <v>1.36012</v>
      </c>
      <c r="X31" s="11" t="n">
        <v>1.34762</v>
      </c>
      <c r="Y31" s="11" t="n">
        <v>1.3427</v>
      </c>
    </row>
    <row r="32" customFormat="false" ht="12.75" hidden="false" customHeight="false" outlineLevel="0" collapsed="false">
      <c r="A32" s="10" t="n">
        <v>26</v>
      </c>
      <c r="B32" s="11" t="n">
        <v>1.3125</v>
      </c>
      <c r="C32" s="11" t="n">
        <v>1.31242</v>
      </c>
      <c r="D32" s="11" t="n">
        <v>1.31194</v>
      </c>
      <c r="E32" s="11" t="n">
        <v>1.32825</v>
      </c>
      <c r="F32" s="11" t="n">
        <v>1.34305</v>
      </c>
      <c r="G32" s="11" t="n">
        <v>1.34942</v>
      </c>
      <c r="H32" s="11" t="n">
        <v>1.34261</v>
      </c>
      <c r="I32" s="11" t="n">
        <v>1.3442</v>
      </c>
      <c r="J32" s="11" t="n">
        <v>1.34163</v>
      </c>
      <c r="K32" s="11" t="n">
        <v>1.34133</v>
      </c>
      <c r="L32" s="11" t="n">
        <v>1.36271</v>
      </c>
      <c r="M32" s="11" t="n">
        <v>1.35921</v>
      </c>
      <c r="N32" s="11" t="n">
        <v>1.33703</v>
      </c>
      <c r="O32" s="11" t="n">
        <v>1.32743</v>
      </c>
      <c r="P32" s="11" t="n">
        <v>1.32257</v>
      </c>
      <c r="Q32" s="11" t="n">
        <v>1.32292</v>
      </c>
      <c r="R32" s="11" t="n">
        <v>1.32972</v>
      </c>
      <c r="S32" s="11" t="n">
        <v>1.33667</v>
      </c>
      <c r="T32" s="11" t="n">
        <v>1.33724</v>
      </c>
      <c r="U32" s="11" t="n">
        <v>1.35737</v>
      </c>
      <c r="V32" s="11" t="n">
        <v>1.34448</v>
      </c>
      <c r="W32" s="11" t="n">
        <v>1.33838</v>
      </c>
      <c r="X32" s="11" t="n">
        <v>1.32186</v>
      </c>
      <c r="Y32" s="11" t="n">
        <v>1.32129</v>
      </c>
    </row>
    <row r="33" customFormat="false" ht="12.75" hidden="false" customHeight="false" outlineLevel="0" collapsed="false">
      <c r="A33" s="10" t="n">
        <v>27</v>
      </c>
      <c r="B33" s="11" t="n">
        <v>1.34916</v>
      </c>
      <c r="C33" s="11" t="n">
        <v>1.3437</v>
      </c>
      <c r="D33" s="11" t="n">
        <v>1.35728</v>
      </c>
      <c r="E33" s="11" t="n">
        <v>1.35507</v>
      </c>
      <c r="F33" s="11" t="n">
        <v>1.35493</v>
      </c>
      <c r="G33" s="11" t="n">
        <v>1.36433</v>
      </c>
      <c r="H33" s="11" t="n">
        <v>1.3726</v>
      </c>
      <c r="I33" s="11" t="n">
        <v>1.37946</v>
      </c>
      <c r="J33" s="11" t="n">
        <v>1.37789</v>
      </c>
      <c r="K33" s="11" t="n">
        <v>1.37193</v>
      </c>
      <c r="L33" s="11" t="n">
        <v>1.37094</v>
      </c>
      <c r="M33" s="11" t="n">
        <v>1.40096</v>
      </c>
      <c r="N33" s="11" t="n">
        <v>1.37089</v>
      </c>
      <c r="O33" s="11" t="n">
        <v>1.35513</v>
      </c>
      <c r="P33" s="11" t="n">
        <v>1.35458</v>
      </c>
      <c r="Q33" s="11" t="n">
        <v>1.35594</v>
      </c>
      <c r="R33" s="11" t="n">
        <v>1.36036</v>
      </c>
      <c r="S33" s="11" t="n">
        <v>1.36901</v>
      </c>
      <c r="T33" s="11" t="n">
        <v>1.37418</v>
      </c>
      <c r="U33" s="11" t="n">
        <v>1.42105</v>
      </c>
      <c r="V33" s="11" t="n">
        <v>1.39085</v>
      </c>
      <c r="W33" s="11" t="n">
        <v>1.38278</v>
      </c>
      <c r="X33" s="11" t="n">
        <v>1.37193</v>
      </c>
      <c r="Y33" s="11" t="n">
        <v>1.36622</v>
      </c>
    </row>
    <row r="34" customFormat="false" ht="12.75" hidden="false" customHeight="false" outlineLevel="0" collapsed="false">
      <c r="A34" s="10" t="n">
        <v>28</v>
      </c>
      <c r="B34" s="11" t="n">
        <v>1.35148</v>
      </c>
      <c r="C34" s="11" t="n">
        <v>1.34932</v>
      </c>
      <c r="D34" s="11" t="n">
        <v>1.35886</v>
      </c>
      <c r="E34" s="11" t="n">
        <v>1.34914</v>
      </c>
      <c r="F34" s="11" t="n">
        <v>1.36635</v>
      </c>
      <c r="G34" s="11" t="n">
        <v>1.37205</v>
      </c>
      <c r="H34" s="11" t="n">
        <v>1.36853</v>
      </c>
      <c r="I34" s="11" t="n">
        <v>1.36863</v>
      </c>
      <c r="J34" s="11" t="n">
        <v>1.36703</v>
      </c>
      <c r="K34" s="11" t="n">
        <v>1.36544</v>
      </c>
      <c r="L34" s="11" t="n">
        <v>1.3674</v>
      </c>
      <c r="M34" s="11" t="n">
        <v>1.36609</v>
      </c>
      <c r="N34" s="11" t="n">
        <v>1.36625</v>
      </c>
      <c r="O34" s="11" t="n">
        <v>1.37262</v>
      </c>
      <c r="P34" s="11" t="n">
        <v>1.35479</v>
      </c>
      <c r="Q34" s="11" t="n">
        <v>1.3547</v>
      </c>
      <c r="R34" s="11" t="n">
        <v>1.35601</v>
      </c>
      <c r="S34" s="11" t="n">
        <v>1.36353</v>
      </c>
      <c r="T34" s="11" t="n">
        <v>1.36718</v>
      </c>
      <c r="U34" s="11" t="n">
        <v>1.4609</v>
      </c>
      <c r="V34" s="11" t="n">
        <v>1.38176</v>
      </c>
      <c r="W34" s="11" t="n">
        <v>1.37426</v>
      </c>
      <c r="X34" s="11" t="n">
        <v>1.36525</v>
      </c>
      <c r="Y34" s="11" t="n">
        <v>1.35826</v>
      </c>
    </row>
    <row r="35" customFormat="false" ht="12.75" hidden="false" customHeight="false" outlineLevel="0" collapsed="false">
      <c r="A35" s="10" t="n">
        <v>29</v>
      </c>
      <c r="B35" s="11" t="n">
        <v>1.31087</v>
      </c>
      <c r="C35" s="11" t="n">
        <v>1.31034</v>
      </c>
      <c r="D35" s="11" t="n">
        <v>1.31988</v>
      </c>
      <c r="E35" s="11" t="n">
        <v>1.32811</v>
      </c>
      <c r="F35" s="11" t="n">
        <v>1.3121</v>
      </c>
      <c r="G35" s="11" t="n">
        <v>1.33922</v>
      </c>
      <c r="H35" s="11" t="n">
        <v>1.36693</v>
      </c>
      <c r="I35" s="11" t="n">
        <v>1.37669</v>
      </c>
      <c r="J35" s="11" t="n">
        <v>1.3657</v>
      </c>
      <c r="K35" s="11" t="n">
        <v>1.36233</v>
      </c>
      <c r="L35" s="11" t="n">
        <v>1.35792</v>
      </c>
      <c r="M35" s="11" t="n">
        <v>1.34876</v>
      </c>
      <c r="N35" s="11" t="n">
        <v>1.35287</v>
      </c>
      <c r="O35" s="11" t="n">
        <v>1.32906</v>
      </c>
      <c r="P35" s="11" t="n">
        <v>1.31346</v>
      </c>
      <c r="Q35" s="11" t="n">
        <v>1.31725</v>
      </c>
      <c r="R35" s="11" t="n">
        <v>1.31894</v>
      </c>
      <c r="S35" s="11" t="n">
        <v>1.32709</v>
      </c>
      <c r="T35" s="11" t="n">
        <v>1.32955</v>
      </c>
      <c r="U35" s="11" t="n">
        <v>1.34103</v>
      </c>
      <c r="V35" s="11" t="n">
        <v>1.33704</v>
      </c>
      <c r="W35" s="11" t="n">
        <v>1.33037</v>
      </c>
      <c r="X35" s="11" t="n">
        <v>1.31046</v>
      </c>
      <c r="Y35" s="11" t="n">
        <v>1.31042</v>
      </c>
    </row>
    <row r="36" customFormat="false" ht="12.75" hidden="false" customHeight="false" outlineLevel="0" collapsed="false">
      <c r="A36" s="12" t="n">
        <v>30</v>
      </c>
      <c r="B36" s="11" t="n">
        <v>1.33003</v>
      </c>
      <c r="C36" s="11" t="n">
        <v>1.32171</v>
      </c>
      <c r="D36" s="11" t="n">
        <v>1.30951</v>
      </c>
      <c r="E36" s="11" t="n">
        <v>1.32303</v>
      </c>
      <c r="F36" s="11" t="n">
        <v>1.30766</v>
      </c>
      <c r="G36" s="11" t="n">
        <v>1.30331</v>
      </c>
      <c r="H36" s="11" t="n">
        <v>1.32007</v>
      </c>
      <c r="I36" s="11" t="n">
        <v>1.33159</v>
      </c>
      <c r="J36" s="11" t="n">
        <v>1.32678</v>
      </c>
      <c r="K36" s="11" t="n">
        <v>1.32526</v>
      </c>
      <c r="L36" s="11" t="n">
        <v>1.32316</v>
      </c>
      <c r="M36" s="11" t="n">
        <v>1.32132</v>
      </c>
      <c r="N36" s="11" t="n">
        <v>1.32252</v>
      </c>
      <c r="O36" s="11" t="n">
        <v>1.31612</v>
      </c>
      <c r="P36" s="11" t="n">
        <v>1.31431</v>
      </c>
      <c r="Q36" s="11" t="n">
        <v>1.31188</v>
      </c>
      <c r="R36" s="11" t="n">
        <v>1.31356</v>
      </c>
      <c r="S36" s="11" t="n">
        <v>1.3233</v>
      </c>
      <c r="T36" s="11" t="n">
        <v>1.33025</v>
      </c>
      <c r="U36" s="11" t="n">
        <v>1.32777</v>
      </c>
      <c r="V36" s="11" t="n">
        <v>1.33748</v>
      </c>
      <c r="W36" s="11" t="n">
        <v>1.32572</v>
      </c>
      <c r="X36" s="11" t="n">
        <v>1.3154</v>
      </c>
      <c r="Y36" s="11" t="n">
        <v>1.30947</v>
      </c>
    </row>
    <row r="37" customFormat="false" ht="12.75" hidden="false" customHeight="false" outlineLevel="0" collapsed="false">
      <c r="A37" s="13" t="n">
        <v>31</v>
      </c>
      <c r="B37" s="11" t="n">
        <v>1.30071</v>
      </c>
      <c r="C37" s="11" t="n">
        <v>1.30412</v>
      </c>
      <c r="D37" s="11" t="n">
        <v>1.31045</v>
      </c>
      <c r="E37" s="11" t="n">
        <v>1.32242</v>
      </c>
      <c r="F37" s="11" t="n">
        <v>1.32036</v>
      </c>
      <c r="G37" s="11" t="n">
        <v>1.32921</v>
      </c>
      <c r="H37" s="11" t="n">
        <v>1.32034</v>
      </c>
      <c r="I37" s="11" t="n">
        <v>1.32569</v>
      </c>
      <c r="J37" s="11" t="n">
        <v>1.3253</v>
      </c>
      <c r="K37" s="11" t="n">
        <v>1.32299</v>
      </c>
      <c r="L37" s="11" t="n">
        <v>1.32097</v>
      </c>
      <c r="M37" s="11" t="n">
        <v>1.31875</v>
      </c>
      <c r="N37" s="11" t="n">
        <v>1.31874</v>
      </c>
      <c r="O37" s="11" t="n">
        <v>1.3283</v>
      </c>
      <c r="P37" s="11" t="n">
        <v>1.32088</v>
      </c>
      <c r="Q37" s="11" t="n">
        <v>1.32106</v>
      </c>
      <c r="R37" s="11" t="n">
        <v>1.32167</v>
      </c>
      <c r="S37" s="11" t="n">
        <v>1.33024</v>
      </c>
      <c r="T37" s="11" t="n">
        <v>1.33399</v>
      </c>
      <c r="U37" s="11" t="n">
        <v>1.33508</v>
      </c>
      <c r="V37" s="11" t="n">
        <v>1.33126</v>
      </c>
      <c r="W37" s="11" t="n">
        <v>1.32048</v>
      </c>
      <c r="X37" s="11" t="n">
        <v>1.31204</v>
      </c>
      <c r="Y37" s="11" t="n">
        <v>1.3070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616</v>
      </c>
      <c r="C43" s="11" t="n">
        <v>1.32439</v>
      </c>
      <c r="D43" s="11" t="n">
        <v>1.32839</v>
      </c>
      <c r="E43" s="11" t="n">
        <v>1.33455</v>
      </c>
      <c r="F43" s="11" t="n">
        <v>1.34702</v>
      </c>
      <c r="G43" s="11" t="n">
        <v>1.39296</v>
      </c>
      <c r="H43" s="11" t="n">
        <v>1.36587</v>
      </c>
      <c r="I43" s="11" t="n">
        <v>1.39877</v>
      </c>
      <c r="J43" s="11" t="n">
        <v>1.43432</v>
      </c>
      <c r="K43" s="11" t="n">
        <v>1.41372</v>
      </c>
      <c r="L43" s="11" t="n">
        <v>1.39029</v>
      </c>
      <c r="M43" s="11" t="n">
        <v>1.38921</v>
      </c>
      <c r="N43" s="11" t="n">
        <v>1.3875</v>
      </c>
      <c r="O43" s="11" t="n">
        <v>1.38508</v>
      </c>
      <c r="P43" s="11" t="n">
        <v>1.38929</v>
      </c>
      <c r="Q43" s="11" t="n">
        <v>1.34913</v>
      </c>
      <c r="R43" s="11" t="n">
        <v>1.39525</v>
      </c>
      <c r="S43" s="11" t="n">
        <v>1.42652</v>
      </c>
      <c r="T43" s="11" t="n">
        <v>1.45599</v>
      </c>
      <c r="U43" s="11" t="n">
        <v>1.46968</v>
      </c>
      <c r="V43" s="11" t="n">
        <v>1.45637</v>
      </c>
      <c r="W43" s="11" t="n">
        <v>1.33758</v>
      </c>
      <c r="X43" s="11" t="n">
        <v>1.33276</v>
      </c>
      <c r="Y43" s="11" t="n">
        <v>1.3292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278</v>
      </c>
      <c r="C44" s="11" t="n">
        <v>1.31869</v>
      </c>
      <c r="D44" s="11" t="n">
        <v>1.31883</v>
      </c>
      <c r="E44" s="11" t="n">
        <v>1.32308</v>
      </c>
      <c r="F44" s="11" t="n">
        <v>1.32484</v>
      </c>
      <c r="G44" s="11" t="n">
        <v>1.35061</v>
      </c>
      <c r="H44" s="11" t="n">
        <v>1.40565</v>
      </c>
      <c r="I44" s="11" t="n">
        <v>1.43848</v>
      </c>
      <c r="J44" s="11" t="n">
        <v>1.40681</v>
      </c>
      <c r="K44" s="11" t="n">
        <v>1.40655</v>
      </c>
      <c r="L44" s="11" t="n">
        <v>1.37871</v>
      </c>
      <c r="M44" s="11" t="n">
        <v>1.37278</v>
      </c>
      <c r="N44" s="11" t="n">
        <v>1.37224</v>
      </c>
      <c r="O44" s="11" t="n">
        <v>1.37823</v>
      </c>
      <c r="P44" s="11" t="n">
        <v>1.41109</v>
      </c>
      <c r="Q44" s="11" t="n">
        <v>1.3595</v>
      </c>
      <c r="R44" s="11" t="n">
        <v>1.38887</v>
      </c>
      <c r="S44" s="11" t="n">
        <v>1.43444</v>
      </c>
      <c r="T44" s="11" t="n">
        <v>1.45476</v>
      </c>
      <c r="U44" s="11" t="n">
        <v>1.45436</v>
      </c>
      <c r="V44" s="11" t="n">
        <v>1.40922</v>
      </c>
      <c r="W44" s="11" t="n">
        <v>1.32828</v>
      </c>
      <c r="X44" s="11" t="n">
        <v>1.32307</v>
      </c>
      <c r="Y44" s="11" t="n">
        <v>1.316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981</v>
      </c>
      <c r="C45" s="11" t="n">
        <v>1.30223</v>
      </c>
      <c r="D45" s="11" t="n">
        <v>1.30108</v>
      </c>
      <c r="E45" s="11" t="n">
        <v>1.29944</v>
      </c>
      <c r="F45" s="11" t="n">
        <v>1.30105</v>
      </c>
      <c r="G45" s="11" t="n">
        <v>1.31807</v>
      </c>
      <c r="H45" s="11" t="n">
        <v>1.33104</v>
      </c>
      <c r="I45" s="11" t="n">
        <v>1.34547</v>
      </c>
      <c r="J45" s="11" t="n">
        <v>1.39043</v>
      </c>
      <c r="K45" s="11" t="n">
        <v>1.37857</v>
      </c>
      <c r="L45" s="11" t="n">
        <v>1.36416</v>
      </c>
      <c r="M45" s="11" t="n">
        <v>1.37033</v>
      </c>
      <c r="N45" s="11" t="n">
        <v>1.35592</v>
      </c>
      <c r="O45" s="11" t="n">
        <v>1.34944</v>
      </c>
      <c r="P45" s="11" t="n">
        <v>1.32697</v>
      </c>
      <c r="Q45" s="11" t="n">
        <v>1.3582</v>
      </c>
      <c r="R45" s="11" t="n">
        <v>1.37921</v>
      </c>
      <c r="S45" s="11" t="n">
        <v>1.39474</v>
      </c>
      <c r="T45" s="11" t="n">
        <v>1.41601</v>
      </c>
      <c r="U45" s="11" t="n">
        <v>1.41355</v>
      </c>
      <c r="V45" s="11" t="n">
        <v>1.40705</v>
      </c>
      <c r="W45" s="11" t="n">
        <v>1.34982</v>
      </c>
      <c r="X45" s="11" t="n">
        <v>1.35268</v>
      </c>
      <c r="Y45" s="11" t="n">
        <v>1.346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89</v>
      </c>
      <c r="C46" s="11" t="n">
        <v>1.3607</v>
      </c>
      <c r="D46" s="11" t="n">
        <v>1.33444</v>
      </c>
      <c r="E46" s="11" t="n">
        <v>1.35485</v>
      </c>
      <c r="F46" s="11" t="n">
        <v>1.33334</v>
      </c>
      <c r="G46" s="11" t="n">
        <v>1.35219</v>
      </c>
      <c r="H46" s="11" t="n">
        <v>1.35924</v>
      </c>
      <c r="I46" s="11" t="n">
        <v>1.35775</v>
      </c>
      <c r="J46" s="11" t="n">
        <v>1.40039</v>
      </c>
      <c r="K46" s="11" t="n">
        <v>1.40307</v>
      </c>
      <c r="L46" s="11" t="n">
        <v>1.39849</v>
      </c>
      <c r="M46" s="11" t="n">
        <v>1.38716</v>
      </c>
      <c r="N46" s="11" t="n">
        <v>1.3573</v>
      </c>
      <c r="O46" s="11" t="n">
        <v>1.35197</v>
      </c>
      <c r="P46" s="11" t="n">
        <v>1.35337</v>
      </c>
      <c r="Q46" s="11" t="n">
        <v>1.35876</v>
      </c>
      <c r="R46" s="11" t="n">
        <v>1.37143</v>
      </c>
      <c r="S46" s="11" t="n">
        <v>1.40476</v>
      </c>
      <c r="T46" s="11" t="n">
        <v>1.40662</v>
      </c>
      <c r="U46" s="11" t="n">
        <v>1.41191</v>
      </c>
      <c r="V46" s="11" t="n">
        <v>1.32901</v>
      </c>
      <c r="W46" s="11" t="n">
        <v>1.32997</v>
      </c>
      <c r="X46" s="11" t="n">
        <v>1.32781</v>
      </c>
      <c r="Y46" s="11" t="n">
        <v>1.313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2984</v>
      </c>
      <c r="C47" s="11" t="n">
        <v>1.3294</v>
      </c>
      <c r="D47" s="11" t="n">
        <v>1.33702</v>
      </c>
      <c r="E47" s="11" t="n">
        <v>1.33701</v>
      </c>
      <c r="F47" s="11" t="n">
        <v>1.34927</v>
      </c>
      <c r="G47" s="11" t="n">
        <v>1.35203</v>
      </c>
      <c r="H47" s="11" t="n">
        <v>1.35751</v>
      </c>
      <c r="I47" s="11" t="n">
        <v>1.35632</v>
      </c>
      <c r="J47" s="11" t="n">
        <v>1.35513</v>
      </c>
      <c r="K47" s="11" t="n">
        <v>1.38446</v>
      </c>
      <c r="L47" s="11" t="n">
        <v>1.35835</v>
      </c>
      <c r="M47" s="11" t="n">
        <v>1.35262</v>
      </c>
      <c r="N47" s="11" t="n">
        <v>1.35125</v>
      </c>
      <c r="O47" s="11" t="n">
        <v>1.35171</v>
      </c>
      <c r="P47" s="11" t="n">
        <v>1.34954</v>
      </c>
      <c r="Q47" s="11" t="n">
        <v>1.35065</v>
      </c>
      <c r="R47" s="11" t="n">
        <v>1.38135</v>
      </c>
      <c r="S47" s="11" t="n">
        <v>1.42748</v>
      </c>
      <c r="T47" s="11" t="n">
        <v>1.46566</v>
      </c>
      <c r="U47" s="11" t="n">
        <v>1.46673</v>
      </c>
      <c r="V47" s="11" t="n">
        <v>1.34652</v>
      </c>
      <c r="W47" s="11" t="n">
        <v>1.34951</v>
      </c>
      <c r="X47" s="11" t="n">
        <v>1.34367</v>
      </c>
      <c r="Y47" s="11" t="n">
        <v>1.332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822</v>
      </c>
      <c r="C48" s="11" t="n">
        <v>1.30378</v>
      </c>
      <c r="D48" s="11" t="n">
        <v>1.28616</v>
      </c>
      <c r="E48" s="11" t="n">
        <v>1.29426</v>
      </c>
      <c r="F48" s="11" t="n">
        <v>1.31608</v>
      </c>
      <c r="G48" s="11" t="n">
        <v>1.34301</v>
      </c>
      <c r="H48" s="11" t="n">
        <v>1.35282</v>
      </c>
      <c r="I48" s="11" t="n">
        <v>1.36337</v>
      </c>
      <c r="J48" s="11" t="n">
        <v>1.40498</v>
      </c>
      <c r="K48" s="11" t="n">
        <v>1.34672</v>
      </c>
      <c r="L48" s="11" t="n">
        <v>1.34767</v>
      </c>
      <c r="M48" s="11" t="n">
        <v>1.36695</v>
      </c>
      <c r="N48" s="11" t="n">
        <v>1.33858</v>
      </c>
      <c r="O48" s="11" t="n">
        <v>1.33644</v>
      </c>
      <c r="P48" s="11" t="n">
        <v>1.32728</v>
      </c>
      <c r="Q48" s="11" t="n">
        <v>1.32863</v>
      </c>
      <c r="R48" s="11" t="n">
        <v>1.37886</v>
      </c>
      <c r="S48" s="11" t="n">
        <v>1.52121</v>
      </c>
      <c r="T48" s="11" t="n">
        <v>1.51071</v>
      </c>
      <c r="U48" s="11" t="n">
        <v>1.536</v>
      </c>
      <c r="V48" s="11" t="n">
        <v>1.38217</v>
      </c>
      <c r="W48" s="11" t="n">
        <v>1.33647</v>
      </c>
      <c r="X48" s="11" t="n">
        <v>1.32571</v>
      </c>
      <c r="Y48" s="11" t="n">
        <v>1.304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62</v>
      </c>
      <c r="C49" s="11" t="n">
        <v>1.27022</v>
      </c>
      <c r="D49" s="11" t="n">
        <v>1.27977</v>
      </c>
      <c r="E49" s="11" t="n">
        <v>1.28608</v>
      </c>
      <c r="F49" s="11" t="n">
        <v>1.31151</v>
      </c>
      <c r="G49" s="11" t="n">
        <v>1.31577</v>
      </c>
      <c r="H49" s="11" t="n">
        <v>1.34112</v>
      </c>
      <c r="I49" s="11" t="n">
        <v>1.34966</v>
      </c>
      <c r="J49" s="11" t="n">
        <v>1.38546</v>
      </c>
      <c r="K49" s="11" t="n">
        <v>1.38447</v>
      </c>
      <c r="L49" s="11" t="n">
        <v>1.37401</v>
      </c>
      <c r="M49" s="11" t="n">
        <v>1.37264</v>
      </c>
      <c r="N49" s="11" t="n">
        <v>1.33444</v>
      </c>
      <c r="O49" s="11" t="n">
        <v>1.33302</v>
      </c>
      <c r="P49" s="11" t="n">
        <v>1.32111</v>
      </c>
      <c r="Q49" s="11" t="n">
        <v>1.31237</v>
      </c>
      <c r="R49" s="11" t="n">
        <v>1.33669</v>
      </c>
      <c r="S49" s="11" t="n">
        <v>1.38501</v>
      </c>
      <c r="T49" s="11" t="n">
        <v>1.44518</v>
      </c>
      <c r="U49" s="11" t="n">
        <v>1.5138</v>
      </c>
      <c r="V49" s="11" t="n">
        <v>1.37191</v>
      </c>
      <c r="W49" s="11" t="n">
        <v>1.33425</v>
      </c>
      <c r="X49" s="11" t="n">
        <v>1.32123</v>
      </c>
      <c r="Y49" s="11" t="n">
        <v>1.295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375</v>
      </c>
      <c r="C50" s="11" t="n">
        <v>1.33179</v>
      </c>
      <c r="D50" s="11" t="n">
        <v>1.30085</v>
      </c>
      <c r="E50" s="11" t="n">
        <v>1.29812</v>
      </c>
      <c r="F50" s="11" t="n">
        <v>1.3115</v>
      </c>
      <c r="G50" s="11" t="n">
        <v>1.31568</v>
      </c>
      <c r="H50" s="11" t="n">
        <v>1.33591</v>
      </c>
      <c r="I50" s="11" t="n">
        <v>1.34647</v>
      </c>
      <c r="J50" s="11" t="n">
        <v>1.35006</v>
      </c>
      <c r="K50" s="11" t="n">
        <v>1.35162</v>
      </c>
      <c r="L50" s="11" t="n">
        <v>1.34754</v>
      </c>
      <c r="M50" s="11" t="n">
        <v>1.34546</v>
      </c>
      <c r="N50" s="11" t="n">
        <v>1.34481</v>
      </c>
      <c r="O50" s="11" t="n">
        <v>1.34503</v>
      </c>
      <c r="P50" s="11" t="n">
        <v>1.34563</v>
      </c>
      <c r="Q50" s="11" t="n">
        <v>1.34287</v>
      </c>
      <c r="R50" s="11" t="n">
        <v>1.35277</v>
      </c>
      <c r="S50" s="11" t="n">
        <v>1.35598</v>
      </c>
      <c r="T50" s="11" t="n">
        <v>1.38638</v>
      </c>
      <c r="U50" s="11" t="n">
        <v>1.38256</v>
      </c>
      <c r="V50" s="11" t="n">
        <v>1.39126</v>
      </c>
      <c r="W50" s="11" t="n">
        <v>1.36901</v>
      </c>
      <c r="X50" s="11" t="n">
        <v>1.35216</v>
      </c>
      <c r="Y50" s="11" t="n">
        <v>1.334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3591</v>
      </c>
      <c r="C51" s="11" t="n">
        <v>1.34018</v>
      </c>
      <c r="D51" s="11" t="n">
        <v>1.32299</v>
      </c>
      <c r="E51" s="11" t="n">
        <v>1.33276</v>
      </c>
      <c r="F51" s="11" t="n">
        <v>1.32462</v>
      </c>
      <c r="G51" s="11" t="n">
        <v>1.33002</v>
      </c>
      <c r="H51" s="11" t="n">
        <v>1.35025</v>
      </c>
      <c r="I51" s="11" t="n">
        <v>1.36212</v>
      </c>
      <c r="J51" s="11" t="n">
        <v>1.36346</v>
      </c>
      <c r="K51" s="11" t="n">
        <v>1.36526</v>
      </c>
      <c r="L51" s="11" t="n">
        <v>1.36262</v>
      </c>
      <c r="M51" s="11" t="n">
        <v>1.36038</v>
      </c>
      <c r="N51" s="11" t="n">
        <v>1.35955</v>
      </c>
      <c r="O51" s="11" t="n">
        <v>1.36123</v>
      </c>
      <c r="P51" s="11" t="n">
        <v>1.35989</v>
      </c>
      <c r="Q51" s="11" t="n">
        <v>1.36018</v>
      </c>
      <c r="R51" s="11" t="n">
        <v>1.36547</v>
      </c>
      <c r="S51" s="11" t="n">
        <v>1.37845</v>
      </c>
      <c r="T51" s="11" t="n">
        <v>1.38847</v>
      </c>
      <c r="U51" s="11" t="n">
        <v>1.3669</v>
      </c>
      <c r="V51" s="11" t="n">
        <v>1.35602</v>
      </c>
      <c r="W51" s="11" t="n">
        <v>1.36941</v>
      </c>
      <c r="X51" s="11" t="n">
        <v>1.36243</v>
      </c>
      <c r="Y51" s="11" t="n">
        <v>1.3516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317</v>
      </c>
      <c r="C52" s="11" t="n">
        <v>1.31774</v>
      </c>
      <c r="D52" s="11" t="n">
        <v>1.29749</v>
      </c>
      <c r="E52" s="11" t="n">
        <v>1.304</v>
      </c>
      <c r="F52" s="11" t="n">
        <v>1.30042</v>
      </c>
      <c r="G52" s="11" t="n">
        <v>1.30454</v>
      </c>
      <c r="H52" s="11" t="n">
        <v>1.32333</v>
      </c>
      <c r="I52" s="11" t="n">
        <v>1.33294</v>
      </c>
      <c r="J52" s="11" t="n">
        <v>1.34169</v>
      </c>
      <c r="K52" s="11" t="n">
        <v>1.34342</v>
      </c>
      <c r="L52" s="11" t="n">
        <v>1.34149</v>
      </c>
      <c r="M52" s="11" t="n">
        <v>1.33765</v>
      </c>
      <c r="N52" s="11" t="n">
        <v>1.31418</v>
      </c>
      <c r="O52" s="11" t="n">
        <v>1.31586</v>
      </c>
      <c r="P52" s="11" t="n">
        <v>1.33832</v>
      </c>
      <c r="Q52" s="11" t="n">
        <v>1.33467</v>
      </c>
      <c r="R52" s="11" t="n">
        <v>1.35023</v>
      </c>
      <c r="S52" s="11" t="n">
        <v>1.35821</v>
      </c>
      <c r="T52" s="11" t="n">
        <v>1.38775</v>
      </c>
      <c r="U52" s="11" t="n">
        <v>1.34095</v>
      </c>
      <c r="V52" s="11" t="n">
        <v>1.33273</v>
      </c>
      <c r="W52" s="11" t="n">
        <v>1.32095</v>
      </c>
      <c r="X52" s="11" t="n">
        <v>1.34044</v>
      </c>
      <c r="Y52" s="11" t="n">
        <v>1.324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339</v>
      </c>
      <c r="C53" s="11" t="n">
        <v>1.3325</v>
      </c>
      <c r="D53" s="11" t="n">
        <v>1.31914</v>
      </c>
      <c r="E53" s="11" t="n">
        <v>1.33331</v>
      </c>
      <c r="F53" s="11" t="n">
        <v>1.3284</v>
      </c>
      <c r="G53" s="11" t="n">
        <v>1.35068</v>
      </c>
      <c r="H53" s="11" t="n">
        <v>1.3608</v>
      </c>
      <c r="I53" s="11" t="n">
        <v>1.3597</v>
      </c>
      <c r="J53" s="11" t="n">
        <v>1.36109</v>
      </c>
      <c r="K53" s="11" t="n">
        <v>1.36276</v>
      </c>
      <c r="L53" s="11" t="n">
        <v>1.36024</v>
      </c>
      <c r="M53" s="11" t="n">
        <v>1.35639</v>
      </c>
      <c r="N53" s="11" t="n">
        <v>1.35511</v>
      </c>
      <c r="O53" s="11" t="n">
        <v>1.3342</v>
      </c>
      <c r="P53" s="11" t="n">
        <v>1.32764</v>
      </c>
      <c r="Q53" s="11" t="n">
        <v>1.34031</v>
      </c>
      <c r="R53" s="11" t="n">
        <v>1.35383</v>
      </c>
      <c r="S53" s="11" t="n">
        <v>1.36462</v>
      </c>
      <c r="T53" s="11" t="n">
        <v>1.39734</v>
      </c>
      <c r="U53" s="11" t="n">
        <v>1.34871</v>
      </c>
      <c r="V53" s="11" t="n">
        <v>1.33388</v>
      </c>
      <c r="W53" s="11" t="n">
        <v>1.35135</v>
      </c>
      <c r="X53" s="11" t="n">
        <v>1.346</v>
      </c>
      <c r="Y53" s="11" t="n">
        <v>1.3308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736</v>
      </c>
      <c r="C54" s="11" t="n">
        <v>1.31114</v>
      </c>
      <c r="D54" s="11" t="n">
        <v>1.30088</v>
      </c>
      <c r="E54" s="11" t="n">
        <v>1.32317</v>
      </c>
      <c r="F54" s="11" t="n">
        <v>1.3246</v>
      </c>
      <c r="G54" s="11" t="n">
        <v>1.32687</v>
      </c>
      <c r="H54" s="11" t="n">
        <v>1.3386</v>
      </c>
      <c r="I54" s="11" t="n">
        <v>1.33906</v>
      </c>
      <c r="J54" s="11" t="n">
        <v>1.34552</v>
      </c>
      <c r="K54" s="11" t="n">
        <v>1.34505</v>
      </c>
      <c r="L54" s="11" t="n">
        <v>1.34304</v>
      </c>
      <c r="M54" s="11" t="n">
        <v>1.34043</v>
      </c>
      <c r="N54" s="11" t="n">
        <v>1.33892</v>
      </c>
      <c r="O54" s="11" t="n">
        <v>1.32637</v>
      </c>
      <c r="P54" s="11" t="n">
        <v>1.32781</v>
      </c>
      <c r="Q54" s="11" t="n">
        <v>1.32632</v>
      </c>
      <c r="R54" s="11" t="n">
        <v>1.33883</v>
      </c>
      <c r="S54" s="11" t="n">
        <v>1.35111</v>
      </c>
      <c r="T54" s="11" t="n">
        <v>1.34681</v>
      </c>
      <c r="U54" s="11" t="n">
        <v>1.348</v>
      </c>
      <c r="V54" s="11" t="n">
        <v>1.31335</v>
      </c>
      <c r="W54" s="11" t="n">
        <v>1.32785</v>
      </c>
      <c r="X54" s="11" t="n">
        <v>1.32246</v>
      </c>
      <c r="Y54" s="11" t="n">
        <v>1.314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444</v>
      </c>
      <c r="C55" s="11" t="n">
        <v>1.34025</v>
      </c>
      <c r="D55" s="11" t="n">
        <v>1.34923</v>
      </c>
      <c r="E55" s="11" t="n">
        <v>1.36391</v>
      </c>
      <c r="F55" s="11" t="n">
        <v>1.36264</v>
      </c>
      <c r="G55" s="11" t="n">
        <v>1.36523</v>
      </c>
      <c r="H55" s="11" t="n">
        <v>1.37604</v>
      </c>
      <c r="I55" s="11" t="n">
        <v>1.38497</v>
      </c>
      <c r="J55" s="11" t="n">
        <v>1.40424</v>
      </c>
      <c r="K55" s="11" t="n">
        <v>1.39757</v>
      </c>
      <c r="L55" s="11" t="n">
        <v>1.39715</v>
      </c>
      <c r="M55" s="11" t="n">
        <v>1.3867</v>
      </c>
      <c r="N55" s="11" t="n">
        <v>1.37616</v>
      </c>
      <c r="O55" s="11" t="n">
        <v>1.37458</v>
      </c>
      <c r="P55" s="11" t="n">
        <v>1.36477</v>
      </c>
      <c r="Q55" s="11" t="n">
        <v>1.36649</v>
      </c>
      <c r="R55" s="11" t="n">
        <v>1.37206</v>
      </c>
      <c r="S55" s="11" t="n">
        <v>1.39459</v>
      </c>
      <c r="T55" s="11" t="n">
        <v>1.44781</v>
      </c>
      <c r="U55" s="11" t="n">
        <v>1.45319</v>
      </c>
      <c r="V55" s="11" t="n">
        <v>1.36358</v>
      </c>
      <c r="W55" s="11" t="n">
        <v>1.36816</v>
      </c>
      <c r="X55" s="11" t="n">
        <v>1.35653</v>
      </c>
      <c r="Y55" s="11" t="n">
        <v>1.351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6835</v>
      </c>
      <c r="C56" s="11" t="n">
        <v>1.36253</v>
      </c>
      <c r="D56" s="11" t="n">
        <v>1.37297</v>
      </c>
      <c r="E56" s="11" t="n">
        <v>1.37449</v>
      </c>
      <c r="F56" s="11" t="n">
        <v>1.38445</v>
      </c>
      <c r="G56" s="11" t="n">
        <v>1.3917</v>
      </c>
      <c r="H56" s="11" t="n">
        <v>1.41389</v>
      </c>
      <c r="I56" s="11" t="n">
        <v>1.42218</v>
      </c>
      <c r="J56" s="11" t="n">
        <v>1.42722</v>
      </c>
      <c r="K56" s="11" t="n">
        <v>1.42618</v>
      </c>
      <c r="L56" s="11" t="n">
        <v>1.43394</v>
      </c>
      <c r="M56" s="11" t="n">
        <v>1.42928</v>
      </c>
      <c r="N56" s="11" t="n">
        <v>1.43077</v>
      </c>
      <c r="O56" s="11" t="n">
        <v>1.43152</v>
      </c>
      <c r="P56" s="11" t="n">
        <v>1.41688</v>
      </c>
      <c r="Q56" s="11" t="n">
        <v>1.41343</v>
      </c>
      <c r="R56" s="11" t="n">
        <v>1.42738</v>
      </c>
      <c r="S56" s="11" t="n">
        <v>1.43067</v>
      </c>
      <c r="T56" s="11" t="n">
        <v>1.5103</v>
      </c>
      <c r="U56" s="11" t="n">
        <v>1.42002</v>
      </c>
      <c r="V56" s="11" t="n">
        <v>1.4106</v>
      </c>
      <c r="W56" s="11" t="n">
        <v>1.42002</v>
      </c>
      <c r="X56" s="11" t="n">
        <v>1.40589</v>
      </c>
      <c r="Y56" s="11" t="n">
        <v>1.397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8044</v>
      </c>
      <c r="C57" s="11" t="n">
        <v>1.37901</v>
      </c>
      <c r="D57" s="11" t="n">
        <v>1.3827</v>
      </c>
      <c r="E57" s="11" t="n">
        <v>1.39359</v>
      </c>
      <c r="F57" s="11" t="n">
        <v>1.38381</v>
      </c>
      <c r="G57" s="11" t="n">
        <v>1.39615</v>
      </c>
      <c r="H57" s="11" t="n">
        <v>1.39824</v>
      </c>
      <c r="I57" s="11" t="n">
        <v>1.41714</v>
      </c>
      <c r="J57" s="11" t="n">
        <v>1.45277</v>
      </c>
      <c r="K57" s="11" t="n">
        <v>1.41906</v>
      </c>
      <c r="L57" s="11" t="n">
        <v>1.45236</v>
      </c>
      <c r="M57" s="11" t="n">
        <v>1.47748</v>
      </c>
      <c r="N57" s="11" t="n">
        <v>1.44936</v>
      </c>
      <c r="O57" s="11" t="n">
        <v>1.41461</v>
      </c>
      <c r="P57" s="11" t="n">
        <v>1.39831</v>
      </c>
      <c r="Q57" s="11" t="n">
        <v>1.38852</v>
      </c>
      <c r="R57" s="11" t="n">
        <v>1.41577</v>
      </c>
      <c r="S57" s="11" t="n">
        <v>1.42411</v>
      </c>
      <c r="T57" s="11" t="n">
        <v>1.5284</v>
      </c>
      <c r="U57" s="11" t="n">
        <v>1.48044</v>
      </c>
      <c r="V57" s="11" t="n">
        <v>1.49464</v>
      </c>
      <c r="W57" s="11" t="n">
        <v>1.40979</v>
      </c>
      <c r="X57" s="11" t="n">
        <v>1.39497</v>
      </c>
      <c r="Y57" s="11" t="n">
        <v>1.384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2612</v>
      </c>
      <c r="C58" s="11" t="n">
        <v>1.31812</v>
      </c>
      <c r="D58" s="11" t="n">
        <v>1.31862</v>
      </c>
      <c r="E58" s="11" t="n">
        <v>1.33157</v>
      </c>
      <c r="F58" s="11" t="n">
        <v>1.34492</v>
      </c>
      <c r="G58" s="11" t="n">
        <v>1.3555</v>
      </c>
      <c r="H58" s="11" t="n">
        <v>1.36124</v>
      </c>
      <c r="I58" s="11" t="n">
        <v>1.37071</v>
      </c>
      <c r="J58" s="11" t="n">
        <v>1.39412</v>
      </c>
      <c r="K58" s="11" t="n">
        <v>1.39112</v>
      </c>
      <c r="L58" s="11" t="n">
        <v>1.39472</v>
      </c>
      <c r="M58" s="11" t="n">
        <v>1.43981</v>
      </c>
      <c r="N58" s="11" t="n">
        <v>1.40994</v>
      </c>
      <c r="O58" s="11" t="n">
        <v>1.39184</v>
      </c>
      <c r="P58" s="11" t="n">
        <v>1.35389</v>
      </c>
      <c r="Q58" s="11" t="n">
        <v>1.3555</v>
      </c>
      <c r="R58" s="11" t="n">
        <v>1.37042</v>
      </c>
      <c r="S58" s="11" t="n">
        <v>1.39778</v>
      </c>
      <c r="T58" s="11" t="n">
        <v>1.46472</v>
      </c>
      <c r="U58" s="11" t="n">
        <v>1.38791</v>
      </c>
      <c r="V58" s="11" t="n">
        <v>1.38345</v>
      </c>
      <c r="W58" s="11" t="n">
        <v>1.35193</v>
      </c>
      <c r="X58" s="11" t="n">
        <v>1.34469</v>
      </c>
      <c r="Y58" s="11" t="n">
        <v>1.3393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3718</v>
      </c>
      <c r="C59" s="11" t="n">
        <v>1.33627</v>
      </c>
      <c r="D59" s="11" t="n">
        <v>1.3427</v>
      </c>
      <c r="E59" s="11" t="n">
        <v>1.34133</v>
      </c>
      <c r="F59" s="11" t="n">
        <v>1.36179</v>
      </c>
      <c r="G59" s="11" t="n">
        <v>1.36636</v>
      </c>
      <c r="H59" s="11" t="n">
        <v>1.38298</v>
      </c>
      <c r="I59" s="11" t="n">
        <v>1.38352</v>
      </c>
      <c r="J59" s="11" t="n">
        <v>1.38801</v>
      </c>
      <c r="K59" s="11" t="n">
        <v>1.3822</v>
      </c>
      <c r="L59" s="11" t="n">
        <v>1.38398</v>
      </c>
      <c r="M59" s="11" t="n">
        <v>1.42611</v>
      </c>
      <c r="N59" s="11" t="n">
        <v>1.38553</v>
      </c>
      <c r="O59" s="11" t="n">
        <v>1.37313</v>
      </c>
      <c r="P59" s="11" t="n">
        <v>1.36061</v>
      </c>
      <c r="Q59" s="11" t="n">
        <v>1.34659</v>
      </c>
      <c r="R59" s="11" t="n">
        <v>1.36231</v>
      </c>
      <c r="S59" s="11" t="n">
        <v>1.37045</v>
      </c>
      <c r="T59" s="11" t="n">
        <v>1.40981</v>
      </c>
      <c r="U59" s="11" t="n">
        <v>1.43609</v>
      </c>
      <c r="V59" s="11" t="n">
        <v>1.36693</v>
      </c>
      <c r="W59" s="11" t="n">
        <v>1.34936</v>
      </c>
      <c r="X59" s="11" t="n">
        <v>1.34175</v>
      </c>
      <c r="Y59" s="11" t="n">
        <v>1.340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3073</v>
      </c>
      <c r="C60" s="11" t="n">
        <v>1.33018</v>
      </c>
      <c r="D60" s="11" t="n">
        <v>1.3418</v>
      </c>
      <c r="E60" s="11" t="n">
        <v>1.34721</v>
      </c>
      <c r="F60" s="11" t="n">
        <v>1.36898</v>
      </c>
      <c r="G60" s="11" t="n">
        <v>1.3769</v>
      </c>
      <c r="H60" s="11" t="n">
        <v>1.38815</v>
      </c>
      <c r="I60" s="11" t="n">
        <v>1.388</v>
      </c>
      <c r="J60" s="11" t="n">
        <v>1.38469</v>
      </c>
      <c r="K60" s="11" t="n">
        <v>1.36701</v>
      </c>
      <c r="L60" s="11" t="n">
        <v>1.3866</v>
      </c>
      <c r="M60" s="11" t="n">
        <v>1.39248</v>
      </c>
      <c r="N60" s="11" t="n">
        <v>1.42517</v>
      </c>
      <c r="O60" s="11" t="n">
        <v>1.42658</v>
      </c>
      <c r="P60" s="11" t="n">
        <v>1.4215</v>
      </c>
      <c r="Q60" s="11" t="n">
        <v>1.35933</v>
      </c>
      <c r="R60" s="11" t="n">
        <v>1.3773</v>
      </c>
      <c r="S60" s="11" t="n">
        <v>1.37881</v>
      </c>
      <c r="T60" s="11" t="n">
        <v>1.41026</v>
      </c>
      <c r="U60" s="11" t="n">
        <v>1.45234</v>
      </c>
      <c r="V60" s="11" t="n">
        <v>1.36892</v>
      </c>
      <c r="W60" s="11" t="n">
        <v>1.34626</v>
      </c>
      <c r="X60" s="11" t="n">
        <v>1.34071</v>
      </c>
      <c r="Y60" s="11" t="n">
        <v>1.3361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4143</v>
      </c>
      <c r="C61" s="11" t="n">
        <v>1.3409</v>
      </c>
      <c r="D61" s="11" t="n">
        <v>1.35338</v>
      </c>
      <c r="E61" s="11" t="n">
        <v>1.35412</v>
      </c>
      <c r="F61" s="11" t="n">
        <v>1.37849</v>
      </c>
      <c r="G61" s="11" t="n">
        <v>1.3728</v>
      </c>
      <c r="H61" s="11" t="n">
        <v>1.38055</v>
      </c>
      <c r="I61" s="11" t="n">
        <v>1.39302</v>
      </c>
      <c r="J61" s="11" t="n">
        <v>1.39205</v>
      </c>
      <c r="K61" s="11" t="n">
        <v>1.389</v>
      </c>
      <c r="L61" s="11" t="n">
        <v>1.38779</v>
      </c>
      <c r="M61" s="11" t="n">
        <v>1.3815</v>
      </c>
      <c r="N61" s="11" t="n">
        <v>1.38433</v>
      </c>
      <c r="O61" s="11" t="n">
        <v>1.38527</v>
      </c>
      <c r="P61" s="11" t="n">
        <v>1.36065</v>
      </c>
      <c r="Q61" s="11" t="n">
        <v>1.35956</v>
      </c>
      <c r="R61" s="11" t="n">
        <v>1.37313</v>
      </c>
      <c r="S61" s="11" t="n">
        <v>1.38582</v>
      </c>
      <c r="T61" s="11" t="n">
        <v>1.38799</v>
      </c>
      <c r="U61" s="11" t="n">
        <v>1.39506</v>
      </c>
      <c r="V61" s="11" t="n">
        <v>1.37694</v>
      </c>
      <c r="W61" s="11" t="n">
        <v>1.36294</v>
      </c>
      <c r="X61" s="11" t="n">
        <v>1.34837</v>
      </c>
      <c r="Y61" s="11" t="n">
        <v>1.348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4069</v>
      </c>
      <c r="C62" s="11" t="n">
        <v>1.33794</v>
      </c>
      <c r="D62" s="11" t="n">
        <v>1.34333</v>
      </c>
      <c r="E62" s="11" t="n">
        <v>1.3431</v>
      </c>
      <c r="F62" s="11" t="n">
        <v>1.36051</v>
      </c>
      <c r="G62" s="11" t="n">
        <v>1.366</v>
      </c>
      <c r="H62" s="11" t="n">
        <v>1.37751</v>
      </c>
      <c r="I62" s="11" t="n">
        <v>1.38826</v>
      </c>
      <c r="J62" s="11" t="n">
        <v>1.38767</v>
      </c>
      <c r="K62" s="11" t="n">
        <v>1.38689</v>
      </c>
      <c r="L62" s="11" t="n">
        <v>1.38529</v>
      </c>
      <c r="M62" s="11" t="n">
        <v>1.38127</v>
      </c>
      <c r="N62" s="11" t="n">
        <v>1.37938</v>
      </c>
      <c r="O62" s="11" t="n">
        <v>1.34591</v>
      </c>
      <c r="P62" s="11" t="n">
        <v>1.34537</v>
      </c>
      <c r="Q62" s="11" t="n">
        <v>1.34961</v>
      </c>
      <c r="R62" s="11" t="n">
        <v>1.35877</v>
      </c>
      <c r="S62" s="11" t="n">
        <v>1.37675</v>
      </c>
      <c r="T62" s="11" t="n">
        <v>1.37392</v>
      </c>
      <c r="U62" s="11" t="n">
        <v>1.38361</v>
      </c>
      <c r="V62" s="11" t="n">
        <v>1.36881</v>
      </c>
      <c r="W62" s="11" t="n">
        <v>1.35171</v>
      </c>
      <c r="X62" s="11" t="n">
        <v>1.34567</v>
      </c>
      <c r="Y62" s="11" t="n">
        <v>1.33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721</v>
      </c>
      <c r="C63" s="11" t="n">
        <v>1.31552</v>
      </c>
      <c r="D63" s="11" t="n">
        <v>1.34112</v>
      </c>
      <c r="E63" s="11" t="n">
        <v>1.34318</v>
      </c>
      <c r="F63" s="11" t="n">
        <v>1.3623</v>
      </c>
      <c r="G63" s="11" t="n">
        <v>1.36629</v>
      </c>
      <c r="H63" s="11" t="n">
        <v>1.3703</v>
      </c>
      <c r="I63" s="11" t="n">
        <v>1.37335</v>
      </c>
      <c r="J63" s="11" t="n">
        <v>1.38328</v>
      </c>
      <c r="K63" s="11" t="n">
        <v>1.37878</v>
      </c>
      <c r="L63" s="11" t="n">
        <v>1.37333</v>
      </c>
      <c r="M63" s="11" t="n">
        <v>1.37276</v>
      </c>
      <c r="N63" s="11" t="n">
        <v>1.37624</v>
      </c>
      <c r="O63" s="11" t="n">
        <v>1.35598</v>
      </c>
      <c r="P63" s="11" t="n">
        <v>1.35518</v>
      </c>
      <c r="Q63" s="11" t="n">
        <v>1.35913</v>
      </c>
      <c r="R63" s="11" t="n">
        <v>1.36211</v>
      </c>
      <c r="S63" s="11" t="n">
        <v>1.37035</v>
      </c>
      <c r="T63" s="11" t="n">
        <v>1.38497</v>
      </c>
      <c r="U63" s="11" t="n">
        <v>1.3894</v>
      </c>
      <c r="V63" s="11" t="n">
        <v>1.37002</v>
      </c>
      <c r="W63" s="11" t="n">
        <v>1.35252</v>
      </c>
      <c r="X63" s="11" t="n">
        <v>1.34631</v>
      </c>
      <c r="Y63" s="11" t="n">
        <v>1.339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7064</v>
      </c>
      <c r="C64" s="11" t="n">
        <v>1.36429</v>
      </c>
      <c r="D64" s="11" t="n">
        <v>1.36718</v>
      </c>
      <c r="E64" s="11" t="n">
        <v>1.3546</v>
      </c>
      <c r="F64" s="11" t="n">
        <v>1.36903</v>
      </c>
      <c r="G64" s="11" t="n">
        <v>1.38157</v>
      </c>
      <c r="H64" s="11" t="n">
        <v>1.3849</v>
      </c>
      <c r="I64" s="11" t="n">
        <v>1.39196</v>
      </c>
      <c r="J64" s="11" t="n">
        <v>1.39913</v>
      </c>
      <c r="K64" s="11" t="n">
        <v>1.40005</v>
      </c>
      <c r="L64" s="11" t="n">
        <v>1.39437</v>
      </c>
      <c r="M64" s="11" t="n">
        <v>1.39065</v>
      </c>
      <c r="N64" s="11" t="n">
        <v>1.39084</v>
      </c>
      <c r="O64" s="11" t="n">
        <v>1.38713</v>
      </c>
      <c r="P64" s="11" t="n">
        <v>1.38044</v>
      </c>
      <c r="Q64" s="11" t="n">
        <v>1.37738</v>
      </c>
      <c r="R64" s="11" t="n">
        <v>1.38056</v>
      </c>
      <c r="S64" s="11" t="n">
        <v>1.38607</v>
      </c>
      <c r="T64" s="11" t="n">
        <v>1.39627</v>
      </c>
      <c r="U64" s="11" t="n">
        <v>1.38371</v>
      </c>
      <c r="V64" s="11" t="n">
        <v>1.37966</v>
      </c>
      <c r="W64" s="11" t="n">
        <v>1.38397</v>
      </c>
      <c r="X64" s="11" t="n">
        <v>1.37656</v>
      </c>
      <c r="Y64" s="11" t="n">
        <v>1.368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5684</v>
      </c>
      <c r="C65" s="11" t="n">
        <v>1.3546</v>
      </c>
      <c r="D65" s="11" t="n">
        <v>1.35162</v>
      </c>
      <c r="E65" s="11" t="n">
        <v>1.3237</v>
      </c>
      <c r="F65" s="11" t="n">
        <v>1.33578</v>
      </c>
      <c r="G65" s="11" t="n">
        <v>1.35454</v>
      </c>
      <c r="H65" s="11" t="n">
        <v>1.3671</v>
      </c>
      <c r="I65" s="11" t="n">
        <v>1.37922</v>
      </c>
      <c r="J65" s="11" t="n">
        <v>1.38225</v>
      </c>
      <c r="K65" s="11" t="n">
        <v>1.37953</v>
      </c>
      <c r="L65" s="11" t="n">
        <v>1.37779</v>
      </c>
      <c r="M65" s="11" t="n">
        <v>1.37716</v>
      </c>
      <c r="N65" s="11" t="n">
        <v>1.37673</v>
      </c>
      <c r="O65" s="11" t="n">
        <v>1.37484</v>
      </c>
      <c r="P65" s="11" t="n">
        <v>1.36919</v>
      </c>
      <c r="Q65" s="11" t="n">
        <v>1.36906</v>
      </c>
      <c r="R65" s="11" t="n">
        <v>1.37946</v>
      </c>
      <c r="S65" s="11" t="n">
        <v>1.37986</v>
      </c>
      <c r="T65" s="11" t="n">
        <v>1.38581</v>
      </c>
      <c r="U65" s="11" t="n">
        <v>1.37273</v>
      </c>
      <c r="V65" s="11" t="n">
        <v>1.35932</v>
      </c>
      <c r="W65" s="11" t="n">
        <v>1.37363</v>
      </c>
      <c r="X65" s="11" t="n">
        <v>1.36534</v>
      </c>
      <c r="Y65" s="11" t="n">
        <v>1.3542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906</v>
      </c>
      <c r="C66" s="11" t="n">
        <v>1.33235</v>
      </c>
      <c r="D66" s="11" t="n">
        <v>1.35037</v>
      </c>
      <c r="E66" s="11" t="n">
        <v>1.35483</v>
      </c>
      <c r="F66" s="11" t="n">
        <v>1.37069</v>
      </c>
      <c r="G66" s="11" t="n">
        <v>1.37675</v>
      </c>
      <c r="H66" s="11" t="n">
        <v>1.36564</v>
      </c>
      <c r="I66" s="11" t="n">
        <v>1.36668</v>
      </c>
      <c r="J66" s="11" t="n">
        <v>1.37186</v>
      </c>
      <c r="K66" s="11" t="n">
        <v>1.38777</v>
      </c>
      <c r="L66" s="11" t="n">
        <v>1.3863</v>
      </c>
      <c r="M66" s="11" t="n">
        <v>1.38074</v>
      </c>
      <c r="N66" s="11" t="n">
        <v>1.3841</v>
      </c>
      <c r="O66" s="11" t="n">
        <v>1.36682</v>
      </c>
      <c r="P66" s="11" t="n">
        <v>1.36052</v>
      </c>
      <c r="Q66" s="11" t="n">
        <v>1.3624</v>
      </c>
      <c r="R66" s="11" t="n">
        <v>1.36682</v>
      </c>
      <c r="S66" s="11" t="n">
        <v>1.37092</v>
      </c>
      <c r="T66" s="11" t="n">
        <v>1.3762</v>
      </c>
      <c r="U66" s="11" t="n">
        <v>1.37719</v>
      </c>
      <c r="V66" s="11" t="n">
        <v>1.36545</v>
      </c>
      <c r="W66" s="11" t="n">
        <v>1.36088</v>
      </c>
      <c r="X66" s="11" t="n">
        <v>1.34214</v>
      </c>
      <c r="Y66" s="11" t="n">
        <v>1.3470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4381</v>
      </c>
      <c r="C67" s="11" t="n">
        <v>1.34437</v>
      </c>
      <c r="D67" s="11" t="n">
        <v>1.35397</v>
      </c>
      <c r="E67" s="11" t="n">
        <v>1.35148</v>
      </c>
      <c r="F67" s="11" t="n">
        <v>1.36323</v>
      </c>
      <c r="G67" s="11" t="n">
        <v>1.36722</v>
      </c>
      <c r="H67" s="11" t="n">
        <v>1.35538</v>
      </c>
      <c r="I67" s="11" t="n">
        <v>1.35886</v>
      </c>
      <c r="J67" s="11" t="n">
        <v>1.35663</v>
      </c>
      <c r="K67" s="11" t="n">
        <v>1.35659</v>
      </c>
      <c r="L67" s="11" t="n">
        <v>1.36004</v>
      </c>
      <c r="M67" s="11" t="n">
        <v>1.35914</v>
      </c>
      <c r="N67" s="11" t="n">
        <v>1.362</v>
      </c>
      <c r="O67" s="11" t="n">
        <v>1.35494</v>
      </c>
      <c r="P67" s="11" t="n">
        <v>1.34751</v>
      </c>
      <c r="Q67" s="11" t="n">
        <v>1.34912</v>
      </c>
      <c r="R67" s="11" t="n">
        <v>1.35341</v>
      </c>
      <c r="S67" s="11" t="n">
        <v>1.36264</v>
      </c>
      <c r="T67" s="11" t="n">
        <v>1.3628</v>
      </c>
      <c r="U67" s="11" t="n">
        <v>1.36533</v>
      </c>
      <c r="V67" s="11" t="n">
        <v>1.35899</v>
      </c>
      <c r="W67" s="11" t="n">
        <v>1.35422</v>
      </c>
      <c r="X67" s="11" t="n">
        <v>1.34182</v>
      </c>
      <c r="Y67" s="11" t="n">
        <v>1.336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0695</v>
      </c>
      <c r="C68" s="11" t="n">
        <v>1.30687</v>
      </c>
      <c r="D68" s="11" t="n">
        <v>1.30639</v>
      </c>
      <c r="E68" s="11" t="n">
        <v>1.32259</v>
      </c>
      <c r="F68" s="11" t="n">
        <v>1.33727</v>
      </c>
      <c r="G68" s="11" t="n">
        <v>1.3436</v>
      </c>
      <c r="H68" s="11" t="n">
        <v>1.33684</v>
      </c>
      <c r="I68" s="11" t="n">
        <v>1.33841</v>
      </c>
      <c r="J68" s="11" t="n">
        <v>1.33586</v>
      </c>
      <c r="K68" s="11" t="n">
        <v>1.33557</v>
      </c>
      <c r="L68" s="11" t="n">
        <v>1.35679</v>
      </c>
      <c r="M68" s="11" t="n">
        <v>1.35332</v>
      </c>
      <c r="N68" s="11" t="n">
        <v>1.3313</v>
      </c>
      <c r="O68" s="11" t="n">
        <v>1.32177</v>
      </c>
      <c r="P68" s="11" t="n">
        <v>1.31694</v>
      </c>
      <c r="Q68" s="11" t="n">
        <v>1.31729</v>
      </c>
      <c r="R68" s="11" t="n">
        <v>1.32404</v>
      </c>
      <c r="S68" s="11" t="n">
        <v>1.33094</v>
      </c>
      <c r="T68" s="11" t="n">
        <v>1.33151</v>
      </c>
      <c r="U68" s="11" t="n">
        <v>1.35149</v>
      </c>
      <c r="V68" s="11" t="n">
        <v>1.33869</v>
      </c>
      <c r="W68" s="11" t="n">
        <v>1.33264</v>
      </c>
      <c r="X68" s="11" t="n">
        <v>1.31624</v>
      </c>
      <c r="Y68" s="11" t="n">
        <v>1.3156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4334</v>
      </c>
      <c r="C69" s="11" t="n">
        <v>1.33793</v>
      </c>
      <c r="D69" s="11" t="n">
        <v>1.3514</v>
      </c>
      <c r="E69" s="11" t="n">
        <v>1.34921</v>
      </c>
      <c r="F69" s="11" t="n">
        <v>1.34907</v>
      </c>
      <c r="G69" s="11" t="n">
        <v>1.3584</v>
      </c>
      <c r="H69" s="11" t="n">
        <v>1.36661</v>
      </c>
      <c r="I69" s="11" t="n">
        <v>1.37342</v>
      </c>
      <c r="J69" s="11" t="n">
        <v>1.37186</v>
      </c>
      <c r="K69" s="11" t="n">
        <v>1.36594</v>
      </c>
      <c r="L69" s="11" t="n">
        <v>1.36497</v>
      </c>
      <c r="M69" s="11" t="n">
        <v>1.39477</v>
      </c>
      <c r="N69" s="11" t="n">
        <v>1.36491</v>
      </c>
      <c r="O69" s="11" t="n">
        <v>1.34927</v>
      </c>
      <c r="P69" s="11" t="n">
        <v>1.34872</v>
      </c>
      <c r="Q69" s="11" t="n">
        <v>1.35007</v>
      </c>
      <c r="R69" s="11" t="n">
        <v>1.35446</v>
      </c>
      <c r="S69" s="11" t="n">
        <v>1.36304</v>
      </c>
      <c r="T69" s="11" t="n">
        <v>1.36818</v>
      </c>
      <c r="U69" s="11" t="n">
        <v>1.4147</v>
      </c>
      <c r="V69" s="11" t="n">
        <v>1.38473</v>
      </c>
      <c r="W69" s="11" t="n">
        <v>1.37672</v>
      </c>
      <c r="X69" s="11" t="n">
        <v>1.36594</v>
      </c>
      <c r="Y69" s="11" t="n">
        <v>1.3602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565</v>
      </c>
      <c r="C70" s="11" t="n">
        <v>1.3435</v>
      </c>
      <c r="D70" s="11" t="n">
        <v>1.35297</v>
      </c>
      <c r="E70" s="11" t="n">
        <v>1.34332</v>
      </c>
      <c r="F70" s="11" t="n">
        <v>1.3604</v>
      </c>
      <c r="G70" s="11" t="n">
        <v>1.36606</v>
      </c>
      <c r="H70" s="11" t="n">
        <v>1.36257</v>
      </c>
      <c r="I70" s="11" t="n">
        <v>1.36267</v>
      </c>
      <c r="J70" s="11" t="n">
        <v>1.36108</v>
      </c>
      <c r="K70" s="11" t="n">
        <v>1.3595</v>
      </c>
      <c r="L70" s="11" t="n">
        <v>1.36145</v>
      </c>
      <c r="M70" s="11" t="n">
        <v>1.36014</v>
      </c>
      <c r="N70" s="11" t="n">
        <v>1.36031</v>
      </c>
      <c r="O70" s="11" t="n">
        <v>1.36663</v>
      </c>
      <c r="P70" s="11" t="n">
        <v>1.34893</v>
      </c>
      <c r="Q70" s="11" t="n">
        <v>1.34884</v>
      </c>
      <c r="R70" s="11" t="n">
        <v>1.35014</v>
      </c>
      <c r="S70" s="11" t="n">
        <v>1.35761</v>
      </c>
      <c r="T70" s="11" t="n">
        <v>1.36123</v>
      </c>
      <c r="U70" s="11" t="n">
        <v>1.45426</v>
      </c>
      <c r="V70" s="11" t="n">
        <v>1.3757</v>
      </c>
      <c r="W70" s="11" t="n">
        <v>1.36826</v>
      </c>
      <c r="X70" s="11" t="n">
        <v>1.35932</v>
      </c>
      <c r="Y70" s="11" t="n">
        <v>1.35238</v>
      </c>
    </row>
    <row r="71" customFormat="false" ht="12.75" hidden="false" customHeight="false" outlineLevel="0" collapsed="false">
      <c r="A71" s="10" t="n">
        <v>29</v>
      </c>
      <c r="B71" s="11" t="n">
        <v>1.30533</v>
      </c>
      <c r="C71" s="11" t="n">
        <v>1.30481</v>
      </c>
      <c r="D71" s="11" t="n">
        <v>1.31427</v>
      </c>
      <c r="E71" s="11" t="n">
        <v>1.32245</v>
      </c>
      <c r="F71" s="11" t="n">
        <v>1.30655</v>
      </c>
      <c r="G71" s="11" t="n">
        <v>1.33348</v>
      </c>
      <c r="H71" s="11" t="n">
        <v>1.36098</v>
      </c>
      <c r="I71" s="11" t="n">
        <v>1.37067</v>
      </c>
      <c r="J71" s="11" t="n">
        <v>1.35976</v>
      </c>
      <c r="K71" s="11" t="n">
        <v>1.35642</v>
      </c>
      <c r="L71" s="11" t="n">
        <v>1.35204</v>
      </c>
      <c r="M71" s="11" t="n">
        <v>1.34294</v>
      </c>
      <c r="N71" s="11" t="n">
        <v>1.34702</v>
      </c>
      <c r="O71" s="11" t="n">
        <v>1.32339</v>
      </c>
      <c r="P71" s="11" t="n">
        <v>1.3079</v>
      </c>
      <c r="Q71" s="11" t="n">
        <v>1.31167</v>
      </c>
      <c r="R71" s="11" t="n">
        <v>1.31334</v>
      </c>
      <c r="S71" s="11" t="n">
        <v>1.32144</v>
      </c>
      <c r="T71" s="11" t="n">
        <v>1.32387</v>
      </c>
      <c r="U71" s="11" t="n">
        <v>1.33527</v>
      </c>
      <c r="V71" s="11" t="n">
        <v>1.33131</v>
      </c>
      <c r="W71" s="11" t="n">
        <v>1.32469</v>
      </c>
      <c r="X71" s="11" t="n">
        <v>1.30492</v>
      </c>
      <c r="Y71" s="11" t="n">
        <v>1.30489</v>
      </c>
    </row>
    <row r="72" customFormat="false" ht="12.75" hidden="false" customHeight="false" outlineLevel="0" collapsed="false">
      <c r="A72" s="10" t="n">
        <v>30</v>
      </c>
      <c r="B72" s="11" t="n">
        <v>1.32435</v>
      </c>
      <c r="C72" s="11" t="n">
        <v>1.31609</v>
      </c>
      <c r="D72" s="11" t="n">
        <v>1.30398</v>
      </c>
      <c r="E72" s="11" t="n">
        <v>1.31741</v>
      </c>
      <c r="F72" s="11" t="n">
        <v>1.30214</v>
      </c>
      <c r="G72" s="11" t="n">
        <v>1.29783</v>
      </c>
      <c r="H72" s="11" t="n">
        <v>1.31446</v>
      </c>
      <c r="I72" s="11" t="n">
        <v>1.3259</v>
      </c>
      <c r="J72" s="11" t="n">
        <v>1.32112</v>
      </c>
      <c r="K72" s="11" t="n">
        <v>1.31962</v>
      </c>
      <c r="L72" s="11" t="n">
        <v>1.31754</v>
      </c>
      <c r="M72" s="11" t="n">
        <v>1.31571</v>
      </c>
      <c r="N72" s="11" t="n">
        <v>1.31689</v>
      </c>
      <c r="O72" s="11" t="n">
        <v>1.31055</v>
      </c>
      <c r="P72" s="11" t="n">
        <v>1.30874</v>
      </c>
      <c r="Q72" s="11" t="n">
        <v>1.30633</v>
      </c>
      <c r="R72" s="11" t="n">
        <v>1.308</v>
      </c>
      <c r="S72" s="11" t="n">
        <v>1.31768</v>
      </c>
      <c r="T72" s="11" t="n">
        <v>1.32457</v>
      </c>
      <c r="U72" s="11" t="n">
        <v>1.32211</v>
      </c>
      <c r="V72" s="11" t="n">
        <v>1.33174</v>
      </c>
      <c r="W72" s="11" t="n">
        <v>1.32007</v>
      </c>
      <c r="X72" s="11" t="n">
        <v>1.30983</v>
      </c>
      <c r="Y72" s="11" t="n">
        <v>1.30395</v>
      </c>
    </row>
    <row r="73" customFormat="false" ht="12.75" hidden="false" customHeight="false" outlineLevel="0" collapsed="false">
      <c r="A73" s="12" t="n">
        <v>31</v>
      </c>
      <c r="B73" s="14" t="n">
        <v>1.29525</v>
      </c>
      <c r="C73" s="14" t="n">
        <v>1.29864</v>
      </c>
      <c r="D73" s="14" t="n">
        <v>1.30491</v>
      </c>
      <c r="E73" s="14" t="n">
        <v>1.3168</v>
      </c>
      <c r="F73" s="14" t="n">
        <v>1.31475</v>
      </c>
      <c r="G73" s="14" t="n">
        <v>1.32353</v>
      </c>
      <c r="H73" s="14" t="n">
        <v>1.31473</v>
      </c>
      <c r="I73" s="14" t="n">
        <v>1.32004</v>
      </c>
      <c r="J73" s="14" t="n">
        <v>1.31965</v>
      </c>
      <c r="K73" s="14" t="n">
        <v>1.31736</v>
      </c>
      <c r="L73" s="14" t="n">
        <v>1.31536</v>
      </c>
      <c r="M73" s="14" t="n">
        <v>1.31316</v>
      </c>
      <c r="N73" s="14" t="n">
        <v>1.31315</v>
      </c>
      <c r="O73" s="14" t="n">
        <v>1.32264</v>
      </c>
      <c r="P73" s="14" t="n">
        <v>1.31526</v>
      </c>
      <c r="Q73" s="14" t="n">
        <v>1.31545</v>
      </c>
      <c r="R73" s="14" t="n">
        <v>1.31606</v>
      </c>
      <c r="S73" s="14" t="n">
        <v>1.32456</v>
      </c>
      <c r="T73" s="14" t="n">
        <v>1.32828</v>
      </c>
      <c r="U73" s="14" t="n">
        <v>1.32937</v>
      </c>
      <c r="V73" s="14" t="n">
        <v>1.32557</v>
      </c>
      <c r="W73" s="14" t="n">
        <v>1.31487</v>
      </c>
      <c r="X73" s="14" t="n">
        <v>1.3065</v>
      </c>
      <c r="Y73" s="14" t="n">
        <v>1.301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632</v>
      </c>
      <c r="C79" s="11" t="n">
        <v>1.28464</v>
      </c>
      <c r="D79" s="11" t="n">
        <v>1.28843</v>
      </c>
      <c r="E79" s="11" t="n">
        <v>1.29427</v>
      </c>
      <c r="F79" s="11" t="n">
        <v>1.3061</v>
      </c>
      <c r="G79" s="11" t="n">
        <v>1.34966</v>
      </c>
      <c r="H79" s="11" t="n">
        <v>1.32398</v>
      </c>
      <c r="I79" s="11" t="n">
        <v>1.35517</v>
      </c>
      <c r="J79" s="11" t="n">
        <v>1.38889</v>
      </c>
      <c r="K79" s="11" t="n">
        <v>1.36935</v>
      </c>
      <c r="L79" s="11" t="n">
        <v>1.34713</v>
      </c>
      <c r="M79" s="11" t="n">
        <v>1.34611</v>
      </c>
      <c r="N79" s="11" t="n">
        <v>1.34448</v>
      </c>
      <c r="O79" s="11" t="n">
        <v>1.34219</v>
      </c>
      <c r="P79" s="11" t="n">
        <v>1.34619</v>
      </c>
      <c r="Q79" s="11" t="n">
        <v>1.3081</v>
      </c>
      <c r="R79" s="11" t="n">
        <v>1.35184</v>
      </c>
      <c r="S79" s="11" t="n">
        <v>1.38149</v>
      </c>
      <c r="T79" s="11" t="n">
        <v>1.40944</v>
      </c>
      <c r="U79" s="11" t="n">
        <v>1.42241</v>
      </c>
      <c r="V79" s="11" t="n">
        <v>1.40979</v>
      </c>
      <c r="W79" s="11" t="n">
        <v>1.29714</v>
      </c>
      <c r="X79" s="11" t="n">
        <v>1.29257</v>
      </c>
      <c r="Y79" s="11" t="n">
        <v>1.289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8311</v>
      </c>
      <c r="C80" s="11" t="n">
        <v>1.27923</v>
      </c>
      <c r="D80" s="11" t="n">
        <v>1.27936</v>
      </c>
      <c r="E80" s="11" t="n">
        <v>1.28339</v>
      </c>
      <c r="F80" s="11" t="n">
        <v>1.28506</v>
      </c>
      <c r="G80" s="11" t="n">
        <v>1.3095</v>
      </c>
      <c r="H80" s="11" t="n">
        <v>1.3617</v>
      </c>
      <c r="I80" s="11" t="n">
        <v>1.39283</v>
      </c>
      <c r="J80" s="11" t="n">
        <v>1.36279</v>
      </c>
      <c r="K80" s="11" t="n">
        <v>1.36255</v>
      </c>
      <c r="L80" s="11" t="n">
        <v>1.33615</v>
      </c>
      <c r="M80" s="11" t="n">
        <v>1.33053</v>
      </c>
      <c r="N80" s="11" t="n">
        <v>1.33002</v>
      </c>
      <c r="O80" s="11" t="n">
        <v>1.33569</v>
      </c>
      <c r="P80" s="11" t="n">
        <v>1.36686</v>
      </c>
      <c r="Q80" s="11" t="n">
        <v>1.31794</v>
      </c>
      <c r="R80" s="11" t="n">
        <v>1.34579</v>
      </c>
      <c r="S80" s="11" t="n">
        <v>1.389</v>
      </c>
      <c r="T80" s="11" t="n">
        <v>1.40827</v>
      </c>
      <c r="U80" s="11" t="n">
        <v>1.40789</v>
      </c>
      <c r="V80" s="11" t="n">
        <v>1.36508</v>
      </c>
      <c r="W80" s="11" t="n">
        <v>1.28833</v>
      </c>
      <c r="X80" s="11" t="n">
        <v>1.28338</v>
      </c>
      <c r="Y80" s="11" t="n">
        <v>1.2772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6133</v>
      </c>
      <c r="C81" s="11" t="n">
        <v>1.26363</v>
      </c>
      <c r="D81" s="11" t="n">
        <v>1.26253</v>
      </c>
      <c r="E81" s="11" t="n">
        <v>1.26098</v>
      </c>
      <c r="F81" s="11" t="n">
        <v>1.2625</v>
      </c>
      <c r="G81" s="11" t="n">
        <v>1.27865</v>
      </c>
      <c r="H81" s="11" t="n">
        <v>1.29095</v>
      </c>
      <c r="I81" s="11" t="n">
        <v>1.30463</v>
      </c>
      <c r="J81" s="11" t="n">
        <v>1.34727</v>
      </c>
      <c r="K81" s="11" t="n">
        <v>1.33601</v>
      </c>
      <c r="L81" s="11" t="n">
        <v>1.32235</v>
      </c>
      <c r="M81" s="11" t="n">
        <v>1.32821</v>
      </c>
      <c r="N81" s="11" t="n">
        <v>1.31454</v>
      </c>
      <c r="O81" s="11" t="n">
        <v>1.3084</v>
      </c>
      <c r="P81" s="11" t="n">
        <v>1.28708</v>
      </c>
      <c r="Q81" s="11" t="n">
        <v>1.3167</v>
      </c>
      <c r="R81" s="11" t="n">
        <v>1.33662</v>
      </c>
      <c r="S81" s="11" t="n">
        <v>1.35135</v>
      </c>
      <c r="T81" s="11" t="n">
        <v>1.37152</v>
      </c>
      <c r="U81" s="11" t="n">
        <v>1.36919</v>
      </c>
      <c r="V81" s="11" t="n">
        <v>1.36303</v>
      </c>
      <c r="W81" s="11" t="n">
        <v>1.30875</v>
      </c>
      <c r="X81" s="11" t="n">
        <v>1.31147</v>
      </c>
      <c r="Y81" s="11" t="n">
        <v>1.3051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788</v>
      </c>
      <c r="C82" s="11" t="n">
        <v>1.31907</v>
      </c>
      <c r="D82" s="11" t="n">
        <v>1.29417</v>
      </c>
      <c r="E82" s="11" t="n">
        <v>1.31352</v>
      </c>
      <c r="F82" s="11" t="n">
        <v>1.29312</v>
      </c>
      <c r="G82" s="11" t="n">
        <v>1.311</v>
      </c>
      <c r="H82" s="11" t="n">
        <v>1.31768</v>
      </c>
      <c r="I82" s="11" t="n">
        <v>1.31627</v>
      </c>
      <c r="J82" s="11" t="n">
        <v>1.35671</v>
      </c>
      <c r="K82" s="11" t="n">
        <v>1.35925</v>
      </c>
      <c r="L82" s="11" t="n">
        <v>1.35491</v>
      </c>
      <c r="M82" s="11" t="n">
        <v>1.34416</v>
      </c>
      <c r="N82" s="11" t="n">
        <v>1.31585</v>
      </c>
      <c r="O82" s="11" t="n">
        <v>1.31079</v>
      </c>
      <c r="P82" s="11" t="n">
        <v>1.31212</v>
      </c>
      <c r="Q82" s="11" t="n">
        <v>1.31723</v>
      </c>
      <c r="R82" s="11" t="n">
        <v>1.32925</v>
      </c>
      <c r="S82" s="11" t="n">
        <v>1.36085</v>
      </c>
      <c r="T82" s="11" t="n">
        <v>1.36262</v>
      </c>
      <c r="U82" s="11" t="n">
        <v>1.36763</v>
      </c>
      <c r="V82" s="11" t="n">
        <v>1.28902</v>
      </c>
      <c r="W82" s="11" t="n">
        <v>1.28993</v>
      </c>
      <c r="X82" s="11" t="n">
        <v>1.28788</v>
      </c>
      <c r="Y82" s="11" t="n">
        <v>1.274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981</v>
      </c>
      <c r="C83" s="11" t="n">
        <v>1.28939</v>
      </c>
      <c r="D83" s="11" t="n">
        <v>1.29661</v>
      </c>
      <c r="E83" s="11" t="n">
        <v>1.2966</v>
      </c>
      <c r="F83" s="11" t="n">
        <v>1.30823</v>
      </c>
      <c r="G83" s="11" t="n">
        <v>1.31085</v>
      </c>
      <c r="H83" s="11" t="n">
        <v>1.31605</v>
      </c>
      <c r="I83" s="11" t="n">
        <v>1.31492</v>
      </c>
      <c r="J83" s="11" t="n">
        <v>1.31378</v>
      </c>
      <c r="K83" s="11" t="n">
        <v>1.3416</v>
      </c>
      <c r="L83" s="11" t="n">
        <v>1.31684</v>
      </c>
      <c r="M83" s="11" t="n">
        <v>1.31141</v>
      </c>
      <c r="N83" s="11" t="n">
        <v>1.31011</v>
      </c>
      <c r="O83" s="11" t="n">
        <v>1.31055</v>
      </c>
      <c r="P83" s="11" t="n">
        <v>1.30848</v>
      </c>
      <c r="Q83" s="11" t="n">
        <v>1.30954</v>
      </c>
      <c r="R83" s="11" t="n">
        <v>1.33865</v>
      </c>
      <c r="S83" s="11" t="n">
        <v>1.3824</v>
      </c>
      <c r="T83" s="11" t="n">
        <v>1.41861</v>
      </c>
      <c r="U83" s="11" t="n">
        <v>1.41962</v>
      </c>
      <c r="V83" s="11" t="n">
        <v>1.30562</v>
      </c>
      <c r="W83" s="11" t="n">
        <v>1.30846</v>
      </c>
      <c r="X83" s="11" t="n">
        <v>1.30292</v>
      </c>
      <c r="Y83" s="11" t="n">
        <v>1.2927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93</v>
      </c>
      <c r="C84" s="11" t="n">
        <v>1.2651</v>
      </c>
      <c r="D84" s="11" t="n">
        <v>1.24839</v>
      </c>
      <c r="E84" s="11" t="n">
        <v>1.25606</v>
      </c>
      <c r="F84" s="11" t="n">
        <v>1.27676</v>
      </c>
      <c r="G84" s="11" t="n">
        <v>1.3023</v>
      </c>
      <c r="H84" s="11" t="n">
        <v>1.3116</v>
      </c>
      <c r="I84" s="11" t="n">
        <v>1.3216</v>
      </c>
      <c r="J84" s="11" t="n">
        <v>1.36106</v>
      </c>
      <c r="K84" s="11" t="n">
        <v>1.30581</v>
      </c>
      <c r="L84" s="11" t="n">
        <v>1.30672</v>
      </c>
      <c r="M84" s="11" t="n">
        <v>1.32499</v>
      </c>
      <c r="N84" s="11" t="n">
        <v>1.29809</v>
      </c>
      <c r="O84" s="11" t="n">
        <v>1.29606</v>
      </c>
      <c r="P84" s="11" t="n">
        <v>1.28738</v>
      </c>
      <c r="Q84" s="11" t="n">
        <v>1.28866</v>
      </c>
      <c r="R84" s="11" t="n">
        <v>1.33629</v>
      </c>
      <c r="S84" s="11" t="n">
        <v>1.47128</v>
      </c>
      <c r="T84" s="11" t="n">
        <v>1.46133</v>
      </c>
      <c r="U84" s="11" t="n">
        <v>1.4853</v>
      </c>
      <c r="V84" s="11" t="n">
        <v>1.33943</v>
      </c>
      <c r="W84" s="11" t="n">
        <v>1.29609</v>
      </c>
      <c r="X84" s="11" t="n">
        <v>1.28589</v>
      </c>
      <c r="Y84" s="11" t="n">
        <v>1.2661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5791</v>
      </c>
      <c r="C85" s="11" t="n">
        <v>1.23327</v>
      </c>
      <c r="D85" s="11" t="n">
        <v>1.24233</v>
      </c>
      <c r="E85" s="11" t="n">
        <v>1.24831</v>
      </c>
      <c r="F85" s="11" t="n">
        <v>1.27243</v>
      </c>
      <c r="G85" s="11" t="n">
        <v>1.27646</v>
      </c>
      <c r="H85" s="11" t="n">
        <v>1.3005</v>
      </c>
      <c r="I85" s="11" t="n">
        <v>1.30861</v>
      </c>
      <c r="J85" s="11" t="n">
        <v>1.34255</v>
      </c>
      <c r="K85" s="11" t="n">
        <v>1.34161</v>
      </c>
      <c r="L85" s="11" t="n">
        <v>1.3317</v>
      </c>
      <c r="M85" s="11" t="n">
        <v>1.33039</v>
      </c>
      <c r="N85" s="11" t="n">
        <v>1.29417</v>
      </c>
      <c r="O85" s="11" t="n">
        <v>1.29283</v>
      </c>
      <c r="P85" s="11" t="n">
        <v>1.28153</v>
      </c>
      <c r="Q85" s="11" t="n">
        <v>1.27324</v>
      </c>
      <c r="R85" s="11" t="n">
        <v>1.2963</v>
      </c>
      <c r="S85" s="11" t="n">
        <v>1.34212</v>
      </c>
      <c r="T85" s="11" t="n">
        <v>1.39918</v>
      </c>
      <c r="U85" s="11" t="n">
        <v>1.46426</v>
      </c>
      <c r="V85" s="11" t="n">
        <v>1.3297</v>
      </c>
      <c r="W85" s="11" t="n">
        <v>1.29398</v>
      </c>
      <c r="X85" s="11" t="n">
        <v>1.28164</v>
      </c>
      <c r="Y85" s="11" t="n">
        <v>1.257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9351</v>
      </c>
      <c r="C86" s="11" t="n">
        <v>1.29165</v>
      </c>
      <c r="D86" s="11" t="n">
        <v>1.26231</v>
      </c>
      <c r="E86" s="11" t="n">
        <v>1.25973</v>
      </c>
      <c r="F86" s="11" t="n">
        <v>1.27242</v>
      </c>
      <c r="G86" s="11" t="n">
        <v>1.27638</v>
      </c>
      <c r="H86" s="11" t="n">
        <v>1.29556</v>
      </c>
      <c r="I86" s="11" t="n">
        <v>1.30558</v>
      </c>
      <c r="J86" s="11" t="n">
        <v>1.30898</v>
      </c>
      <c r="K86" s="11" t="n">
        <v>1.31046</v>
      </c>
      <c r="L86" s="11" t="n">
        <v>1.3066</v>
      </c>
      <c r="M86" s="11" t="n">
        <v>1.30462</v>
      </c>
      <c r="N86" s="11" t="n">
        <v>1.304</v>
      </c>
      <c r="O86" s="11" t="n">
        <v>1.30421</v>
      </c>
      <c r="P86" s="11" t="n">
        <v>1.30478</v>
      </c>
      <c r="Q86" s="11" t="n">
        <v>1.30217</v>
      </c>
      <c r="R86" s="11" t="n">
        <v>1.31155</v>
      </c>
      <c r="S86" s="11" t="n">
        <v>1.31459</v>
      </c>
      <c r="T86" s="11" t="n">
        <v>1.34342</v>
      </c>
      <c r="U86" s="11" t="n">
        <v>1.3398</v>
      </c>
      <c r="V86" s="11" t="n">
        <v>1.34805</v>
      </c>
      <c r="W86" s="11" t="n">
        <v>1.32695</v>
      </c>
      <c r="X86" s="11" t="n">
        <v>1.31097</v>
      </c>
      <c r="Y86" s="11" t="n">
        <v>1.29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556</v>
      </c>
      <c r="C87" s="11" t="n">
        <v>1.29962</v>
      </c>
      <c r="D87" s="11" t="n">
        <v>1.28331</v>
      </c>
      <c r="E87" s="11" t="n">
        <v>1.29257</v>
      </c>
      <c r="F87" s="11" t="n">
        <v>1.28485</v>
      </c>
      <c r="G87" s="11" t="n">
        <v>1.28998</v>
      </c>
      <c r="H87" s="11" t="n">
        <v>1.30916</v>
      </c>
      <c r="I87" s="11" t="n">
        <v>1.32042</v>
      </c>
      <c r="J87" s="11" t="n">
        <v>1.32169</v>
      </c>
      <c r="K87" s="11" t="n">
        <v>1.32339</v>
      </c>
      <c r="L87" s="11" t="n">
        <v>1.3209</v>
      </c>
      <c r="M87" s="11" t="n">
        <v>1.31877</v>
      </c>
      <c r="N87" s="11" t="n">
        <v>1.31798</v>
      </c>
      <c r="O87" s="11" t="n">
        <v>1.31957</v>
      </c>
      <c r="P87" s="11" t="n">
        <v>1.3183</v>
      </c>
      <c r="Q87" s="11" t="n">
        <v>1.31858</v>
      </c>
      <c r="R87" s="11" t="n">
        <v>1.32359</v>
      </c>
      <c r="S87" s="11" t="n">
        <v>1.3359</v>
      </c>
      <c r="T87" s="11" t="n">
        <v>1.3454</v>
      </c>
      <c r="U87" s="11" t="n">
        <v>1.32495</v>
      </c>
      <c r="V87" s="11" t="n">
        <v>1.31464</v>
      </c>
      <c r="W87" s="11" t="n">
        <v>1.32733</v>
      </c>
      <c r="X87" s="11" t="n">
        <v>1.32071</v>
      </c>
      <c r="Y87" s="11" t="n">
        <v>1.310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348</v>
      </c>
      <c r="C88" s="11" t="n">
        <v>1.27834</v>
      </c>
      <c r="D88" s="11" t="n">
        <v>1.25913</v>
      </c>
      <c r="E88" s="11" t="n">
        <v>1.26531</v>
      </c>
      <c r="F88" s="11" t="n">
        <v>1.2619</v>
      </c>
      <c r="G88" s="11" t="n">
        <v>1.26581</v>
      </c>
      <c r="H88" s="11" t="n">
        <v>1.28364</v>
      </c>
      <c r="I88" s="11" t="n">
        <v>1.29275</v>
      </c>
      <c r="J88" s="11" t="n">
        <v>1.30104</v>
      </c>
      <c r="K88" s="11" t="n">
        <v>1.30269</v>
      </c>
      <c r="L88" s="11" t="n">
        <v>1.30085</v>
      </c>
      <c r="M88" s="11" t="n">
        <v>1.29721</v>
      </c>
      <c r="N88" s="11" t="n">
        <v>1.27496</v>
      </c>
      <c r="O88" s="11" t="n">
        <v>1.27655</v>
      </c>
      <c r="P88" s="11" t="n">
        <v>1.29785</v>
      </c>
      <c r="Q88" s="11" t="n">
        <v>1.29438</v>
      </c>
      <c r="R88" s="11" t="n">
        <v>1.30915</v>
      </c>
      <c r="S88" s="11" t="n">
        <v>1.31671</v>
      </c>
      <c r="T88" s="11" t="n">
        <v>1.34473</v>
      </c>
      <c r="U88" s="11" t="n">
        <v>1.30035</v>
      </c>
      <c r="V88" s="11" t="n">
        <v>1.29255</v>
      </c>
      <c r="W88" s="11" t="n">
        <v>1.28137</v>
      </c>
      <c r="X88" s="11" t="n">
        <v>1.29986</v>
      </c>
      <c r="Y88" s="11" t="n">
        <v>1.2846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9365</v>
      </c>
      <c r="C89" s="11" t="n">
        <v>1.29233</v>
      </c>
      <c r="D89" s="11" t="n">
        <v>1.27966</v>
      </c>
      <c r="E89" s="11" t="n">
        <v>1.2931</v>
      </c>
      <c r="F89" s="11" t="n">
        <v>1.28844</v>
      </c>
      <c r="G89" s="11" t="n">
        <v>1.30957</v>
      </c>
      <c r="H89" s="11" t="n">
        <v>1.31916</v>
      </c>
      <c r="I89" s="11" t="n">
        <v>1.31812</v>
      </c>
      <c r="J89" s="11" t="n">
        <v>1.31944</v>
      </c>
      <c r="K89" s="11" t="n">
        <v>1.32103</v>
      </c>
      <c r="L89" s="11" t="n">
        <v>1.31863</v>
      </c>
      <c r="M89" s="11" t="n">
        <v>1.31499</v>
      </c>
      <c r="N89" s="11" t="n">
        <v>1.31377</v>
      </c>
      <c r="O89" s="11" t="n">
        <v>1.29394</v>
      </c>
      <c r="P89" s="11" t="n">
        <v>1.28772</v>
      </c>
      <c r="Q89" s="11" t="n">
        <v>1.29974</v>
      </c>
      <c r="R89" s="11" t="n">
        <v>1.31256</v>
      </c>
      <c r="S89" s="11" t="n">
        <v>1.32278</v>
      </c>
      <c r="T89" s="11" t="n">
        <v>1.35382</v>
      </c>
      <c r="U89" s="11" t="n">
        <v>1.3077</v>
      </c>
      <c r="V89" s="11" t="n">
        <v>1.29364</v>
      </c>
      <c r="W89" s="11" t="n">
        <v>1.31021</v>
      </c>
      <c r="X89" s="11" t="n">
        <v>1.30513</v>
      </c>
      <c r="Y89" s="11" t="n">
        <v>1.2907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6849</v>
      </c>
      <c r="C90" s="11" t="n">
        <v>1.27208</v>
      </c>
      <c r="D90" s="11" t="n">
        <v>1.26235</v>
      </c>
      <c r="E90" s="11" t="n">
        <v>1.28348</v>
      </c>
      <c r="F90" s="11" t="n">
        <v>1.28484</v>
      </c>
      <c r="G90" s="11" t="n">
        <v>1.28699</v>
      </c>
      <c r="H90" s="11" t="n">
        <v>1.29811</v>
      </c>
      <c r="I90" s="11" t="n">
        <v>1.29855</v>
      </c>
      <c r="J90" s="11" t="n">
        <v>1.30467</v>
      </c>
      <c r="K90" s="11" t="n">
        <v>1.30423</v>
      </c>
      <c r="L90" s="11" t="n">
        <v>1.30232</v>
      </c>
      <c r="M90" s="11" t="n">
        <v>1.29985</v>
      </c>
      <c r="N90" s="11" t="n">
        <v>1.29841</v>
      </c>
      <c r="O90" s="11" t="n">
        <v>1.28652</v>
      </c>
      <c r="P90" s="11" t="n">
        <v>1.28788</v>
      </c>
      <c r="Q90" s="11" t="n">
        <v>1.28646</v>
      </c>
      <c r="R90" s="11" t="n">
        <v>1.29834</v>
      </c>
      <c r="S90" s="11" t="n">
        <v>1.30998</v>
      </c>
      <c r="T90" s="11" t="n">
        <v>1.3059</v>
      </c>
      <c r="U90" s="11" t="n">
        <v>1.30703</v>
      </c>
      <c r="V90" s="11" t="n">
        <v>1.27417</v>
      </c>
      <c r="W90" s="11" t="n">
        <v>1.28792</v>
      </c>
      <c r="X90" s="11" t="n">
        <v>1.28281</v>
      </c>
      <c r="Y90" s="11" t="n">
        <v>1.275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0361</v>
      </c>
      <c r="C91" s="11" t="n">
        <v>1.29968</v>
      </c>
      <c r="D91" s="11" t="n">
        <v>1.3082</v>
      </c>
      <c r="E91" s="11" t="n">
        <v>1.32211</v>
      </c>
      <c r="F91" s="11" t="n">
        <v>1.32091</v>
      </c>
      <c r="G91" s="11" t="n">
        <v>1.32337</v>
      </c>
      <c r="H91" s="11" t="n">
        <v>1.33362</v>
      </c>
      <c r="I91" s="11" t="n">
        <v>1.34209</v>
      </c>
      <c r="J91" s="11" t="n">
        <v>1.36036</v>
      </c>
      <c r="K91" s="11" t="n">
        <v>1.35404</v>
      </c>
      <c r="L91" s="11" t="n">
        <v>1.35364</v>
      </c>
      <c r="M91" s="11" t="n">
        <v>1.34372</v>
      </c>
      <c r="N91" s="11" t="n">
        <v>1.33373</v>
      </c>
      <c r="O91" s="11" t="n">
        <v>1.33224</v>
      </c>
      <c r="P91" s="11" t="n">
        <v>1.32293</v>
      </c>
      <c r="Q91" s="11" t="n">
        <v>1.32456</v>
      </c>
      <c r="R91" s="11" t="n">
        <v>1.32984</v>
      </c>
      <c r="S91" s="11" t="n">
        <v>1.35121</v>
      </c>
      <c r="T91" s="11" t="n">
        <v>1.40168</v>
      </c>
      <c r="U91" s="11" t="n">
        <v>1.40678</v>
      </c>
      <c r="V91" s="11" t="n">
        <v>1.3218</v>
      </c>
      <c r="W91" s="11" t="n">
        <v>1.32614</v>
      </c>
      <c r="X91" s="11" t="n">
        <v>1.31512</v>
      </c>
      <c r="Y91" s="11" t="n">
        <v>1.310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2633</v>
      </c>
      <c r="C92" s="11" t="n">
        <v>1.32081</v>
      </c>
      <c r="D92" s="11" t="n">
        <v>1.3307</v>
      </c>
      <c r="E92" s="11" t="n">
        <v>1.33215</v>
      </c>
      <c r="F92" s="11" t="n">
        <v>1.34159</v>
      </c>
      <c r="G92" s="11" t="n">
        <v>1.34847</v>
      </c>
      <c r="H92" s="11" t="n">
        <v>1.36951</v>
      </c>
      <c r="I92" s="11" t="n">
        <v>1.37737</v>
      </c>
      <c r="J92" s="11" t="n">
        <v>1.38215</v>
      </c>
      <c r="K92" s="11" t="n">
        <v>1.38117</v>
      </c>
      <c r="L92" s="11" t="n">
        <v>1.38852</v>
      </c>
      <c r="M92" s="11" t="n">
        <v>1.38411</v>
      </c>
      <c r="N92" s="11" t="n">
        <v>1.38552</v>
      </c>
      <c r="O92" s="11" t="n">
        <v>1.38623</v>
      </c>
      <c r="P92" s="11" t="n">
        <v>1.37235</v>
      </c>
      <c r="Q92" s="11" t="n">
        <v>1.36908</v>
      </c>
      <c r="R92" s="11" t="n">
        <v>1.38231</v>
      </c>
      <c r="S92" s="11" t="n">
        <v>1.38542</v>
      </c>
      <c r="T92" s="11" t="n">
        <v>1.46093</v>
      </c>
      <c r="U92" s="11" t="n">
        <v>1.37533</v>
      </c>
      <c r="V92" s="11" t="n">
        <v>1.36639</v>
      </c>
      <c r="W92" s="11" t="n">
        <v>1.37533</v>
      </c>
      <c r="X92" s="11" t="n">
        <v>1.36192</v>
      </c>
      <c r="Y92" s="11" t="n">
        <v>1.353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3779</v>
      </c>
      <c r="C93" s="11" t="n">
        <v>1.33643</v>
      </c>
      <c r="D93" s="11" t="n">
        <v>1.33993</v>
      </c>
      <c r="E93" s="11" t="n">
        <v>1.35026</v>
      </c>
      <c r="F93" s="11" t="n">
        <v>1.34098</v>
      </c>
      <c r="G93" s="11" t="n">
        <v>1.35269</v>
      </c>
      <c r="H93" s="11" t="n">
        <v>1.35467</v>
      </c>
      <c r="I93" s="11" t="n">
        <v>1.37259</v>
      </c>
      <c r="J93" s="11" t="n">
        <v>1.40638</v>
      </c>
      <c r="K93" s="11" t="n">
        <v>1.37441</v>
      </c>
      <c r="L93" s="11" t="n">
        <v>1.40599</v>
      </c>
      <c r="M93" s="11" t="n">
        <v>1.42981</v>
      </c>
      <c r="N93" s="11" t="n">
        <v>1.40314</v>
      </c>
      <c r="O93" s="11" t="n">
        <v>1.37019</v>
      </c>
      <c r="P93" s="11" t="n">
        <v>1.35473</v>
      </c>
      <c r="Q93" s="11" t="n">
        <v>1.34546</v>
      </c>
      <c r="R93" s="11" t="n">
        <v>1.3713</v>
      </c>
      <c r="S93" s="11" t="n">
        <v>1.3792</v>
      </c>
      <c r="T93" s="11" t="n">
        <v>1.4781</v>
      </c>
      <c r="U93" s="11" t="n">
        <v>1.43262</v>
      </c>
      <c r="V93" s="11" t="n">
        <v>1.44609</v>
      </c>
      <c r="W93" s="11" t="n">
        <v>1.36562</v>
      </c>
      <c r="X93" s="11" t="n">
        <v>1.35157</v>
      </c>
      <c r="Y93" s="11" t="n">
        <v>1.341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8628</v>
      </c>
      <c r="C94" s="11" t="n">
        <v>1.27869</v>
      </c>
      <c r="D94" s="11" t="n">
        <v>1.27917</v>
      </c>
      <c r="E94" s="11" t="n">
        <v>1.29144</v>
      </c>
      <c r="F94" s="11" t="n">
        <v>1.30411</v>
      </c>
      <c r="G94" s="11" t="n">
        <v>1.31414</v>
      </c>
      <c r="H94" s="11" t="n">
        <v>1.31958</v>
      </c>
      <c r="I94" s="11" t="n">
        <v>1.32856</v>
      </c>
      <c r="J94" s="11" t="n">
        <v>1.35077</v>
      </c>
      <c r="K94" s="11" t="n">
        <v>1.34792</v>
      </c>
      <c r="L94" s="11" t="n">
        <v>1.35133</v>
      </c>
      <c r="M94" s="11" t="n">
        <v>1.39409</v>
      </c>
      <c r="N94" s="11" t="n">
        <v>1.36576</v>
      </c>
      <c r="O94" s="11" t="n">
        <v>1.3486</v>
      </c>
      <c r="P94" s="11" t="n">
        <v>1.31261</v>
      </c>
      <c r="Q94" s="11" t="n">
        <v>1.31414</v>
      </c>
      <c r="R94" s="11" t="n">
        <v>1.32828</v>
      </c>
      <c r="S94" s="11" t="n">
        <v>1.35424</v>
      </c>
      <c r="T94" s="11" t="n">
        <v>1.41771</v>
      </c>
      <c r="U94" s="11" t="n">
        <v>1.34487</v>
      </c>
      <c r="V94" s="11" t="n">
        <v>1.34064</v>
      </c>
      <c r="W94" s="11" t="n">
        <v>1.31076</v>
      </c>
      <c r="X94" s="11" t="n">
        <v>1.30389</v>
      </c>
      <c r="Y94" s="11" t="n">
        <v>1.298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677</v>
      </c>
      <c r="C95" s="11" t="n">
        <v>1.29591</v>
      </c>
      <c r="D95" s="11" t="n">
        <v>1.302</v>
      </c>
      <c r="E95" s="11" t="n">
        <v>1.3007</v>
      </c>
      <c r="F95" s="11" t="n">
        <v>1.3201</v>
      </c>
      <c r="G95" s="11" t="n">
        <v>1.32444</v>
      </c>
      <c r="H95" s="11" t="n">
        <v>1.3402</v>
      </c>
      <c r="I95" s="11" t="n">
        <v>1.34071</v>
      </c>
      <c r="J95" s="11" t="n">
        <v>1.34497</v>
      </c>
      <c r="K95" s="11" t="n">
        <v>1.33946</v>
      </c>
      <c r="L95" s="11" t="n">
        <v>1.34115</v>
      </c>
      <c r="M95" s="11" t="n">
        <v>1.3811</v>
      </c>
      <c r="N95" s="11" t="n">
        <v>1.34262</v>
      </c>
      <c r="O95" s="11" t="n">
        <v>1.33086</v>
      </c>
      <c r="P95" s="11" t="n">
        <v>1.31899</v>
      </c>
      <c r="Q95" s="11" t="n">
        <v>1.30569</v>
      </c>
      <c r="R95" s="11" t="n">
        <v>1.3206</v>
      </c>
      <c r="S95" s="11" t="n">
        <v>1.32832</v>
      </c>
      <c r="T95" s="11" t="n">
        <v>1.36564</v>
      </c>
      <c r="U95" s="11" t="n">
        <v>1.39057</v>
      </c>
      <c r="V95" s="11" t="n">
        <v>1.32498</v>
      </c>
      <c r="W95" s="11" t="n">
        <v>1.30832</v>
      </c>
      <c r="X95" s="11" t="n">
        <v>1.3011</v>
      </c>
      <c r="Y95" s="11" t="n">
        <v>1.299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9065</v>
      </c>
      <c r="C96" s="11" t="n">
        <v>1.29013</v>
      </c>
      <c r="D96" s="11" t="n">
        <v>1.30115</v>
      </c>
      <c r="E96" s="11" t="n">
        <v>1.30628</v>
      </c>
      <c r="F96" s="11" t="n">
        <v>1.32693</v>
      </c>
      <c r="G96" s="11" t="n">
        <v>1.33444</v>
      </c>
      <c r="H96" s="11" t="n">
        <v>1.3451</v>
      </c>
      <c r="I96" s="11" t="n">
        <v>1.34496</v>
      </c>
      <c r="J96" s="11" t="n">
        <v>1.34182</v>
      </c>
      <c r="K96" s="11" t="n">
        <v>1.32506</v>
      </c>
      <c r="L96" s="11" t="n">
        <v>1.34363</v>
      </c>
      <c r="M96" s="11" t="n">
        <v>1.34921</v>
      </c>
      <c r="N96" s="11" t="n">
        <v>1.38021</v>
      </c>
      <c r="O96" s="11" t="n">
        <v>1.38154</v>
      </c>
      <c r="P96" s="11" t="n">
        <v>1.37673</v>
      </c>
      <c r="Q96" s="11" t="n">
        <v>1.31777</v>
      </c>
      <c r="R96" s="11" t="n">
        <v>1.33481</v>
      </c>
      <c r="S96" s="11" t="n">
        <v>1.33625</v>
      </c>
      <c r="T96" s="11" t="n">
        <v>1.36607</v>
      </c>
      <c r="U96" s="11" t="n">
        <v>1.40597</v>
      </c>
      <c r="V96" s="11" t="n">
        <v>1.32687</v>
      </c>
      <c r="W96" s="11" t="n">
        <v>1.30538</v>
      </c>
      <c r="X96" s="11" t="n">
        <v>1.30011</v>
      </c>
      <c r="Y96" s="11" t="n">
        <v>1.2957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008</v>
      </c>
      <c r="C97" s="11" t="n">
        <v>1.30029</v>
      </c>
      <c r="D97" s="11" t="n">
        <v>1.31213</v>
      </c>
      <c r="E97" s="11" t="n">
        <v>1.31284</v>
      </c>
      <c r="F97" s="11" t="n">
        <v>1.33594</v>
      </c>
      <c r="G97" s="11" t="n">
        <v>1.33055</v>
      </c>
      <c r="H97" s="11" t="n">
        <v>1.33789</v>
      </c>
      <c r="I97" s="11" t="n">
        <v>1.34972</v>
      </c>
      <c r="J97" s="11" t="n">
        <v>1.3488</v>
      </c>
      <c r="K97" s="11" t="n">
        <v>1.34591</v>
      </c>
      <c r="L97" s="11" t="n">
        <v>1.34476</v>
      </c>
      <c r="M97" s="11" t="n">
        <v>1.3388</v>
      </c>
      <c r="N97" s="11" t="n">
        <v>1.34148</v>
      </c>
      <c r="O97" s="11" t="n">
        <v>1.34238</v>
      </c>
      <c r="P97" s="11" t="n">
        <v>1.31902</v>
      </c>
      <c r="Q97" s="11" t="n">
        <v>1.31799</v>
      </c>
      <c r="R97" s="11" t="n">
        <v>1.33086</v>
      </c>
      <c r="S97" s="11" t="n">
        <v>1.34289</v>
      </c>
      <c r="T97" s="11" t="n">
        <v>1.34495</v>
      </c>
      <c r="U97" s="11" t="n">
        <v>1.35165</v>
      </c>
      <c r="V97" s="11" t="n">
        <v>1.33447</v>
      </c>
      <c r="W97" s="11" t="n">
        <v>1.32119</v>
      </c>
      <c r="X97" s="11" t="n">
        <v>1.30738</v>
      </c>
      <c r="Y97" s="11" t="n">
        <v>1.307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0009</v>
      </c>
      <c r="C98" s="11" t="n">
        <v>1.29749</v>
      </c>
      <c r="D98" s="11" t="n">
        <v>1.3026</v>
      </c>
      <c r="E98" s="11" t="n">
        <v>1.30238</v>
      </c>
      <c r="F98" s="11" t="n">
        <v>1.31889</v>
      </c>
      <c r="G98" s="11" t="n">
        <v>1.3241</v>
      </c>
      <c r="H98" s="11" t="n">
        <v>1.33501</v>
      </c>
      <c r="I98" s="11" t="n">
        <v>1.3452</v>
      </c>
      <c r="J98" s="11" t="n">
        <v>1.34465</v>
      </c>
      <c r="K98" s="11" t="n">
        <v>1.34391</v>
      </c>
      <c r="L98" s="11" t="n">
        <v>1.34239</v>
      </c>
      <c r="M98" s="11" t="n">
        <v>1.33858</v>
      </c>
      <c r="N98" s="11" t="n">
        <v>1.33679</v>
      </c>
      <c r="O98" s="11" t="n">
        <v>1.30505</v>
      </c>
      <c r="P98" s="11" t="n">
        <v>1.30453</v>
      </c>
      <c r="Q98" s="11" t="n">
        <v>1.30855</v>
      </c>
      <c r="R98" s="11" t="n">
        <v>1.31724</v>
      </c>
      <c r="S98" s="11" t="n">
        <v>1.33429</v>
      </c>
      <c r="T98" s="11" t="n">
        <v>1.33161</v>
      </c>
      <c r="U98" s="11" t="n">
        <v>1.3408</v>
      </c>
      <c r="V98" s="11" t="n">
        <v>1.32676</v>
      </c>
      <c r="W98" s="11" t="n">
        <v>1.31055</v>
      </c>
      <c r="X98" s="11" t="n">
        <v>1.30482</v>
      </c>
      <c r="Y98" s="11" t="n">
        <v>1.299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7783</v>
      </c>
      <c r="C99" s="11" t="n">
        <v>1.27623</v>
      </c>
      <c r="D99" s="11" t="n">
        <v>1.3005</v>
      </c>
      <c r="E99" s="11" t="n">
        <v>1.30245</v>
      </c>
      <c r="F99" s="11" t="n">
        <v>1.32059</v>
      </c>
      <c r="G99" s="11" t="n">
        <v>1.32438</v>
      </c>
      <c r="H99" s="11" t="n">
        <v>1.32817</v>
      </c>
      <c r="I99" s="11" t="n">
        <v>1.33107</v>
      </c>
      <c r="J99" s="11" t="n">
        <v>1.34049</v>
      </c>
      <c r="K99" s="11" t="n">
        <v>1.33621</v>
      </c>
      <c r="L99" s="11" t="n">
        <v>1.33105</v>
      </c>
      <c r="M99" s="11" t="n">
        <v>1.3305</v>
      </c>
      <c r="N99" s="11" t="n">
        <v>1.33381</v>
      </c>
      <c r="O99" s="11" t="n">
        <v>1.31459</v>
      </c>
      <c r="P99" s="11" t="n">
        <v>1.31384</v>
      </c>
      <c r="Q99" s="11" t="n">
        <v>1.31758</v>
      </c>
      <c r="R99" s="11" t="n">
        <v>1.32041</v>
      </c>
      <c r="S99" s="11" t="n">
        <v>1.32822</v>
      </c>
      <c r="T99" s="11" t="n">
        <v>1.34209</v>
      </c>
      <c r="U99" s="11" t="n">
        <v>1.34628</v>
      </c>
      <c r="V99" s="11" t="n">
        <v>1.32791</v>
      </c>
      <c r="W99" s="11" t="n">
        <v>1.31131</v>
      </c>
      <c r="X99" s="11" t="n">
        <v>1.30543</v>
      </c>
      <c r="Y99" s="11" t="n">
        <v>1.299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2849</v>
      </c>
      <c r="C100" s="11" t="n">
        <v>1.32248</v>
      </c>
      <c r="D100" s="11" t="n">
        <v>1.32521</v>
      </c>
      <c r="E100" s="11" t="n">
        <v>1.31329</v>
      </c>
      <c r="F100" s="11" t="n">
        <v>1.32697</v>
      </c>
      <c r="G100" s="11" t="n">
        <v>1.33886</v>
      </c>
      <c r="H100" s="11" t="n">
        <v>1.34202</v>
      </c>
      <c r="I100" s="11" t="n">
        <v>1.34871</v>
      </c>
      <c r="J100" s="11" t="n">
        <v>1.35552</v>
      </c>
      <c r="K100" s="11" t="n">
        <v>1.35639</v>
      </c>
      <c r="L100" s="11" t="n">
        <v>1.351</v>
      </c>
      <c r="M100" s="11" t="n">
        <v>1.34748</v>
      </c>
      <c r="N100" s="11" t="n">
        <v>1.34765</v>
      </c>
      <c r="O100" s="11" t="n">
        <v>1.34413</v>
      </c>
      <c r="P100" s="11" t="n">
        <v>1.33779</v>
      </c>
      <c r="Q100" s="11" t="n">
        <v>1.33489</v>
      </c>
      <c r="R100" s="11" t="n">
        <v>1.3379</v>
      </c>
      <c r="S100" s="11" t="n">
        <v>1.34313</v>
      </c>
      <c r="T100" s="11" t="n">
        <v>1.3528</v>
      </c>
      <c r="U100" s="11" t="n">
        <v>1.3409</v>
      </c>
      <c r="V100" s="11" t="n">
        <v>1.33705</v>
      </c>
      <c r="W100" s="11" t="n">
        <v>1.34114</v>
      </c>
      <c r="X100" s="11" t="n">
        <v>1.33412</v>
      </c>
      <c r="Y100" s="11" t="n">
        <v>1.326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1541</v>
      </c>
      <c r="C101" s="11" t="n">
        <v>1.31329</v>
      </c>
      <c r="D101" s="11" t="n">
        <v>1.31046</v>
      </c>
      <c r="E101" s="11" t="n">
        <v>1.28398</v>
      </c>
      <c r="F101" s="11" t="n">
        <v>1.29544</v>
      </c>
      <c r="G101" s="11" t="n">
        <v>1.31323</v>
      </c>
      <c r="H101" s="11" t="n">
        <v>1.32514</v>
      </c>
      <c r="I101" s="11" t="n">
        <v>1.33663</v>
      </c>
      <c r="J101" s="11" t="n">
        <v>1.3395</v>
      </c>
      <c r="K101" s="11" t="n">
        <v>1.33693</v>
      </c>
      <c r="L101" s="11" t="n">
        <v>1.33527</v>
      </c>
      <c r="M101" s="11" t="n">
        <v>1.33468</v>
      </c>
      <c r="N101" s="11" t="n">
        <v>1.33427</v>
      </c>
      <c r="O101" s="11" t="n">
        <v>1.33248</v>
      </c>
      <c r="P101" s="11" t="n">
        <v>1.32712</v>
      </c>
      <c r="Q101" s="11" t="n">
        <v>1.327</v>
      </c>
      <c r="R101" s="11" t="n">
        <v>1.33686</v>
      </c>
      <c r="S101" s="11" t="n">
        <v>1.33724</v>
      </c>
      <c r="T101" s="11" t="n">
        <v>1.34288</v>
      </c>
      <c r="U101" s="11" t="n">
        <v>1.33048</v>
      </c>
      <c r="V101" s="11" t="n">
        <v>1.31776</v>
      </c>
      <c r="W101" s="11" t="n">
        <v>1.33133</v>
      </c>
      <c r="X101" s="11" t="n">
        <v>1.32347</v>
      </c>
      <c r="Y101" s="11" t="n">
        <v>1.312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907</v>
      </c>
      <c r="C102" s="11" t="n">
        <v>1.29218</v>
      </c>
      <c r="D102" s="11" t="n">
        <v>1.30928</v>
      </c>
      <c r="E102" s="11" t="n">
        <v>1.31351</v>
      </c>
      <c r="F102" s="11" t="n">
        <v>1.32855</v>
      </c>
      <c r="G102" s="11" t="n">
        <v>1.33429</v>
      </c>
      <c r="H102" s="11" t="n">
        <v>1.32376</v>
      </c>
      <c r="I102" s="11" t="n">
        <v>1.32474</v>
      </c>
      <c r="J102" s="11" t="n">
        <v>1.32965</v>
      </c>
      <c r="K102" s="11" t="n">
        <v>1.34474</v>
      </c>
      <c r="L102" s="11" t="n">
        <v>1.34335</v>
      </c>
      <c r="M102" s="11" t="n">
        <v>1.33808</v>
      </c>
      <c r="N102" s="11" t="n">
        <v>1.34126</v>
      </c>
      <c r="O102" s="11" t="n">
        <v>1.32487</v>
      </c>
      <c r="P102" s="11" t="n">
        <v>1.3189</v>
      </c>
      <c r="Q102" s="11" t="n">
        <v>1.32069</v>
      </c>
      <c r="R102" s="11" t="n">
        <v>1.32487</v>
      </c>
      <c r="S102" s="11" t="n">
        <v>1.32876</v>
      </c>
      <c r="T102" s="11" t="n">
        <v>1.33377</v>
      </c>
      <c r="U102" s="11" t="n">
        <v>1.33471</v>
      </c>
      <c r="V102" s="11" t="n">
        <v>1.32358</v>
      </c>
      <c r="W102" s="11" t="n">
        <v>1.31924</v>
      </c>
      <c r="X102" s="11" t="n">
        <v>1.30147</v>
      </c>
      <c r="Y102" s="11" t="n">
        <v>1.3061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0305</v>
      </c>
      <c r="C103" s="11" t="n">
        <v>1.30358</v>
      </c>
      <c r="D103" s="11" t="n">
        <v>1.31269</v>
      </c>
      <c r="E103" s="11" t="n">
        <v>1.31033</v>
      </c>
      <c r="F103" s="11" t="n">
        <v>1.32147</v>
      </c>
      <c r="G103" s="11" t="n">
        <v>1.32526</v>
      </c>
      <c r="H103" s="11" t="n">
        <v>1.31403</v>
      </c>
      <c r="I103" s="11" t="n">
        <v>1.31733</v>
      </c>
      <c r="J103" s="11" t="n">
        <v>1.31521</v>
      </c>
      <c r="K103" s="11" t="n">
        <v>1.31518</v>
      </c>
      <c r="L103" s="11" t="n">
        <v>1.31845</v>
      </c>
      <c r="M103" s="11" t="n">
        <v>1.31759</v>
      </c>
      <c r="N103" s="11" t="n">
        <v>1.3203</v>
      </c>
      <c r="O103" s="11" t="n">
        <v>1.31361</v>
      </c>
      <c r="P103" s="11" t="n">
        <v>1.30656</v>
      </c>
      <c r="Q103" s="11" t="n">
        <v>1.30809</v>
      </c>
      <c r="R103" s="11" t="n">
        <v>1.31216</v>
      </c>
      <c r="S103" s="11" t="n">
        <v>1.32091</v>
      </c>
      <c r="T103" s="11" t="n">
        <v>1.32106</v>
      </c>
      <c r="U103" s="11" t="n">
        <v>1.32346</v>
      </c>
      <c r="V103" s="11" t="n">
        <v>1.31745</v>
      </c>
      <c r="W103" s="11" t="n">
        <v>1.31292</v>
      </c>
      <c r="X103" s="11" t="n">
        <v>1.30116</v>
      </c>
      <c r="Y103" s="11" t="n">
        <v>1.296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681</v>
      </c>
      <c r="C104" s="11" t="n">
        <v>1.26802</v>
      </c>
      <c r="D104" s="11" t="n">
        <v>1.26757</v>
      </c>
      <c r="E104" s="11" t="n">
        <v>1.28293</v>
      </c>
      <c r="F104" s="11" t="n">
        <v>1.29686</v>
      </c>
      <c r="G104" s="11" t="n">
        <v>1.30285</v>
      </c>
      <c r="H104" s="11" t="n">
        <v>1.29645</v>
      </c>
      <c r="I104" s="11" t="n">
        <v>1.29794</v>
      </c>
      <c r="J104" s="11" t="n">
        <v>1.29552</v>
      </c>
      <c r="K104" s="11" t="n">
        <v>1.29524</v>
      </c>
      <c r="L104" s="11" t="n">
        <v>1.31536</v>
      </c>
      <c r="M104" s="11" t="n">
        <v>1.31207</v>
      </c>
      <c r="N104" s="11" t="n">
        <v>1.29119</v>
      </c>
      <c r="O104" s="11" t="n">
        <v>1.28216</v>
      </c>
      <c r="P104" s="11" t="n">
        <v>1.27757</v>
      </c>
      <c r="Q104" s="11" t="n">
        <v>1.27791</v>
      </c>
      <c r="R104" s="11" t="n">
        <v>1.28431</v>
      </c>
      <c r="S104" s="11" t="n">
        <v>1.29085</v>
      </c>
      <c r="T104" s="11" t="n">
        <v>1.29139</v>
      </c>
      <c r="U104" s="11" t="n">
        <v>1.31034</v>
      </c>
      <c r="V104" s="11" t="n">
        <v>1.2982</v>
      </c>
      <c r="W104" s="11" t="n">
        <v>1.29246</v>
      </c>
      <c r="X104" s="11" t="n">
        <v>1.27691</v>
      </c>
      <c r="Y104" s="11" t="n">
        <v>1.276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0261</v>
      </c>
      <c r="C105" s="11" t="n">
        <v>1.29747</v>
      </c>
      <c r="D105" s="11" t="n">
        <v>1.31025</v>
      </c>
      <c r="E105" s="11" t="n">
        <v>1.30818</v>
      </c>
      <c r="F105" s="11" t="n">
        <v>1.30804</v>
      </c>
      <c r="G105" s="11" t="n">
        <v>1.31689</v>
      </c>
      <c r="H105" s="11" t="n">
        <v>1.32467</v>
      </c>
      <c r="I105" s="11" t="n">
        <v>1.33113</v>
      </c>
      <c r="J105" s="11" t="n">
        <v>1.32965</v>
      </c>
      <c r="K105" s="11" t="n">
        <v>1.32404</v>
      </c>
      <c r="L105" s="11" t="n">
        <v>1.32312</v>
      </c>
      <c r="M105" s="11" t="n">
        <v>1.35138</v>
      </c>
      <c r="N105" s="11" t="n">
        <v>1.32306</v>
      </c>
      <c r="O105" s="11" t="n">
        <v>1.30823</v>
      </c>
      <c r="P105" s="11" t="n">
        <v>1.30771</v>
      </c>
      <c r="Q105" s="11" t="n">
        <v>1.30899</v>
      </c>
      <c r="R105" s="11" t="n">
        <v>1.31316</v>
      </c>
      <c r="S105" s="11" t="n">
        <v>1.32129</v>
      </c>
      <c r="T105" s="11" t="n">
        <v>1.32616</v>
      </c>
      <c r="U105" s="11" t="n">
        <v>1.37028</v>
      </c>
      <c r="V105" s="11" t="n">
        <v>1.34186</v>
      </c>
      <c r="W105" s="11" t="n">
        <v>1.33426</v>
      </c>
      <c r="X105" s="11" t="n">
        <v>1.32404</v>
      </c>
      <c r="Y105" s="11" t="n">
        <v>1.3186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048</v>
      </c>
      <c r="C106" s="11" t="n">
        <v>1.30276</v>
      </c>
      <c r="D106" s="11" t="n">
        <v>1.31174</v>
      </c>
      <c r="E106" s="11" t="n">
        <v>1.30259</v>
      </c>
      <c r="F106" s="11" t="n">
        <v>1.31879</v>
      </c>
      <c r="G106" s="11" t="n">
        <v>1.32415</v>
      </c>
      <c r="H106" s="11" t="n">
        <v>1.32084</v>
      </c>
      <c r="I106" s="11" t="n">
        <v>1.32094</v>
      </c>
      <c r="J106" s="11" t="n">
        <v>1.31943</v>
      </c>
      <c r="K106" s="11" t="n">
        <v>1.31794</v>
      </c>
      <c r="L106" s="11" t="n">
        <v>1.31978</v>
      </c>
      <c r="M106" s="11" t="n">
        <v>1.31854</v>
      </c>
      <c r="N106" s="11" t="n">
        <v>1.3187</v>
      </c>
      <c r="O106" s="11" t="n">
        <v>1.3247</v>
      </c>
      <c r="P106" s="11" t="n">
        <v>1.30791</v>
      </c>
      <c r="Q106" s="11" t="n">
        <v>1.30782</v>
      </c>
      <c r="R106" s="11" t="n">
        <v>1.30906</v>
      </c>
      <c r="S106" s="11" t="n">
        <v>1.31614</v>
      </c>
      <c r="T106" s="11" t="n">
        <v>1.31957</v>
      </c>
      <c r="U106" s="11" t="n">
        <v>1.40779</v>
      </c>
      <c r="V106" s="11" t="n">
        <v>1.3333</v>
      </c>
      <c r="W106" s="11" t="n">
        <v>1.32624</v>
      </c>
      <c r="X106" s="11" t="n">
        <v>1.31776</v>
      </c>
      <c r="Y106" s="11" t="n">
        <v>1.31118</v>
      </c>
    </row>
    <row r="107" customFormat="false" ht="12.75" hidden="false" customHeight="false" outlineLevel="0" collapsed="false">
      <c r="A107" s="10" t="n">
        <v>29</v>
      </c>
      <c r="B107" s="11" t="n">
        <v>1.26657</v>
      </c>
      <c r="C107" s="11" t="n">
        <v>1.26607</v>
      </c>
      <c r="D107" s="11" t="n">
        <v>1.27505</v>
      </c>
      <c r="E107" s="11" t="n">
        <v>1.2828</v>
      </c>
      <c r="F107" s="11" t="n">
        <v>1.26772</v>
      </c>
      <c r="G107" s="11" t="n">
        <v>1.29326</v>
      </c>
      <c r="H107" s="11" t="n">
        <v>1.31934</v>
      </c>
      <c r="I107" s="11" t="n">
        <v>1.32853</v>
      </c>
      <c r="J107" s="11" t="n">
        <v>1.31818</v>
      </c>
      <c r="K107" s="11" t="n">
        <v>1.31501</v>
      </c>
      <c r="L107" s="11" t="n">
        <v>1.31086</v>
      </c>
      <c r="M107" s="11" t="n">
        <v>1.30223</v>
      </c>
      <c r="N107" s="11" t="n">
        <v>1.3061</v>
      </c>
      <c r="O107" s="11" t="n">
        <v>1.28369</v>
      </c>
      <c r="P107" s="11" t="n">
        <v>1.26901</v>
      </c>
      <c r="Q107" s="11" t="n">
        <v>1.27257</v>
      </c>
      <c r="R107" s="11" t="n">
        <v>1.27416</v>
      </c>
      <c r="S107" s="11" t="n">
        <v>1.28184</v>
      </c>
      <c r="T107" s="11" t="n">
        <v>1.28415</v>
      </c>
      <c r="U107" s="11" t="n">
        <v>1.29496</v>
      </c>
      <c r="V107" s="11" t="n">
        <v>1.2912</v>
      </c>
      <c r="W107" s="11" t="n">
        <v>1.28492</v>
      </c>
      <c r="X107" s="11" t="n">
        <v>1.26618</v>
      </c>
      <c r="Y107" s="11" t="n">
        <v>1.26615</v>
      </c>
    </row>
    <row r="108" customFormat="false" ht="12.75" hidden="false" customHeight="false" outlineLevel="0" collapsed="false">
      <c r="A108" s="10" t="n">
        <v>30</v>
      </c>
      <c r="B108" s="11" t="n">
        <v>1.2846</v>
      </c>
      <c r="C108" s="11" t="n">
        <v>1.27677</v>
      </c>
      <c r="D108" s="11" t="n">
        <v>1.26528</v>
      </c>
      <c r="E108" s="11" t="n">
        <v>1.27802</v>
      </c>
      <c r="F108" s="11" t="n">
        <v>1.26354</v>
      </c>
      <c r="G108" s="11" t="n">
        <v>1.25945</v>
      </c>
      <c r="H108" s="11" t="n">
        <v>1.27522</v>
      </c>
      <c r="I108" s="11" t="n">
        <v>1.28607</v>
      </c>
      <c r="J108" s="11" t="n">
        <v>1.28154</v>
      </c>
      <c r="K108" s="11" t="n">
        <v>1.28011</v>
      </c>
      <c r="L108" s="11" t="n">
        <v>1.27814</v>
      </c>
      <c r="M108" s="11" t="n">
        <v>1.2764</v>
      </c>
      <c r="N108" s="11" t="n">
        <v>1.27753</v>
      </c>
      <c r="O108" s="11" t="n">
        <v>1.27151</v>
      </c>
      <c r="P108" s="11" t="n">
        <v>1.2698</v>
      </c>
      <c r="Q108" s="11" t="n">
        <v>1.26751</v>
      </c>
      <c r="R108" s="11" t="n">
        <v>1.26909</v>
      </c>
      <c r="S108" s="11" t="n">
        <v>1.27827</v>
      </c>
      <c r="T108" s="11" t="n">
        <v>1.28481</v>
      </c>
      <c r="U108" s="11" t="n">
        <v>1.28248</v>
      </c>
      <c r="V108" s="11" t="n">
        <v>1.29161</v>
      </c>
      <c r="W108" s="11" t="n">
        <v>1.28055</v>
      </c>
      <c r="X108" s="11" t="n">
        <v>1.27083</v>
      </c>
      <c r="Y108" s="11" t="n">
        <v>1.26525</v>
      </c>
    </row>
    <row r="109" customFormat="false" ht="12.75" hidden="false" customHeight="false" outlineLevel="0" collapsed="false">
      <c r="A109" s="12" t="n">
        <v>31</v>
      </c>
      <c r="B109" s="14" t="n">
        <v>1.257</v>
      </c>
      <c r="C109" s="14" t="n">
        <v>1.26022</v>
      </c>
      <c r="D109" s="14" t="n">
        <v>1.26617</v>
      </c>
      <c r="E109" s="14" t="n">
        <v>1.27744</v>
      </c>
      <c r="F109" s="14" t="n">
        <v>1.2755</v>
      </c>
      <c r="G109" s="14" t="n">
        <v>1.28383</v>
      </c>
      <c r="H109" s="14" t="n">
        <v>1.27548</v>
      </c>
      <c r="I109" s="14" t="n">
        <v>1.28051</v>
      </c>
      <c r="J109" s="14" t="n">
        <v>1.28015</v>
      </c>
      <c r="K109" s="14" t="n">
        <v>1.27797</v>
      </c>
      <c r="L109" s="14" t="n">
        <v>1.27607</v>
      </c>
      <c r="M109" s="14" t="n">
        <v>1.27399</v>
      </c>
      <c r="N109" s="14" t="n">
        <v>1.27397</v>
      </c>
      <c r="O109" s="14" t="n">
        <v>1.28297</v>
      </c>
      <c r="P109" s="14" t="n">
        <v>1.27598</v>
      </c>
      <c r="Q109" s="14" t="n">
        <v>1.27616</v>
      </c>
      <c r="R109" s="14" t="n">
        <v>1.27674</v>
      </c>
      <c r="S109" s="14" t="n">
        <v>1.2848</v>
      </c>
      <c r="T109" s="14" t="n">
        <v>1.28833</v>
      </c>
      <c r="U109" s="14" t="n">
        <v>1.28936</v>
      </c>
      <c r="V109" s="14" t="n">
        <v>1.28576</v>
      </c>
      <c r="W109" s="14" t="n">
        <v>1.27561</v>
      </c>
      <c r="X109" s="14" t="n">
        <v>1.26767</v>
      </c>
      <c r="Y109" s="14" t="n">
        <v>1.2629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488</v>
      </c>
      <c r="C115" s="11" t="n">
        <v>1.25328</v>
      </c>
      <c r="D115" s="11" t="n">
        <v>1.2569</v>
      </c>
      <c r="E115" s="11" t="n">
        <v>1.26249</v>
      </c>
      <c r="F115" s="11" t="n">
        <v>1.27381</v>
      </c>
      <c r="G115" s="11" t="n">
        <v>1.3155</v>
      </c>
      <c r="H115" s="11" t="n">
        <v>1.29092</v>
      </c>
      <c r="I115" s="11" t="n">
        <v>1.32077</v>
      </c>
      <c r="J115" s="11" t="n">
        <v>1.35304</v>
      </c>
      <c r="K115" s="11" t="n">
        <v>1.33434</v>
      </c>
      <c r="L115" s="11" t="n">
        <v>1.31308</v>
      </c>
      <c r="M115" s="11" t="n">
        <v>1.3121</v>
      </c>
      <c r="N115" s="11" t="n">
        <v>1.31054</v>
      </c>
      <c r="O115" s="11" t="n">
        <v>1.30835</v>
      </c>
      <c r="P115" s="11" t="n">
        <v>1.31217</v>
      </c>
      <c r="Q115" s="11" t="n">
        <v>1.27572</v>
      </c>
      <c r="R115" s="11" t="n">
        <v>1.31758</v>
      </c>
      <c r="S115" s="11" t="n">
        <v>1.34596</v>
      </c>
      <c r="T115" s="11" t="n">
        <v>1.37271</v>
      </c>
      <c r="U115" s="11" t="n">
        <v>1.38512</v>
      </c>
      <c r="V115" s="11" t="n">
        <v>1.37304</v>
      </c>
      <c r="W115" s="11" t="n">
        <v>1.26524</v>
      </c>
      <c r="X115" s="11" t="n">
        <v>1.26086</v>
      </c>
      <c r="Y115" s="11" t="n">
        <v>1.257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5181</v>
      </c>
      <c r="C116" s="11" t="n">
        <v>1.2481</v>
      </c>
      <c r="D116" s="11" t="n">
        <v>1.24823</v>
      </c>
      <c r="E116" s="11" t="n">
        <v>1.25208</v>
      </c>
      <c r="F116" s="11" t="n">
        <v>1.25368</v>
      </c>
      <c r="G116" s="11" t="n">
        <v>1.27707</v>
      </c>
      <c r="H116" s="11" t="n">
        <v>1.32702</v>
      </c>
      <c r="I116" s="11" t="n">
        <v>1.35681</v>
      </c>
      <c r="J116" s="11" t="n">
        <v>1.32807</v>
      </c>
      <c r="K116" s="11" t="n">
        <v>1.32783</v>
      </c>
      <c r="L116" s="11" t="n">
        <v>1.30257</v>
      </c>
      <c r="M116" s="11" t="n">
        <v>1.29719</v>
      </c>
      <c r="N116" s="11" t="n">
        <v>1.2967</v>
      </c>
      <c r="O116" s="11" t="n">
        <v>1.30213</v>
      </c>
      <c r="P116" s="11" t="n">
        <v>1.33196</v>
      </c>
      <c r="Q116" s="11" t="n">
        <v>1.28514</v>
      </c>
      <c r="R116" s="11" t="n">
        <v>1.31179</v>
      </c>
      <c r="S116" s="11" t="n">
        <v>1.35314</v>
      </c>
      <c r="T116" s="11" t="n">
        <v>1.37159</v>
      </c>
      <c r="U116" s="11" t="n">
        <v>1.37123</v>
      </c>
      <c r="V116" s="11" t="n">
        <v>1.33025</v>
      </c>
      <c r="W116" s="11" t="n">
        <v>1.25681</v>
      </c>
      <c r="X116" s="11" t="n">
        <v>1.25207</v>
      </c>
      <c r="Y116" s="11" t="n">
        <v>1.24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097</v>
      </c>
      <c r="C117" s="11" t="n">
        <v>1.23317</v>
      </c>
      <c r="D117" s="11" t="n">
        <v>1.23212</v>
      </c>
      <c r="E117" s="11" t="n">
        <v>1.23063</v>
      </c>
      <c r="F117" s="11" t="n">
        <v>1.23209</v>
      </c>
      <c r="G117" s="11" t="n">
        <v>1.24754</v>
      </c>
      <c r="H117" s="11" t="n">
        <v>1.25931</v>
      </c>
      <c r="I117" s="11" t="n">
        <v>1.2724</v>
      </c>
      <c r="J117" s="11" t="n">
        <v>1.31321</v>
      </c>
      <c r="K117" s="11" t="n">
        <v>1.30244</v>
      </c>
      <c r="L117" s="11" t="n">
        <v>1.28937</v>
      </c>
      <c r="M117" s="11" t="n">
        <v>1.29497</v>
      </c>
      <c r="N117" s="11" t="n">
        <v>1.28188</v>
      </c>
      <c r="O117" s="11" t="n">
        <v>1.27601</v>
      </c>
      <c r="P117" s="11" t="n">
        <v>1.25561</v>
      </c>
      <c r="Q117" s="11" t="n">
        <v>1.28396</v>
      </c>
      <c r="R117" s="11" t="n">
        <v>1.30302</v>
      </c>
      <c r="S117" s="11" t="n">
        <v>1.31712</v>
      </c>
      <c r="T117" s="11" t="n">
        <v>1.33642</v>
      </c>
      <c r="U117" s="11" t="n">
        <v>1.33419</v>
      </c>
      <c r="V117" s="11" t="n">
        <v>1.32829</v>
      </c>
      <c r="W117" s="11" t="n">
        <v>1.27635</v>
      </c>
      <c r="X117" s="11" t="n">
        <v>1.27895</v>
      </c>
      <c r="Y117" s="11" t="n">
        <v>1.272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7551</v>
      </c>
      <c r="C118" s="11" t="n">
        <v>1.28623</v>
      </c>
      <c r="D118" s="11" t="n">
        <v>1.2624</v>
      </c>
      <c r="E118" s="11" t="n">
        <v>1.28091</v>
      </c>
      <c r="F118" s="11" t="n">
        <v>1.26139</v>
      </c>
      <c r="G118" s="11" t="n">
        <v>1.2785</v>
      </c>
      <c r="H118" s="11" t="n">
        <v>1.2849</v>
      </c>
      <c r="I118" s="11" t="n">
        <v>1.28354</v>
      </c>
      <c r="J118" s="11" t="n">
        <v>1.32224</v>
      </c>
      <c r="K118" s="11" t="n">
        <v>1.32467</v>
      </c>
      <c r="L118" s="11" t="n">
        <v>1.32052</v>
      </c>
      <c r="M118" s="11" t="n">
        <v>1.31024</v>
      </c>
      <c r="N118" s="11" t="n">
        <v>1.28314</v>
      </c>
      <c r="O118" s="11" t="n">
        <v>1.2783</v>
      </c>
      <c r="P118" s="11" t="n">
        <v>1.27957</v>
      </c>
      <c r="Q118" s="11" t="n">
        <v>1.28446</v>
      </c>
      <c r="R118" s="11" t="n">
        <v>1.29596</v>
      </c>
      <c r="S118" s="11" t="n">
        <v>1.32621</v>
      </c>
      <c r="T118" s="11" t="n">
        <v>1.3279</v>
      </c>
      <c r="U118" s="11" t="n">
        <v>1.3327</v>
      </c>
      <c r="V118" s="11" t="n">
        <v>1.25746</v>
      </c>
      <c r="W118" s="11" t="n">
        <v>1.25834</v>
      </c>
      <c r="X118" s="11" t="n">
        <v>1.25637</v>
      </c>
      <c r="Y118" s="11" t="n">
        <v>1.243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822</v>
      </c>
      <c r="C119" s="11" t="n">
        <v>1.25782</v>
      </c>
      <c r="D119" s="11" t="n">
        <v>1.26473</v>
      </c>
      <c r="E119" s="11" t="n">
        <v>1.26472</v>
      </c>
      <c r="F119" s="11" t="n">
        <v>1.27585</v>
      </c>
      <c r="G119" s="11" t="n">
        <v>1.27835</v>
      </c>
      <c r="H119" s="11" t="n">
        <v>1.28333</v>
      </c>
      <c r="I119" s="11" t="n">
        <v>1.28225</v>
      </c>
      <c r="J119" s="11" t="n">
        <v>1.28117</v>
      </c>
      <c r="K119" s="11" t="n">
        <v>1.30779</v>
      </c>
      <c r="L119" s="11" t="n">
        <v>1.28409</v>
      </c>
      <c r="M119" s="11" t="n">
        <v>1.27889</v>
      </c>
      <c r="N119" s="11" t="n">
        <v>1.27765</v>
      </c>
      <c r="O119" s="11" t="n">
        <v>1.27807</v>
      </c>
      <c r="P119" s="11" t="n">
        <v>1.27609</v>
      </c>
      <c r="Q119" s="11" t="n">
        <v>1.27711</v>
      </c>
      <c r="R119" s="11" t="n">
        <v>1.30496</v>
      </c>
      <c r="S119" s="11" t="n">
        <v>1.34682</v>
      </c>
      <c r="T119" s="11" t="n">
        <v>1.38148</v>
      </c>
      <c r="U119" s="11" t="n">
        <v>1.38245</v>
      </c>
      <c r="V119" s="11" t="n">
        <v>1.27336</v>
      </c>
      <c r="W119" s="11" t="n">
        <v>1.27607</v>
      </c>
      <c r="X119" s="11" t="n">
        <v>1.27077</v>
      </c>
      <c r="Y119" s="11" t="n">
        <v>1.261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386</v>
      </c>
      <c r="C120" s="11" t="n">
        <v>1.23457</v>
      </c>
      <c r="D120" s="11" t="n">
        <v>1.21858</v>
      </c>
      <c r="E120" s="11" t="n">
        <v>1.22593</v>
      </c>
      <c r="F120" s="11" t="n">
        <v>1.24573</v>
      </c>
      <c r="G120" s="11" t="n">
        <v>1.27017</v>
      </c>
      <c r="H120" s="11" t="n">
        <v>1.27907</v>
      </c>
      <c r="I120" s="11" t="n">
        <v>1.28865</v>
      </c>
      <c r="J120" s="11" t="n">
        <v>1.32641</v>
      </c>
      <c r="K120" s="11" t="n">
        <v>1.27354</v>
      </c>
      <c r="L120" s="11" t="n">
        <v>1.2744</v>
      </c>
      <c r="M120" s="11" t="n">
        <v>1.29189</v>
      </c>
      <c r="N120" s="11" t="n">
        <v>1.26615</v>
      </c>
      <c r="O120" s="11" t="n">
        <v>1.2642</v>
      </c>
      <c r="P120" s="11" t="n">
        <v>1.2559</v>
      </c>
      <c r="Q120" s="11" t="n">
        <v>1.25712</v>
      </c>
      <c r="R120" s="11" t="n">
        <v>1.3027</v>
      </c>
      <c r="S120" s="11" t="n">
        <v>1.43189</v>
      </c>
      <c r="T120" s="11" t="n">
        <v>1.42236</v>
      </c>
      <c r="U120" s="11" t="n">
        <v>1.44531</v>
      </c>
      <c r="V120" s="11" t="n">
        <v>1.3057</v>
      </c>
      <c r="W120" s="11" t="n">
        <v>1.26424</v>
      </c>
      <c r="X120" s="11" t="n">
        <v>1.25447</v>
      </c>
      <c r="Y120" s="11" t="n">
        <v>1.235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769</v>
      </c>
      <c r="C121" s="11" t="n">
        <v>1.20411</v>
      </c>
      <c r="D121" s="11" t="n">
        <v>1.21278</v>
      </c>
      <c r="E121" s="11" t="n">
        <v>1.21851</v>
      </c>
      <c r="F121" s="11" t="n">
        <v>1.24159</v>
      </c>
      <c r="G121" s="11" t="n">
        <v>1.24545</v>
      </c>
      <c r="H121" s="11" t="n">
        <v>1.26845</v>
      </c>
      <c r="I121" s="11" t="n">
        <v>1.27621</v>
      </c>
      <c r="J121" s="11" t="n">
        <v>1.3087</v>
      </c>
      <c r="K121" s="11" t="n">
        <v>1.3078</v>
      </c>
      <c r="L121" s="11" t="n">
        <v>1.29831</v>
      </c>
      <c r="M121" s="11" t="n">
        <v>1.29706</v>
      </c>
      <c r="N121" s="11" t="n">
        <v>1.2624</v>
      </c>
      <c r="O121" s="11" t="n">
        <v>1.26111</v>
      </c>
      <c r="P121" s="11" t="n">
        <v>1.2503</v>
      </c>
      <c r="Q121" s="11" t="n">
        <v>1.24236</v>
      </c>
      <c r="R121" s="11" t="n">
        <v>1.26444</v>
      </c>
      <c r="S121" s="11" t="n">
        <v>1.30828</v>
      </c>
      <c r="T121" s="11" t="n">
        <v>1.36289</v>
      </c>
      <c r="U121" s="11" t="n">
        <v>1.42517</v>
      </c>
      <c r="V121" s="11" t="n">
        <v>1.29639</v>
      </c>
      <c r="W121" s="11" t="n">
        <v>1.26222</v>
      </c>
      <c r="X121" s="11" t="n">
        <v>1.2504</v>
      </c>
      <c r="Y121" s="11" t="n">
        <v>1.227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176</v>
      </c>
      <c r="C122" s="11" t="n">
        <v>1.25999</v>
      </c>
      <c r="D122" s="11" t="n">
        <v>1.23191</v>
      </c>
      <c r="E122" s="11" t="n">
        <v>1.22944</v>
      </c>
      <c r="F122" s="11" t="n">
        <v>1.24158</v>
      </c>
      <c r="G122" s="11" t="n">
        <v>1.24537</v>
      </c>
      <c r="H122" s="11" t="n">
        <v>1.26373</v>
      </c>
      <c r="I122" s="11" t="n">
        <v>1.27331</v>
      </c>
      <c r="J122" s="11" t="n">
        <v>1.27657</v>
      </c>
      <c r="K122" s="11" t="n">
        <v>1.27798</v>
      </c>
      <c r="L122" s="11" t="n">
        <v>1.27429</v>
      </c>
      <c r="M122" s="11" t="n">
        <v>1.27239</v>
      </c>
      <c r="N122" s="11" t="n">
        <v>1.2718</v>
      </c>
      <c r="O122" s="11" t="n">
        <v>1.272</v>
      </c>
      <c r="P122" s="11" t="n">
        <v>1.27255</v>
      </c>
      <c r="Q122" s="11" t="n">
        <v>1.27005</v>
      </c>
      <c r="R122" s="11" t="n">
        <v>1.27903</v>
      </c>
      <c r="S122" s="11" t="n">
        <v>1.28194</v>
      </c>
      <c r="T122" s="11" t="n">
        <v>1.30953</v>
      </c>
      <c r="U122" s="11" t="n">
        <v>1.30606</v>
      </c>
      <c r="V122" s="11" t="n">
        <v>1.31396</v>
      </c>
      <c r="W122" s="11" t="n">
        <v>1.29376</v>
      </c>
      <c r="X122" s="11" t="n">
        <v>1.27847</v>
      </c>
      <c r="Y122" s="11" t="n">
        <v>1.262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373</v>
      </c>
      <c r="C123" s="11" t="n">
        <v>1.26761</v>
      </c>
      <c r="D123" s="11" t="n">
        <v>1.252</v>
      </c>
      <c r="E123" s="11" t="n">
        <v>1.26086</v>
      </c>
      <c r="F123" s="11" t="n">
        <v>1.25348</v>
      </c>
      <c r="G123" s="11" t="n">
        <v>1.25838</v>
      </c>
      <c r="H123" s="11" t="n">
        <v>1.27674</v>
      </c>
      <c r="I123" s="11" t="n">
        <v>1.28752</v>
      </c>
      <c r="J123" s="11" t="n">
        <v>1.28873</v>
      </c>
      <c r="K123" s="11" t="n">
        <v>1.29036</v>
      </c>
      <c r="L123" s="11" t="n">
        <v>1.28797</v>
      </c>
      <c r="M123" s="11" t="n">
        <v>1.28593</v>
      </c>
      <c r="N123" s="11" t="n">
        <v>1.28518</v>
      </c>
      <c r="O123" s="11" t="n">
        <v>1.2867</v>
      </c>
      <c r="P123" s="11" t="n">
        <v>1.28549</v>
      </c>
      <c r="Q123" s="11" t="n">
        <v>1.28575</v>
      </c>
      <c r="R123" s="11" t="n">
        <v>1.29055</v>
      </c>
      <c r="S123" s="11" t="n">
        <v>1.30233</v>
      </c>
      <c r="T123" s="11" t="n">
        <v>1.31142</v>
      </c>
      <c r="U123" s="11" t="n">
        <v>1.29185</v>
      </c>
      <c r="V123" s="11" t="n">
        <v>1.28198</v>
      </c>
      <c r="W123" s="11" t="n">
        <v>1.29413</v>
      </c>
      <c r="X123" s="11" t="n">
        <v>1.28779</v>
      </c>
      <c r="Y123" s="11" t="n">
        <v>1.278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217</v>
      </c>
      <c r="C124" s="11" t="n">
        <v>1.24724</v>
      </c>
      <c r="D124" s="11" t="n">
        <v>1.22886</v>
      </c>
      <c r="E124" s="11" t="n">
        <v>1.23477</v>
      </c>
      <c r="F124" s="11" t="n">
        <v>1.23152</v>
      </c>
      <c r="G124" s="11" t="n">
        <v>1.23526</v>
      </c>
      <c r="H124" s="11" t="n">
        <v>1.25232</v>
      </c>
      <c r="I124" s="11" t="n">
        <v>1.26103</v>
      </c>
      <c r="J124" s="11" t="n">
        <v>1.26897</v>
      </c>
      <c r="K124" s="11" t="n">
        <v>1.27054</v>
      </c>
      <c r="L124" s="11" t="n">
        <v>1.26879</v>
      </c>
      <c r="M124" s="11" t="n">
        <v>1.2653</v>
      </c>
      <c r="N124" s="11" t="n">
        <v>1.24401</v>
      </c>
      <c r="O124" s="11" t="n">
        <v>1.24553</v>
      </c>
      <c r="P124" s="11" t="n">
        <v>1.26592</v>
      </c>
      <c r="Q124" s="11" t="n">
        <v>1.2626</v>
      </c>
      <c r="R124" s="11" t="n">
        <v>1.27673</v>
      </c>
      <c r="S124" s="11" t="n">
        <v>1.28397</v>
      </c>
      <c r="T124" s="11" t="n">
        <v>1.31078</v>
      </c>
      <c r="U124" s="11" t="n">
        <v>1.2683</v>
      </c>
      <c r="V124" s="11" t="n">
        <v>1.26084</v>
      </c>
      <c r="W124" s="11" t="n">
        <v>1.25015</v>
      </c>
      <c r="X124" s="11" t="n">
        <v>1.26784</v>
      </c>
      <c r="Y124" s="11" t="n">
        <v>1.253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19</v>
      </c>
      <c r="C125" s="11" t="n">
        <v>1.26063</v>
      </c>
      <c r="D125" s="11" t="n">
        <v>1.24851</v>
      </c>
      <c r="E125" s="11" t="n">
        <v>1.26137</v>
      </c>
      <c r="F125" s="11" t="n">
        <v>1.25691</v>
      </c>
      <c r="G125" s="11" t="n">
        <v>1.27713</v>
      </c>
      <c r="H125" s="11" t="n">
        <v>1.28631</v>
      </c>
      <c r="I125" s="11" t="n">
        <v>1.28532</v>
      </c>
      <c r="J125" s="11" t="n">
        <v>1.28658</v>
      </c>
      <c r="K125" s="11" t="n">
        <v>1.2881</v>
      </c>
      <c r="L125" s="11" t="n">
        <v>1.28581</v>
      </c>
      <c r="M125" s="11" t="n">
        <v>1.28232</v>
      </c>
      <c r="N125" s="11" t="n">
        <v>1.28116</v>
      </c>
      <c r="O125" s="11" t="n">
        <v>1.26218</v>
      </c>
      <c r="P125" s="11" t="n">
        <v>1.25623</v>
      </c>
      <c r="Q125" s="11" t="n">
        <v>1.26772</v>
      </c>
      <c r="R125" s="11" t="n">
        <v>1.27999</v>
      </c>
      <c r="S125" s="11" t="n">
        <v>1.28978</v>
      </c>
      <c r="T125" s="11" t="n">
        <v>1.31947</v>
      </c>
      <c r="U125" s="11" t="n">
        <v>1.27534</v>
      </c>
      <c r="V125" s="11" t="n">
        <v>1.26189</v>
      </c>
      <c r="W125" s="11" t="n">
        <v>1.27774</v>
      </c>
      <c r="X125" s="11" t="n">
        <v>1.27288</v>
      </c>
      <c r="Y125" s="11" t="n">
        <v>1.259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782</v>
      </c>
      <c r="C126" s="11" t="n">
        <v>1.24125</v>
      </c>
      <c r="D126" s="11" t="n">
        <v>1.23194</v>
      </c>
      <c r="E126" s="11" t="n">
        <v>1.25217</v>
      </c>
      <c r="F126" s="11" t="n">
        <v>1.25347</v>
      </c>
      <c r="G126" s="11" t="n">
        <v>1.25553</v>
      </c>
      <c r="H126" s="11" t="n">
        <v>1.26617</v>
      </c>
      <c r="I126" s="11" t="n">
        <v>1.26658</v>
      </c>
      <c r="J126" s="11" t="n">
        <v>1.27245</v>
      </c>
      <c r="K126" s="11" t="n">
        <v>1.27202</v>
      </c>
      <c r="L126" s="11" t="n">
        <v>1.2702</v>
      </c>
      <c r="M126" s="11" t="n">
        <v>1.26783</v>
      </c>
      <c r="N126" s="11" t="n">
        <v>1.26646</v>
      </c>
      <c r="O126" s="11" t="n">
        <v>1.25507</v>
      </c>
      <c r="P126" s="11" t="n">
        <v>1.25637</v>
      </c>
      <c r="Q126" s="11" t="n">
        <v>1.25502</v>
      </c>
      <c r="R126" s="11" t="n">
        <v>1.26638</v>
      </c>
      <c r="S126" s="11" t="n">
        <v>1.27752</v>
      </c>
      <c r="T126" s="11" t="n">
        <v>1.27362</v>
      </c>
      <c r="U126" s="11" t="n">
        <v>1.2747</v>
      </c>
      <c r="V126" s="11" t="n">
        <v>1.24326</v>
      </c>
      <c r="W126" s="11" t="n">
        <v>1.25642</v>
      </c>
      <c r="X126" s="11" t="n">
        <v>1.25152</v>
      </c>
      <c r="Y126" s="11" t="n">
        <v>1.244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7143</v>
      </c>
      <c r="C127" s="11" t="n">
        <v>1.26767</v>
      </c>
      <c r="D127" s="11" t="n">
        <v>1.27582</v>
      </c>
      <c r="E127" s="11" t="n">
        <v>1.28913</v>
      </c>
      <c r="F127" s="11" t="n">
        <v>1.28798</v>
      </c>
      <c r="G127" s="11" t="n">
        <v>1.29034</v>
      </c>
      <c r="H127" s="11" t="n">
        <v>1.30015</v>
      </c>
      <c r="I127" s="11" t="n">
        <v>1.30825</v>
      </c>
      <c r="J127" s="11" t="n">
        <v>1.32574</v>
      </c>
      <c r="K127" s="11" t="n">
        <v>1.31969</v>
      </c>
      <c r="L127" s="11" t="n">
        <v>1.31931</v>
      </c>
      <c r="M127" s="11" t="n">
        <v>1.30982</v>
      </c>
      <c r="N127" s="11" t="n">
        <v>1.30025</v>
      </c>
      <c r="O127" s="11" t="n">
        <v>1.29882</v>
      </c>
      <c r="P127" s="11" t="n">
        <v>1.28992</v>
      </c>
      <c r="Q127" s="11" t="n">
        <v>1.29148</v>
      </c>
      <c r="R127" s="11" t="n">
        <v>1.29653</v>
      </c>
      <c r="S127" s="11" t="n">
        <v>1.31698</v>
      </c>
      <c r="T127" s="11" t="n">
        <v>1.36528</v>
      </c>
      <c r="U127" s="11" t="n">
        <v>1.37016</v>
      </c>
      <c r="V127" s="11" t="n">
        <v>1.28884</v>
      </c>
      <c r="W127" s="11" t="n">
        <v>1.29299</v>
      </c>
      <c r="X127" s="11" t="n">
        <v>1.28244</v>
      </c>
      <c r="Y127" s="11" t="n">
        <v>1.277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9317</v>
      </c>
      <c r="C128" s="11" t="n">
        <v>1.28789</v>
      </c>
      <c r="D128" s="11" t="n">
        <v>1.29736</v>
      </c>
      <c r="E128" s="11" t="n">
        <v>1.29874</v>
      </c>
      <c r="F128" s="11" t="n">
        <v>1.30778</v>
      </c>
      <c r="G128" s="11" t="n">
        <v>1.31436</v>
      </c>
      <c r="H128" s="11" t="n">
        <v>1.33449</v>
      </c>
      <c r="I128" s="11" t="n">
        <v>1.34202</v>
      </c>
      <c r="J128" s="11" t="n">
        <v>1.34659</v>
      </c>
      <c r="K128" s="11" t="n">
        <v>1.34565</v>
      </c>
      <c r="L128" s="11" t="n">
        <v>1.35269</v>
      </c>
      <c r="M128" s="11" t="n">
        <v>1.34846</v>
      </c>
      <c r="N128" s="11" t="n">
        <v>1.34982</v>
      </c>
      <c r="O128" s="11" t="n">
        <v>1.35049</v>
      </c>
      <c r="P128" s="11" t="n">
        <v>1.33721</v>
      </c>
      <c r="Q128" s="11" t="n">
        <v>1.33408</v>
      </c>
      <c r="R128" s="11" t="n">
        <v>1.34674</v>
      </c>
      <c r="S128" s="11" t="n">
        <v>1.34972</v>
      </c>
      <c r="T128" s="11" t="n">
        <v>1.42198</v>
      </c>
      <c r="U128" s="11" t="n">
        <v>1.34006</v>
      </c>
      <c r="V128" s="11" t="n">
        <v>1.33151</v>
      </c>
      <c r="W128" s="11" t="n">
        <v>1.34006</v>
      </c>
      <c r="X128" s="11" t="n">
        <v>1.32723</v>
      </c>
      <c r="Y128" s="11" t="n">
        <v>1.319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0414</v>
      </c>
      <c r="C129" s="11" t="n">
        <v>1.30284</v>
      </c>
      <c r="D129" s="11" t="n">
        <v>1.30619</v>
      </c>
      <c r="E129" s="11" t="n">
        <v>1.31607</v>
      </c>
      <c r="F129" s="11" t="n">
        <v>1.30719</v>
      </c>
      <c r="G129" s="11" t="n">
        <v>1.3184</v>
      </c>
      <c r="H129" s="11" t="n">
        <v>1.32029</v>
      </c>
      <c r="I129" s="11" t="n">
        <v>1.33744</v>
      </c>
      <c r="J129" s="11" t="n">
        <v>1.36978</v>
      </c>
      <c r="K129" s="11" t="n">
        <v>1.33918</v>
      </c>
      <c r="L129" s="11" t="n">
        <v>1.36941</v>
      </c>
      <c r="M129" s="11" t="n">
        <v>1.3922</v>
      </c>
      <c r="N129" s="11" t="n">
        <v>1.36668</v>
      </c>
      <c r="O129" s="11" t="n">
        <v>1.33515</v>
      </c>
      <c r="P129" s="11" t="n">
        <v>1.32035</v>
      </c>
      <c r="Q129" s="11" t="n">
        <v>1.31147</v>
      </c>
      <c r="R129" s="11" t="n">
        <v>1.3362</v>
      </c>
      <c r="S129" s="11" t="n">
        <v>1.34377</v>
      </c>
      <c r="T129" s="11" t="n">
        <v>1.43842</v>
      </c>
      <c r="U129" s="11" t="n">
        <v>1.39489</v>
      </c>
      <c r="V129" s="11" t="n">
        <v>1.40778</v>
      </c>
      <c r="W129" s="11" t="n">
        <v>1.33077</v>
      </c>
      <c r="X129" s="11" t="n">
        <v>1.31733</v>
      </c>
      <c r="Y129" s="11" t="n">
        <v>1.30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5484</v>
      </c>
      <c r="C130" s="11" t="n">
        <v>1.24758</v>
      </c>
      <c r="D130" s="11" t="n">
        <v>1.24804</v>
      </c>
      <c r="E130" s="11" t="n">
        <v>1.25979</v>
      </c>
      <c r="F130" s="11" t="n">
        <v>1.27191</v>
      </c>
      <c r="G130" s="11" t="n">
        <v>1.2815</v>
      </c>
      <c r="H130" s="11" t="n">
        <v>1.28671</v>
      </c>
      <c r="I130" s="11" t="n">
        <v>1.29531</v>
      </c>
      <c r="J130" s="11" t="n">
        <v>1.31656</v>
      </c>
      <c r="K130" s="11" t="n">
        <v>1.31383</v>
      </c>
      <c r="L130" s="11" t="n">
        <v>1.3171</v>
      </c>
      <c r="M130" s="11" t="n">
        <v>1.35802</v>
      </c>
      <c r="N130" s="11" t="n">
        <v>1.33091</v>
      </c>
      <c r="O130" s="11" t="n">
        <v>1.31449</v>
      </c>
      <c r="P130" s="11" t="n">
        <v>1.28005</v>
      </c>
      <c r="Q130" s="11" t="n">
        <v>1.2815</v>
      </c>
      <c r="R130" s="11" t="n">
        <v>1.29504</v>
      </c>
      <c r="S130" s="11" t="n">
        <v>1.31988</v>
      </c>
      <c r="T130" s="11" t="n">
        <v>1.38062</v>
      </c>
      <c r="U130" s="11" t="n">
        <v>1.31091</v>
      </c>
      <c r="V130" s="11" t="n">
        <v>1.30687</v>
      </c>
      <c r="W130" s="11" t="n">
        <v>1.27827</v>
      </c>
      <c r="X130" s="11" t="n">
        <v>1.2717</v>
      </c>
      <c r="Y130" s="11" t="n">
        <v>1.266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488</v>
      </c>
      <c r="C131" s="11" t="n">
        <v>1.26406</v>
      </c>
      <c r="D131" s="11" t="n">
        <v>1.26989</v>
      </c>
      <c r="E131" s="11" t="n">
        <v>1.26864</v>
      </c>
      <c r="F131" s="11" t="n">
        <v>1.28721</v>
      </c>
      <c r="G131" s="11" t="n">
        <v>1.29136</v>
      </c>
      <c r="H131" s="11" t="n">
        <v>1.30644</v>
      </c>
      <c r="I131" s="11" t="n">
        <v>1.30693</v>
      </c>
      <c r="J131" s="11" t="n">
        <v>1.31101</v>
      </c>
      <c r="K131" s="11" t="n">
        <v>1.30574</v>
      </c>
      <c r="L131" s="11" t="n">
        <v>1.30735</v>
      </c>
      <c r="M131" s="11" t="n">
        <v>1.34559</v>
      </c>
      <c r="N131" s="11" t="n">
        <v>1.30876</v>
      </c>
      <c r="O131" s="11" t="n">
        <v>1.2975</v>
      </c>
      <c r="P131" s="11" t="n">
        <v>1.28614</v>
      </c>
      <c r="Q131" s="11" t="n">
        <v>1.27342</v>
      </c>
      <c r="R131" s="11" t="n">
        <v>1.28769</v>
      </c>
      <c r="S131" s="11" t="n">
        <v>1.29507</v>
      </c>
      <c r="T131" s="11" t="n">
        <v>1.33079</v>
      </c>
      <c r="U131" s="11" t="n">
        <v>1.35464</v>
      </c>
      <c r="V131" s="11" t="n">
        <v>1.29188</v>
      </c>
      <c r="W131" s="11" t="n">
        <v>1.27593</v>
      </c>
      <c r="X131" s="11" t="n">
        <v>1.26902</v>
      </c>
      <c r="Y131" s="11" t="n">
        <v>1.267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903</v>
      </c>
      <c r="C132" s="11" t="n">
        <v>1.25853</v>
      </c>
      <c r="D132" s="11" t="n">
        <v>1.26908</v>
      </c>
      <c r="E132" s="11" t="n">
        <v>1.27398</v>
      </c>
      <c r="F132" s="11" t="n">
        <v>1.29374</v>
      </c>
      <c r="G132" s="11" t="n">
        <v>1.30093</v>
      </c>
      <c r="H132" s="11" t="n">
        <v>1.31114</v>
      </c>
      <c r="I132" s="11" t="n">
        <v>1.311</v>
      </c>
      <c r="J132" s="11" t="n">
        <v>1.308</v>
      </c>
      <c r="K132" s="11" t="n">
        <v>1.29196</v>
      </c>
      <c r="L132" s="11" t="n">
        <v>1.30973</v>
      </c>
      <c r="M132" s="11" t="n">
        <v>1.31507</v>
      </c>
      <c r="N132" s="11" t="n">
        <v>1.34473</v>
      </c>
      <c r="O132" s="11" t="n">
        <v>1.34601</v>
      </c>
      <c r="P132" s="11" t="n">
        <v>1.3414</v>
      </c>
      <c r="Q132" s="11" t="n">
        <v>1.28498</v>
      </c>
      <c r="R132" s="11" t="n">
        <v>1.30129</v>
      </c>
      <c r="S132" s="11" t="n">
        <v>1.30266</v>
      </c>
      <c r="T132" s="11" t="n">
        <v>1.33121</v>
      </c>
      <c r="U132" s="11" t="n">
        <v>1.36939</v>
      </c>
      <c r="V132" s="11" t="n">
        <v>1.29369</v>
      </c>
      <c r="W132" s="11" t="n">
        <v>1.27312</v>
      </c>
      <c r="X132" s="11" t="n">
        <v>1.26808</v>
      </c>
      <c r="Y132" s="11" t="n">
        <v>1.2639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6874</v>
      </c>
      <c r="C133" s="11" t="n">
        <v>1.26825</v>
      </c>
      <c r="D133" s="11" t="n">
        <v>1.27958</v>
      </c>
      <c r="E133" s="11" t="n">
        <v>1.28026</v>
      </c>
      <c r="F133" s="11" t="n">
        <v>1.30237</v>
      </c>
      <c r="G133" s="11" t="n">
        <v>1.29721</v>
      </c>
      <c r="H133" s="11" t="n">
        <v>1.30424</v>
      </c>
      <c r="I133" s="11" t="n">
        <v>1.31555</v>
      </c>
      <c r="J133" s="11" t="n">
        <v>1.31468</v>
      </c>
      <c r="K133" s="11" t="n">
        <v>1.31191</v>
      </c>
      <c r="L133" s="11" t="n">
        <v>1.31081</v>
      </c>
      <c r="M133" s="11" t="n">
        <v>1.3051</v>
      </c>
      <c r="N133" s="11" t="n">
        <v>1.30767</v>
      </c>
      <c r="O133" s="11" t="n">
        <v>1.30853</v>
      </c>
      <c r="P133" s="11" t="n">
        <v>1.28617</v>
      </c>
      <c r="Q133" s="11" t="n">
        <v>1.28519</v>
      </c>
      <c r="R133" s="11" t="n">
        <v>1.2975</v>
      </c>
      <c r="S133" s="11" t="n">
        <v>1.30902</v>
      </c>
      <c r="T133" s="11" t="n">
        <v>1.31099</v>
      </c>
      <c r="U133" s="11" t="n">
        <v>1.3174</v>
      </c>
      <c r="V133" s="11" t="n">
        <v>1.30096</v>
      </c>
      <c r="W133" s="11" t="n">
        <v>1.28826</v>
      </c>
      <c r="X133" s="11" t="n">
        <v>1.27504</v>
      </c>
      <c r="Y133" s="11" t="n">
        <v>1.275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6806</v>
      </c>
      <c r="C134" s="11" t="n">
        <v>1.26557</v>
      </c>
      <c r="D134" s="11" t="n">
        <v>1.27046</v>
      </c>
      <c r="E134" s="11" t="n">
        <v>1.27025</v>
      </c>
      <c r="F134" s="11" t="n">
        <v>1.28605</v>
      </c>
      <c r="G134" s="11" t="n">
        <v>1.29104</v>
      </c>
      <c r="H134" s="11" t="n">
        <v>1.30148</v>
      </c>
      <c r="I134" s="11" t="n">
        <v>1.31123</v>
      </c>
      <c r="J134" s="11" t="n">
        <v>1.3107</v>
      </c>
      <c r="K134" s="11" t="n">
        <v>1.31</v>
      </c>
      <c r="L134" s="11" t="n">
        <v>1.30854</v>
      </c>
      <c r="M134" s="11" t="n">
        <v>1.30489</v>
      </c>
      <c r="N134" s="11" t="n">
        <v>1.30318</v>
      </c>
      <c r="O134" s="11" t="n">
        <v>1.27281</v>
      </c>
      <c r="P134" s="11" t="n">
        <v>1.27231</v>
      </c>
      <c r="Q134" s="11" t="n">
        <v>1.27616</v>
      </c>
      <c r="R134" s="11" t="n">
        <v>1.28447</v>
      </c>
      <c r="S134" s="11" t="n">
        <v>1.30079</v>
      </c>
      <c r="T134" s="11" t="n">
        <v>1.29822</v>
      </c>
      <c r="U134" s="11" t="n">
        <v>1.30702</v>
      </c>
      <c r="V134" s="11" t="n">
        <v>1.29358</v>
      </c>
      <c r="W134" s="11" t="n">
        <v>1.27807</v>
      </c>
      <c r="X134" s="11" t="n">
        <v>1.27258</v>
      </c>
      <c r="Y134" s="11" t="n">
        <v>1.267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4676</v>
      </c>
      <c r="C135" s="11" t="n">
        <v>1.24522</v>
      </c>
      <c r="D135" s="11" t="n">
        <v>1.26845</v>
      </c>
      <c r="E135" s="11" t="n">
        <v>1.27032</v>
      </c>
      <c r="F135" s="11" t="n">
        <v>1.28768</v>
      </c>
      <c r="G135" s="11" t="n">
        <v>1.2913</v>
      </c>
      <c r="H135" s="11" t="n">
        <v>1.29494</v>
      </c>
      <c r="I135" s="11" t="n">
        <v>1.2977</v>
      </c>
      <c r="J135" s="11" t="n">
        <v>1.30672</v>
      </c>
      <c r="K135" s="11" t="n">
        <v>1.30263</v>
      </c>
      <c r="L135" s="11" t="n">
        <v>1.29768</v>
      </c>
      <c r="M135" s="11" t="n">
        <v>1.29717</v>
      </c>
      <c r="N135" s="11" t="n">
        <v>1.30033</v>
      </c>
      <c r="O135" s="11" t="n">
        <v>1.28194</v>
      </c>
      <c r="P135" s="11" t="n">
        <v>1.28122</v>
      </c>
      <c r="Q135" s="11" t="n">
        <v>1.2848</v>
      </c>
      <c r="R135" s="11" t="n">
        <v>1.28751</v>
      </c>
      <c r="S135" s="11" t="n">
        <v>1.29498</v>
      </c>
      <c r="T135" s="11" t="n">
        <v>1.30825</v>
      </c>
      <c r="U135" s="11" t="n">
        <v>1.31227</v>
      </c>
      <c r="V135" s="11" t="n">
        <v>1.29468</v>
      </c>
      <c r="W135" s="11" t="n">
        <v>1.2788</v>
      </c>
      <c r="X135" s="11" t="n">
        <v>1.27317</v>
      </c>
      <c r="Y135" s="11" t="n">
        <v>1.267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9524</v>
      </c>
      <c r="C136" s="11" t="n">
        <v>1.28948</v>
      </c>
      <c r="D136" s="11" t="n">
        <v>1.2921</v>
      </c>
      <c r="E136" s="11" t="n">
        <v>1.28069</v>
      </c>
      <c r="F136" s="11" t="n">
        <v>1.29378</v>
      </c>
      <c r="G136" s="11" t="n">
        <v>1.30517</v>
      </c>
      <c r="H136" s="11" t="n">
        <v>1.30819</v>
      </c>
      <c r="I136" s="11" t="n">
        <v>1.31459</v>
      </c>
      <c r="J136" s="11" t="n">
        <v>1.3211</v>
      </c>
      <c r="K136" s="11" t="n">
        <v>1.32194</v>
      </c>
      <c r="L136" s="11" t="n">
        <v>1.31678</v>
      </c>
      <c r="M136" s="11" t="n">
        <v>1.31341</v>
      </c>
      <c r="N136" s="11" t="n">
        <v>1.31358</v>
      </c>
      <c r="O136" s="11" t="n">
        <v>1.31021</v>
      </c>
      <c r="P136" s="11" t="n">
        <v>1.30414</v>
      </c>
      <c r="Q136" s="11" t="n">
        <v>1.30136</v>
      </c>
      <c r="R136" s="11" t="n">
        <v>1.30425</v>
      </c>
      <c r="S136" s="11" t="n">
        <v>1.30924</v>
      </c>
      <c r="T136" s="11" t="n">
        <v>1.3185</v>
      </c>
      <c r="U136" s="11" t="n">
        <v>1.30711</v>
      </c>
      <c r="V136" s="11" t="n">
        <v>1.30343</v>
      </c>
      <c r="W136" s="11" t="n">
        <v>1.30734</v>
      </c>
      <c r="X136" s="11" t="n">
        <v>1.30062</v>
      </c>
      <c r="Y136" s="11" t="n">
        <v>1.2934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8272</v>
      </c>
      <c r="C137" s="11" t="n">
        <v>1.28069</v>
      </c>
      <c r="D137" s="11" t="n">
        <v>1.27798</v>
      </c>
      <c r="E137" s="11" t="n">
        <v>1.25264</v>
      </c>
      <c r="F137" s="11" t="n">
        <v>1.26361</v>
      </c>
      <c r="G137" s="11" t="n">
        <v>1.28064</v>
      </c>
      <c r="H137" s="11" t="n">
        <v>1.29203</v>
      </c>
      <c r="I137" s="11" t="n">
        <v>1.30303</v>
      </c>
      <c r="J137" s="11" t="n">
        <v>1.30578</v>
      </c>
      <c r="K137" s="11" t="n">
        <v>1.30332</v>
      </c>
      <c r="L137" s="11" t="n">
        <v>1.30173</v>
      </c>
      <c r="M137" s="11" t="n">
        <v>1.30116</v>
      </c>
      <c r="N137" s="11" t="n">
        <v>1.30077</v>
      </c>
      <c r="O137" s="11" t="n">
        <v>1.29906</v>
      </c>
      <c r="P137" s="11" t="n">
        <v>1.29393</v>
      </c>
      <c r="Q137" s="11" t="n">
        <v>1.29382</v>
      </c>
      <c r="R137" s="11" t="n">
        <v>1.30325</v>
      </c>
      <c r="S137" s="11" t="n">
        <v>1.30361</v>
      </c>
      <c r="T137" s="11" t="n">
        <v>1.30901</v>
      </c>
      <c r="U137" s="11" t="n">
        <v>1.29714</v>
      </c>
      <c r="V137" s="11" t="n">
        <v>1.28497</v>
      </c>
      <c r="W137" s="11" t="n">
        <v>1.29796</v>
      </c>
      <c r="X137" s="11" t="n">
        <v>1.29043</v>
      </c>
      <c r="Y137" s="11" t="n">
        <v>1.280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5751</v>
      </c>
      <c r="C138" s="11" t="n">
        <v>1.26049</v>
      </c>
      <c r="D138" s="11" t="n">
        <v>1.27685</v>
      </c>
      <c r="E138" s="11" t="n">
        <v>1.2809</v>
      </c>
      <c r="F138" s="11" t="n">
        <v>1.2953</v>
      </c>
      <c r="G138" s="11" t="n">
        <v>1.30079</v>
      </c>
      <c r="H138" s="11" t="n">
        <v>1.29071</v>
      </c>
      <c r="I138" s="11" t="n">
        <v>1.29165</v>
      </c>
      <c r="J138" s="11" t="n">
        <v>1.29635</v>
      </c>
      <c r="K138" s="11" t="n">
        <v>1.31079</v>
      </c>
      <c r="L138" s="11" t="n">
        <v>1.30946</v>
      </c>
      <c r="M138" s="11" t="n">
        <v>1.30442</v>
      </c>
      <c r="N138" s="11" t="n">
        <v>1.30746</v>
      </c>
      <c r="O138" s="11" t="n">
        <v>1.29178</v>
      </c>
      <c r="P138" s="11" t="n">
        <v>1.28606</v>
      </c>
      <c r="Q138" s="11" t="n">
        <v>1.28777</v>
      </c>
      <c r="R138" s="11" t="n">
        <v>1.29178</v>
      </c>
      <c r="S138" s="11" t="n">
        <v>1.2955</v>
      </c>
      <c r="T138" s="11" t="n">
        <v>1.30029</v>
      </c>
      <c r="U138" s="11" t="n">
        <v>1.30119</v>
      </c>
      <c r="V138" s="11" t="n">
        <v>1.29054</v>
      </c>
      <c r="W138" s="11" t="n">
        <v>1.28639</v>
      </c>
      <c r="X138" s="11" t="n">
        <v>1.26938</v>
      </c>
      <c r="Y138" s="11" t="n">
        <v>1.273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7089</v>
      </c>
      <c r="C139" s="11" t="n">
        <v>1.2714</v>
      </c>
      <c r="D139" s="11" t="n">
        <v>1.28012</v>
      </c>
      <c r="E139" s="11" t="n">
        <v>1.27786</v>
      </c>
      <c r="F139" s="11" t="n">
        <v>1.28852</v>
      </c>
      <c r="G139" s="11" t="n">
        <v>1.29215</v>
      </c>
      <c r="H139" s="11" t="n">
        <v>1.2814</v>
      </c>
      <c r="I139" s="11" t="n">
        <v>1.28456</v>
      </c>
      <c r="J139" s="11" t="n">
        <v>1.28253</v>
      </c>
      <c r="K139" s="11" t="n">
        <v>1.2825</v>
      </c>
      <c r="L139" s="11" t="n">
        <v>1.28563</v>
      </c>
      <c r="M139" s="11" t="n">
        <v>1.28481</v>
      </c>
      <c r="N139" s="11" t="n">
        <v>1.2874</v>
      </c>
      <c r="O139" s="11" t="n">
        <v>1.281</v>
      </c>
      <c r="P139" s="11" t="n">
        <v>1.27425</v>
      </c>
      <c r="Q139" s="11" t="n">
        <v>1.27571</v>
      </c>
      <c r="R139" s="11" t="n">
        <v>1.27961</v>
      </c>
      <c r="S139" s="11" t="n">
        <v>1.28798</v>
      </c>
      <c r="T139" s="11" t="n">
        <v>1.28813</v>
      </c>
      <c r="U139" s="11" t="n">
        <v>1.29042</v>
      </c>
      <c r="V139" s="11" t="n">
        <v>1.28467</v>
      </c>
      <c r="W139" s="11" t="n">
        <v>1.28034</v>
      </c>
      <c r="X139" s="11" t="n">
        <v>1.26909</v>
      </c>
      <c r="Y139" s="11" t="n">
        <v>1.264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3745</v>
      </c>
      <c r="C140" s="11" t="n">
        <v>1.23737</v>
      </c>
      <c r="D140" s="11" t="n">
        <v>1.23694</v>
      </c>
      <c r="E140" s="11" t="n">
        <v>1.25164</v>
      </c>
      <c r="F140" s="11" t="n">
        <v>1.26496</v>
      </c>
      <c r="G140" s="11" t="n">
        <v>1.2707</v>
      </c>
      <c r="H140" s="11" t="n">
        <v>1.26457</v>
      </c>
      <c r="I140" s="11" t="n">
        <v>1.266</v>
      </c>
      <c r="J140" s="11" t="n">
        <v>1.26369</v>
      </c>
      <c r="K140" s="11" t="n">
        <v>1.26342</v>
      </c>
      <c r="L140" s="11" t="n">
        <v>1.28268</v>
      </c>
      <c r="M140" s="11" t="n">
        <v>1.27953</v>
      </c>
      <c r="N140" s="11" t="n">
        <v>1.25954</v>
      </c>
      <c r="O140" s="11" t="n">
        <v>1.2509</v>
      </c>
      <c r="P140" s="11" t="n">
        <v>1.24651</v>
      </c>
      <c r="Q140" s="11" t="n">
        <v>1.24683</v>
      </c>
      <c r="R140" s="11" t="n">
        <v>1.25296</v>
      </c>
      <c r="S140" s="11" t="n">
        <v>1.25922</v>
      </c>
      <c r="T140" s="11" t="n">
        <v>1.25973</v>
      </c>
      <c r="U140" s="11" t="n">
        <v>1.27787</v>
      </c>
      <c r="V140" s="11" t="n">
        <v>1.26625</v>
      </c>
      <c r="W140" s="11" t="n">
        <v>1.26076</v>
      </c>
      <c r="X140" s="11" t="n">
        <v>1.24588</v>
      </c>
      <c r="Y140" s="11" t="n">
        <v>1.245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7047</v>
      </c>
      <c r="C141" s="11" t="n">
        <v>1.26556</v>
      </c>
      <c r="D141" s="11" t="n">
        <v>1.27778</v>
      </c>
      <c r="E141" s="11" t="n">
        <v>1.2758</v>
      </c>
      <c r="F141" s="11" t="n">
        <v>1.27567</v>
      </c>
      <c r="G141" s="11" t="n">
        <v>1.28414</v>
      </c>
      <c r="H141" s="11" t="n">
        <v>1.29159</v>
      </c>
      <c r="I141" s="11" t="n">
        <v>1.29777</v>
      </c>
      <c r="J141" s="11" t="n">
        <v>1.29635</v>
      </c>
      <c r="K141" s="11" t="n">
        <v>1.29098</v>
      </c>
      <c r="L141" s="11" t="n">
        <v>1.2901</v>
      </c>
      <c r="M141" s="11" t="n">
        <v>1.31714</v>
      </c>
      <c r="N141" s="11" t="n">
        <v>1.29004</v>
      </c>
      <c r="O141" s="11" t="n">
        <v>1.27585</v>
      </c>
      <c r="P141" s="11" t="n">
        <v>1.27535</v>
      </c>
      <c r="Q141" s="11" t="n">
        <v>1.27658</v>
      </c>
      <c r="R141" s="11" t="n">
        <v>1.28056</v>
      </c>
      <c r="S141" s="11" t="n">
        <v>1.28835</v>
      </c>
      <c r="T141" s="11" t="n">
        <v>1.29301</v>
      </c>
      <c r="U141" s="11" t="n">
        <v>1.33523</v>
      </c>
      <c r="V141" s="11" t="n">
        <v>1.30803</v>
      </c>
      <c r="W141" s="11" t="n">
        <v>1.30076</v>
      </c>
      <c r="X141" s="11" t="n">
        <v>1.29098</v>
      </c>
      <c r="Y141" s="11" t="n">
        <v>1.285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256</v>
      </c>
      <c r="C142" s="11" t="n">
        <v>1.27062</v>
      </c>
      <c r="D142" s="11" t="n">
        <v>1.27921</v>
      </c>
      <c r="E142" s="11" t="n">
        <v>1.27045</v>
      </c>
      <c r="F142" s="11" t="n">
        <v>1.28595</v>
      </c>
      <c r="G142" s="11" t="n">
        <v>1.29109</v>
      </c>
      <c r="H142" s="11" t="n">
        <v>1.28792</v>
      </c>
      <c r="I142" s="11" t="n">
        <v>1.28801</v>
      </c>
      <c r="J142" s="11" t="n">
        <v>1.28657</v>
      </c>
      <c r="K142" s="11" t="n">
        <v>1.28514</v>
      </c>
      <c r="L142" s="11" t="n">
        <v>1.2869</v>
      </c>
      <c r="M142" s="11" t="n">
        <v>1.28572</v>
      </c>
      <c r="N142" s="11" t="n">
        <v>1.28587</v>
      </c>
      <c r="O142" s="11" t="n">
        <v>1.29161</v>
      </c>
      <c r="P142" s="11" t="n">
        <v>1.27554</v>
      </c>
      <c r="Q142" s="11" t="n">
        <v>1.27546</v>
      </c>
      <c r="R142" s="11" t="n">
        <v>1.27664</v>
      </c>
      <c r="S142" s="11" t="n">
        <v>1.28342</v>
      </c>
      <c r="T142" s="11" t="n">
        <v>1.2867</v>
      </c>
      <c r="U142" s="11" t="n">
        <v>1.37113</v>
      </c>
      <c r="V142" s="11" t="n">
        <v>1.29984</v>
      </c>
      <c r="W142" s="11" t="n">
        <v>1.29309</v>
      </c>
      <c r="X142" s="11" t="n">
        <v>1.28497</v>
      </c>
      <c r="Y142" s="11" t="n">
        <v>1.27867</v>
      </c>
    </row>
    <row r="143" customFormat="false" ht="12.75" hidden="false" customHeight="false" outlineLevel="0" collapsed="false">
      <c r="A143" s="10" t="n">
        <v>29</v>
      </c>
      <c r="B143" s="11" t="n">
        <v>1.23598</v>
      </c>
      <c r="C143" s="11" t="n">
        <v>1.2355</v>
      </c>
      <c r="D143" s="11" t="n">
        <v>1.24409</v>
      </c>
      <c r="E143" s="11" t="n">
        <v>1.25151</v>
      </c>
      <c r="F143" s="11" t="n">
        <v>1.23709</v>
      </c>
      <c r="G143" s="11" t="n">
        <v>1.26152</v>
      </c>
      <c r="H143" s="11" t="n">
        <v>1.28648</v>
      </c>
      <c r="I143" s="11" t="n">
        <v>1.29527</v>
      </c>
      <c r="J143" s="11" t="n">
        <v>1.28537</v>
      </c>
      <c r="K143" s="11" t="n">
        <v>1.28234</v>
      </c>
      <c r="L143" s="11" t="n">
        <v>1.27837</v>
      </c>
      <c r="M143" s="11" t="n">
        <v>1.27011</v>
      </c>
      <c r="N143" s="11" t="n">
        <v>1.27381</v>
      </c>
      <c r="O143" s="11" t="n">
        <v>1.25237</v>
      </c>
      <c r="P143" s="11" t="n">
        <v>1.23831</v>
      </c>
      <c r="Q143" s="11" t="n">
        <v>1.24173</v>
      </c>
      <c r="R143" s="11" t="n">
        <v>1.24325</v>
      </c>
      <c r="S143" s="11" t="n">
        <v>1.25059</v>
      </c>
      <c r="T143" s="11" t="n">
        <v>1.2528</v>
      </c>
      <c r="U143" s="11" t="n">
        <v>1.26315</v>
      </c>
      <c r="V143" s="11" t="n">
        <v>1.25955</v>
      </c>
      <c r="W143" s="11" t="n">
        <v>1.25354</v>
      </c>
      <c r="X143" s="11" t="n">
        <v>1.23561</v>
      </c>
      <c r="Y143" s="11" t="n">
        <v>1.23558</v>
      </c>
    </row>
    <row r="144" customFormat="false" ht="12.75" hidden="false" customHeight="false" outlineLevel="0" collapsed="false">
      <c r="A144" s="10" t="n">
        <v>30</v>
      </c>
      <c r="B144" s="11" t="n">
        <v>1.25323</v>
      </c>
      <c r="C144" s="11" t="n">
        <v>1.24574</v>
      </c>
      <c r="D144" s="11" t="n">
        <v>1.23475</v>
      </c>
      <c r="E144" s="11" t="n">
        <v>1.24694</v>
      </c>
      <c r="F144" s="11" t="n">
        <v>1.23308</v>
      </c>
      <c r="G144" s="11" t="n">
        <v>1.22917</v>
      </c>
      <c r="H144" s="11" t="n">
        <v>1.24426</v>
      </c>
      <c r="I144" s="11" t="n">
        <v>1.25464</v>
      </c>
      <c r="J144" s="11" t="n">
        <v>1.25031</v>
      </c>
      <c r="K144" s="11" t="n">
        <v>1.24894</v>
      </c>
      <c r="L144" s="11" t="n">
        <v>1.24705</v>
      </c>
      <c r="M144" s="11" t="n">
        <v>1.24539</v>
      </c>
      <c r="N144" s="11" t="n">
        <v>1.24647</v>
      </c>
      <c r="O144" s="11" t="n">
        <v>1.24071</v>
      </c>
      <c r="P144" s="11" t="n">
        <v>1.23907</v>
      </c>
      <c r="Q144" s="11" t="n">
        <v>1.23689</v>
      </c>
      <c r="R144" s="11" t="n">
        <v>1.2384</v>
      </c>
      <c r="S144" s="11" t="n">
        <v>1.24718</v>
      </c>
      <c r="T144" s="11" t="n">
        <v>1.25344</v>
      </c>
      <c r="U144" s="11" t="n">
        <v>1.25121</v>
      </c>
      <c r="V144" s="11" t="n">
        <v>1.25995</v>
      </c>
      <c r="W144" s="11" t="n">
        <v>1.24936</v>
      </c>
      <c r="X144" s="11" t="n">
        <v>1.24006</v>
      </c>
      <c r="Y144" s="11" t="n">
        <v>1.23472</v>
      </c>
    </row>
    <row r="145" customFormat="false" ht="12.75" hidden="false" customHeight="false" outlineLevel="0" collapsed="false">
      <c r="A145" s="12" t="n">
        <v>31</v>
      </c>
      <c r="B145" s="14" t="n">
        <v>1.22683</v>
      </c>
      <c r="C145" s="14" t="n">
        <v>1.2299</v>
      </c>
      <c r="D145" s="14" t="n">
        <v>1.2356</v>
      </c>
      <c r="E145" s="14" t="n">
        <v>1.24639</v>
      </c>
      <c r="F145" s="14" t="n">
        <v>1.24453</v>
      </c>
      <c r="G145" s="14" t="n">
        <v>1.25249</v>
      </c>
      <c r="H145" s="14" t="n">
        <v>1.24451</v>
      </c>
      <c r="I145" s="14" t="n">
        <v>1.24932</v>
      </c>
      <c r="J145" s="14" t="n">
        <v>1.24898</v>
      </c>
      <c r="K145" s="14" t="n">
        <v>1.24689</v>
      </c>
      <c r="L145" s="14" t="n">
        <v>1.24508</v>
      </c>
      <c r="M145" s="14" t="n">
        <v>1.24308</v>
      </c>
      <c r="N145" s="14" t="n">
        <v>1.24307</v>
      </c>
      <c r="O145" s="14" t="n">
        <v>1.25168</v>
      </c>
      <c r="P145" s="14" t="n">
        <v>1.24499</v>
      </c>
      <c r="Q145" s="14" t="n">
        <v>1.24516</v>
      </c>
      <c r="R145" s="14" t="n">
        <v>1.24571</v>
      </c>
      <c r="S145" s="14" t="n">
        <v>1.25342</v>
      </c>
      <c r="T145" s="14" t="n">
        <v>1.25681</v>
      </c>
      <c r="U145" s="14" t="n">
        <v>1.25779</v>
      </c>
      <c r="V145" s="14" t="n">
        <v>1.25434</v>
      </c>
      <c r="W145" s="14" t="n">
        <v>1.24463</v>
      </c>
      <c r="X145" s="14" t="n">
        <v>1.23703</v>
      </c>
      <c r="Y145" s="14" t="n">
        <v>1.232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7468</v>
      </c>
      <c r="C7" s="11" t="n">
        <v>1.47289</v>
      </c>
      <c r="D7" s="11" t="n">
        <v>1.47692</v>
      </c>
      <c r="E7" s="11" t="n">
        <v>1.48312</v>
      </c>
      <c r="F7" s="11" t="n">
        <v>1.49569</v>
      </c>
      <c r="G7" s="11" t="n">
        <v>1.54197</v>
      </c>
      <c r="H7" s="11" t="n">
        <v>1.51468</v>
      </c>
      <c r="I7" s="11" t="n">
        <v>1.54782</v>
      </c>
      <c r="J7" s="11" t="n">
        <v>1.58363</v>
      </c>
      <c r="K7" s="11" t="n">
        <v>1.56288</v>
      </c>
      <c r="L7" s="11" t="n">
        <v>1.53928</v>
      </c>
      <c r="M7" s="11" t="n">
        <v>1.53819</v>
      </c>
      <c r="N7" s="11" t="n">
        <v>1.53646</v>
      </c>
      <c r="O7" s="11" t="n">
        <v>1.53402</v>
      </c>
      <c r="P7" s="11" t="n">
        <v>1.53827</v>
      </c>
      <c r="Q7" s="11" t="n">
        <v>1.49781</v>
      </c>
      <c r="R7" s="11" t="n">
        <v>1.54428</v>
      </c>
      <c r="S7" s="11" t="n">
        <v>1.57577</v>
      </c>
      <c r="T7" s="11" t="n">
        <v>1.60547</v>
      </c>
      <c r="U7" s="11" t="n">
        <v>1.61925</v>
      </c>
      <c r="V7" s="11" t="n">
        <v>1.60584</v>
      </c>
      <c r="W7" s="11" t="n">
        <v>1.48617</v>
      </c>
      <c r="X7" s="11" t="n">
        <v>1.48132</v>
      </c>
      <c r="Y7" s="11" t="n">
        <v>1.4777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126</v>
      </c>
      <c r="C8" s="11" t="n">
        <v>1.46714</v>
      </c>
      <c r="D8" s="11" t="n">
        <v>1.46729</v>
      </c>
      <c r="E8" s="11" t="n">
        <v>1.47157</v>
      </c>
      <c r="F8" s="11" t="n">
        <v>1.47334</v>
      </c>
      <c r="G8" s="11" t="n">
        <v>1.4993</v>
      </c>
      <c r="H8" s="11" t="n">
        <v>1.55475</v>
      </c>
      <c r="I8" s="11" t="n">
        <v>1.58782</v>
      </c>
      <c r="J8" s="11" t="n">
        <v>1.55591</v>
      </c>
      <c r="K8" s="11" t="n">
        <v>1.55566</v>
      </c>
      <c r="L8" s="11" t="n">
        <v>1.52761</v>
      </c>
      <c r="M8" s="11" t="n">
        <v>1.52164</v>
      </c>
      <c r="N8" s="11" t="n">
        <v>1.5211</v>
      </c>
      <c r="O8" s="11" t="n">
        <v>1.52713</v>
      </c>
      <c r="P8" s="11" t="n">
        <v>1.56023</v>
      </c>
      <c r="Q8" s="11" t="n">
        <v>1.50826</v>
      </c>
      <c r="R8" s="11" t="n">
        <v>1.53785</v>
      </c>
      <c r="S8" s="11" t="n">
        <v>1.58375</v>
      </c>
      <c r="T8" s="11" t="n">
        <v>1.60422</v>
      </c>
      <c r="U8" s="11" t="n">
        <v>1.60382</v>
      </c>
      <c r="V8" s="11" t="n">
        <v>1.55834</v>
      </c>
      <c r="W8" s="11" t="n">
        <v>1.47681</v>
      </c>
      <c r="X8" s="11" t="n">
        <v>1.47156</v>
      </c>
      <c r="Y8" s="11" t="n">
        <v>1.465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4813</v>
      </c>
      <c r="C9" s="11" t="n">
        <v>1.45057</v>
      </c>
      <c r="D9" s="11" t="n">
        <v>1.44941</v>
      </c>
      <c r="E9" s="11" t="n">
        <v>1.44775</v>
      </c>
      <c r="F9" s="11" t="n">
        <v>1.44937</v>
      </c>
      <c r="G9" s="11" t="n">
        <v>1.46652</v>
      </c>
      <c r="H9" s="11" t="n">
        <v>1.47959</v>
      </c>
      <c r="I9" s="11" t="n">
        <v>1.49413</v>
      </c>
      <c r="J9" s="11" t="n">
        <v>1.53942</v>
      </c>
      <c r="K9" s="11" t="n">
        <v>1.52747</v>
      </c>
      <c r="L9" s="11" t="n">
        <v>1.51295</v>
      </c>
      <c r="M9" s="11" t="n">
        <v>1.51917</v>
      </c>
      <c r="N9" s="11" t="n">
        <v>1.50465</v>
      </c>
      <c r="O9" s="11" t="n">
        <v>1.49813</v>
      </c>
      <c r="P9" s="11" t="n">
        <v>1.47549</v>
      </c>
      <c r="Q9" s="11" t="n">
        <v>1.50695</v>
      </c>
      <c r="R9" s="11" t="n">
        <v>1.52811</v>
      </c>
      <c r="S9" s="11" t="n">
        <v>1.54376</v>
      </c>
      <c r="T9" s="11" t="n">
        <v>1.56518</v>
      </c>
      <c r="U9" s="11" t="n">
        <v>1.56271</v>
      </c>
      <c r="V9" s="11" t="n">
        <v>1.55616</v>
      </c>
      <c r="W9" s="11" t="n">
        <v>1.4985</v>
      </c>
      <c r="X9" s="11" t="n">
        <v>1.50139</v>
      </c>
      <c r="Y9" s="11" t="n">
        <v>1.494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9758</v>
      </c>
      <c r="C10" s="11" t="n">
        <v>1.50947</v>
      </c>
      <c r="D10" s="11" t="n">
        <v>1.48302</v>
      </c>
      <c r="E10" s="11" t="n">
        <v>1.50357</v>
      </c>
      <c r="F10" s="11" t="n">
        <v>1.4819</v>
      </c>
      <c r="G10" s="11" t="n">
        <v>1.5009</v>
      </c>
      <c r="H10" s="11" t="n">
        <v>1.50799</v>
      </c>
      <c r="I10" s="11" t="n">
        <v>1.50649</v>
      </c>
      <c r="J10" s="11" t="n">
        <v>1.54945</v>
      </c>
      <c r="K10" s="11" t="n">
        <v>1.55215</v>
      </c>
      <c r="L10" s="11" t="n">
        <v>1.54754</v>
      </c>
      <c r="M10" s="11" t="n">
        <v>1.53612</v>
      </c>
      <c r="N10" s="11" t="n">
        <v>1.50604</v>
      </c>
      <c r="O10" s="11" t="n">
        <v>1.50067</v>
      </c>
      <c r="P10" s="11" t="n">
        <v>1.50208</v>
      </c>
      <c r="Q10" s="11" t="n">
        <v>1.50751</v>
      </c>
      <c r="R10" s="11" t="n">
        <v>1.52027</v>
      </c>
      <c r="S10" s="11" t="n">
        <v>1.55385</v>
      </c>
      <c r="T10" s="11" t="n">
        <v>1.55573</v>
      </c>
      <c r="U10" s="11" t="n">
        <v>1.56105</v>
      </c>
      <c r="V10" s="11" t="n">
        <v>1.47754</v>
      </c>
      <c r="W10" s="11" t="n">
        <v>1.47851</v>
      </c>
      <c r="X10" s="11" t="n">
        <v>1.47633</v>
      </c>
      <c r="Y10" s="11" t="n">
        <v>1.462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7838</v>
      </c>
      <c r="C11" s="11" t="n">
        <v>1.47794</v>
      </c>
      <c r="D11" s="11" t="n">
        <v>1.48561</v>
      </c>
      <c r="E11" s="11" t="n">
        <v>1.4856</v>
      </c>
      <c r="F11" s="11" t="n">
        <v>1.49795</v>
      </c>
      <c r="G11" s="11" t="n">
        <v>1.50073</v>
      </c>
      <c r="H11" s="11" t="n">
        <v>1.50626</v>
      </c>
      <c r="I11" s="11" t="n">
        <v>1.50506</v>
      </c>
      <c r="J11" s="11" t="n">
        <v>1.50385</v>
      </c>
      <c r="K11" s="11" t="n">
        <v>1.5334</v>
      </c>
      <c r="L11" s="11" t="n">
        <v>1.5071</v>
      </c>
      <c r="M11" s="11" t="n">
        <v>1.50133</v>
      </c>
      <c r="N11" s="11" t="n">
        <v>1.49994</v>
      </c>
      <c r="O11" s="11" t="n">
        <v>1.50041</v>
      </c>
      <c r="P11" s="11" t="n">
        <v>1.49822</v>
      </c>
      <c r="Q11" s="11" t="n">
        <v>1.49935</v>
      </c>
      <c r="R11" s="11" t="n">
        <v>1.53027</v>
      </c>
      <c r="S11" s="11" t="n">
        <v>1.57674</v>
      </c>
      <c r="T11" s="11" t="n">
        <v>1.6152</v>
      </c>
      <c r="U11" s="11" t="n">
        <v>1.61628</v>
      </c>
      <c r="V11" s="11" t="n">
        <v>1.49518</v>
      </c>
      <c r="W11" s="11" t="n">
        <v>1.4982</v>
      </c>
      <c r="X11" s="11" t="n">
        <v>1.49231</v>
      </c>
      <c r="Y11" s="11" t="n">
        <v>1.481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566</v>
      </c>
      <c r="C12" s="11" t="n">
        <v>1.45213</v>
      </c>
      <c r="D12" s="11" t="n">
        <v>1.43438</v>
      </c>
      <c r="E12" s="11" t="n">
        <v>1.44253</v>
      </c>
      <c r="F12" s="11" t="n">
        <v>1.46452</v>
      </c>
      <c r="G12" s="11" t="n">
        <v>1.49165</v>
      </c>
      <c r="H12" s="11" t="n">
        <v>1.50153</v>
      </c>
      <c r="I12" s="11" t="n">
        <v>1.51216</v>
      </c>
      <c r="J12" s="11" t="n">
        <v>1.55407</v>
      </c>
      <c r="K12" s="11" t="n">
        <v>1.49538</v>
      </c>
      <c r="L12" s="11" t="n">
        <v>1.49634</v>
      </c>
      <c r="M12" s="11" t="n">
        <v>1.51576</v>
      </c>
      <c r="N12" s="11" t="n">
        <v>1.48718</v>
      </c>
      <c r="O12" s="11" t="n">
        <v>1.48502</v>
      </c>
      <c r="P12" s="11" t="n">
        <v>1.4758</v>
      </c>
      <c r="Q12" s="11" t="n">
        <v>1.47716</v>
      </c>
      <c r="R12" s="11" t="n">
        <v>1.52776</v>
      </c>
      <c r="S12" s="11" t="n">
        <v>1.67116</v>
      </c>
      <c r="T12" s="11" t="n">
        <v>1.66059</v>
      </c>
      <c r="U12" s="11" t="n">
        <v>1.68606</v>
      </c>
      <c r="V12" s="11" t="n">
        <v>1.53109</v>
      </c>
      <c r="W12" s="11" t="n">
        <v>1.48506</v>
      </c>
      <c r="X12" s="11" t="n">
        <v>1.47422</v>
      </c>
      <c r="Y12" s="11" t="n">
        <v>1.453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4449</v>
      </c>
      <c r="C13" s="11" t="n">
        <v>1.41832</v>
      </c>
      <c r="D13" s="11" t="n">
        <v>1.42794</v>
      </c>
      <c r="E13" s="11" t="n">
        <v>1.4343</v>
      </c>
      <c r="F13" s="11" t="n">
        <v>1.45992</v>
      </c>
      <c r="G13" s="11" t="n">
        <v>1.4642</v>
      </c>
      <c r="H13" s="11" t="n">
        <v>1.48974</v>
      </c>
      <c r="I13" s="11" t="n">
        <v>1.49835</v>
      </c>
      <c r="J13" s="11" t="n">
        <v>1.53441</v>
      </c>
      <c r="K13" s="11" t="n">
        <v>1.53341</v>
      </c>
      <c r="L13" s="11" t="n">
        <v>1.52288</v>
      </c>
      <c r="M13" s="11" t="n">
        <v>1.52149</v>
      </c>
      <c r="N13" s="11" t="n">
        <v>1.48302</v>
      </c>
      <c r="O13" s="11" t="n">
        <v>1.48159</v>
      </c>
      <c r="P13" s="11" t="n">
        <v>1.46958</v>
      </c>
      <c r="Q13" s="11" t="n">
        <v>1.46078</v>
      </c>
      <c r="R13" s="11" t="n">
        <v>1.48528</v>
      </c>
      <c r="S13" s="11" t="n">
        <v>1.53395</v>
      </c>
      <c r="T13" s="11" t="n">
        <v>1.59457</v>
      </c>
      <c r="U13" s="11" t="n">
        <v>1.6637</v>
      </c>
      <c r="V13" s="11" t="n">
        <v>1.52076</v>
      </c>
      <c r="W13" s="11" t="n">
        <v>1.48282</v>
      </c>
      <c r="X13" s="11" t="n">
        <v>1.4697</v>
      </c>
      <c r="Y13" s="11" t="n">
        <v>1.443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8231</v>
      </c>
      <c r="C14" s="11" t="n">
        <v>1.48034</v>
      </c>
      <c r="D14" s="11" t="n">
        <v>1.44917</v>
      </c>
      <c r="E14" s="11" t="n">
        <v>1.44643</v>
      </c>
      <c r="F14" s="11" t="n">
        <v>1.45991</v>
      </c>
      <c r="G14" s="11" t="n">
        <v>1.46412</v>
      </c>
      <c r="H14" s="11" t="n">
        <v>1.4845</v>
      </c>
      <c r="I14" s="11" t="n">
        <v>1.49514</v>
      </c>
      <c r="J14" s="11" t="n">
        <v>1.49875</v>
      </c>
      <c r="K14" s="11" t="n">
        <v>1.50032</v>
      </c>
      <c r="L14" s="11" t="n">
        <v>1.49621</v>
      </c>
      <c r="M14" s="11" t="n">
        <v>1.49411</v>
      </c>
      <c r="N14" s="11" t="n">
        <v>1.49346</v>
      </c>
      <c r="O14" s="11" t="n">
        <v>1.49368</v>
      </c>
      <c r="P14" s="11" t="n">
        <v>1.49429</v>
      </c>
      <c r="Q14" s="11" t="n">
        <v>1.49151</v>
      </c>
      <c r="R14" s="11" t="n">
        <v>1.50148</v>
      </c>
      <c r="S14" s="11" t="n">
        <v>1.50471</v>
      </c>
      <c r="T14" s="11" t="n">
        <v>1.53534</v>
      </c>
      <c r="U14" s="11" t="n">
        <v>1.53149</v>
      </c>
      <c r="V14" s="11" t="n">
        <v>1.54025</v>
      </c>
      <c r="W14" s="11" t="n">
        <v>1.51783</v>
      </c>
      <c r="X14" s="11" t="n">
        <v>1.50086</v>
      </c>
      <c r="Y14" s="11" t="n">
        <v>1.482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845</v>
      </c>
      <c r="C15" s="11" t="n">
        <v>1.4888</v>
      </c>
      <c r="D15" s="11" t="n">
        <v>1.47147</v>
      </c>
      <c r="E15" s="11" t="n">
        <v>1.48132</v>
      </c>
      <c r="F15" s="11" t="n">
        <v>1.47312</v>
      </c>
      <c r="G15" s="11" t="n">
        <v>1.47856</v>
      </c>
      <c r="H15" s="11" t="n">
        <v>1.49894</v>
      </c>
      <c r="I15" s="11" t="n">
        <v>1.5109</v>
      </c>
      <c r="J15" s="11" t="n">
        <v>1.51225</v>
      </c>
      <c r="K15" s="11" t="n">
        <v>1.51406</v>
      </c>
      <c r="L15" s="11" t="n">
        <v>1.51141</v>
      </c>
      <c r="M15" s="11" t="n">
        <v>1.50914</v>
      </c>
      <c r="N15" s="11" t="n">
        <v>1.50831</v>
      </c>
      <c r="O15" s="11" t="n">
        <v>1.51</v>
      </c>
      <c r="P15" s="11" t="n">
        <v>1.50865</v>
      </c>
      <c r="Q15" s="11" t="n">
        <v>1.50894</v>
      </c>
      <c r="R15" s="11" t="n">
        <v>1.51427</v>
      </c>
      <c r="S15" s="11" t="n">
        <v>1.52735</v>
      </c>
      <c r="T15" s="11" t="n">
        <v>1.53744</v>
      </c>
      <c r="U15" s="11" t="n">
        <v>1.51571</v>
      </c>
      <c r="V15" s="11" t="n">
        <v>1.50475</v>
      </c>
      <c r="W15" s="11" t="n">
        <v>1.51825</v>
      </c>
      <c r="X15" s="11" t="n">
        <v>1.51121</v>
      </c>
      <c r="Y15" s="11" t="n">
        <v>1.500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7166</v>
      </c>
      <c r="C16" s="11" t="n">
        <v>1.46619</v>
      </c>
      <c r="D16" s="11" t="n">
        <v>1.44579</v>
      </c>
      <c r="E16" s="11" t="n">
        <v>1.45235</v>
      </c>
      <c r="F16" s="11" t="n">
        <v>1.44874</v>
      </c>
      <c r="G16" s="11" t="n">
        <v>1.45289</v>
      </c>
      <c r="H16" s="11" t="n">
        <v>1.47183</v>
      </c>
      <c r="I16" s="11" t="n">
        <v>1.4815</v>
      </c>
      <c r="J16" s="11" t="n">
        <v>1.49031</v>
      </c>
      <c r="K16" s="11" t="n">
        <v>1.49206</v>
      </c>
      <c r="L16" s="11" t="n">
        <v>1.49011</v>
      </c>
      <c r="M16" s="11" t="n">
        <v>1.48624</v>
      </c>
      <c r="N16" s="11" t="n">
        <v>1.46261</v>
      </c>
      <c r="O16" s="11" t="n">
        <v>1.46429</v>
      </c>
      <c r="P16" s="11" t="n">
        <v>1.48692</v>
      </c>
      <c r="Q16" s="11" t="n">
        <v>1.48324</v>
      </c>
      <c r="R16" s="11" t="n">
        <v>1.49892</v>
      </c>
      <c r="S16" s="11" t="n">
        <v>1.50696</v>
      </c>
      <c r="T16" s="11" t="n">
        <v>1.53672</v>
      </c>
      <c r="U16" s="11" t="n">
        <v>1.48957</v>
      </c>
      <c r="V16" s="11" t="n">
        <v>1.48129</v>
      </c>
      <c r="W16" s="11" t="n">
        <v>1.46942</v>
      </c>
      <c r="X16" s="11" t="n">
        <v>1.48906</v>
      </c>
      <c r="Y16" s="11" t="n">
        <v>1.472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8247</v>
      </c>
      <c r="C17" s="11" t="n">
        <v>1.48106</v>
      </c>
      <c r="D17" s="11" t="n">
        <v>1.4676</v>
      </c>
      <c r="E17" s="11" t="n">
        <v>1.48188</v>
      </c>
      <c r="F17" s="11" t="n">
        <v>1.47693</v>
      </c>
      <c r="G17" s="11" t="n">
        <v>1.49937</v>
      </c>
      <c r="H17" s="11" t="n">
        <v>1.50956</v>
      </c>
      <c r="I17" s="11" t="n">
        <v>1.50846</v>
      </c>
      <c r="J17" s="11" t="n">
        <v>1.50986</v>
      </c>
      <c r="K17" s="11" t="n">
        <v>1.51155</v>
      </c>
      <c r="L17" s="11" t="n">
        <v>1.509</v>
      </c>
      <c r="M17" s="11" t="n">
        <v>1.50513</v>
      </c>
      <c r="N17" s="11" t="n">
        <v>1.50384</v>
      </c>
      <c r="O17" s="11" t="n">
        <v>1.48277</v>
      </c>
      <c r="P17" s="11" t="n">
        <v>1.47617</v>
      </c>
      <c r="Q17" s="11" t="n">
        <v>1.48893</v>
      </c>
      <c r="R17" s="11" t="n">
        <v>1.50255</v>
      </c>
      <c r="S17" s="11" t="n">
        <v>1.51341</v>
      </c>
      <c r="T17" s="11" t="n">
        <v>1.54638</v>
      </c>
      <c r="U17" s="11" t="n">
        <v>1.49739</v>
      </c>
      <c r="V17" s="11" t="n">
        <v>1.48245</v>
      </c>
      <c r="W17" s="11" t="n">
        <v>1.50005</v>
      </c>
      <c r="X17" s="11" t="n">
        <v>1.49465</v>
      </c>
      <c r="Y17" s="11" t="n">
        <v>1.479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5573</v>
      </c>
      <c r="C18" s="11" t="n">
        <v>1.45954</v>
      </c>
      <c r="D18" s="11" t="n">
        <v>1.44921</v>
      </c>
      <c r="E18" s="11" t="n">
        <v>1.47166</v>
      </c>
      <c r="F18" s="11" t="n">
        <v>1.4731</v>
      </c>
      <c r="G18" s="11" t="n">
        <v>1.47539</v>
      </c>
      <c r="H18" s="11" t="n">
        <v>1.4872</v>
      </c>
      <c r="I18" s="11" t="n">
        <v>1.48766</v>
      </c>
      <c r="J18" s="11" t="n">
        <v>1.49417</v>
      </c>
      <c r="K18" s="11" t="n">
        <v>1.4937</v>
      </c>
      <c r="L18" s="11" t="n">
        <v>1.49167</v>
      </c>
      <c r="M18" s="11" t="n">
        <v>1.48905</v>
      </c>
      <c r="N18" s="11" t="n">
        <v>1.48752</v>
      </c>
      <c r="O18" s="11" t="n">
        <v>1.47489</v>
      </c>
      <c r="P18" s="11" t="n">
        <v>1.47633</v>
      </c>
      <c r="Q18" s="11" t="n">
        <v>1.47483</v>
      </c>
      <c r="R18" s="11" t="n">
        <v>1.48744</v>
      </c>
      <c r="S18" s="11" t="n">
        <v>1.4998</v>
      </c>
      <c r="T18" s="11" t="n">
        <v>1.49548</v>
      </c>
      <c r="U18" s="11" t="n">
        <v>1.49667</v>
      </c>
      <c r="V18" s="11" t="n">
        <v>1.46177</v>
      </c>
      <c r="W18" s="11" t="n">
        <v>1.47638</v>
      </c>
      <c r="X18" s="11" t="n">
        <v>1.47095</v>
      </c>
      <c r="Y18" s="11" t="n">
        <v>1.463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305</v>
      </c>
      <c r="C19" s="11" t="n">
        <v>1.48887</v>
      </c>
      <c r="D19" s="11" t="n">
        <v>1.49792</v>
      </c>
      <c r="E19" s="11" t="n">
        <v>1.5127</v>
      </c>
      <c r="F19" s="11" t="n">
        <v>1.51142</v>
      </c>
      <c r="G19" s="11" t="n">
        <v>1.51403</v>
      </c>
      <c r="H19" s="11" t="n">
        <v>1.52492</v>
      </c>
      <c r="I19" s="11" t="n">
        <v>1.53392</v>
      </c>
      <c r="J19" s="11" t="n">
        <v>1.55333</v>
      </c>
      <c r="K19" s="11" t="n">
        <v>1.54661</v>
      </c>
      <c r="L19" s="11" t="n">
        <v>1.54619</v>
      </c>
      <c r="M19" s="11" t="n">
        <v>1.53565</v>
      </c>
      <c r="N19" s="11" t="n">
        <v>1.52504</v>
      </c>
      <c r="O19" s="11" t="n">
        <v>1.52345</v>
      </c>
      <c r="P19" s="11" t="n">
        <v>1.51356</v>
      </c>
      <c r="Q19" s="11" t="n">
        <v>1.5153</v>
      </c>
      <c r="R19" s="11" t="n">
        <v>1.52091</v>
      </c>
      <c r="S19" s="11" t="n">
        <v>1.54361</v>
      </c>
      <c r="T19" s="11" t="n">
        <v>1.59722</v>
      </c>
      <c r="U19" s="11" t="n">
        <v>1.60264</v>
      </c>
      <c r="V19" s="11" t="n">
        <v>1.51237</v>
      </c>
      <c r="W19" s="11" t="n">
        <v>1.51698</v>
      </c>
      <c r="X19" s="11" t="n">
        <v>1.50527</v>
      </c>
      <c r="Y19" s="11" t="n">
        <v>1.499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1718</v>
      </c>
      <c r="C20" s="11" t="n">
        <v>1.51131</v>
      </c>
      <c r="D20" s="11" t="n">
        <v>1.52182</v>
      </c>
      <c r="E20" s="11" t="n">
        <v>1.52336</v>
      </c>
      <c r="F20" s="11" t="n">
        <v>1.53339</v>
      </c>
      <c r="G20" s="11" t="n">
        <v>1.5407</v>
      </c>
      <c r="H20" s="11" t="n">
        <v>1.56305</v>
      </c>
      <c r="I20" s="11" t="n">
        <v>1.5714</v>
      </c>
      <c r="J20" s="11" t="n">
        <v>1.57648</v>
      </c>
      <c r="K20" s="11" t="n">
        <v>1.57543</v>
      </c>
      <c r="L20" s="11" t="n">
        <v>1.58325</v>
      </c>
      <c r="M20" s="11" t="n">
        <v>1.57855</v>
      </c>
      <c r="N20" s="11" t="n">
        <v>1.58006</v>
      </c>
      <c r="O20" s="11" t="n">
        <v>1.58081</v>
      </c>
      <c r="P20" s="11" t="n">
        <v>1.56606</v>
      </c>
      <c r="Q20" s="11" t="n">
        <v>1.56259</v>
      </c>
      <c r="R20" s="11" t="n">
        <v>1.57664</v>
      </c>
      <c r="S20" s="11" t="n">
        <v>1.57995</v>
      </c>
      <c r="T20" s="11" t="n">
        <v>1.66017</v>
      </c>
      <c r="U20" s="11" t="n">
        <v>1.56923</v>
      </c>
      <c r="V20" s="11" t="n">
        <v>1.55974</v>
      </c>
      <c r="W20" s="11" t="n">
        <v>1.56923</v>
      </c>
      <c r="X20" s="11" t="n">
        <v>1.55499</v>
      </c>
      <c r="Y20" s="11" t="n">
        <v>1.546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2935</v>
      </c>
      <c r="C21" s="11" t="n">
        <v>1.52791</v>
      </c>
      <c r="D21" s="11" t="n">
        <v>1.53163</v>
      </c>
      <c r="E21" s="11" t="n">
        <v>1.5426</v>
      </c>
      <c r="F21" s="11" t="n">
        <v>1.53274</v>
      </c>
      <c r="G21" s="11" t="n">
        <v>1.54518</v>
      </c>
      <c r="H21" s="11" t="n">
        <v>1.54728</v>
      </c>
      <c r="I21" s="11" t="n">
        <v>1.56632</v>
      </c>
      <c r="J21" s="11" t="n">
        <v>1.60222</v>
      </c>
      <c r="K21" s="11" t="n">
        <v>1.56825</v>
      </c>
      <c r="L21" s="11" t="n">
        <v>1.60181</v>
      </c>
      <c r="M21" s="11" t="n">
        <v>1.62711</v>
      </c>
      <c r="N21" s="11" t="n">
        <v>1.59878</v>
      </c>
      <c r="O21" s="11" t="n">
        <v>1.56377</v>
      </c>
      <c r="P21" s="11" t="n">
        <v>1.54735</v>
      </c>
      <c r="Q21" s="11" t="n">
        <v>1.5375</v>
      </c>
      <c r="R21" s="11" t="n">
        <v>1.56495</v>
      </c>
      <c r="S21" s="11" t="n">
        <v>1.57335</v>
      </c>
      <c r="T21" s="11" t="n">
        <v>1.67841</v>
      </c>
      <c r="U21" s="11" t="n">
        <v>1.63009</v>
      </c>
      <c r="V21" s="11" t="n">
        <v>1.6444</v>
      </c>
      <c r="W21" s="11" t="n">
        <v>1.55892</v>
      </c>
      <c r="X21" s="11" t="n">
        <v>1.54399</v>
      </c>
      <c r="Y21" s="11" t="n">
        <v>1.533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7463</v>
      </c>
      <c r="C22" s="11" t="n">
        <v>1.46657</v>
      </c>
      <c r="D22" s="11" t="n">
        <v>1.46707</v>
      </c>
      <c r="E22" s="11" t="n">
        <v>1.48012</v>
      </c>
      <c r="F22" s="11" t="n">
        <v>1.49357</v>
      </c>
      <c r="G22" s="11" t="n">
        <v>1.50423</v>
      </c>
      <c r="H22" s="11" t="n">
        <v>1.51001</v>
      </c>
      <c r="I22" s="11" t="n">
        <v>1.51955</v>
      </c>
      <c r="J22" s="11" t="n">
        <v>1.54314</v>
      </c>
      <c r="K22" s="11" t="n">
        <v>1.54011</v>
      </c>
      <c r="L22" s="11" t="n">
        <v>1.54374</v>
      </c>
      <c r="M22" s="11" t="n">
        <v>1.58916</v>
      </c>
      <c r="N22" s="11" t="n">
        <v>1.55907</v>
      </c>
      <c r="O22" s="11" t="n">
        <v>1.54084</v>
      </c>
      <c r="P22" s="11" t="n">
        <v>1.50261</v>
      </c>
      <c r="Q22" s="11" t="n">
        <v>1.50423</v>
      </c>
      <c r="R22" s="11" t="n">
        <v>1.51925</v>
      </c>
      <c r="S22" s="11" t="n">
        <v>1.54682</v>
      </c>
      <c r="T22" s="11" t="n">
        <v>1.61425</v>
      </c>
      <c r="U22" s="11" t="n">
        <v>1.53687</v>
      </c>
      <c r="V22" s="11" t="n">
        <v>1.53238</v>
      </c>
      <c r="W22" s="11" t="n">
        <v>1.50064</v>
      </c>
      <c r="X22" s="11" t="n">
        <v>1.49334</v>
      </c>
      <c r="Y22" s="11" t="n">
        <v>1.487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8577</v>
      </c>
      <c r="C23" s="11" t="n">
        <v>1.48486</v>
      </c>
      <c r="D23" s="11" t="n">
        <v>1.49133</v>
      </c>
      <c r="E23" s="11" t="n">
        <v>1.48995</v>
      </c>
      <c r="F23" s="11" t="n">
        <v>1.51056</v>
      </c>
      <c r="G23" s="11" t="n">
        <v>1.51517</v>
      </c>
      <c r="H23" s="11" t="n">
        <v>1.53191</v>
      </c>
      <c r="I23" s="11" t="n">
        <v>1.53245</v>
      </c>
      <c r="J23" s="11" t="n">
        <v>1.53698</v>
      </c>
      <c r="K23" s="11" t="n">
        <v>1.53113</v>
      </c>
      <c r="L23" s="11" t="n">
        <v>1.53292</v>
      </c>
      <c r="M23" s="11" t="n">
        <v>1.57536</v>
      </c>
      <c r="N23" s="11" t="n">
        <v>1.53448</v>
      </c>
      <c r="O23" s="11" t="n">
        <v>1.52199</v>
      </c>
      <c r="P23" s="11" t="n">
        <v>1.50938</v>
      </c>
      <c r="Q23" s="11" t="n">
        <v>1.49525</v>
      </c>
      <c r="R23" s="11" t="n">
        <v>1.51109</v>
      </c>
      <c r="S23" s="11" t="n">
        <v>1.51929</v>
      </c>
      <c r="T23" s="11" t="n">
        <v>1.55894</v>
      </c>
      <c r="U23" s="11" t="n">
        <v>1.58542</v>
      </c>
      <c r="V23" s="11" t="n">
        <v>1.51575</v>
      </c>
      <c r="W23" s="11" t="n">
        <v>1.49804</v>
      </c>
      <c r="X23" s="11" t="n">
        <v>1.49037</v>
      </c>
      <c r="Y23" s="11" t="n">
        <v>1.489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7927</v>
      </c>
      <c r="C24" s="11" t="n">
        <v>1.47872</v>
      </c>
      <c r="D24" s="11" t="n">
        <v>1.49043</v>
      </c>
      <c r="E24" s="11" t="n">
        <v>1.49587</v>
      </c>
      <c r="F24" s="11" t="n">
        <v>1.51781</v>
      </c>
      <c r="G24" s="11" t="n">
        <v>1.52579</v>
      </c>
      <c r="H24" s="11" t="n">
        <v>1.53712</v>
      </c>
      <c r="I24" s="11" t="n">
        <v>1.53697</v>
      </c>
      <c r="J24" s="11" t="n">
        <v>1.53364</v>
      </c>
      <c r="K24" s="11" t="n">
        <v>1.51583</v>
      </c>
      <c r="L24" s="11" t="n">
        <v>1.53556</v>
      </c>
      <c r="M24" s="11" t="n">
        <v>1.54148</v>
      </c>
      <c r="N24" s="11" t="n">
        <v>1.57441</v>
      </c>
      <c r="O24" s="11" t="n">
        <v>1.57583</v>
      </c>
      <c r="P24" s="11" t="n">
        <v>1.57072</v>
      </c>
      <c r="Q24" s="11" t="n">
        <v>1.50809</v>
      </c>
      <c r="R24" s="11" t="n">
        <v>1.52619</v>
      </c>
      <c r="S24" s="11" t="n">
        <v>1.52771</v>
      </c>
      <c r="T24" s="11" t="n">
        <v>1.5594</v>
      </c>
      <c r="U24" s="11" t="n">
        <v>1.60178</v>
      </c>
      <c r="V24" s="11" t="n">
        <v>1.51775</v>
      </c>
      <c r="W24" s="11" t="n">
        <v>1.49492</v>
      </c>
      <c r="X24" s="11" t="n">
        <v>1.48933</v>
      </c>
      <c r="Y24" s="11" t="n">
        <v>1.484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9006</v>
      </c>
      <c r="C25" s="11" t="n">
        <v>1.48952</v>
      </c>
      <c r="D25" s="11" t="n">
        <v>1.50209</v>
      </c>
      <c r="E25" s="11" t="n">
        <v>1.50284</v>
      </c>
      <c r="F25" s="11" t="n">
        <v>1.52738</v>
      </c>
      <c r="G25" s="11" t="n">
        <v>1.52166</v>
      </c>
      <c r="H25" s="11" t="n">
        <v>1.52946</v>
      </c>
      <c r="I25" s="11" t="n">
        <v>1.54202</v>
      </c>
      <c r="J25" s="11" t="n">
        <v>1.54105</v>
      </c>
      <c r="K25" s="11" t="n">
        <v>1.53798</v>
      </c>
      <c r="L25" s="11" t="n">
        <v>1.53676</v>
      </c>
      <c r="M25" s="11" t="n">
        <v>1.53042</v>
      </c>
      <c r="N25" s="11" t="n">
        <v>1.53327</v>
      </c>
      <c r="O25" s="11" t="n">
        <v>1.53422</v>
      </c>
      <c r="P25" s="11" t="n">
        <v>1.50941</v>
      </c>
      <c r="Q25" s="11" t="n">
        <v>1.50832</v>
      </c>
      <c r="R25" s="11" t="n">
        <v>1.52199</v>
      </c>
      <c r="S25" s="11" t="n">
        <v>1.53477</v>
      </c>
      <c r="T25" s="11" t="n">
        <v>1.53696</v>
      </c>
      <c r="U25" s="11" t="n">
        <v>1.54408</v>
      </c>
      <c r="V25" s="11" t="n">
        <v>1.52582</v>
      </c>
      <c r="W25" s="11" t="n">
        <v>1.51172</v>
      </c>
      <c r="X25" s="11" t="n">
        <v>1.49705</v>
      </c>
      <c r="Y25" s="11" t="n">
        <v>1.497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893</v>
      </c>
      <c r="C26" s="11" t="n">
        <v>1.48654</v>
      </c>
      <c r="D26" s="11" t="n">
        <v>1.49197</v>
      </c>
      <c r="E26" s="11" t="n">
        <v>1.49173</v>
      </c>
      <c r="F26" s="11" t="n">
        <v>1.50927</v>
      </c>
      <c r="G26" s="11" t="n">
        <v>1.51481</v>
      </c>
      <c r="H26" s="11" t="n">
        <v>1.5264</v>
      </c>
      <c r="I26" s="11" t="n">
        <v>1.53723</v>
      </c>
      <c r="J26" s="11" t="n">
        <v>1.53664</v>
      </c>
      <c r="K26" s="11" t="n">
        <v>1.53585</v>
      </c>
      <c r="L26" s="11" t="n">
        <v>1.53423</v>
      </c>
      <c r="M26" s="11" t="n">
        <v>1.53019</v>
      </c>
      <c r="N26" s="11" t="n">
        <v>1.52829</v>
      </c>
      <c r="O26" s="11" t="n">
        <v>1.49457</v>
      </c>
      <c r="P26" s="11" t="n">
        <v>1.49402</v>
      </c>
      <c r="Q26" s="11" t="n">
        <v>1.49829</v>
      </c>
      <c r="R26" s="11" t="n">
        <v>1.50752</v>
      </c>
      <c r="S26" s="11" t="n">
        <v>1.52564</v>
      </c>
      <c r="T26" s="11" t="n">
        <v>1.52279</v>
      </c>
      <c r="U26" s="11" t="n">
        <v>1.53255</v>
      </c>
      <c r="V26" s="11" t="n">
        <v>1.51764</v>
      </c>
      <c r="W26" s="11" t="n">
        <v>1.50041</v>
      </c>
      <c r="X26" s="11" t="n">
        <v>1.49433</v>
      </c>
      <c r="Y26" s="11" t="n">
        <v>1.488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6566</v>
      </c>
      <c r="C27" s="11" t="n">
        <v>1.46395</v>
      </c>
      <c r="D27" s="11" t="n">
        <v>1.48974</v>
      </c>
      <c r="E27" s="11" t="n">
        <v>1.49182</v>
      </c>
      <c r="F27" s="11" t="n">
        <v>1.51108</v>
      </c>
      <c r="G27" s="11" t="n">
        <v>1.5151</v>
      </c>
      <c r="H27" s="11" t="n">
        <v>1.51914</v>
      </c>
      <c r="I27" s="11" t="n">
        <v>1.52221</v>
      </c>
      <c r="J27" s="11" t="n">
        <v>1.53222</v>
      </c>
      <c r="K27" s="11" t="n">
        <v>1.52768</v>
      </c>
      <c r="L27" s="11" t="n">
        <v>1.52219</v>
      </c>
      <c r="M27" s="11" t="n">
        <v>1.52161</v>
      </c>
      <c r="N27" s="11" t="n">
        <v>1.52512</v>
      </c>
      <c r="O27" s="11" t="n">
        <v>1.50471</v>
      </c>
      <c r="P27" s="11" t="n">
        <v>1.50391</v>
      </c>
      <c r="Q27" s="11" t="n">
        <v>1.50789</v>
      </c>
      <c r="R27" s="11" t="n">
        <v>1.51089</v>
      </c>
      <c r="S27" s="11" t="n">
        <v>1.51918</v>
      </c>
      <c r="T27" s="11" t="n">
        <v>1.53392</v>
      </c>
      <c r="U27" s="11" t="n">
        <v>1.53838</v>
      </c>
      <c r="V27" s="11" t="n">
        <v>1.51886</v>
      </c>
      <c r="W27" s="11" t="n">
        <v>1.50122</v>
      </c>
      <c r="X27" s="11" t="n">
        <v>1.49497</v>
      </c>
      <c r="Y27" s="11" t="n">
        <v>1.48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1948</v>
      </c>
      <c r="C28" s="11" t="n">
        <v>1.51308</v>
      </c>
      <c r="D28" s="11" t="n">
        <v>1.51599</v>
      </c>
      <c r="E28" s="11" t="n">
        <v>1.50332</v>
      </c>
      <c r="F28" s="11" t="n">
        <v>1.51786</v>
      </c>
      <c r="G28" s="11" t="n">
        <v>1.53049</v>
      </c>
      <c r="H28" s="11" t="n">
        <v>1.53385</v>
      </c>
      <c r="I28" s="11" t="n">
        <v>1.54096</v>
      </c>
      <c r="J28" s="11" t="n">
        <v>1.54818</v>
      </c>
      <c r="K28" s="11" t="n">
        <v>1.54911</v>
      </c>
      <c r="L28" s="11" t="n">
        <v>1.54338</v>
      </c>
      <c r="M28" s="11" t="n">
        <v>1.53964</v>
      </c>
      <c r="N28" s="11" t="n">
        <v>1.53983</v>
      </c>
      <c r="O28" s="11" t="n">
        <v>1.53609</v>
      </c>
      <c r="P28" s="11" t="n">
        <v>1.52935</v>
      </c>
      <c r="Q28" s="11" t="n">
        <v>1.52627</v>
      </c>
      <c r="R28" s="11" t="n">
        <v>1.52947</v>
      </c>
      <c r="S28" s="11" t="n">
        <v>1.53502</v>
      </c>
      <c r="T28" s="11" t="n">
        <v>1.5453</v>
      </c>
      <c r="U28" s="11" t="n">
        <v>1.53265</v>
      </c>
      <c r="V28" s="11" t="n">
        <v>1.52857</v>
      </c>
      <c r="W28" s="11" t="n">
        <v>1.53291</v>
      </c>
      <c r="X28" s="11" t="n">
        <v>1.52545</v>
      </c>
      <c r="Y28" s="11" t="n">
        <v>1.517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0558</v>
      </c>
      <c r="C29" s="11" t="n">
        <v>1.50332</v>
      </c>
      <c r="D29" s="11" t="n">
        <v>1.50032</v>
      </c>
      <c r="E29" s="11" t="n">
        <v>1.47219</v>
      </c>
      <c r="F29" s="11" t="n">
        <v>1.48437</v>
      </c>
      <c r="G29" s="11" t="n">
        <v>1.50326</v>
      </c>
      <c r="H29" s="11" t="n">
        <v>1.51591</v>
      </c>
      <c r="I29" s="11" t="n">
        <v>1.52812</v>
      </c>
      <c r="J29" s="11" t="n">
        <v>1.53117</v>
      </c>
      <c r="K29" s="11" t="n">
        <v>1.52844</v>
      </c>
      <c r="L29" s="11" t="n">
        <v>1.52668</v>
      </c>
      <c r="M29" s="11" t="n">
        <v>1.52605</v>
      </c>
      <c r="N29" s="11" t="n">
        <v>1.52561</v>
      </c>
      <c r="O29" s="11" t="n">
        <v>1.52371</v>
      </c>
      <c r="P29" s="11" t="n">
        <v>1.51802</v>
      </c>
      <c r="Q29" s="11" t="n">
        <v>1.51789</v>
      </c>
      <c r="R29" s="11" t="n">
        <v>1.52837</v>
      </c>
      <c r="S29" s="11" t="n">
        <v>1.52877</v>
      </c>
      <c r="T29" s="11" t="n">
        <v>1.53476</v>
      </c>
      <c r="U29" s="11" t="n">
        <v>1.52159</v>
      </c>
      <c r="V29" s="11" t="n">
        <v>1.50807</v>
      </c>
      <c r="W29" s="11" t="n">
        <v>1.52249</v>
      </c>
      <c r="X29" s="11" t="n">
        <v>1.51414</v>
      </c>
      <c r="Y29" s="11" t="n">
        <v>1.502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76</v>
      </c>
      <c r="C30" s="11" t="n">
        <v>1.48091</v>
      </c>
      <c r="D30" s="11" t="n">
        <v>1.49906</v>
      </c>
      <c r="E30" s="11" t="n">
        <v>1.50356</v>
      </c>
      <c r="F30" s="11" t="n">
        <v>1.51954</v>
      </c>
      <c r="G30" s="11" t="n">
        <v>1.52564</v>
      </c>
      <c r="H30" s="11" t="n">
        <v>1.51444</v>
      </c>
      <c r="I30" s="11" t="n">
        <v>1.51549</v>
      </c>
      <c r="J30" s="11" t="n">
        <v>1.52071</v>
      </c>
      <c r="K30" s="11" t="n">
        <v>1.53673</v>
      </c>
      <c r="L30" s="11" t="n">
        <v>1.53526</v>
      </c>
      <c r="M30" s="11" t="n">
        <v>1.52966</v>
      </c>
      <c r="N30" s="11" t="n">
        <v>1.53304</v>
      </c>
      <c r="O30" s="11" t="n">
        <v>1.51563</v>
      </c>
      <c r="P30" s="11" t="n">
        <v>1.50928</v>
      </c>
      <c r="Q30" s="11" t="n">
        <v>1.51118</v>
      </c>
      <c r="R30" s="11" t="n">
        <v>1.51563</v>
      </c>
      <c r="S30" s="11" t="n">
        <v>1.51976</v>
      </c>
      <c r="T30" s="11" t="n">
        <v>1.52508</v>
      </c>
      <c r="U30" s="11" t="n">
        <v>1.52608</v>
      </c>
      <c r="V30" s="11" t="n">
        <v>1.51426</v>
      </c>
      <c r="W30" s="11" t="n">
        <v>1.50965</v>
      </c>
      <c r="X30" s="11" t="n">
        <v>1.49077</v>
      </c>
      <c r="Y30" s="11" t="n">
        <v>1.495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9245</v>
      </c>
      <c r="C31" s="11" t="n">
        <v>1.49301</v>
      </c>
      <c r="D31" s="11" t="n">
        <v>1.50269</v>
      </c>
      <c r="E31" s="11" t="n">
        <v>1.50018</v>
      </c>
      <c r="F31" s="11" t="n">
        <v>1.51202</v>
      </c>
      <c r="G31" s="11" t="n">
        <v>1.51604</v>
      </c>
      <c r="H31" s="11" t="n">
        <v>1.50411</v>
      </c>
      <c r="I31" s="11" t="n">
        <v>1.50762</v>
      </c>
      <c r="J31" s="11" t="n">
        <v>1.50536</v>
      </c>
      <c r="K31" s="11" t="n">
        <v>1.50533</v>
      </c>
      <c r="L31" s="11" t="n">
        <v>1.5088</v>
      </c>
      <c r="M31" s="11" t="n">
        <v>1.5079</v>
      </c>
      <c r="N31" s="11" t="n">
        <v>1.51077</v>
      </c>
      <c r="O31" s="11" t="n">
        <v>1.50366</v>
      </c>
      <c r="P31" s="11" t="n">
        <v>1.49618</v>
      </c>
      <c r="Q31" s="11" t="n">
        <v>1.4978</v>
      </c>
      <c r="R31" s="11" t="n">
        <v>1.50213</v>
      </c>
      <c r="S31" s="11" t="n">
        <v>1.51142</v>
      </c>
      <c r="T31" s="11" t="n">
        <v>1.51158</v>
      </c>
      <c r="U31" s="11" t="n">
        <v>1.51413</v>
      </c>
      <c r="V31" s="11" t="n">
        <v>1.50775</v>
      </c>
      <c r="W31" s="11" t="n">
        <v>1.50294</v>
      </c>
      <c r="X31" s="11" t="n">
        <v>1.49044</v>
      </c>
      <c r="Y31" s="11" t="n">
        <v>1.485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5532</v>
      </c>
      <c r="C32" s="11" t="n">
        <v>1.45524</v>
      </c>
      <c r="D32" s="11" t="n">
        <v>1.45476</v>
      </c>
      <c r="E32" s="11" t="n">
        <v>1.47107</v>
      </c>
      <c r="F32" s="11" t="n">
        <v>1.48587</v>
      </c>
      <c r="G32" s="11" t="n">
        <v>1.49224</v>
      </c>
      <c r="H32" s="11" t="n">
        <v>1.48543</v>
      </c>
      <c r="I32" s="11" t="n">
        <v>1.48702</v>
      </c>
      <c r="J32" s="11" t="n">
        <v>1.48445</v>
      </c>
      <c r="K32" s="11" t="n">
        <v>1.48415</v>
      </c>
      <c r="L32" s="11" t="n">
        <v>1.50553</v>
      </c>
      <c r="M32" s="11" t="n">
        <v>1.50203</v>
      </c>
      <c r="N32" s="11" t="n">
        <v>1.47985</v>
      </c>
      <c r="O32" s="11" t="n">
        <v>1.47025</v>
      </c>
      <c r="P32" s="11" t="n">
        <v>1.46539</v>
      </c>
      <c r="Q32" s="11" t="n">
        <v>1.46574</v>
      </c>
      <c r="R32" s="11" t="n">
        <v>1.47254</v>
      </c>
      <c r="S32" s="11" t="n">
        <v>1.47949</v>
      </c>
      <c r="T32" s="11" t="n">
        <v>1.48006</v>
      </c>
      <c r="U32" s="11" t="n">
        <v>1.50019</v>
      </c>
      <c r="V32" s="11" t="n">
        <v>1.4873</v>
      </c>
      <c r="W32" s="11" t="n">
        <v>1.4812</v>
      </c>
      <c r="X32" s="11" t="n">
        <v>1.46468</v>
      </c>
      <c r="Y32" s="11" t="n">
        <v>1.464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9198</v>
      </c>
      <c r="C33" s="11" t="n">
        <v>1.48652</v>
      </c>
      <c r="D33" s="11" t="n">
        <v>1.5001</v>
      </c>
      <c r="E33" s="11" t="n">
        <v>1.49789</v>
      </c>
      <c r="F33" s="11" t="n">
        <v>1.49775</v>
      </c>
      <c r="G33" s="11" t="n">
        <v>1.50715</v>
      </c>
      <c r="H33" s="11" t="n">
        <v>1.51542</v>
      </c>
      <c r="I33" s="11" t="n">
        <v>1.52228</v>
      </c>
      <c r="J33" s="11" t="n">
        <v>1.52071</v>
      </c>
      <c r="K33" s="11" t="n">
        <v>1.51475</v>
      </c>
      <c r="L33" s="11" t="n">
        <v>1.51376</v>
      </c>
      <c r="M33" s="11" t="n">
        <v>1.54378</v>
      </c>
      <c r="N33" s="11" t="n">
        <v>1.51371</v>
      </c>
      <c r="O33" s="11" t="n">
        <v>1.49795</v>
      </c>
      <c r="P33" s="11" t="n">
        <v>1.4974</v>
      </c>
      <c r="Q33" s="11" t="n">
        <v>1.49876</v>
      </c>
      <c r="R33" s="11" t="n">
        <v>1.50318</v>
      </c>
      <c r="S33" s="11" t="n">
        <v>1.51183</v>
      </c>
      <c r="T33" s="11" t="n">
        <v>1.517</v>
      </c>
      <c r="U33" s="11" t="n">
        <v>1.56387</v>
      </c>
      <c r="V33" s="11" t="n">
        <v>1.53367</v>
      </c>
      <c r="W33" s="11" t="n">
        <v>1.5256</v>
      </c>
      <c r="X33" s="11" t="n">
        <v>1.51475</v>
      </c>
      <c r="Y33" s="11" t="n">
        <v>1.509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943</v>
      </c>
      <c r="C34" s="11" t="n">
        <v>1.49214</v>
      </c>
      <c r="D34" s="11" t="n">
        <v>1.50168</v>
      </c>
      <c r="E34" s="11" t="n">
        <v>1.49196</v>
      </c>
      <c r="F34" s="11" t="n">
        <v>1.50917</v>
      </c>
      <c r="G34" s="11" t="n">
        <v>1.51487</v>
      </c>
      <c r="H34" s="11" t="n">
        <v>1.51135</v>
      </c>
      <c r="I34" s="11" t="n">
        <v>1.51145</v>
      </c>
      <c r="J34" s="11" t="n">
        <v>1.50985</v>
      </c>
      <c r="K34" s="11" t="n">
        <v>1.50826</v>
      </c>
      <c r="L34" s="11" t="n">
        <v>1.51022</v>
      </c>
      <c r="M34" s="11" t="n">
        <v>1.50891</v>
      </c>
      <c r="N34" s="11" t="n">
        <v>1.50907</v>
      </c>
      <c r="O34" s="11" t="n">
        <v>1.51544</v>
      </c>
      <c r="P34" s="11" t="n">
        <v>1.49761</v>
      </c>
      <c r="Q34" s="11" t="n">
        <v>1.49752</v>
      </c>
      <c r="R34" s="11" t="n">
        <v>1.49883</v>
      </c>
      <c r="S34" s="11" t="n">
        <v>1.50635</v>
      </c>
      <c r="T34" s="11" t="n">
        <v>1.51</v>
      </c>
      <c r="U34" s="11" t="n">
        <v>1.60372</v>
      </c>
      <c r="V34" s="11" t="n">
        <v>1.52458</v>
      </c>
      <c r="W34" s="11" t="n">
        <v>1.51708</v>
      </c>
      <c r="X34" s="11" t="n">
        <v>1.50807</v>
      </c>
      <c r="Y34" s="11" t="n">
        <v>1.50108</v>
      </c>
    </row>
    <row r="35" customFormat="false" ht="12.75" hidden="false" customHeight="false" outlineLevel="0" collapsed="false">
      <c r="A35" s="10" t="n">
        <v>29</v>
      </c>
      <c r="B35" s="11" t="n">
        <v>1.45369</v>
      </c>
      <c r="C35" s="11" t="n">
        <v>1.45316</v>
      </c>
      <c r="D35" s="11" t="n">
        <v>1.4627</v>
      </c>
      <c r="E35" s="11" t="n">
        <v>1.47093</v>
      </c>
      <c r="F35" s="11" t="n">
        <v>1.45492</v>
      </c>
      <c r="G35" s="11" t="n">
        <v>1.48204</v>
      </c>
      <c r="H35" s="11" t="n">
        <v>1.50975</v>
      </c>
      <c r="I35" s="11" t="n">
        <v>1.51951</v>
      </c>
      <c r="J35" s="11" t="n">
        <v>1.50852</v>
      </c>
      <c r="K35" s="11" t="n">
        <v>1.50515</v>
      </c>
      <c r="L35" s="11" t="n">
        <v>1.50074</v>
      </c>
      <c r="M35" s="11" t="n">
        <v>1.49158</v>
      </c>
      <c r="N35" s="11" t="n">
        <v>1.49569</v>
      </c>
      <c r="O35" s="11" t="n">
        <v>1.47188</v>
      </c>
      <c r="P35" s="11" t="n">
        <v>1.45628</v>
      </c>
      <c r="Q35" s="11" t="n">
        <v>1.46007</v>
      </c>
      <c r="R35" s="11" t="n">
        <v>1.46176</v>
      </c>
      <c r="S35" s="11" t="n">
        <v>1.46991</v>
      </c>
      <c r="T35" s="11" t="n">
        <v>1.47237</v>
      </c>
      <c r="U35" s="11" t="n">
        <v>1.48385</v>
      </c>
      <c r="V35" s="11" t="n">
        <v>1.47986</v>
      </c>
      <c r="W35" s="11" t="n">
        <v>1.47319</v>
      </c>
      <c r="X35" s="11" t="n">
        <v>1.45328</v>
      </c>
      <c r="Y35" s="11" t="n">
        <v>1.45324</v>
      </c>
    </row>
    <row r="36" customFormat="false" ht="12.75" hidden="false" customHeight="false" outlineLevel="0" collapsed="false">
      <c r="A36" s="10" t="n">
        <v>30</v>
      </c>
      <c r="B36" s="11" t="n">
        <v>1.47285</v>
      </c>
      <c r="C36" s="11" t="n">
        <v>1.46453</v>
      </c>
      <c r="D36" s="11" t="n">
        <v>1.45233</v>
      </c>
      <c r="E36" s="11" t="n">
        <v>1.46585</v>
      </c>
      <c r="F36" s="11" t="n">
        <v>1.45048</v>
      </c>
      <c r="G36" s="11" t="n">
        <v>1.44613</v>
      </c>
      <c r="H36" s="11" t="n">
        <v>1.46289</v>
      </c>
      <c r="I36" s="11" t="n">
        <v>1.47441</v>
      </c>
      <c r="J36" s="11" t="n">
        <v>1.4696</v>
      </c>
      <c r="K36" s="11" t="n">
        <v>1.46808</v>
      </c>
      <c r="L36" s="11" t="n">
        <v>1.46598</v>
      </c>
      <c r="M36" s="11" t="n">
        <v>1.46414</v>
      </c>
      <c r="N36" s="11" t="n">
        <v>1.46534</v>
      </c>
      <c r="O36" s="11" t="n">
        <v>1.45894</v>
      </c>
      <c r="P36" s="11" t="n">
        <v>1.45713</v>
      </c>
      <c r="Q36" s="11" t="n">
        <v>1.4547</v>
      </c>
      <c r="R36" s="11" t="n">
        <v>1.45638</v>
      </c>
      <c r="S36" s="11" t="n">
        <v>1.46612</v>
      </c>
      <c r="T36" s="11" t="n">
        <v>1.47307</v>
      </c>
      <c r="U36" s="11" t="n">
        <v>1.47059</v>
      </c>
      <c r="V36" s="11" t="n">
        <v>1.4803</v>
      </c>
      <c r="W36" s="11" t="n">
        <v>1.46854</v>
      </c>
      <c r="X36" s="11" t="n">
        <v>1.45822</v>
      </c>
      <c r="Y36" s="11" t="n">
        <v>1.45229</v>
      </c>
    </row>
    <row r="37" customFormat="false" ht="12.75" hidden="false" customHeight="false" outlineLevel="0" collapsed="false">
      <c r="A37" s="12" t="n">
        <v>31</v>
      </c>
      <c r="B37" s="11" t="n">
        <v>1.44353</v>
      </c>
      <c r="C37" s="11" t="n">
        <v>1.44694</v>
      </c>
      <c r="D37" s="11" t="n">
        <v>1.45327</v>
      </c>
      <c r="E37" s="11" t="n">
        <v>1.46524</v>
      </c>
      <c r="F37" s="11" t="n">
        <v>1.46318</v>
      </c>
      <c r="G37" s="11" t="n">
        <v>1.47203</v>
      </c>
      <c r="H37" s="11" t="n">
        <v>1.46316</v>
      </c>
      <c r="I37" s="11" t="n">
        <v>1.46851</v>
      </c>
      <c r="J37" s="11" t="n">
        <v>1.46812</v>
      </c>
      <c r="K37" s="11" t="n">
        <v>1.46581</v>
      </c>
      <c r="L37" s="11" t="n">
        <v>1.46379</v>
      </c>
      <c r="M37" s="11" t="n">
        <v>1.46157</v>
      </c>
      <c r="N37" s="11" t="n">
        <v>1.46156</v>
      </c>
      <c r="O37" s="11" t="n">
        <v>1.47112</v>
      </c>
      <c r="P37" s="11" t="n">
        <v>1.4637</v>
      </c>
      <c r="Q37" s="11" t="n">
        <v>1.46388</v>
      </c>
      <c r="R37" s="11" t="n">
        <v>1.46449</v>
      </c>
      <c r="S37" s="11" t="n">
        <v>1.47306</v>
      </c>
      <c r="T37" s="11" t="n">
        <v>1.47681</v>
      </c>
      <c r="U37" s="11" t="n">
        <v>1.4779</v>
      </c>
      <c r="V37" s="11" t="n">
        <v>1.47408</v>
      </c>
      <c r="W37" s="11" t="n">
        <v>1.4633</v>
      </c>
      <c r="X37" s="11" t="n">
        <v>1.45486</v>
      </c>
      <c r="Y37" s="11" t="n">
        <v>1.449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6898</v>
      </c>
      <c r="C43" s="11" t="n">
        <v>1.46721</v>
      </c>
      <c r="D43" s="11" t="n">
        <v>1.47121</v>
      </c>
      <c r="E43" s="11" t="n">
        <v>1.47737</v>
      </c>
      <c r="F43" s="11" t="n">
        <v>1.48984</v>
      </c>
      <c r="G43" s="11" t="n">
        <v>1.53578</v>
      </c>
      <c r="H43" s="11" t="n">
        <v>1.50869</v>
      </c>
      <c r="I43" s="11" t="n">
        <v>1.54159</v>
      </c>
      <c r="J43" s="11" t="n">
        <v>1.57714</v>
      </c>
      <c r="K43" s="11" t="n">
        <v>1.55654</v>
      </c>
      <c r="L43" s="11" t="n">
        <v>1.53311</v>
      </c>
      <c r="M43" s="11" t="n">
        <v>1.53203</v>
      </c>
      <c r="N43" s="11" t="n">
        <v>1.53032</v>
      </c>
      <c r="O43" s="11" t="n">
        <v>1.5279</v>
      </c>
      <c r="P43" s="11" t="n">
        <v>1.53211</v>
      </c>
      <c r="Q43" s="11" t="n">
        <v>1.49195</v>
      </c>
      <c r="R43" s="11" t="n">
        <v>1.53807</v>
      </c>
      <c r="S43" s="11" t="n">
        <v>1.56934</v>
      </c>
      <c r="T43" s="11" t="n">
        <v>1.59881</v>
      </c>
      <c r="U43" s="11" t="n">
        <v>1.6125</v>
      </c>
      <c r="V43" s="11" t="n">
        <v>1.59919</v>
      </c>
      <c r="W43" s="11" t="n">
        <v>1.4804</v>
      </c>
      <c r="X43" s="11" t="n">
        <v>1.47558</v>
      </c>
      <c r="Y43" s="11" t="n">
        <v>1.472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656</v>
      </c>
      <c r="C44" s="11" t="n">
        <v>1.46151</v>
      </c>
      <c r="D44" s="11" t="n">
        <v>1.46165</v>
      </c>
      <c r="E44" s="11" t="n">
        <v>1.4659</v>
      </c>
      <c r="F44" s="11" t="n">
        <v>1.46766</v>
      </c>
      <c r="G44" s="11" t="n">
        <v>1.49343</v>
      </c>
      <c r="H44" s="11" t="n">
        <v>1.54847</v>
      </c>
      <c r="I44" s="11" t="n">
        <v>1.5813</v>
      </c>
      <c r="J44" s="11" t="n">
        <v>1.54963</v>
      </c>
      <c r="K44" s="11" t="n">
        <v>1.54937</v>
      </c>
      <c r="L44" s="11" t="n">
        <v>1.52153</v>
      </c>
      <c r="M44" s="11" t="n">
        <v>1.5156</v>
      </c>
      <c r="N44" s="11" t="n">
        <v>1.51506</v>
      </c>
      <c r="O44" s="11" t="n">
        <v>1.52105</v>
      </c>
      <c r="P44" s="11" t="n">
        <v>1.55391</v>
      </c>
      <c r="Q44" s="11" t="n">
        <v>1.50232</v>
      </c>
      <c r="R44" s="11" t="n">
        <v>1.53169</v>
      </c>
      <c r="S44" s="11" t="n">
        <v>1.57726</v>
      </c>
      <c r="T44" s="11" t="n">
        <v>1.59758</v>
      </c>
      <c r="U44" s="11" t="n">
        <v>1.59718</v>
      </c>
      <c r="V44" s="11" t="n">
        <v>1.55204</v>
      </c>
      <c r="W44" s="11" t="n">
        <v>1.4711</v>
      </c>
      <c r="X44" s="11" t="n">
        <v>1.46589</v>
      </c>
      <c r="Y44" s="11" t="n">
        <v>1.459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263</v>
      </c>
      <c r="C45" s="11" t="n">
        <v>1.44505</v>
      </c>
      <c r="D45" s="11" t="n">
        <v>1.4439</v>
      </c>
      <c r="E45" s="11" t="n">
        <v>1.44226</v>
      </c>
      <c r="F45" s="11" t="n">
        <v>1.44387</v>
      </c>
      <c r="G45" s="11" t="n">
        <v>1.46089</v>
      </c>
      <c r="H45" s="11" t="n">
        <v>1.47386</v>
      </c>
      <c r="I45" s="11" t="n">
        <v>1.48829</v>
      </c>
      <c r="J45" s="11" t="n">
        <v>1.53325</v>
      </c>
      <c r="K45" s="11" t="n">
        <v>1.52139</v>
      </c>
      <c r="L45" s="11" t="n">
        <v>1.50698</v>
      </c>
      <c r="M45" s="11" t="n">
        <v>1.51315</v>
      </c>
      <c r="N45" s="11" t="n">
        <v>1.49874</v>
      </c>
      <c r="O45" s="11" t="n">
        <v>1.49226</v>
      </c>
      <c r="P45" s="11" t="n">
        <v>1.46979</v>
      </c>
      <c r="Q45" s="11" t="n">
        <v>1.50102</v>
      </c>
      <c r="R45" s="11" t="n">
        <v>1.52203</v>
      </c>
      <c r="S45" s="11" t="n">
        <v>1.53756</v>
      </c>
      <c r="T45" s="11" t="n">
        <v>1.55883</v>
      </c>
      <c r="U45" s="11" t="n">
        <v>1.55637</v>
      </c>
      <c r="V45" s="11" t="n">
        <v>1.54987</v>
      </c>
      <c r="W45" s="11" t="n">
        <v>1.49264</v>
      </c>
      <c r="X45" s="11" t="n">
        <v>1.4955</v>
      </c>
      <c r="Y45" s="11" t="n">
        <v>1.4888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9172</v>
      </c>
      <c r="C46" s="11" t="n">
        <v>1.50352</v>
      </c>
      <c r="D46" s="11" t="n">
        <v>1.47726</v>
      </c>
      <c r="E46" s="11" t="n">
        <v>1.49767</v>
      </c>
      <c r="F46" s="11" t="n">
        <v>1.47616</v>
      </c>
      <c r="G46" s="11" t="n">
        <v>1.49501</v>
      </c>
      <c r="H46" s="11" t="n">
        <v>1.50206</v>
      </c>
      <c r="I46" s="11" t="n">
        <v>1.50057</v>
      </c>
      <c r="J46" s="11" t="n">
        <v>1.54321</v>
      </c>
      <c r="K46" s="11" t="n">
        <v>1.54589</v>
      </c>
      <c r="L46" s="11" t="n">
        <v>1.54131</v>
      </c>
      <c r="M46" s="11" t="n">
        <v>1.52998</v>
      </c>
      <c r="N46" s="11" t="n">
        <v>1.50012</v>
      </c>
      <c r="O46" s="11" t="n">
        <v>1.49479</v>
      </c>
      <c r="P46" s="11" t="n">
        <v>1.49619</v>
      </c>
      <c r="Q46" s="11" t="n">
        <v>1.50158</v>
      </c>
      <c r="R46" s="11" t="n">
        <v>1.51425</v>
      </c>
      <c r="S46" s="11" t="n">
        <v>1.54758</v>
      </c>
      <c r="T46" s="11" t="n">
        <v>1.54944</v>
      </c>
      <c r="U46" s="11" t="n">
        <v>1.55473</v>
      </c>
      <c r="V46" s="11" t="n">
        <v>1.47183</v>
      </c>
      <c r="W46" s="11" t="n">
        <v>1.47279</v>
      </c>
      <c r="X46" s="11" t="n">
        <v>1.47063</v>
      </c>
      <c r="Y46" s="11" t="n">
        <v>1.4564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7266</v>
      </c>
      <c r="C47" s="11" t="n">
        <v>1.47222</v>
      </c>
      <c r="D47" s="11" t="n">
        <v>1.47984</v>
      </c>
      <c r="E47" s="11" t="n">
        <v>1.47983</v>
      </c>
      <c r="F47" s="11" t="n">
        <v>1.49209</v>
      </c>
      <c r="G47" s="11" t="n">
        <v>1.49485</v>
      </c>
      <c r="H47" s="11" t="n">
        <v>1.50033</v>
      </c>
      <c r="I47" s="11" t="n">
        <v>1.49914</v>
      </c>
      <c r="J47" s="11" t="n">
        <v>1.49795</v>
      </c>
      <c r="K47" s="11" t="n">
        <v>1.52728</v>
      </c>
      <c r="L47" s="11" t="n">
        <v>1.50117</v>
      </c>
      <c r="M47" s="11" t="n">
        <v>1.49544</v>
      </c>
      <c r="N47" s="11" t="n">
        <v>1.49407</v>
      </c>
      <c r="O47" s="11" t="n">
        <v>1.49453</v>
      </c>
      <c r="P47" s="11" t="n">
        <v>1.49236</v>
      </c>
      <c r="Q47" s="11" t="n">
        <v>1.49347</v>
      </c>
      <c r="R47" s="11" t="n">
        <v>1.52417</v>
      </c>
      <c r="S47" s="11" t="n">
        <v>1.5703</v>
      </c>
      <c r="T47" s="11" t="n">
        <v>1.60848</v>
      </c>
      <c r="U47" s="11" t="n">
        <v>1.60955</v>
      </c>
      <c r="V47" s="11" t="n">
        <v>1.48934</v>
      </c>
      <c r="W47" s="11" t="n">
        <v>1.49233</v>
      </c>
      <c r="X47" s="11" t="n">
        <v>1.48649</v>
      </c>
      <c r="Y47" s="11" t="n">
        <v>1.475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5104</v>
      </c>
      <c r="C48" s="11" t="n">
        <v>1.4466</v>
      </c>
      <c r="D48" s="11" t="n">
        <v>1.42898</v>
      </c>
      <c r="E48" s="11" t="n">
        <v>1.43708</v>
      </c>
      <c r="F48" s="11" t="n">
        <v>1.4589</v>
      </c>
      <c r="G48" s="11" t="n">
        <v>1.48583</v>
      </c>
      <c r="H48" s="11" t="n">
        <v>1.49564</v>
      </c>
      <c r="I48" s="11" t="n">
        <v>1.50619</v>
      </c>
      <c r="J48" s="11" t="n">
        <v>1.5478</v>
      </c>
      <c r="K48" s="11" t="n">
        <v>1.48954</v>
      </c>
      <c r="L48" s="11" t="n">
        <v>1.49049</v>
      </c>
      <c r="M48" s="11" t="n">
        <v>1.50977</v>
      </c>
      <c r="N48" s="11" t="n">
        <v>1.4814</v>
      </c>
      <c r="O48" s="11" t="n">
        <v>1.47926</v>
      </c>
      <c r="P48" s="11" t="n">
        <v>1.4701</v>
      </c>
      <c r="Q48" s="11" t="n">
        <v>1.47145</v>
      </c>
      <c r="R48" s="11" t="n">
        <v>1.52168</v>
      </c>
      <c r="S48" s="11" t="n">
        <v>1.66403</v>
      </c>
      <c r="T48" s="11" t="n">
        <v>1.65353</v>
      </c>
      <c r="U48" s="11" t="n">
        <v>1.67882</v>
      </c>
      <c r="V48" s="11" t="n">
        <v>1.52499</v>
      </c>
      <c r="W48" s="11" t="n">
        <v>1.47929</v>
      </c>
      <c r="X48" s="11" t="n">
        <v>1.46853</v>
      </c>
      <c r="Y48" s="11" t="n">
        <v>1.447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3902</v>
      </c>
      <c r="C49" s="11" t="n">
        <v>1.41304</v>
      </c>
      <c r="D49" s="11" t="n">
        <v>1.42259</v>
      </c>
      <c r="E49" s="11" t="n">
        <v>1.4289</v>
      </c>
      <c r="F49" s="11" t="n">
        <v>1.45433</v>
      </c>
      <c r="G49" s="11" t="n">
        <v>1.45859</v>
      </c>
      <c r="H49" s="11" t="n">
        <v>1.48394</v>
      </c>
      <c r="I49" s="11" t="n">
        <v>1.49248</v>
      </c>
      <c r="J49" s="11" t="n">
        <v>1.52828</v>
      </c>
      <c r="K49" s="11" t="n">
        <v>1.52729</v>
      </c>
      <c r="L49" s="11" t="n">
        <v>1.51683</v>
      </c>
      <c r="M49" s="11" t="n">
        <v>1.51546</v>
      </c>
      <c r="N49" s="11" t="n">
        <v>1.47726</v>
      </c>
      <c r="O49" s="11" t="n">
        <v>1.47584</v>
      </c>
      <c r="P49" s="11" t="n">
        <v>1.46393</v>
      </c>
      <c r="Q49" s="11" t="n">
        <v>1.45519</v>
      </c>
      <c r="R49" s="11" t="n">
        <v>1.47951</v>
      </c>
      <c r="S49" s="11" t="n">
        <v>1.52783</v>
      </c>
      <c r="T49" s="11" t="n">
        <v>1.588</v>
      </c>
      <c r="U49" s="11" t="n">
        <v>1.65662</v>
      </c>
      <c r="V49" s="11" t="n">
        <v>1.51473</v>
      </c>
      <c r="W49" s="11" t="n">
        <v>1.47707</v>
      </c>
      <c r="X49" s="11" t="n">
        <v>1.46405</v>
      </c>
      <c r="Y49" s="11" t="n">
        <v>1.438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657</v>
      </c>
      <c r="C50" s="11" t="n">
        <v>1.47461</v>
      </c>
      <c r="D50" s="11" t="n">
        <v>1.44367</v>
      </c>
      <c r="E50" s="11" t="n">
        <v>1.44094</v>
      </c>
      <c r="F50" s="11" t="n">
        <v>1.45432</v>
      </c>
      <c r="G50" s="11" t="n">
        <v>1.4585</v>
      </c>
      <c r="H50" s="11" t="n">
        <v>1.47873</v>
      </c>
      <c r="I50" s="11" t="n">
        <v>1.48929</v>
      </c>
      <c r="J50" s="11" t="n">
        <v>1.49288</v>
      </c>
      <c r="K50" s="11" t="n">
        <v>1.49444</v>
      </c>
      <c r="L50" s="11" t="n">
        <v>1.49036</v>
      </c>
      <c r="M50" s="11" t="n">
        <v>1.48828</v>
      </c>
      <c r="N50" s="11" t="n">
        <v>1.48763</v>
      </c>
      <c r="O50" s="11" t="n">
        <v>1.48785</v>
      </c>
      <c r="P50" s="11" t="n">
        <v>1.48845</v>
      </c>
      <c r="Q50" s="11" t="n">
        <v>1.48569</v>
      </c>
      <c r="R50" s="11" t="n">
        <v>1.49559</v>
      </c>
      <c r="S50" s="11" t="n">
        <v>1.4988</v>
      </c>
      <c r="T50" s="11" t="n">
        <v>1.5292</v>
      </c>
      <c r="U50" s="11" t="n">
        <v>1.52538</v>
      </c>
      <c r="V50" s="11" t="n">
        <v>1.53408</v>
      </c>
      <c r="W50" s="11" t="n">
        <v>1.51183</v>
      </c>
      <c r="X50" s="11" t="n">
        <v>1.49498</v>
      </c>
      <c r="Y50" s="11" t="n">
        <v>1.477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7873</v>
      </c>
      <c r="C51" s="11" t="n">
        <v>1.483</v>
      </c>
      <c r="D51" s="11" t="n">
        <v>1.46581</v>
      </c>
      <c r="E51" s="11" t="n">
        <v>1.47558</v>
      </c>
      <c r="F51" s="11" t="n">
        <v>1.46744</v>
      </c>
      <c r="G51" s="11" t="n">
        <v>1.47284</v>
      </c>
      <c r="H51" s="11" t="n">
        <v>1.49307</v>
      </c>
      <c r="I51" s="11" t="n">
        <v>1.50494</v>
      </c>
      <c r="J51" s="11" t="n">
        <v>1.50628</v>
      </c>
      <c r="K51" s="11" t="n">
        <v>1.50808</v>
      </c>
      <c r="L51" s="11" t="n">
        <v>1.50544</v>
      </c>
      <c r="M51" s="11" t="n">
        <v>1.5032</v>
      </c>
      <c r="N51" s="11" t="n">
        <v>1.50237</v>
      </c>
      <c r="O51" s="11" t="n">
        <v>1.50405</v>
      </c>
      <c r="P51" s="11" t="n">
        <v>1.50271</v>
      </c>
      <c r="Q51" s="11" t="n">
        <v>1.503</v>
      </c>
      <c r="R51" s="11" t="n">
        <v>1.50829</v>
      </c>
      <c r="S51" s="11" t="n">
        <v>1.52127</v>
      </c>
      <c r="T51" s="11" t="n">
        <v>1.53129</v>
      </c>
      <c r="U51" s="11" t="n">
        <v>1.50972</v>
      </c>
      <c r="V51" s="11" t="n">
        <v>1.49884</v>
      </c>
      <c r="W51" s="11" t="n">
        <v>1.51223</v>
      </c>
      <c r="X51" s="11" t="n">
        <v>1.50525</v>
      </c>
      <c r="Y51" s="11" t="n">
        <v>1.494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599</v>
      </c>
      <c r="C52" s="11" t="n">
        <v>1.46056</v>
      </c>
      <c r="D52" s="11" t="n">
        <v>1.44031</v>
      </c>
      <c r="E52" s="11" t="n">
        <v>1.44682</v>
      </c>
      <c r="F52" s="11" t="n">
        <v>1.44324</v>
      </c>
      <c r="G52" s="11" t="n">
        <v>1.44736</v>
      </c>
      <c r="H52" s="11" t="n">
        <v>1.46615</v>
      </c>
      <c r="I52" s="11" t="n">
        <v>1.47576</v>
      </c>
      <c r="J52" s="11" t="n">
        <v>1.48451</v>
      </c>
      <c r="K52" s="11" t="n">
        <v>1.48624</v>
      </c>
      <c r="L52" s="11" t="n">
        <v>1.48431</v>
      </c>
      <c r="M52" s="11" t="n">
        <v>1.48047</v>
      </c>
      <c r="N52" s="11" t="n">
        <v>1.457</v>
      </c>
      <c r="O52" s="11" t="n">
        <v>1.45868</v>
      </c>
      <c r="P52" s="11" t="n">
        <v>1.48114</v>
      </c>
      <c r="Q52" s="11" t="n">
        <v>1.47749</v>
      </c>
      <c r="R52" s="11" t="n">
        <v>1.49305</v>
      </c>
      <c r="S52" s="11" t="n">
        <v>1.50103</v>
      </c>
      <c r="T52" s="11" t="n">
        <v>1.53057</v>
      </c>
      <c r="U52" s="11" t="n">
        <v>1.48377</v>
      </c>
      <c r="V52" s="11" t="n">
        <v>1.47555</v>
      </c>
      <c r="W52" s="11" t="n">
        <v>1.46377</v>
      </c>
      <c r="X52" s="11" t="n">
        <v>1.48326</v>
      </c>
      <c r="Y52" s="11" t="n">
        <v>1.467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672</v>
      </c>
      <c r="C53" s="11" t="n">
        <v>1.47532</v>
      </c>
      <c r="D53" s="11" t="n">
        <v>1.46196</v>
      </c>
      <c r="E53" s="11" t="n">
        <v>1.47613</v>
      </c>
      <c r="F53" s="11" t="n">
        <v>1.47122</v>
      </c>
      <c r="G53" s="11" t="n">
        <v>1.4935</v>
      </c>
      <c r="H53" s="11" t="n">
        <v>1.50362</v>
      </c>
      <c r="I53" s="11" t="n">
        <v>1.50252</v>
      </c>
      <c r="J53" s="11" t="n">
        <v>1.50391</v>
      </c>
      <c r="K53" s="11" t="n">
        <v>1.50558</v>
      </c>
      <c r="L53" s="11" t="n">
        <v>1.50306</v>
      </c>
      <c r="M53" s="11" t="n">
        <v>1.49921</v>
      </c>
      <c r="N53" s="11" t="n">
        <v>1.49793</v>
      </c>
      <c r="O53" s="11" t="n">
        <v>1.47702</v>
      </c>
      <c r="P53" s="11" t="n">
        <v>1.47046</v>
      </c>
      <c r="Q53" s="11" t="n">
        <v>1.48313</v>
      </c>
      <c r="R53" s="11" t="n">
        <v>1.49665</v>
      </c>
      <c r="S53" s="11" t="n">
        <v>1.50744</v>
      </c>
      <c r="T53" s="11" t="n">
        <v>1.54016</v>
      </c>
      <c r="U53" s="11" t="n">
        <v>1.49153</v>
      </c>
      <c r="V53" s="11" t="n">
        <v>1.4767</v>
      </c>
      <c r="W53" s="11" t="n">
        <v>1.49417</v>
      </c>
      <c r="X53" s="11" t="n">
        <v>1.48882</v>
      </c>
      <c r="Y53" s="11" t="n">
        <v>1.47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018</v>
      </c>
      <c r="C54" s="11" t="n">
        <v>1.45396</v>
      </c>
      <c r="D54" s="11" t="n">
        <v>1.4437</v>
      </c>
      <c r="E54" s="11" t="n">
        <v>1.46599</v>
      </c>
      <c r="F54" s="11" t="n">
        <v>1.46742</v>
      </c>
      <c r="G54" s="11" t="n">
        <v>1.46969</v>
      </c>
      <c r="H54" s="11" t="n">
        <v>1.48142</v>
      </c>
      <c r="I54" s="11" t="n">
        <v>1.48188</v>
      </c>
      <c r="J54" s="11" t="n">
        <v>1.48834</v>
      </c>
      <c r="K54" s="11" t="n">
        <v>1.48787</v>
      </c>
      <c r="L54" s="11" t="n">
        <v>1.48586</v>
      </c>
      <c r="M54" s="11" t="n">
        <v>1.48325</v>
      </c>
      <c r="N54" s="11" t="n">
        <v>1.48174</v>
      </c>
      <c r="O54" s="11" t="n">
        <v>1.46919</v>
      </c>
      <c r="P54" s="11" t="n">
        <v>1.47063</v>
      </c>
      <c r="Q54" s="11" t="n">
        <v>1.46914</v>
      </c>
      <c r="R54" s="11" t="n">
        <v>1.48165</v>
      </c>
      <c r="S54" s="11" t="n">
        <v>1.49393</v>
      </c>
      <c r="T54" s="11" t="n">
        <v>1.48963</v>
      </c>
      <c r="U54" s="11" t="n">
        <v>1.49082</v>
      </c>
      <c r="V54" s="11" t="n">
        <v>1.45617</v>
      </c>
      <c r="W54" s="11" t="n">
        <v>1.47067</v>
      </c>
      <c r="X54" s="11" t="n">
        <v>1.46528</v>
      </c>
      <c r="Y54" s="11" t="n">
        <v>1.4575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8722</v>
      </c>
      <c r="C55" s="11" t="n">
        <v>1.48307</v>
      </c>
      <c r="D55" s="11" t="n">
        <v>1.49205</v>
      </c>
      <c r="E55" s="11" t="n">
        <v>1.50673</v>
      </c>
      <c r="F55" s="11" t="n">
        <v>1.50546</v>
      </c>
      <c r="G55" s="11" t="n">
        <v>1.50805</v>
      </c>
      <c r="H55" s="11" t="n">
        <v>1.51886</v>
      </c>
      <c r="I55" s="11" t="n">
        <v>1.52779</v>
      </c>
      <c r="J55" s="11" t="n">
        <v>1.54706</v>
      </c>
      <c r="K55" s="11" t="n">
        <v>1.54039</v>
      </c>
      <c r="L55" s="11" t="n">
        <v>1.53997</v>
      </c>
      <c r="M55" s="11" t="n">
        <v>1.52952</v>
      </c>
      <c r="N55" s="11" t="n">
        <v>1.51898</v>
      </c>
      <c r="O55" s="11" t="n">
        <v>1.5174</v>
      </c>
      <c r="P55" s="11" t="n">
        <v>1.50759</v>
      </c>
      <c r="Q55" s="11" t="n">
        <v>1.50931</v>
      </c>
      <c r="R55" s="11" t="n">
        <v>1.51488</v>
      </c>
      <c r="S55" s="11" t="n">
        <v>1.53741</v>
      </c>
      <c r="T55" s="11" t="n">
        <v>1.59063</v>
      </c>
      <c r="U55" s="11" t="n">
        <v>1.59601</v>
      </c>
      <c r="V55" s="11" t="n">
        <v>1.5064</v>
      </c>
      <c r="W55" s="11" t="n">
        <v>1.51098</v>
      </c>
      <c r="X55" s="11" t="n">
        <v>1.49935</v>
      </c>
      <c r="Y55" s="11" t="n">
        <v>1.494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1117</v>
      </c>
      <c r="C56" s="11" t="n">
        <v>1.50535</v>
      </c>
      <c r="D56" s="11" t="n">
        <v>1.51579</v>
      </c>
      <c r="E56" s="11" t="n">
        <v>1.51731</v>
      </c>
      <c r="F56" s="11" t="n">
        <v>1.52727</v>
      </c>
      <c r="G56" s="11" t="n">
        <v>1.53452</v>
      </c>
      <c r="H56" s="11" t="n">
        <v>1.55671</v>
      </c>
      <c r="I56" s="11" t="n">
        <v>1.565</v>
      </c>
      <c r="J56" s="11" t="n">
        <v>1.57004</v>
      </c>
      <c r="K56" s="11" t="n">
        <v>1.569</v>
      </c>
      <c r="L56" s="11" t="n">
        <v>1.57676</v>
      </c>
      <c r="M56" s="11" t="n">
        <v>1.5721</v>
      </c>
      <c r="N56" s="11" t="n">
        <v>1.57359</v>
      </c>
      <c r="O56" s="11" t="n">
        <v>1.57434</v>
      </c>
      <c r="P56" s="11" t="n">
        <v>1.5597</v>
      </c>
      <c r="Q56" s="11" t="n">
        <v>1.55625</v>
      </c>
      <c r="R56" s="11" t="n">
        <v>1.5702</v>
      </c>
      <c r="S56" s="11" t="n">
        <v>1.57349</v>
      </c>
      <c r="T56" s="11" t="n">
        <v>1.65312</v>
      </c>
      <c r="U56" s="11" t="n">
        <v>1.56284</v>
      </c>
      <c r="V56" s="11" t="n">
        <v>1.55342</v>
      </c>
      <c r="W56" s="11" t="n">
        <v>1.56284</v>
      </c>
      <c r="X56" s="11" t="n">
        <v>1.54871</v>
      </c>
      <c r="Y56" s="11" t="n">
        <v>1.540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2326</v>
      </c>
      <c r="C57" s="11" t="n">
        <v>1.52183</v>
      </c>
      <c r="D57" s="11" t="n">
        <v>1.52552</v>
      </c>
      <c r="E57" s="11" t="n">
        <v>1.53641</v>
      </c>
      <c r="F57" s="11" t="n">
        <v>1.52663</v>
      </c>
      <c r="G57" s="11" t="n">
        <v>1.53897</v>
      </c>
      <c r="H57" s="11" t="n">
        <v>1.54106</v>
      </c>
      <c r="I57" s="11" t="n">
        <v>1.55996</v>
      </c>
      <c r="J57" s="11" t="n">
        <v>1.59559</v>
      </c>
      <c r="K57" s="11" t="n">
        <v>1.56188</v>
      </c>
      <c r="L57" s="11" t="n">
        <v>1.59518</v>
      </c>
      <c r="M57" s="11" t="n">
        <v>1.6203</v>
      </c>
      <c r="N57" s="11" t="n">
        <v>1.59218</v>
      </c>
      <c r="O57" s="11" t="n">
        <v>1.55743</v>
      </c>
      <c r="P57" s="11" t="n">
        <v>1.54113</v>
      </c>
      <c r="Q57" s="11" t="n">
        <v>1.53134</v>
      </c>
      <c r="R57" s="11" t="n">
        <v>1.55859</v>
      </c>
      <c r="S57" s="11" t="n">
        <v>1.56693</v>
      </c>
      <c r="T57" s="11" t="n">
        <v>1.67122</v>
      </c>
      <c r="U57" s="11" t="n">
        <v>1.62326</v>
      </c>
      <c r="V57" s="11" t="n">
        <v>1.63746</v>
      </c>
      <c r="W57" s="11" t="n">
        <v>1.55261</v>
      </c>
      <c r="X57" s="11" t="n">
        <v>1.53779</v>
      </c>
      <c r="Y57" s="11" t="n">
        <v>1.527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6894</v>
      </c>
      <c r="C58" s="11" t="n">
        <v>1.46094</v>
      </c>
      <c r="D58" s="11" t="n">
        <v>1.46144</v>
      </c>
      <c r="E58" s="11" t="n">
        <v>1.47439</v>
      </c>
      <c r="F58" s="11" t="n">
        <v>1.48774</v>
      </c>
      <c r="G58" s="11" t="n">
        <v>1.49832</v>
      </c>
      <c r="H58" s="11" t="n">
        <v>1.50406</v>
      </c>
      <c r="I58" s="11" t="n">
        <v>1.51353</v>
      </c>
      <c r="J58" s="11" t="n">
        <v>1.53694</v>
      </c>
      <c r="K58" s="11" t="n">
        <v>1.53394</v>
      </c>
      <c r="L58" s="11" t="n">
        <v>1.53754</v>
      </c>
      <c r="M58" s="11" t="n">
        <v>1.58263</v>
      </c>
      <c r="N58" s="11" t="n">
        <v>1.55276</v>
      </c>
      <c r="O58" s="11" t="n">
        <v>1.53466</v>
      </c>
      <c r="P58" s="11" t="n">
        <v>1.49671</v>
      </c>
      <c r="Q58" s="11" t="n">
        <v>1.49832</v>
      </c>
      <c r="R58" s="11" t="n">
        <v>1.51324</v>
      </c>
      <c r="S58" s="11" t="n">
        <v>1.5406</v>
      </c>
      <c r="T58" s="11" t="n">
        <v>1.60754</v>
      </c>
      <c r="U58" s="11" t="n">
        <v>1.53073</v>
      </c>
      <c r="V58" s="11" t="n">
        <v>1.52627</v>
      </c>
      <c r="W58" s="11" t="n">
        <v>1.49475</v>
      </c>
      <c r="X58" s="11" t="n">
        <v>1.48751</v>
      </c>
      <c r="Y58" s="11" t="n">
        <v>1.48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8</v>
      </c>
      <c r="C59" s="11" t="n">
        <v>1.47909</v>
      </c>
      <c r="D59" s="11" t="n">
        <v>1.48552</v>
      </c>
      <c r="E59" s="11" t="n">
        <v>1.48415</v>
      </c>
      <c r="F59" s="11" t="n">
        <v>1.50461</v>
      </c>
      <c r="G59" s="11" t="n">
        <v>1.50918</v>
      </c>
      <c r="H59" s="11" t="n">
        <v>1.5258</v>
      </c>
      <c r="I59" s="11" t="n">
        <v>1.52634</v>
      </c>
      <c r="J59" s="11" t="n">
        <v>1.53083</v>
      </c>
      <c r="K59" s="11" t="n">
        <v>1.52502</v>
      </c>
      <c r="L59" s="11" t="n">
        <v>1.5268</v>
      </c>
      <c r="M59" s="11" t="n">
        <v>1.56893</v>
      </c>
      <c r="N59" s="11" t="n">
        <v>1.52835</v>
      </c>
      <c r="O59" s="11" t="n">
        <v>1.51595</v>
      </c>
      <c r="P59" s="11" t="n">
        <v>1.50343</v>
      </c>
      <c r="Q59" s="11" t="n">
        <v>1.48941</v>
      </c>
      <c r="R59" s="11" t="n">
        <v>1.50513</v>
      </c>
      <c r="S59" s="11" t="n">
        <v>1.51327</v>
      </c>
      <c r="T59" s="11" t="n">
        <v>1.55263</v>
      </c>
      <c r="U59" s="11" t="n">
        <v>1.57891</v>
      </c>
      <c r="V59" s="11" t="n">
        <v>1.50975</v>
      </c>
      <c r="W59" s="11" t="n">
        <v>1.49218</v>
      </c>
      <c r="X59" s="11" t="n">
        <v>1.48457</v>
      </c>
      <c r="Y59" s="11" t="n">
        <v>1.483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7355</v>
      </c>
      <c r="C60" s="11" t="n">
        <v>1.473</v>
      </c>
      <c r="D60" s="11" t="n">
        <v>1.48462</v>
      </c>
      <c r="E60" s="11" t="n">
        <v>1.49003</v>
      </c>
      <c r="F60" s="11" t="n">
        <v>1.5118</v>
      </c>
      <c r="G60" s="11" t="n">
        <v>1.51972</v>
      </c>
      <c r="H60" s="11" t="n">
        <v>1.53097</v>
      </c>
      <c r="I60" s="11" t="n">
        <v>1.53082</v>
      </c>
      <c r="J60" s="11" t="n">
        <v>1.52751</v>
      </c>
      <c r="K60" s="11" t="n">
        <v>1.50983</v>
      </c>
      <c r="L60" s="11" t="n">
        <v>1.52942</v>
      </c>
      <c r="M60" s="11" t="n">
        <v>1.5353</v>
      </c>
      <c r="N60" s="11" t="n">
        <v>1.56799</v>
      </c>
      <c r="O60" s="11" t="n">
        <v>1.5694</v>
      </c>
      <c r="P60" s="11" t="n">
        <v>1.56432</v>
      </c>
      <c r="Q60" s="11" t="n">
        <v>1.50215</v>
      </c>
      <c r="R60" s="11" t="n">
        <v>1.52012</v>
      </c>
      <c r="S60" s="11" t="n">
        <v>1.52163</v>
      </c>
      <c r="T60" s="11" t="n">
        <v>1.55308</v>
      </c>
      <c r="U60" s="11" t="n">
        <v>1.59516</v>
      </c>
      <c r="V60" s="11" t="n">
        <v>1.51174</v>
      </c>
      <c r="W60" s="11" t="n">
        <v>1.48908</v>
      </c>
      <c r="X60" s="11" t="n">
        <v>1.48353</v>
      </c>
      <c r="Y60" s="11" t="n">
        <v>1.478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8425</v>
      </c>
      <c r="C61" s="11" t="n">
        <v>1.48372</v>
      </c>
      <c r="D61" s="11" t="n">
        <v>1.4962</v>
      </c>
      <c r="E61" s="11" t="n">
        <v>1.49694</v>
      </c>
      <c r="F61" s="11" t="n">
        <v>1.52131</v>
      </c>
      <c r="G61" s="11" t="n">
        <v>1.51562</v>
      </c>
      <c r="H61" s="11" t="n">
        <v>1.52337</v>
      </c>
      <c r="I61" s="11" t="n">
        <v>1.53584</v>
      </c>
      <c r="J61" s="11" t="n">
        <v>1.53487</v>
      </c>
      <c r="K61" s="11" t="n">
        <v>1.53182</v>
      </c>
      <c r="L61" s="11" t="n">
        <v>1.53061</v>
      </c>
      <c r="M61" s="11" t="n">
        <v>1.52432</v>
      </c>
      <c r="N61" s="11" t="n">
        <v>1.52715</v>
      </c>
      <c r="O61" s="11" t="n">
        <v>1.52809</v>
      </c>
      <c r="P61" s="11" t="n">
        <v>1.50347</v>
      </c>
      <c r="Q61" s="11" t="n">
        <v>1.50238</v>
      </c>
      <c r="R61" s="11" t="n">
        <v>1.51595</v>
      </c>
      <c r="S61" s="11" t="n">
        <v>1.52864</v>
      </c>
      <c r="T61" s="11" t="n">
        <v>1.53081</v>
      </c>
      <c r="U61" s="11" t="n">
        <v>1.53788</v>
      </c>
      <c r="V61" s="11" t="n">
        <v>1.51976</v>
      </c>
      <c r="W61" s="11" t="n">
        <v>1.50576</v>
      </c>
      <c r="X61" s="11" t="n">
        <v>1.49119</v>
      </c>
      <c r="Y61" s="11" t="n">
        <v>1.491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8351</v>
      </c>
      <c r="C62" s="11" t="n">
        <v>1.48076</v>
      </c>
      <c r="D62" s="11" t="n">
        <v>1.48615</v>
      </c>
      <c r="E62" s="11" t="n">
        <v>1.48592</v>
      </c>
      <c r="F62" s="11" t="n">
        <v>1.50333</v>
      </c>
      <c r="G62" s="11" t="n">
        <v>1.50882</v>
      </c>
      <c r="H62" s="11" t="n">
        <v>1.52033</v>
      </c>
      <c r="I62" s="11" t="n">
        <v>1.53108</v>
      </c>
      <c r="J62" s="11" t="n">
        <v>1.53049</v>
      </c>
      <c r="K62" s="11" t="n">
        <v>1.52971</v>
      </c>
      <c r="L62" s="11" t="n">
        <v>1.52811</v>
      </c>
      <c r="M62" s="11" t="n">
        <v>1.52409</v>
      </c>
      <c r="N62" s="11" t="n">
        <v>1.5222</v>
      </c>
      <c r="O62" s="11" t="n">
        <v>1.48873</v>
      </c>
      <c r="P62" s="11" t="n">
        <v>1.48819</v>
      </c>
      <c r="Q62" s="11" t="n">
        <v>1.49243</v>
      </c>
      <c r="R62" s="11" t="n">
        <v>1.50159</v>
      </c>
      <c r="S62" s="11" t="n">
        <v>1.51957</v>
      </c>
      <c r="T62" s="11" t="n">
        <v>1.51674</v>
      </c>
      <c r="U62" s="11" t="n">
        <v>1.52643</v>
      </c>
      <c r="V62" s="11" t="n">
        <v>1.51163</v>
      </c>
      <c r="W62" s="11" t="n">
        <v>1.49453</v>
      </c>
      <c r="X62" s="11" t="n">
        <v>1.48849</v>
      </c>
      <c r="Y62" s="11" t="n">
        <v>1.482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6003</v>
      </c>
      <c r="C63" s="11" t="n">
        <v>1.45834</v>
      </c>
      <c r="D63" s="11" t="n">
        <v>1.48394</v>
      </c>
      <c r="E63" s="11" t="n">
        <v>1.486</v>
      </c>
      <c r="F63" s="11" t="n">
        <v>1.50512</v>
      </c>
      <c r="G63" s="11" t="n">
        <v>1.50911</v>
      </c>
      <c r="H63" s="11" t="n">
        <v>1.51312</v>
      </c>
      <c r="I63" s="11" t="n">
        <v>1.51617</v>
      </c>
      <c r="J63" s="11" t="n">
        <v>1.5261</v>
      </c>
      <c r="K63" s="11" t="n">
        <v>1.5216</v>
      </c>
      <c r="L63" s="11" t="n">
        <v>1.51615</v>
      </c>
      <c r="M63" s="11" t="n">
        <v>1.51558</v>
      </c>
      <c r="N63" s="11" t="n">
        <v>1.51906</v>
      </c>
      <c r="O63" s="11" t="n">
        <v>1.4988</v>
      </c>
      <c r="P63" s="11" t="n">
        <v>1.498</v>
      </c>
      <c r="Q63" s="11" t="n">
        <v>1.50195</v>
      </c>
      <c r="R63" s="11" t="n">
        <v>1.50493</v>
      </c>
      <c r="S63" s="11" t="n">
        <v>1.51317</v>
      </c>
      <c r="T63" s="11" t="n">
        <v>1.52779</v>
      </c>
      <c r="U63" s="11" t="n">
        <v>1.53222</v>
      </c>
      <c r="V63" s="11" t="n">
        <v>1.51284</v>
      </c>
      <c r="W63" s="11" t="n">
        <v>1.49534</v>
      </c>
      <c r="X63" s="11" t="n">
        <v>1.48913</v>
      </c>
      <c r="Y63" s="11" t="n">
        <v>1.482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1346</v>
      </c>
      <c r="C64" s="11" t="n">
        <v>1.50711</v>
      </c>
      <c r="D64" s="11" t="n">
        <v>1.51</v>
      </c>
      <c r="E64" s="11" t="n">
        <v>1.49742</v>
      </c>
      <c r="F64" s="11" t="n">
        <v>1.51185</v>
      </c>
      <c r="G64" s="11" t="n">
        <v>1.52439</v>
      </c>
      <c r="H64" s="11" t="n">
        <v>1.52772</v>
      </c>
      <c r="I64" s="11" t="n">
        <v>1.53478</v>
      </c>
      <c r="J64" s="11" t="n">
        <v>1.54195</v>
      </c>
      <c r="K64" s="11" t="n">
        <v>1.54287</v>
      </c>
      <c r="L64" s="11" t="n">
        <v>1.53719</v>
      </c>
      <c r="M64" s="11" t="n">
        <v>1.53347</v>
      </c>
      <c r="N64" s="11" t="n">
        <v>1.53366</v>
      </c>
      <c r="O64" s="11" t="n">
        <v>1.52995</v>
      </c>
      <c r="P64" s="11" t="n">
        <v>1.52326</v>
      </c>
      <c r="Q64" s="11" t="n">
        <v>1.5202</v>
      </c>
      <c r="R64" s="11" t="n">
        <v>1.52338</v>
      </c>
      <c r="S64" s="11" t="n">
        <v>1.52889</v>
      </c>
      <c r="T64" s="11" t="n">
        <v>1.53909</v>
      </c>
      <c r="U64" s="11" t="n">
        <v>1.52653</v>
      </c>
      <c r="V64" s="11" t="n">
        <v>1.52248</v>
      </c>
      <c r="W64" s="11" t="n">
        <v>1.52679</v>
      </c>
      <c r="X64" s="11" t="n">
        <v>1.51938</v>
      </c>
      <c r="Y64" s="11" t="n">
        <v>1.511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966</v>
      </c>
      <c r="C65" s="11" t="n">
        <v>1.49742</v>
      </c>
      <c r="D65" s="11" t="n">
        <v>1.49444</v>
      </c>
      <c r="E65" s="11" t="n">
        <v>1.46652</v>
      </c>
      <c r="F65" s="11" t="n">
        <v>1.4786</v>
      </c>
      <c r="G65" s="11" t="n">
        <v>1.49736</v>
      </c>
      <c r="H65" s="11" t="n">
        <v>1.50992</v>
      </c>
      <c r="I65" s="11" t="n">
        <v>1.52204</v>
      </c>
      <c r="J65" s="11" t="n">
        <v>1.52507</v>
      </c>
      <c r="K65" s="11" t="n">
        <v>1.52235</v>
      </c>
      <c r="L65" s="11" t="n">
        <v>1.52061</v>
      </c>
      <c r="M65" s="11" t="n">
        <v>1.51998</v>
      </c>
      <c r="N65" s="11" t="n">
        <v>1.51955</v>
      </c>
      <c r="O65" s="11" t="n">
        <v>1.51766</v>
      </c>
      <c r="P65" s="11" t="n">
        <v>1.51201</v>
      </c>
      <c r="Q65" s="11" t="n">
        <v>1.51188</v>
      </c>
      <c r="R65" s="11" t="n">
        <v>1.52228</v>
      </c>
      <c r="S65" s="11" t="n">
        <v>1.52268</v>
      </c>
      <c r="T65" s="11" t="n">
        <v>1.52863</v>
      </c>
      <c r="U65" s="11" t="n">
        <v>1.51555</v>
      </c>
      <c r="V65" s="11" t="n">
        <v>1.50214</v>
      </c>
      <c r="W65" s="11" t="n">
        <v>1.51645</v>
      </c>
      <c r="X65" s="11" t="n">
        <v>1.50816</v>
      </c>
      <c r="Y65" s="11" t="n">
        <v>1.497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7188</v>
      </c>
      <c r="C66" s="11" t="n">
        <v>1.47517</v>
      </c>
      <c r="D66" s="11" t="n">
        <v>1.49319</v>
      </c>
      <c r="E66" s="11" t="n">
        <v>1.49765</v>
      </c>
      <c r="F66" s="11" t="n">
        <v>1.51351</v>
      </c>
      <c r="G66" s="11" t="n">
        <v>1.51957</v>
      </c>
      <c r="H66" s="11" t="n">
        <v>1.50846</v>
      </c>
      <c r="I66" s="11" t="n">
        <v>1.5095</v>
      </c>
      <c r="J66" s="11" t="n">
        <v>1.51468</v>
      </c>
      <c r="K66" s="11" t="n">
        <v>1.53059</v>
      </c>
      <c r="L66" s="11" t="n">
        <v>1.52912</v>
      </c>
      <c r="M66" s="11" t="n">
        <v>1.52356</v>
      </c>
      <c r="N66" s="11" t="n">
        <v>1.52692</v>
      </c>
      <c r="O66" s="11" t="n">
        <v>1.50964</v>
      </c>
      <c r="P66" s="11" t="n">
        <v>1.50334</v>
      </c>
      <c r="Q66" s="11" t="n">
        <v>1.50522</v>
      </c>
      <c r="R66" s="11" t="n">
        <v>1.50964</v>
      </c>
      <c r="S66" s="11" t="n">
        <v>1.51374</v>
      </c>
      <c r="T66" s="11" t="n">
        <v>1.51902</v>
      </c>
      <c r="U66" s="11" t="n">
        <v>1.52001</v>
      </c>
      <c r="V66" s="11" t="n">
        <v>1.50827</v>
      </c>
      <c r="W66" s="11" t="n">
        <v>1.5037</v>
      </c>
      <c r="X66" s="11" t="n">
        <v>1.48496</v>
      </c>
      <c r="Y66" s="11" t="n">
        <v>1.489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8663</v>
      </c>
      <c r="C67" s="11" t="n">
        <v>1.48719</v>
      </c>
      <c r="D67" s="11" t="n">
        <v>1.49679</v>
      </c>
      <c r="E67" s="11" t="n">
        <v>1.4943</v>
      </c>
      <c r="F67" s="11" t="n">
        <v>1.50605</v>
      </c>
      <c r="G67" s="11" t="n">
        <v>1.51004</v>
      </c>
      <c r="H67" s="11" t="n">
        <v>1.4982</v>
      </c>
      <c r="I67" s="11" t="n">
        <v>1.50168</v>
      </c>
      <c r="J67" s="11" t="n">
        <v>1.49945</v>
      </c>
      <c r="K67" s="11" t="n">
        <v>1.49941</v>
      </c>
      <c r="L67" s="11" t="n">
        <v>1.50286</v>
      </c>
      <c r="M67" s="11" t="n">
        <v>1.50196</v>
      </c>
      <c r="N67" s="11" t="n">
        <v>1.50482</v>
      </c>
      <c r="O67" s="11" t="n">
        <v>1.49776</v>
      </c>
      <c r="P67" s="11" t="n">
        <v>1.49033</v>
      </c>
      <c r="Q67" s="11" t="n">
        <v>1.49194</v>
      </c>
      <c r="R67" s="11" t="n">
        <v>1.49623</v>
      </c>
      <c r="S67" s="11" t="n">
        <v>1.50546</v>
      </c>
      <c r="T67" s="11" t="n">
        <v>1.50562</v>
      </c>
      <c r="U67" s="11" t="n">
        <v>1.50815</v>
      </c>
      <c r="V67" s="11" t="n">
        <v>1.50181</v>
      </c>
      <c r="W67" s="11" t="n">
        <v>1.49704</v>
      </c>
      <c r="X67" s="11" t="n">
        <v>1.48464</v>
      </c>
      <c r="Y67" s="11" t="n">
        <v>1.4797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4977</v>
      </c>
      <c r="C68" s="11" t="n">
        <v>1.44969</v>
      </c>
      <c r="D68" s="11" t="n">
        <v>1.44921</v>
      </c>
      <c r="E68" s="11" t="n">
        <v>1.46541</v>
      </c>
      <c r="F68" s="11" t="n">
        <v>1.48009</v>
      </c>
      <c r="G68" s="11" t="n">
        <v>1.48642</v>
      </c>
      <c r="H68" s="11" t="n">
        <v>1.47966</v>
      </c>
      <c r="I68" s="11" t="n">
        <v>1.48123</v>
      </c>
      <c r="J68" s="11" t="n">
        <v>1.47868</v>
      </c>
      <c r="K68" s="11" t="n">
        <v>1.47839</v>
      </c>
      <c r="L68" s="11" t="n">
        <v>1.49961</v>
      </c>
      <c r="M68" s="11" t="n">
        <v>1.49614</v>
      </c>
      <c r="N68" s="11" t="n">
        <v>1.47412</v>
      </c>
      <c r="O68" s="11" t="n">
        <v>1.46459</v>
      </c>
      <c r="P68" s="11" t="n">
        <v>1.45976</v>
      </c>
      <c r="Q68" s="11" t="n">
        <v>1.46011</v>
      </c>
      <c r="R68" s="11" t="n">
        <v>1.46686</v>
      </c>
      <c r="S68" s="11" t="n">
        <v>1.47376</v>
      </c>
      <c r="T68" s="11" t="n">
        <v>1.47433</v>
      </c>
      <c r="U68" s="11" t="n">
        <v>1.49431</v>
      </c>
      <c r="V68" s="11" t="n">
        <v>1.48151</v>
      </c>
      <c r="W68" s="11" t="n">
        <v>1.47546</v>
      </c>
      <c r="X68" s="11" t="n">
        <v>1.45906</v>
      </c>
      <c r="Y68" s="11" t="n">
        <v>1.458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8616</v>
      </c>
      <c r="C69" s="11" t="n">
        <v>1.48075</v>
      </c>
      <c r="D69" s="11" t="n">
        <v>1.49422</v>
      </c>
      <c r="E69" s="11" t="n">
        <v>1.49203</v>
      </c>
      <c r="F69" s="11" t="n">
        <v>1.49189</v>
      </c>
      <c r="G69" s="11" t="n">
        <v>1.50122</v>
      </c>
      <c r="H69" s="11" t="n">
        <v>1.50943</v>
      </c>
      <c r="I69" s="11" t="n">
        <v>1.51624</v>
      </c>
      <c r="J69" s="11" t="n">
        <v>1.51468</v>
      </c>
      <c r="K69" s="11" t="n">
        <v>1.50876</v>
      </c>
      <c r="L69" s="11" t="n">
        <v>1.50779</v>
      </c>
      <c r="M69" s="11" t="n">
        <v>1.53759</v>
      </c>
      <c r="N69" s="11" t="n">
        <v>1.50773</v>
      </c>
      <c r="O69" s="11" t="n">
        <v>1.49209</v>
      </c>
      <c r="P69" s="11" t="n">
        <v>1.49154</v>
      </c>
      <c r="Q69" s="11" t="n">
        <v>1.49289</v>
      </c>
      <c r="R69" s="11" t="n">
        <v>1.49728</v>
      </c>
      <c r="S69" s="11" t="n">
        <v>1.50586</v>
      </c>
      <c r="T69" s="11" t="n">
        <v>1.511</v>
      </c>
      <c r="U69" s="11" t="n">
        <v>1.55752</v>
      </c>
      <c r="V69" s="11" t="n">
        <v>1.52755</v>
      </c>
      <c r="W69" s="11" t="n">
        <v>1.51954</v>
      </c>
      <c r="X69" s="11" t="n">
        <v>1.50876</v>
      </c>
      <c r="Y69" s="11" t="n">
        <v>1.503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8847</v>
      </c>
      <c r="C70" s="11" t="n">
        <v>1.48632</v>
      </c>
      <c r="D70" s="11" t="n">
        <v>1.49579</v>
      </c>
      <c r="E70" s="11" t="n">
        <v>1.48614</v>
      </c>
      <c r="F70" s="11" t="n">
        <v>1.50322</v>
      </c>
      <c r="G70" s="11" t="n">
        <v>1.50888</v>
      </c>
      <c r="H70" s="11" t="n">
        <v>1.50539</v>
      </c>
      <c r="I70" s="11" t="n">
        <v>1.50549</v>
      </c>
      <c r="J70" s="11" t="n">
        <v>1.5039</v>
      </c>
      <c r="K70" s="11" t="n">
        <v>1.50232</v>
      </c>
      <c r="L70" s="11" t="n">
        <v>1.50427</v>
      </c>
      <c r="M70" s="11" t="n">
        <v>1.50296</v>
      </c>
      <c r="N70" s="11" t="n">
        <v>1.50313</v>
      </c>
      <c r="O70" s="11" t="n">
        <v>1.50945</v>
      </c>
      <c r="P70" s="11" t="n">
        <v>1.49175</v>
      </c>
      <c r="Q70" s="11" t="n">
        <v>1.49166</v>
      </c>
      <c r="R70" s="11" t="n">
        <v>1.49296</v>
      </c>
      <c r="S70" s="11" t="n">
        <v>1.50043</v>
      </c>
      <c r="T70" s="11" t="n">
        <v>1.50405</v>
      </c>
      <c r="U70" s="11" t="n">
        <v>1.59708</v>
      </c>
      <c r="V70" s="11" t="n">
        <v>1.51852</v>
      </c>
      <c r="W70" s="11" t="n">
        <v>1.51108</v>
      </c>
      <c r="X70" s="11" t="n">
        <v>1.50214</v>
      </c>
      <c r="Y70" s="11" t="n">
        <v>1.4952</v>
      </c>
    </row>
    <row r="71" customFormat="false" ht="12.75" hidden="false" customHeight="false" outlineLevel="0" collapsed="false">
      <c r="A71" s="10" t="n">
        <v>29</v>
      </c>
      <c r="B71" s="11" t="n">
        <v>1.44815</v>
      </c>
      <c r="C71" s="11" t="n">
        <v>1.44763</v>
      </c>
      <c r="D71" s="11" t="n">
        <v>1.45709</v>
      </c>
      <c r="E71" s="11" t="n">
        <v>1.46527</v>
      </c>
      <c r="F71" s="11" t="n">
        <v>1.44937</v>
      </c>
      <c r="G71" s="11" t="n">
        <v>1.4763</v>
      </c>
      <c r="H71" s="11" t="n">
        <v>1.5038</v>
      </c>
      <c r="I71" s="11" t="n">
        <v>1.51349</v>
      </c>
      <c r="J71" s="11" t="n">
        <v>1.50258</v>
      </c>
      <c r="K71" s="11" t="n">
        <v>1.49924</v>
      </c>
      <c r="L71" s="11" t="n">
        <v>1.49486</v>
      </c>
      <c r="M71" s="11" t="n">
        <v>1.48576</v>
      </c>
      <c r="N71" s="11" t="n">
        <v>1.48984</v>
      </c>
      <c r="O71" s="11" t="n">
        <v>1.46621</v>
      </c>
      <c r="P71" s="11" t="n">
        <v>1.45072</v>
      </c>
      <c r="Q71" s="11" t="n">
        <v>1.45449</v>
      </c>
      <c r="R71" s="11" t="n">
        <v>1.45616</v>
      </c>
      <c r="S71" s="11" t="n">
        <v>1.46426</v>
      </c>
      <c r="T71" s="11" t="n">
        <v>1.46669</v>
      </c>
      <c r="U71" s="11" t="n">
        <v>1.47809</v>
      </c>
      <c r="V71" s="11" t="n">
        <v>1.47413</v>
      </c>
      <c r="W71" s="11" t="n">
        <v>1.46751</v>
      </c>
      <c r="X71" s="11" t="n">
        <v>1.44774</v>
      </c>
      <c r="Y71" s="11" t="n">
        <v>1.44771</v>
      </c>
    </row>
    <row r="72" customFormat="false" ht="12.75" hidden="false" customHeight="false" outlineLevel="0" collapsed="false">
      <c r="A72" s="10" t="n">
        <v>30</v>
      </c>
      <c r="B72" s="11" t="n">
        <v>1.46717</v>
      </c>
      <c r="C72" s="11" t="n">
        <v>1.45891</v>
      </c>
      <c r="D72" s="11" t="n">
        <v>1.4468</v>
      </c>
      <c r="E72" s="11" t="n">
        <v>1.46023</v>
      </c>
      <c r="F72" s="11" t="n">
        <v>1.44496</v>
      </c>
      <c r="G72" s="11" t="n">
        <v>1.44065</v>
      </c>
      <c r="H72" s="11" t="n">
        <v>1.45728</v>
      </c>
      <c r="I72" s="11" t="n">
        <v>1.46872</v>
      </c>
      <c r="J72" s="11" t="n">
        <v>1.46394</v>
      </c>
      <c r="K72" s="11" t="n">
        <v>1.46244</v>
      </c>
      <c r="L72" s="11" t="n">
        <v>1.46036</v>
      </c>
      <c r="M72" s="11" t="n">
        <v>1.45853</v>
      </c>
      <c r="N72" s="11" t="n">
        <v>1.45971</v>
      </c>
      <c r="O72" s="11" t="n">
        <v>1.45337</v>
      </c>
      <c r="P72" s="11" t="n">
        <v>1.45156</v>
      </c>
      <c r="Q72" s="11" t="n">
        <v>1.44915</v>
      </c>
      <c r="R72" s="11" t="n">
        <v>1.45082</v>
      </c>
      <c r="S72" s="11" t="n">
        <v>1.4605</v>
      </c>
      <c r="T72" s="11" t="n">
        <v>1.46739</v>
      </c>
      <c r="U72" s="11" t="n">
        <v>1.46493</v>
      </c>
      <c r="V72" s="11" t="n">
        <v>1.47456</v>
      </c>
      <c r="W72" s="11" t="n">
        <v>1.46289</v>
      </c>
      <c r="X72" s="11" t="n">
        <v>1.45265</v>
      </c>
      <c r="Y72" s="11" t="n">
        <v>1.44677</v>
      </c>
    </row>
    <row r="73" customFormat="false" ht="12.75" hidden="false" customHeight="false" outlineLevel="0" collapsed="false">
      <c r="A73" s="12" t="n">
        <v>31</v>
      </c>
      <c r="B73" s="14" t="n">
        <v>1.43807</v>
      </c>
      <c r="C73" s="14" t="n">
        <v>1.44146</v>
      </c>
      <c r="D73" s="14" t="n">
        <v>1.44773</v>
      </c>
      <c r="E73" s="14" t="n">
        <v>1.45962</v>
      </c>
      <c r="F73" s="14" t="n">
        <v>1.45757</v>
      </c>
      <c r="G73" s="14" t="n">
        <v>1.46635</v>
      </c>
      <c r="H73" s="14" t="n">
        <v>1.45755</v>
      </c>
      <c r="I73" s="14" t="n">
        <v>1.46286</v>
      </c>
      <c r="J73" s="14" t="n">
        <v>1.46247</v>
      </c>
      <c r="K73" s="14" t="n">
        <v>1.46018</v>
      </c>
      <c r="L73" s="14" t="n">
        <v>1.45818</v>
      </c>
      <c r="M73" s="14" t="n">
        <v>1.45598</v>
      </c>
      <c r="N73" s="14" t="n">
        <v>1.45597</v>
      </c>
      <c r="O73" s="14" t="n">
        <v>1.46546</v>
      </c>
      <c r="P73" s="14" t="n">
        <v>1.45808</v>
      </c>
      <c r="Q73" s="14" t="n">
        <v>1.45827</v>
      </c>
      <c r="R73" s="14" t="n">
        <v>1.45888</v>
      </c>
      <c r="S73" s="14" t="n">
        <v>1.46738</v>
      </c>
      <c r="T73" s="14" t="n">
        <v>1.4711</v>
      </c>
      <c r="U73" s="14" t="n">
        <v>1.47219</v>
      </c>
      <c r="V73" s="14" t="n">
        <v>1.46839</v>
      </c>
      <c r="W73" s="14" t="n">
        <v>1.45769</v>
      </c>
      <c r="X73" s="14" t="n">
        <v>1.44932</v>
      </c>
      <c r="Y73" s="14" t="n">
        <v>1.444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2914</v>
      </c>
      <c r="C79" s="11" t="n">
        <v>1.42746</v>
      </c>
      <c r="D79" s="11" t="n">
        <v>1.43125</v>
      </c>
      <c r="E79" s="11" t="n">
        <v>1.43709</v>
      </c>
      <c r="F79" s="11" t="n">
        <v>1.44892</v>
      </c>
      <c r="G79" s="11" t="n">
        <v>1.49248</v>
      </c>
      <c r="H79" s="11" t="n">
        <v>1.4668</v>
      </c>
      <c r="I79" s="11" t="n">
        <v>1.49799</v>
      </c>
      <c r="J79" s="11" t="n">
        <v>1.53171</v>
      </c>
      <c r="K79" s="11" t="n">
        <v>1.51217</v>
      </c>
      <c r="L79" s="11" t="n">
        <v>1.48995</v>
      </c>
      <c r="M79" s="11" t="n">
        <v>1.48893</v>
      </c>
      <c r="N79" s="11" t="n">
        <v>1.4873</v>
      </c>
      <c r="O79" s="11" t="n">
        <v>1.48501</v>
      </c>
      <c r="P79" s="11" t="n">
        <v>1.48901</v>
      </c>
      <c r="Q79" s="11" t="n">
        <v>1.45092</v>
      </c>
      <c r="R79" s="11" t="n">
        <v>1.49466</v>
      </c>
      <c r="S79" s="11" t="n">
        <v>1.52431</v>
      </c>
      <c r="T79" s="11" t="n">
        <v>1.55226</v>
      </c>
      <c r="U79" s="11" t="n">
        <v>1.56523</v>
      </c>
      <c r="V79" s="11" t="n">
        <v>1.55261</v>
      </c>
      <c r="W79" s="11" t="n">
        <v>1.43996</v>
      </c>
      <c r="X79" s="11" t="n">
        <v>1.43539</v>
      </c>
      <c r="Y79" s="11" t="n">
        <v>1.432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593</v>
      </c>
      <c r="C80" s="11" t="n">
        <v>1.42205</v>
      </c>
      <c r="D80" s="11" t="n">
        <v>1.42218</v>
      </c>
      <c r="E80" s="11" t="n">
        <v>1.42621</v>
      </c>
      <c r="F80" s="11" t="n">
        <v>1.42788</v>
      </c>
      <c r="G80" s="11" t="n">
        <v>1.45232</v>
      </c>
      <c r="H80" s="11" t="n">
        <v>1.50452</v>
      </c>
      <c r="I80" s="11" t="n">
        <v>1.53565</v>
      </c>
      <c r="J80" s="11" t="n">
        <v>1.50561</v>
      </c>
      <c r="K80" s="11" t="n">
        <v>1.50537</v>
      </c>
      <c r="L80" s="11" t="n">
        <v>1.47897</v>
      </c>
      <c r="M80" s="11" t="n">
        <v>1.47335</v>
      </c>
      <c r="N80" s="11" t="n">
        <v>1.47284</v>
      </c>
      <c r="O80" s="11" t="n">
        <v>1.47851</v>
      </c>
      <c r="P80" s="11" t="n">
        <v>1.50968</v>
      </c>
      <c r="Q80" s="11" t="n">
        <v>1.46076</v>
      </c>
      <c r="R80" s="11" t="n">
        <v>1.48861</v>
      </c>
      <c r="S80" s="11" t="n">
        <v>1.53182</v>
      </c>
      <c r="T80" s="11" t="n">
        <v>1.55109</v>
      </c>
      <c r="U80" s="11" t="n">
        <v>1.55071</v>
      </c>
      <c r="V80" s="11" t="n">
        <v>1.5079</v>
      </c>
      <c r="W80" s="11" t="n">
        <v>1.43115</v>
      </c>
      <c r="X80" s="11" t="n">
        <v>1.4262</v>
      </c>
      <c r="Y80" s="11" t="n">
        <v>1.420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0415</v>
      </c>
      <c r="C81" s="11" t="n">
        <v>1.40645</v>
      </c>
      <c r="D81" s="11" t="n">
        <v>1.40535</v>
      </c>
      <c r="E81" s="11" t="n">
        <v>1.4038</v>
      </c>
      <c r="F81" s="11" t="n">
        <v>1.40532</v>
      </c>
      <c r="G81" s="11" t="n">
        <v>1.42147</v>
      </c>
      <c r="H81" s="11" t="n">
        <v>1.43377</v>
      </c>
      <c r="I81" s="11" t="n">
        <v>1.44745</v>
      </c>
      <c r="J81" s="11" t="n">
        <v>1.49009</v>
      </c>
      <c r="K81" s="11" t="n">
        <v>1.47883</v>
      </c>
      <c r="L81" s="11" t="n">
        <v>1.46517</v>
      </c>
      <c r="M81" s="11" t="n">
        <v>1.47103</v>
      </c>
      <c r="N81" s="11" t="n">
        <v>1.45736</v>
      </c>
      <c r="O81" s="11" t="n">
        <v>1.45122</v>
      </c>
      <c r="P81" s="11" t="n">
        <v>1.4299</v>
      </c>
      <c r="Q81" s="11" t="n">
        <v>1.45952</v>
      </c>
      <c r="R81" s="11" t="n">
        <v>1.47944</v>
      </c>
      <c r="S81" s="11" t="n">
        <v>1.49417</v>
      </c>
      <c r="T81" s="11" t="n">
        <v>1.51434</v>
      </c>
      <c r="U81" s="11" t="n">
        <v>1.51201</v>
      </c>
      <c r="V81" s="11" t="n">
        <v>1.50585</v>
      </c>
      <c r="W81" s="11" t="n">
        <v>1.45157</v>
      </c>
      <c r="X81" s="11" t="n">
        <v>1.45429</v>
      </c>
      <c r="Y81" s="11" t="n">
        <v>1.4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507</v>
      </c>
      <c r="C82" s="11" t="n">
        <v>1.46189</v>
      </c>
      <c r="D82" s="11" t="n">
        <v>1.43699</v>
      </c>
      <c r="E82" s="11" t="n">
        <v>1.45634</v>
      </c>
      <c r="F82" s="11" t="n">
        <v>1.43594</v>
      </c>
      <c r="G82" s="11" t="n">
        <v>1.45382</v>
      </c>
      <c r="H82" s="11" t="n">
        <v>1.4605</v>
      </c>
      <c r="I82" s="11" t="n">
        <v>1.45909</v>
      </c>
      <c r="J82" s="11" t="n">
        <v>1.49953</v>
      </c>
      <c r="K82" s="11" t="n">
        <v>1.50207</v>
      </c>
      <c r="L82" s="11" t="n">
        <v>1.49773</v>
      </c>
      <c r="M82" s="11" t="n">
        <v>1.48698</v>
      </c>
      <c r="N82" s="11" t="n">
        <v>1.45867</v>
      </c>
      <c r="O82" s="11" t="n">
        <v>1.45361</v>
      </c>
      <c r="P82" s="11" t="n">
        <v>1.45494</v>
      </c>
      <c r="Q82" s="11" t="n">
        <v>1.46005</v>
      </c>
      <c r="R82" s="11" t="n">
        <v>1.47207</v>
      </c>
      <c r="S82" s="11" t="n">
        <v>1.50367</v>
      </c>
      <c r="T82" s="11" t="n">
        <v>1.50544</v>
      </c>
      <c r="U82" s="11" t="n">
        <v>1.51045</v>
      </c>
      <c r="V82" s="11" t="n">
        <v>1.43184</v>
      </c>
      <c r="W82" s="11" t="n">
        <v>1.43275</v>
      </c>
      <c r="X82" s="11" t="n">
        <v>1.4307</v>
      </c>
      <c r="Y82" s="11" t="n">
        <v>1.417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3263</v>
      </c>
      <c r="C83" s="11" t="n">
        <v>1.43221</v>
      </c>
      <c r="D83" s="11" t="n">
        <v>1.43943</v>
      </c>
      <c r="E83" s="11" t="n">
        <v>1.43942</v>
      </c>
      <c r="F83" s="11" t="n">
        <v>1.45105</v>
      </c>
      <c r="G83" s="11" t="n">
        <v>1.45367</v>
      </c>
      <c r="H83" s="11" t="n">
        <v>1.45887</v>
      </c>
      <c r="I83" s="11" t="n">
        <v>1.45774</v>
      </c>
      <c r="J83" s="11" t="n">
        <v>1.4566</v>
      </c>
      <c r="K83" s="11" t="n">
        <v>1.48442</v>
      </c>
      <c r="L83" s="11" t="n">
        <v>1.45966</v>
      </c>
      <c r="M83" s="11" t="n">
        <v>1.45423</v>
      </c>
      <c r="N83" s="11" t="n">
        <v>1.45293</v>
      </c>
      <c r="O83" s="11" t="n">
        <v>1.45337</v>
      </c>
      <c r="P83" s="11" t="n">
        <v>1.4513</v>
      </c>
      <c r="Q83" s="11" t="n">
        <v>1.45236</v>
      </c>
      <c r="R83" s="11" t="n">
        <v>1.48147</v>
      </c>
      <c r="S83" s="11" t="n">
        <v>1.52522</v>
      </c>
      <c r="T83" s="11" t="n">
        <v>1.56143</v>
      </c>
      <c r="U83" s="11" t="n">
        <v>1.56244</v>
      </c>
      <c r="V83" s="11" t="n">
        <v>1.44844</v>
      </c>
      <c r="W83" s="11" t="n">
        <v>1.45128</v>
      </c>
      <c r="X83" s="11" t="n">
        <v>1.44574</v>
      </c>
      <c r="Y83" s="11" t="n">
        <v>1.43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212</v>
      </c>
      <c r="C84" s="11" t="n">
        <v>1.40792</v>
      </c>
      <c r="D84" s="11" t="n">
        <v>1.39121</v>
      </c>
      <c r="E84" s="11" t="n">
        <v>1.39888</v>
      </c>
      <c r="F84" s="11" t="n">
        <v>1.41958</v>
      </c>
      <c r="G84" s="11" t="n">
        <v>1.44512</v>
      </c>
      <c r="H84" s="11" t="n">
        <v>1.45442</v>
      </c>
      <c r="I84" s="11" t="n">
        <v>1.46442</v>
      </c>
      <c r="J84" s="11" t="n">
        <v>1.50388</v>
      </c>
      <c r="K84" s="11" t="n">
        <v>1.44863</v>
      </c>
      <c r="L84" s="11" t="n">
        <v>1.44954</v>
      </c>
      <c r="M84" s="11" t="n">
        <v>1.46781</v>
      </c>
      <c r="N84" s="11" t="n">
        <v>1.44091</v>
      </c>
      <c r="O84" s="11" t="n">
        <v>1.43888</v>
      </c>
      <c r="P84" s="11" t="n">
        <v>1.4302</v>
      </c>
      <c r="Q84" s="11" t="n">
        <v>1.43148</v>
      </c>
      <c r="R84" s="11" t="n">
        <v>1.47911</v>
      </c>
      <c r="S84" s="11" t="n">
        <v>1.6141</v>
      </c>
      <c r="T84" s="11" t="n">
        <v>1.60415</v>
      </c>
      <c r="U84" s="11" t="n">
        <v>1.62812</v>
      </c>
      <c r="V84" s="11" t="n">
        <v>1.48225</v>
      </c>
      <c r="W84" s="11" t="n">
        <v>1.43891</v>
      </c>
      <c r="X84" s="11" t="n">
        <v>1.42871</v>
      </c>
      <c r="Y84" s="11" t="n">
        <v>1.408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0073</v>
      </c>
      <c r="C85" s="11" t="n">
        <v>1.37609</v>
      </c>
      <c r="D85" s="11" t="n">
        <v>1.38515</v>
      </c>
      <c r="E85" s="11" t="n">
        <v>1.39113</v>
      </c>
      <c r="F85" s="11" t="n">
        <v>1.41525</v>
      </c>
      <c r="G85" s="11" t="n">
        <v>1.41928</v>
      </c>
      <c r="H85" s="11" t="n">
        <v>1.44332</v>
      </c>
      <c r="I85" s="11" t="n">
        <v>1.45143</v>
      </c>
      <c r="J85" s="11" t="n">
        <v>1.48537</v>
      </c>
      <c r="K85" s="11" t="n">
        <v>1.48443</v>
      </c>
      <c r="L85" s="11" t="n">
        <v>1.47452</v>
      </c>
      <c r="M85" s="11" t="n">
        <v>1.47321</v>
      </c>
      <c r="N85" s="11" t="n">
        <v>1.43699</v>
      </c>
      <c r="O85" s="11" t="n">
        <v>1.43565</v>
      </c>
      <c r="P85" s="11" t="n">
        <v>1.42435</v>
      </c>
      <c r="Q85" s="11" t="n">
        <v>1.41606</v>
      </c>
      <c r="R85" s="11" t="n">
        <v>1.43912</v>
      </c>
      <c r="S85" s="11" t="n">
        <v>1.48494</v>
      </c>
      <c r="T85" s="11" t="n">
        <v>1.542</v>
      </c>
      <c r="U85" s="11" t="n">
        <v>1.60708</v>
      </c>
      <c r="V85" s="11" t="n">
        <v>1.47252</v>
      </c>
      <c r="W85" s="11" t="n">
        <v>1.4368</v>
      </c>
      <c r="X85" s="11" t="n">
        <v>1.42446</v>
      </c>
      <c r="Y85" s="11" t="n">
        <v>1.400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633</v>
      </c>
      <c r="C86" s="11" t="n">
        <v>1.43447</v>
      </c>
      <c r="D86" s="11" t="n">
        <v>1.40513</v>
      </c>
      <c r="E86" s="11" t="n">
        <v>1.40255</v>
      </c>
      <c r="F86" s="11" t="n">
        <v>1.41524</v>
      </c>
      <c r="G86" s="11" t="n">
        <v>1.4192</v>
      </c>
      <c r="H86" s="11" t="n">
        <v>1.43838</v>
      </c>
      <c r="I86" s="11" t="n">
        <v>1.4484</v>
      </c>
      <c r="J86" s="11" t="n">
        <v>1.4518</v>
      </c>
      <c r="K86" s="11" t="n">
        <v>1.45328</v>
      </c>
      <c r="L86" s="11" t="n">
        <v>1.44942</v>
      </c>
      <c r="M86" s="11" t="n">
        <v>1.44744</v>
      </c>
      <c r="N86" s="11" t="n">
        <v>1.44682</v>
      </c>
      <c r="O86" s="11" t="n">
        <v>1.44703</v>
      </c>
      <c r="P86" s="11" t="n">
        <v>1.4476</v>
      </c>
      <c r="Q86" s="11" t="n">
        <v>1.44499</v>
      </c>
      <c r="R86" s="11" t="n">
        <v>1.45437</v>
      </c>
      <c r="S86" s="11" t="n">
        <v>1.45741</v>
      </c>
      <c r="T86" s="11" t="n">
        <v>1.48624</v>
      </c>
      <c r="U86" s="11" t="n">
        <v>1.48262</v>
      </c>
      <c r="V86" s="11" t="n">
        <v>1.49087</v>
      </c>
      <c r="W86" s="11" t="n">
        <v>1.46977</v>
      </c>
      <c r="X86" s="11" t="n">
        <v>1.45379</v>
      </c>
      <c r="Y86" s="11" t="n">
        <v>1.436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3838</v>
      </c>
      <c r="C87" s="11" t="n">
        <v>1.44244</v>
      </c>
      <c r="D87" s="11" t="n">
        <v>1.42613</v>
      </c>
      <c r="E87" s="11" t="n">
        <v>1.43539</v>
      </c>
      <c r="F87" s="11" t="n">
        <v>1.42767</v>
      </c>
      <c r="G87" s="11" t="n">
        <v>1.4328</v>
      </c>
      <c r="H87" s="11" t="n">
        <v>1.45198</v>
      </c>
      <c r="I87" s="11" t="n">
        <v>1.46324</v>
      </c>
      <c r="J87" s="11" t="n">
        <v>1.46451</v>
      </c>
      <c r="K87" s="11" t="n">
        <v>1.46621</v>
      </c>
      <c r="L87" s="11" t="n">
        <v>1.46372</v>
      </c>
      <c r="M87" s="11" t="n">
        <v>1.46159</v>
      </c>
      <c r="N87" s="11" t="n">
        <v>1.4608</v>
      </c>
      <c r="O87" s="11" t="n">
        <v>1.46239</v>
      </c>
      <c r="P87" s="11" t="n">
        <v>1.46112</v>
      </c>
      <c r="Q87" s="11" t="n">
        <v>1.4614</v>
      </c>
      <c r="R87" s="11" t="n">
        <v>1.46641</v>
      </c>
      <c r="S87" s="11" t="n">
        <v>1.47872</v>
      </c>
      <c r="T87" s="11" t="n">
        <v>1.48822</v>
      </c>
      <c r="U87" s="11" t="n">
        <v>1.46777</v>
      </c>
      <c r="V87" s="11" t="n">
        <v>1.45746</v>
      </c>
      <c r="W87" s="11" t="n">
        <v>1.47015</v>
      </c>
      <c r="X87" s="11" t="n">
        <v>1.46353</v>
      </c>
      <c r="Y87" s="11" t="n">
        <v>1.45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63</v>
      </c>
      <c r="C88" s="11" t="n">
        <v>1.42116</v>
      </c>
      <c r="D88" s="11" t="n">
        <v>1.40195</v>
      </c>
      <c r="E88" s="11" t="n">
        <v>1.40813</v>
      </c>
      <c r="F88" s="11" t="n">
        <v>1.40472</v>
      </c>
      <c r="G88" s="11" t="n">
        <v>1.40863</v>
      </c>
      <c r="H88" s="11" t="n">
        <v>1.42646</v>
      </c>
      <c r="I88" s="11" t="n">
        <v>1.43557</v>
      </c>
      <c r="J88" s="11" t="n">
        <v>1.44386</v>
      </c>
      <c r="K88" s="11" t="n">
        <v>1.44551</v>
      </c>
      <c r="L88" s="11" t="n">
        <v>1.44367</v>
      </c>
      <c r="M88" s="11" t="n">
        <v>1.44003</v>
      </c>
      <c r="N88" s="11" t="n">
        <v>1.41778</v>
      </c>
      <c r="O88" s="11" t="n">
        <v>1.41937</v>
      </c>
      <c r="P88" s="11" t="n">
        <v>1.44067</v>
      </c>
      <c r="Q88" s="11" t="n">
        <v>1.4372</v>
      </c>
      <c r="R88" s="11" t="n">
        <v>1.45197</v>
      </c>
      <c r="S88" s="11" t="n">
        <v>1.45953</v>
      </c>
      <c r="T88" s="11" t="n">
        <v>1.48755</v>
      </c>
      <c r="U88" s="11" t="n">
        <v>1.44317</v>
      </c>
      <c r="V88" s="11" t="n">
        <v>1.43537</v>
      </c>
      <c r="W88" s="11" t="n">
        <v>1.42419</v>
      </c>
      <c r="X88" s="11" t="n">
        <v>1.44268</v>
      </c>
      <c r="Y88" s="11" t="n">
        <v>1.42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3647</v>
      </c>
      <c r="C89" s="11" t="n">
        <v>1.43515</v>
      </c>
      <c r="D89" s="11" t="n">
        <v>1.42248</v>
      </c>
      <c r="E89" s="11" t="n">
        <v>1.43592</v>
      </c>
      <c r="F89" s="11" t="n">
        <v>1.43126</v>
      </c>
      <c r="G89" s="11" t="n">
        <v>1.45239</v>
      </c>
      <c r="H89" s="11" t="n">
        <v>1.46198</v>
      </c>
      <c r="I89" s="11" t="n">
        <v>1.46094</v>
      </c>
      <c r="J89" s="11" t="n">
        <v>1.46226</v>
      </c>
      <c r="K89" s="11" t="n">
        <v>1.46385</v>
      </c>
      <c r="L89" s="11" t="n">
        <v>1.46145</v>
      </c>
      <c r="M89" s="11" t="n">
        <v>1.45781</v>
      </c>
      <c r="N89" s="11" t="n">
        <v>1.45659</v>
      </c>
      <c r="O89" s="11" t="n">
        <v>1.43676</v>
      </c>
      <c r="P89" s="11" t="n">
        <v>1.43054</v>
      </c>
      <c r="Q89" s="11" t="n">
        <v>1.44256</v>
      </c>
      <c r="R89" s="11" t="n">
        <v>1.45538</v>
      </c>
      <c r="S89" s="11" t="n">
        <v>1.4656</v>
      </c>
      <c r="T89" s="11" t="n">
        <v>1.49664</v>
      </c>
      <c r="U89" s="11" t="n">
        <v>1.45052</v>
      </c>
      <c r="V89" s="11" t="n">
        <v>1.43646</v>
      </c>
      <c r="W89" s="11" t="n">
        <v>1.45303</v>
      </c>
      <c r="X89" s="11" t="n">
        <v>1.44795</v>
      </c>
      <c r="Y89" s="11" t="n">
        <v>1.433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1131</v>
      </c>
      <c r="C90" s="11" t="n">
        <v>1.4149</v>
      </c>
      <c r="D90" s="11" t="n">
        <v>1.40517</v>
      </c>
      <c r="E90" s="11" t="n">
        <v>1.4263</v>
      </c>
      <c r="F90" s="11" t="n">
        <v>1.42766</v>
      </c>
      <c r="G90" s="11" t="n">
        <v>1.42981</v>
      </c>
      <c r="H90" s="11" t="n">
        <v>1.44093</v>
      </c>
      <c r="I90" s="11" t="n">
        <v>1.44137</v>
      </c>
      <c r="J90" s="11" t="n">
        <v>1.44749</v>
      </c>
      <c r="K90" s="11" t="n">
        <v>1.44705</v>
      </c>
      <c r="L90" s="11" t="n">
        <v>1.44514</v>
      </c>
      <c r="M90" s="11" t="n">
        <v>1.44267</v>
      </c>
      <c r="N90" s="11" t="n">
        <v>1.44123</v>
      </c>
      <c r="O90" s="11" t="n">
        <v>1.42934</v>
      </c>
      <c r="P90" s="11" t="n">
        <v>1.4307</v>
      </c>
      <c r="Q90" s="11" t="n">
        <v>1.42928</v>
      </c>
      <c r="R90" s="11" t="n">
        <v>1.44116</v>
      </c>
      <c r="S90" s="11" t="n">
        <v>1.4528</v>
      </c>
      <c r="T90" s="11" t="n">
        <v>1.44872</v>
      </c>
      <c r="U90" s="11" t="n">
        <v>1.44985</v>
      </c>
      <c r="V90" s="11" t="n">
        <v>1.41699</v>
      </c>
      <c r="W90" s="11" t="n">
        <v>1.43074</v>
      </c>
      <c r="X90" s="11" t="n">
        <v>1.42563</v>
      </c>
      <c r="Y90" s="11" t="n">
        <v>1.418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4643</v>
      </c>
      <c r="C91" s="11" t="n">
        <v>1.4425</v>
      </c>
      <c r="D91" s="11" t="n">
        <v>1.45102</v>
      </c>
      <c r="E91" s="11" t="n">
        <v>1.46493</v>
      </c>
      <c r="F91" s="11" t="n">
        <v>1.46373</v>
      </c>
      <c r="G91" s="11" t="n">
        <v>1.46619</v>
      </c>
      <c r="H91" s="11" t="n">
        <v>1.47644</v>
      </c>
      <c r="I91" s="11" t="n">
        <v>1.48491</v>
      </c>
      <c r="J91" s="11" t="n">
        <v>1.50318</v>
      </c>
      <c r="K91" s="11" t="n">
        <v>1.49686</v>
      </c>
      <c r="L91" s="11" t="n">
        <v>1.49646</v>
      </c>
      <c r="M91" s="11" t="n">
        <v>1.48654</v>
      </c>
      <c r="N91" s="11" t="n">
        <v>1.47655</v>
      </c>
      <c r="O91" s="11" t="n">
        <v>1.47506</v>
      </c>
      <c r="P91" s="11" t="n">
        <v>1.46575</v>
      </c>
      <c r="Q91" s="11" t="n">
        <v>1.46738</v>
      </c>
      <c r="R91" s="11" t="n">
        <v>1.47266</v>
      </c>
      <c r="S91" s="11" t="n">
        <v>1.49403</v>
      </c>
      <c r="T91" s="11" t="n">
        <v>1.5445</v>
      </c>
      <c r="U91" s="11" t="n">
        <v>1.5496</v>
      </c>
      <c r="V91" s="11" t="n">
        <v>1.46462</v>
      </c>
      <c r="W91" s="11" t="n">
        <v>1.46896</v>
      </c>
      <c r="X91" s="11" t="n">
        <v>1.45794</v>
      </c>
      <c r="Y91" s="11" t="n">
        <v>1.452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6915</v>
      </c>
      <c r="C92" s="11" t="n">
        <v>1.46363</v>
      </c>
      <c r="D92" s="11" t="n">
        <v>1.47352</v>
      </c>
      <c r="E92" s="11" t="n">
        <v>1.47497</v>
      </c>
      <c r="F92" s="11" t="n">
        <v>1.48441</v>
      </c>
      <c r="G92" s="11" t="n">
        <v>1.49129</v>
      </c>
      <c r="H92" s="11" t="n">
        <v>1.51233</v>
      </c>
      <c r="I92" s="11" t="n">
        <v>1.52019</v>
      </c>
      <c r="J92" s="11" t="n">
        <v>1.52497</v>
      </c>
      <c r="K92" s="11" t="n">
        <v>1.52399</v>
      </c>
      <c r="L92" s="11" t="n">
        <v>1.53134</v>
      </c>
      <c r="M92" s="11" t="n">
        <v>1.52693</v>
      </c>
      <c r="N92" s="11" t="n">
        <v>1.52834</v>
      </c>
      <c r="O92" s="11" t="n">
        <v>1.52905</v>
      </c>
      <c r="P92" s="11" t="n">
        <v>1.51517</v>
      </c>
      <c r="Q92" s="11" t="n">
        <v>1.5119</v>
      </c>
      <c r="R92" s="11" t="n">
        <v>1.52513</v>
      </c>
      <c r="S92" s="11" t="n">
        <v>1.52824</v>
      </c>
      <c r="T92" s="11" t="n">
        <v>1.60375</v>
      </c>
      <c r="U92" s="11" t="n">
        <v>1.51815</v>
      </c>
      <c r="V92" s="11" t="n">
        <v>1.50921</v>
      </c>
      <c r="W92" s="11" t="n">
        <v>1.51815</v>
      </c>
      <c r="X92" s="11" t="n">
        <v>1.50474</v>
      </c>
      <c r="Y92" s="11" t="n">
        <v>1.49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8061</v>
      </c>
      <c r="C93" s="11" t="n">
        <v>1.47925</v>
      </c>
      <c r="D93" s="11" t="n">
        <v>1.48275</v>
      </c>
      <c r="E93" s="11" t="n">
        <v>1.49308</v>
      </c>
      <c r="F93" s="11" t="n">
        <v>1.4838</v>
      </c>
      <c r="G93" s="11" t="n">
        <v>1.49551</v>
      </c>
      <c r="H93" s="11" t="n">
        <v>1.49749</v>
      </c>
      <c r="I93" s="11" t="n">
        <v>1.51541</v>
      </c>
      <c r="J93" s="11" t="n">
        <v>1.5492</v>
      </c>
      <c r="K93" s="11" t="n">
        <v>1.51723</v>
      </c>
      <c r="L93" s="11" t="n">
        <v>1.54881</v>
      </c>
      <c r="M93" s="11" t="n">
        <v>1.57263</v>
      </c>
      <c r="N93" s="11" t="n">
        <v>1.54596</v>
      </c>
      <c r="O93" s="11" t="n">
        <v>1.51301</v>
      </c>
      <c r="P93" s="11" t="n">
        <v>1.49755</v>
      </c>
      <c r="Q93" s="11" t="n">
        <v>1.48828</v>
      </c>
      <c r="R93" s="11" t="n">
        <v>1.51412</v>
      </c>
      <c r="S93" s="11" t="n">
        <v>1.52202</v>
      </c>
      <c r="T93" s="11" t="n">
        <v>1.62092</v>
      </c>
      <c r="U93" s="11" t="n">
        <v>1.57544</v>
      </c>
      <c r="V93" s="11" t="n">
        <v>1.58891</v>
      </c>
      <c r="W93" s="11" t="n">
        <v>1.50844</v>
      </c>
      <c r="X93" s="11" t="n">
        <v>1.49439</v>
      </c>
      <c r="Y93" s="11" t="n">
        <v>1.484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291</v>
      </c>
      <c r="C94" s="11" t="n">
        <v>1.42151</v>
      </c>
      <c r="D94" s="11" t="n">
        <v>1.42199</v>
      </c>
      <c r="E94" s="11" t="n">
        <v>1.43426</v>
      </c>
      <c r="F94" s="11" t="n">
        <v>1.44693</v>
      </c>
      <c r="G94" s="11" t="n">
        <v>1.45696</v>
      </c>
      <c r="H94" s="11" t="n">
        <v>1.4624</v>
      </c>
      <c r="I94" s="11" t="n">
        <v>1.47138</v>
      </c>
      <c r="J94" s="11" t="n">
        <v>1.49359</v>
      </c>
      <c r="K94" s="11" t="n">
        <v>1.49074</v>
      </c>
      <c r="L94" s="11" t="n">
        <v>1.49415</v>
      </c>
      <c r="M94" s="11" t="n">
        <v>1.53691</v>
      </c>
      <c r="N94" s="11" t="n">
        <v>1.50858</v>
      </c>
      <c r="O94" s="11" t="n">
        <v>1.49142</v>
      </c>
      <c r="P94" s="11" t="n">
        <v>1.45543</v>
      </c>
      <c r="Q94" s="11" t="n">
        <v>1.45696</v>
      </c>
      <c r="R94" s="11" t="n">
        <v>1.4711</v>
      </c>
      <c r="S94" s="11" t="n">
        <v>1.49706</v>
      </c>
      <c r="T94" s="11" t="n">
        <v>1.56053</v>
      </c>
      <c r="U94" s="11" t="n">
        <v>1.48769</v>
      </c>
      <c r="V94" s="11" t="n">
        <v>1.48346</v>
      </c>
      <c r="W94" s="11" t="n">
        <v>1.45358</v>
      </c>
      <c r="X94" s="11" t="n">
        <v>1.44671</v>
      </c>
      <c r="Y94" s="11" t="n">
        <v>1.441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3959</v>
      </c>
      <c r="C95" s="11" t="n">
        <v>1.43873</v>
      </c>
      <c r="D95" s="11" t="n">
        <v>1.44482</v>
      </c>
      <c r="E95" s="11" t="n">
        <v>1.44352</v>
      </c>
      <c r="F95" s="11" t="n">
        <v>1.46292</v>
      </c>
      <c r="G95" s="11" t="n">
        <v>1.46726</v>
      </c>
      <c r="H95" s="11" t="n">
        <v>1.48302</v>
      </c>
      <c r="I95" s="11" t="n">
        <v>1.48353</v>
      </c>
      <c r="J95" s="11" t="n">
        <v>1.48779</v>
      </c>
      <c r="K95" s="11" t="n">
        <v>1.48228</v>
      </c>
      <c r="L95" s="11" t="n">
        <v>1.48397</v>
      </c>
      <c r="M95" s="11" t="n">
        <v>1.52392</v>
      </c>
      <c r="N95" s="11" t="n">
        <v>1.48544</v>
      </c>
      <c r="O95" s="11" t="n">
        <v>1.47368</v>
      </c>
      <c r="P95" s="11" t="n">
        <v>1.46181</v>
      </c>
      <c r="Q95" s="11" t="n">
        <v>1.44851</v>
      </c>
      <c r="R95" s="11" t="n">
        <v>1.46342</v>
      </c>
      <c r="S95" s="11" t="n">
        <v>1.47114</v>
      </c>
      <c r="T95" s="11" t="n">
        <v>1.50846</v>
      </c>
      <c r="U95" s="11" t="n">
        <v>1.53339</v>
      </c>
      <c r="V95" s="11" t="n">
        <v>1.4678</v>
      </c>
      <c r="W95" s="11" t="n">
        <v>1.45114</v>
      </c>
      <c r="X95" s="11" t="n">
        <v>1.44392</v>
      </c>
      <c r="Y95" s="11" t="n">
        <v>1.442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3347</v>
      </c>
      <c r="C96" s="11" t="n">
        <v>1.43295</v>
      </c>
      <c r="D96" s="11" t="n">
        <v>1.44397</v>
      </c>
      <c r="E96" s="11" t="n">
        <v>1.4491</v>
      </c>
      <c r="F96" s="11" t="n">
        <v>1.46975</v>
      </c>
      <c r="G96" s="11" t="n">
        <v>1.47726</v>
      </c>
      <c r="H96" s="11" t="n">
        <v>1.48792</v>
      </c>
      <c r="I96" s="11" t="n">
        <v>1.48778</v>
      </c>
      <c r="J96" s="11" t="n">
        <v>1.48464</v>
      </c>
      <c r="K96" s="11" t="n">
        <v>1.46788</v>
      </c>
      <c r="L96" s="11" t="n">
        <v>1.48645</v>
      </c>
      <c r="M96" s="11" t="n">
        <v>1.49203</v>
      </c>
      <c r="N96" s="11" t="n">
        <v>1.52303</v>
      </c>
      <c r="O96" s="11" t="n">
        <v>1.52436</v>
      </c>
      <c r="P96" s="11" t="n">
        <v>1.51955</v>
      </c>
      <c r="Q96" s="11" t="n">
        <v>1.46059</v>
      </c>
      <c r="R96" s="11" t="n">
        <v>1.47763</v>
      </c>
      <c r="S96" s="11" t="n">
        <v>1.47907</v>
      </c>
      <c r="T96" s="11" t="n">
        <v>1.50889</v>
      </c>
      <c r="U96" s="11" t="n">
        <v>1.54879</v>
      </c>
      <c r="V96" s="11" t="n">
        <v>1.46969</v>
      </c>
      <c r="W96" s="11" t="n">
        <v>1.4482</v>
      </c>
      <c r="X96" s="11" t="n">
        <v>1.44293</v>
      </c>
      <c r="Y96" s="11" t="n">
        <v>1.438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4362</v>
      </c>
      <c r="C97" s="11" t="n">
        <v>1.44311</v>
      </c>
      <c r="D97" s="11" t="n">
        <v>1.45495</v>
      </c>
      <c r="E97" s="11" t="n">
        <v>1.45566</v>
      </c>
      <c r="F97" s="11" t="n">
        <v>1.47876</v>
      </c>
      <c r="G97" s="11" t="n">
        <v>1.47337</v>
      </c>
      <c r="H97" s="11" t="n">
        <v>1.48071</v>
      </c>
      <c r="I97" s="11" t="n">
        <v>1.49254</v>
      </c>
      <c r="J97" s="11" t="n">
        <v>1.49162</v>
      </c>
      <c r="K97" s="11" t="n">
        <v>1.48873</v>
      </c>
      <c r="L97" s="11" t="n">
        <v>1.48758</v>
      </c>
      <c r="M97" s="11" t="n">
        <v>1.48162</v>
      </c>
      <c r="N97" s="11" t="n">
        <v>1.4843</v>
      </c>
      <c r="O97" s="11" t="n">
        <v>1.4852</v>
      </c>
      <c r="P97" s="11" t="n">
        <v>1.46184</v>
      </c>
      <c r="Q97" s="11" t="n">
        <v>1.46081</v>
      </c>
      <c r="R97" s="11" t="n">
        <v>1.47368</v>
      </c>
      <c r="S97" s="11" t="n">
        <v>1.48571</v>
      </c>
      <c r="T97" s="11" t="n">
        <v>1.48777</v>
      </c>
      <c r="U97" s="11" t="n">
        <v>1.49447</v>
      </c>
      <c r="V97" s="11" t="n">
        <v>1.47729</v>
      </c>
      <c r="W97" s="11" t="n">
        <v>1.46401</v>
      </c>
      <c r="X97" s="11" t="n">
        <v>1.4502</v>
      </c>
      <c r="Y97" s="11" t="n">
        <v>1.4503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4291</v>
      </c>
      <c r="C98" s="11" t="n">
        <v>1.44031</v>
      </c>
      <c r="D98" s="11" t="n">
        <v>1.44542</v>
      </c>
      <c r="E98" s="11" t="n">
        <v>1.4452</v>
      </c>
      <c r="F98" s="11" t="n">
        <v>1.46171</v>
      </c>
      <c r="G98" s="11" t="n">
        <v>1.46692</v>
      </c>
      <c r="H98" s="11" t="n">
        <v>1.47783</v>
      </c>
      <c r="I98" s="11" t="n">
        <v>1.48802</v>
      </c>
      <c r="J98" s="11" t="n">
        <v>1.48747</v>
      </c>
      <c r="K98" s="11" t="n">
        <v>1.48673</v>
      </c>
      <c r="L98" s="11" t="n">
        <v>1.48521</v>
      </c>
      <c r="M98" s="11" t="n">
        <v>1.4814</v>
      </c>
      <c r="N98" s="11" t="n">
        <v>1.47961</v>
      </c>
      <c r="O98" s="11" t="n">
        <v>1.44787</v>
      </c>
      <c r="P98" s="11" t="n">
        <v>1.44735</v>
      </c>
      <c r="Q98" s="11" t="n">
        <v>1.45137</v>
      </c>
      <c r="R98" s="11" t="n">
        <v>1.46006</v>
      </c>
      <c r="S98" s="11" t="n">
        <v>1.47711</v>
      </c>
      <c r="T98" s="11" t="n">
        <v>1.47443</v>
      </c>
      <c r="U98" s="11" t="n">
        <v>1.48362</v>
      </c>
      <c r="V98" s="11" t="n">
        <v>1.46958</v>
      </c>
      <c r="W98" s="11" t="n">
        <v>1.45337</v>
      </c>
      <c r="X98" s="11" t="n">
        <v>1.44764</v>
      </c>
      <c r="Y98" s="11" t="n">
        <v>1.442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065</v>
      </c>
      <c r="C99" s="11" t="n">
        <v>1.41905</v>
      </c>
      <c r="D99" s="11" t="n">
        <v>1.44332</v>
      </c>
      <c r="E99" s="11" t="n">
        <v>1.44527</v>
      </c>
      <c r="F99" s="11" t="n">
        <v>1.46341</v>
      </c>
      <c r="G99" s="11" t="n">
        <v>1.4672</v>
      </c>
      <c r="H99" s="11" t="n">
        <v>1.47099</v>
      </c>
      <c r="I99" s="11" t="n">
        <v>1.47389</v>
      </c>
      <c r="J99" s="11" t="n">
        <v>1.48331</v>
      </c>
      <c r="K99" s="11" t="n">
        <v>1.47903</v>
      </c>
      <c r="L99" s="11" t="n">
        <v>1.47387</v>
      </c>
      <c r="M99" s="11" t="n">
        <v>1.47332</v>
      </c>
      <c r="N99" s="11" t="n">
        <v>1.47663</v>
      </c>
      <c r="O99" s="11" t="n">
        <v>1.45741</v>
      </c>
      <c r="P99" s="11" t="n">
        <v>1.45666</v>
      </c>
      <c r="Q99" s="11" t="n">
        <v>1.4604</v>
      </c>
      <c r="R99" s="11" t="n">
        <v>1.46323</v>
      </c>
      <c r="S99" s="11" t="n">
        <v>1.47104</v>
      </c>
      <c r="T99" s="11" t="n">
        <v>1.48491</v>
      </c>
      <c r="U99" s="11" t="n">
        <v>1.4891</v>
      </c>
      <c r="V99" s="11" t="n">
        <v>1.47073</v>
      </c>
      <c r="W99" s="11" t="n">
        <v>1.45413</v>
      </c>
      <c r="X99" s="11" t="n">
        <v>1.44825</v>
      </c>
      <c r="Y99" s="11" t="n">
        <v>1.442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7131</v>
      </c>
      <c r="C100" s="11" t="n">
        <v>1.4653</v>
      </c>
      <c r="D100" s="11" t="n">
        <v>1.46803</v>
      </c>
      <c r="E100" s="11" t="n">
        <v>1.45611</v>
      </c>
      <c r="F100" s="11" t="n">
        <v>1.46979</v>
      </c>
      <c r="G100" s="11" t="n">
        <v>1.48168</v>
      </c>
      <c r="H100" s="11" t="n">
        <v>1.48484</v>
      </c>
      <c r="I100" s="11" t="n">
        <v>1.49153</v>
      </c>
      <c r="J100" s="11" t="n">
        <v>1.49834</v>
      </c>
      <c r="K100" s="11" t="n">
        <v>1.49921</v>
      </c>
      <c r="L100" s="11" t="n">
        <v>1.49382</v>
      </c>
      <c r="M100" s="11" t="n">
        <v>1.4903</v>
      </c>
      <c r="N100" s="11" t="n">
        <v>1.49047</v>
      </c>
      <c r="O100" s="11" t="n">
        <v>1.48695</v>
      </c>
      <c r="P100" s="11" t="n">
        <v>1.48061</v>
      </c>
      <c r="Q100" s="11" t="n">
        <v>1.47771</v>
      </c>
      <c r="R100" s="11" t="n">
        <v>1.48072</v>
      </c>
      <c r="S100" s="11" t="n">
        <v>1.48595</v>
      </c>
      <c r="T100" s="11" t="n">
        <v>1.49562</v>
      </c>
      <c r="U100" s="11" t="n">
        <v>1.48372</v>
      </c>
      <c r="V100" s="11" t="n">
        <v>1.47987</v>
      </c>
      <c r="W100" s="11" t="n">
        <v>1.48396</v>
      </c>
      <c r="X100" s="11" t="n">
        <v>1.47694</v>
      </c>
      <c r="Y100" s="11" t="n">
        <v>1.469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823</v>
      </c>
      <c r="C101" s="11" t="n">
        <v>1.45611</v>
      </c>
      <c r="D101" s="11" t="n">
        <v>1.45328</v>
      </c>
      <c r="E101" s="11" t="n">
        <v>1.4268</v>
      </c>
      <c r="F101" s="11" t="n">
        <v>1.43826</v>
      </c>
      <c r="G101" s="11" t="n">
        <v>1.45605</v>
      </c>
      <c r="H101" s="11" t="n">
        <v>1.46796</v>
      </c>
      <c r="I101" s="11" t="n">
        <v>1.47945</v>
      </c>
      <c r="J101" s="11" t="n">
        <v>1.48232</v>
      </c>
      <c r="K101" s="11" t="n">
        <v>1.47975</v>
      </c>
      <c r="L101" s="11" t="n">
        <v>1.47809</v>
      </c>
      <c r="M101" s="11" t="n">
        <v>1.4775</v>
      </c>
      <c r="N101" s="11" t="n">
        <v>1.47709</v>
      </c>
      <c r="O101" s="11" t="n">
        <v>1.4753</v>
      </c>
      <c r="P101" s="11" t="n">
        <v>1.46994</v>
      </c>
      <c r="Q101" s="11" t="n">
        <v>1.46982</v>
      </c>
      <c r="R101" s="11" t="n">
        <v>1.47968</v>
      </c>
      <c r="S101" s="11" t="n">
        <v>1.48006</v>
      </c>
      <c r="T101" s="11" t="n">
        <v>1.4857</v>
      </c>
      <c r="U101" s="11" t="n">
        <v>1.4733</v>
      </c>
      <c r="V101" s="11" t="n">
        <v>1.46058</v>
      </c>
      <c r="W101" s="11" t="n">
        <v>1.47415</v>
      </c>
      <c r="X101" s="11" t="n">
        <v>1.46629</v>
      </c>
      <c r="Y101" s="11" t="n">
        <v>1.455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3189</v>
      </c>
      <c r="C102" s="11" t="n">
        <v>1.435</v>
      </c>
      <c r="D102" s="11" t="n">
        <v>1.4521</v>
      </c>
      <c r="E102" s="11" t="n">
        <v>1.45633</v>
      </c>
      <c r="F102" s="11" t="n">
        <v>1.47137</v>
      </c>
      <c r="G102" s="11" t="n">
        <v>1.47711</v>
      </c>
      <c r="H102" s="11" t="n">
        <v>1.46658</v>
      </c>
      <c r="I102" s="11" t="n">
        <v>1.46756</v>
      </c>
      <c r="J102" s="11" t="n">
        <v>1.47247</v>
      </c>
      <c r="K102" s="11" t="n">
        <v>1.48756</v>
      </c>
      <c r="L102" s="11" t="n">
        <v>1.48617</v>
      </c>
      <c r="M102" s="11" t="n">
        <v>1.4809</v>
      </c>
      <c r="N102" s="11" t="n">
        <v>1.48408</v>
      </c>
      <c r="O102" s="11" t="n">
        <v>1.46769</v>
      </c>
      <c r="P102" s="11" t="n">
        <v>1.46172</v>
      </c>
      <c r="Q102" s="11" t="n">
        <v>1.46351</v>
      </c>
      <c r="R102" s="11" t="n">
        <v>1.46769</v>
      </c>
      <c r="S102" s="11" t="n">
        <v>1.47158</v>
      </c>
      <c r="T102" s="11" t="n">
        <v>1.47659</v>
      </c>
      <c r="U102" s="11" t="n">
        <v>1.47753</v>
      </c>
      <c r="V102" s="11" t="n">
        <v>1.4664</v>
      </c>
      <c r="W102" s="11" t="n">
        <v>1.46206</v>
      </c>
      <c r="X102" s="11" t="n">
        <v>1.44429</v>
      </c>
      <c r="Y102" s="11" t="n">
        <v>1.448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4587</v>
      </c>
      <c r="C103" s="11" t="n">
        <v>1.4464</v>
      </c>
      <c r="D103" s="11" t="n">
        <v>1.45551</v>
      </c>
      <c r="E103" s="11" t="n">
        <v>1.45315</v>
      </c>
      <c r="F103" s="11" t="n">
        <v>1.46429</v>
      </c>
      <c r="G103" s="11" t="n">
        <v>1.46808</v>
      </c>
      <c r="H103" s="11" t="n">
        <v>1.45685</v>
      </c>
      <c r="I103" s="11" t="n">
        <v>1.46015</v>
      </c>
      <c r="J103" s="11" t="n">
        <v>1.45803</v>
      </c>
      <c r="K103" s="11" t="n">
        <v>1.458</v>
      </c>
      <c r="L103" s="11" t="n">
        <v>1.46127</v>
      </c>
      <c r="M103" s="11" t="n">
        <v>1.46041</v>
      </c>
      <c r="N103" s="11" t="n">
        <v>1.46312</v>
      </c>
      <c r="O103" s="11" t="n">
        <v>1.45643</v>
      </c>
      <c r="P103" s="11" t="n">
        <v>1.44938</v>
      </c>
      <c r="Q103" s="11" t="n">
        <v>1.45091</v>
      </c>
      <c r="R103" s="11" t="n">
        <v>1.45498</v>
      </c>
      <c r="S103" s="11" t="n">
        <v>1.46373</v>
      </c>
      <c r="T103" s="11" t="n">
        <v>1.46388</v>
      </c>
      <c r="U103" s="11" t="n">
        <v>1.46628</v>
      </c>
      <c r="V103" s="11" t="n">
        <v>1.46027</v>
      </c>
      <c r="W103" s="11" t="n">
        <v>1.45574</v>
      </c>
      <c r="X103" s="11" t="n">
        <v>1.44398</v>
      </c>
      <c r="Y103" s="11" t="n">
        <v>1.4393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1092</v>
      </c>
      <c r="C104" s="11" t="n">
        <v>1.41084</v>
      </c>
      <c r="D104" s="11" t="n">
        <v>1.41039</v>
      </c>
      <c r="E104" s="11" t="n">
        <v>1.42575</v>
      </c>
      <c r="F104" s="11" t="n">
        <v>1.43968</v>
      </c>
      <c r="G104" s="11" t="n">
        <v>1.44567</v>
      </c>
      <c r="H104" s="11" t="n">
        <v>1.43927</v>
      </c>
      <c r="I104" s="11" t="n">
        <v>1.44076</v>
      </c>
      <c r="J104" s="11" t="n">
        <v>1.43834</v>
      </c>
      <c r="K104" s="11" t="n">
        <v>1.43806</v>
      </c>
      <c r="L104" s="11" t="n">
        <v>1.45818</v>
      </c>
      <c r="M104" s="11" t="n">
        <v>1.45489</v>
      </c>
      <c r="N104" s="11" t="n">
        <v>1.43401</v>
      </c>
      <c r="O104" s="11" t="n">
        <v>1.42498</v>
      </c>
      <c r="P104" s="11" t="n">
        <v>1.42039</v>
      </c>
      <c r="Q104" s="11" t="n">
        <v>1.42073</v>
      </c>
      <c r="R104" s="11" t="n">
        <v>1.42713</v>
      </c>
      <c r="S104" s="11" t="n">
        <v>1.43367</v>
      </c>
      <c r="T104" s="11" t="n">
        <v>1.43421</v>
      </c>
      <c r="U104" s="11" t="n">
        <v>1.45316</v>
      </c>
      <c r="V104" s="11" t="n">
        <v>1.44102</v>
      </c>
      <c r="W104" s="11" t="n">
        <v>1.43528</v>
      </c>
      <c r="X104" s="11" t="n">
        <v>1.41973</v>
      </c>
      <c r="Y104" s="11" t="n">
        <v>1.419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4543</v>
      </c>
      <c r="C105" s="11" t="n">
        <v>1.44029</v>
      </c>
      <c r="D105" s="11" t="n">
        <v>1.45307</v>
      </c>
      <c r="E105" s="11" t="n">
        <v>1.451</v>
      </c>
      <c r="F105" s="11" t="n">
        <v>1.45086</v>
      </c>
      <c r="G105" s="11" t="n">
        <v>1.45971</v>
      </c>
      <c r="H105" s="11" t="n">
        <v>1.46749</v>
      </c>
      <c r="I105" s="11" t="n">
        <v>1.47395</v>
      </c>
      <c r="J105" s="11" t="n">
        <v>1.47247</v>
      </c>
      <c r="K105" s="11" t="n">
        <v>1.46686</v>
      </c>
      <c r="L105" s="11" t="n">
        <v>1.46594</v>
      </c>
      <c r="M105" s="11" t="n">
        <v>1.4942</v>
      </c>
      <c r="N105" s="11" t="n">
        <v>1.46588</v>
      </c>
      <c r="O105" s="11" t="n">
        <v>1.45105</v>
      </c>
      <c r="P105" s="11" t="n">
        <v>1.45053</v>
      </c>
      <c r="Q105" s="11" t="n">
        <v>1.45181</v>
      </c>
      <c r="R105" s="11" t="n">
        <v>1.45598</v>
      </c>
      <c r="S105" s="11" t="n">
        <v>1.46411</v>
      </c>
      <c r="T105" s="11" t="n">
        <v>1.46898</v>
      </c>
      <c r="U105" s="11" t="n">
        <v>1.5131</v>
      </c>
      <c r="V105" s="11" t="n">
        <v>1.48468</v>
      </c>
      <c r="W105" s="11" t="n">
        <v>1.47708</v>
      </c>
      <c r="X105" s="11" t="n">
        <v>1.46686</v>
      </c>
      <c r="Y105" s="11" t="n">
        <v>1.461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762</v>
      </c>
      <c r="C106" s="11" t="n">
        <v>1.44558</v>
      </c>
      <c r="D106" s="11" t="n">
        <v>1.45456</v>
      </c>
      <c r="E106" s="11" t="n">
        <v>1.44541</v>
      </c>
      <c r="F106" s="11" t="n">
        <v>1.46161</v>
      </c>
      <c r="G106" s="11" t="n">
        <v>1.46697</v>
      </c>
      <c r="H106" s="11" t="n">
        <v>1.46366</v>
      </c>
      <c r="I106" s="11" t="n">
        <v>1.46376</v>
      </c>
      <c r="J106" s="11" t="n">
        <v>1.46225</v>
      </c>
      <c r="K106" s="11" t="n">
        <v>1.46076</v>
      </c>
      <c r="L106" s="11" t="n">
        <v>1.4626</v>
      </c>
      <c r="M106" s="11" t="n">
        <v>1.46136</v>
      </c>
      <c r="N106" s="11" t="n">
        <v>1.46152</v>
      </c>
      <c r="O106" s="11" t="n">
        <v>1.46752</v>
      </c>
      <c r="P106" s="11" t="n">
        <v>1.45073</v>
      </c>
      <c r="Q106" s="11" t="n">
        <v>1.45064</v>
      </c>
      <c r="R106" s="11" t="n">
        <v>1.45188</v>
      </c>
      <c r="S106" s="11" t="n">
        <v>1.45896</v>
      </c>
      <c r="T106" s="11" t="n">
        <v>1.46239</v>
      </c>
      <c r="U106" s="11" t="n">
        <v>1.55061</v>
      </c>
      <c r="V106" s="11" t="n">
        <v>1.47612</v>
      </c>
      <c r="W106" s="11" t="n">
        <v>1.46906</v>
      </c>
      <c r="X106" s="11" t="n">
        <v>1.46058</v>
      </c>
      <c r="Y106" s="11" t="n">
        <v>1.454</v>
      </c>
    </row>
    <row r="107" customFormat="false" ht="12.75" hidden="false" customHeight="false" outlineLevel="0" collapsed="false">
      <c r="A107" s="10" t="n">
        <v>29</v>
      </c>
      <c r="B107" s="11" t="n">
        <v>1.40939</v>
      </c>
      <c r="C107" s="11" t="n">
        <v>1.40889</v>
      </c>
      <c r="D107" s="11" t="n">
        <v>1.41787</v>
      </c>
      <c r="E107" s="11" t="n">
        <v>1.42562</v>
      </c>
      <c r="F107" s="11" t="n">
        <v>1.41054</v>
      </c>
      <c r="G107" s="11" t="n">
        <v>1.43608</v>
      </c>
      <c r="H107" s="11" t="n">
        <v>1.46216</v>
      </c>
      <c r="I107" s="11" t="n">
        <v>1.47135</v>
      </c>
      <c r="J107" s="11" t="n">
        <v>1.461</v>
      </c>
      <c r="K107" s="11" t="n">
        <v>1.45783</v>
      </c>
      <c r="L107" s="11" t="n">
        <v>1.45368</v>
      </c>
      <c r="M107" s="11" t="n">
        <v>1.44505</v>
      </c>
      <c r="N107" s="11" t="n">
        <v>1.44892</v>
      </c>
      <c r="O107" s="11" t="n">
        <v>1.42651</v>
      </c>
      <c r="P107" s="11" t="n">
        <v>1.41183</v>
      </c>
      <c r="Q107" s="11" t="n">
        <v>1.41539</v>
      </c>
      <c r="R107" s="11" t="n">
        <v>1.41698</v>
      </c>
      <c r="S107" s="11" t="n">
        <v>1.42466</v>
      </c>
      <c r="T107" s="11" t="n">
        <v>1.42697</v>
      </c>
      <c r="U107" s="11" t="n">
        <v>1.43778</v>
      </c>
      <c r="V107" s="11" t="n">
        <v>1.43402</v>
      </c>
      <c r="W107" s="11" t="n">
        <v>1.42774</v>
      </c>
      <c r="X107" s="11" t="n">
        <v>1.409</v>
      </c>
      <c r="Y107" s="11" t="n">
        <v>1.40897</v>
      </c>
    </row>
    <row r="108" customFormat="false" ht="12.75" hidden="false" customHeight="false" outlineLevel="0" collapsed="false">
      <c r="A108" s="10" t="n">
        <v>30</v>
      </c>
      <c r="B108" s="11" t="n">
        <v>1.42742</v>
      </c>
      <c r="C108" s="11" t="n">
        <v>1.41959</v>
      </c>
      <c r="D108" s="11" t="n">
        <v>1.4081</v>
      </c>
      <c r="E108" s="11" t="n">
        <v>1.42084</v>
      </c>
      <c r="F108" s="11" t="n">
        <v>1.40636</v>
      </c>
      <c r="G108" s="11" t="n">
        <v>1.40227</v>
      </c>
      <c r="H108" s="11" t="n">
        <v>1.41804</v>
      </c>
      <c r="I108" s="11" t="n">
        <v>1.42889</v>
      </c>
      <c r="J108" s="11" t="n">
        <v>1.42436</v>
      </c>
      <c r="K108" s="11" t="n">
        <v>1.42293</v>
      </c>
      <c r="L108" s="11" t="n">
        <v>1.42096</v>
      </c>
      <c r="M108" s="11" t="n">
        <v>1.41922</v>
      </c>
      <c r="N108" s="11" t="n">
        <v>1.42035</v>
      </c>
      <c r="O108" s="11" t="n">
        <v>1.41433</v>
      </c>
      <c r="P108" s="11" t="n">
        <v>1.41262</v>
      </c>
      <c r="Q108" s="11" t="n">
        <v>1.41033</v>
      </c>
      <c r="R108" s="11" t="n">
        <v>1.41191</v>
      </c>
      <c r="S108" s="11" t="n">
        <v>1.42109</v>
      </c>
      <c r="T108" s="11" t="n">
        <v>1.42763</v>
      </c>
      <c r="U108" s="11" t="n">
        <v>1.4253</v>
      </c>
      <c r="V108" s="11" t="n">
        <v>1.43443</v>
      </c>
      <c r="W108" s="11" t="n">
        <v>1.42337</v>
      </c>
      <c r="X108" s="11" t="n">
        <v>1.41365</v>
      </c>
      <c r="Y108" s="11" t="n">
        <v>1.40807</v>
      </c>
    </row>
    <row r="109" customFormat="false" ht="12.75" hidden="false" customHeight="false" outlineLevel="0" collapsed="false">
      <c r="A109" s="12" t="n">
        <v>31</v>
      </c>
      <c r="B109" s="14" t="n">
        <v>1.39982</v>
      </c>
      <c r="C109" s="14" t="n">
        <v>1.40304</v>
      </c>
      <c r="D109" s="14" t="n">
        <v>1.40899</v>
      </c>
      <c r="E109" s="14" t="n">
        <v>1.42026</v>
      </c>
      <c r="F109" s="14" t="n">
        <v>1.41832</v>
      </c>
      <c r="G109" s="14" t="n">
        <v>1.42665</v>
      </c>
      <c r="H109" s="14" t="n">
        <v>1.4183</v>
      </c>
      <c r="I109" s="14" t="n">
        <v>1.42333</v>
      </c>
      <c r="J109" s="14" t="n">
        <v>1.42297</v>
      </c>
      <c r="K109" s="14" t="n">
        <v>1.42079</v>
      </c>
      <c r="L109" s="14" t="n">
        <v>1.41889</v>
      </c>
      <c r="M109" s="14" t="n">
        <v>1.41681</v>
      </c>
      <c r="N109" s="14" t="n">
        <v>1.41679</v>
      </c>
      <c r="O109" s="14" t="n">
        <v>1.42579</v>
      </c>
      <c r="P109" s="14" t="n">
        <v>1.4188</v>
      </c>
      <c r="Q109" s="14" t="n">
        <v>1.41898</v>
      </c>
      <c r="R109" s="14" t="n">
        <v>1.41956</v>
      </c>
      <c r="S109" s="14" t="n">
        <v>1.42762</v>
      </c>
      <c r="T109" s="14" t="n">
        <v>1.43115</v>
      </c>
      <c r="U109" s="14" t="n">
        <v>1.43218</v>
      </c>
      <c r="V109" s="14" t="n">
        <v>1.42858</v>
      </c>
      <c r="W109" s="14" t="n">
        <v>1.41843</v>
      </c>
      <c r="X109" s="14" t="n">
        <v>1.41049</v>
      </c>
      <c r="Y109" s="14" t="n">
        <v>1.4057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977</v>
      </c>
      <c r="C115" s="11" t="n">
        <v>1.3961</v>
      </c>
      <c r="D115" s="11" t="n">
        <v>1.39972</v>
      </c>
      <c r="E115" s="11" t="n">
        <v>1.40531</v>
      </c>
      <c r="F115" s="11" t="n">
        <v>1.41663</v>
      </c>
      <c r="G115" s="11" t="n">
        <v>1.45832</v>
      </c>
      <c r="H115" s="11" t="n">
        <v>1.43374</v>
      </c>
      <c r="I115" s="11" t="n">
        <v>1.46359</v>
      </c>
      <c r="J115" s="11" t="n">
        <v>1.49586</v>
      </c>
      <c r="K115" s="11" t="n">
        <v>1.47716</v>
      </c>
      <c r="L115" s="11" t="n">
        <v>1.4559</v>
      </c>
      <c r="M115" s="11" t="n">
        <v>1.45492</v>
      </c>
      <c r="N115" s="11" t="n">
        <v>1.45336</v>
      </c>
      <c r="O115" s="11" t="n">
        <v>1.45117</v>
      </c>
      <c r="P115" s="11" t="n">
        <v>1.45499</v>
      </c>
      <c r="Q115" s="11" t="n">
        <v>1.41854</v>
      </c>
      <c r="R115" s="11" t="n">
        <v>1.4604</v>
      </c>
      <c r="S115" s="11" t="n">
        <v>1.48878</v>
      </c>
      <c r="T115" s="11" t="n">
        <v>1.51553</v>
      </c>
      <c r="U115" s="11" t="n">
        <v>1.52794</v>
      </c>
      <c r="V115" s="11" t="n">
        <v>1.51586</v>
      </c>
      <c r="W115" s="11" t="n">
        <v>1.40806</v>
      </c>
      <c r="X115" s="11" t="n">
        <v>1.40368</v>
      </c>
      <c r="Y115" s="11" t="n">
        <v>1.40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9463</v>
      </c>
      <c r="C116" s="11" t="n">
        <v>1.39092</v>
      </c>
      <c r="D116" s="11" t="n">
        <v>1.39105</v>
      </c>
      <c r="E116" s="11" t="n">
        <v>1.3949</v>
      </c>
      <c r="F116" s="11" t="n">
        <v>1.3965</v>
      </c>
      <c r="G116" s="11" t="n">
        <v>1.41989</v>
      </c>
      <c r="H116" s="11" t="n">
        <v>1.46984</v>
      </c>
      <c r="I116" s="11" t="n">
        <v>1.49963</v>
      </c>
      <c r="J116" s="11" t="n">
        <v>1.47089</v>
      </c>
      <c r="K116" s="11" t="n">
        <v>1.47065</v>
      </c>
      <c r="L116" s="11" t="n">
        <v>1.44539</v>
      </c>
      <c r="M116" s="11" t="n">
        <v>1.44001</v>
      </c>
      <c r="N116" s="11" t="n">
        <v>1.43952</v>
      </c>
      <c r="O116" s="11" t="n">
        <v>1.44495</v>
      </c>
      <c r="P116" s="11" t="n">
        <v>1.47478</v>
      </c>
      <c r="Q116" s="11" t="n">
        <v>1.42796</v>
      </c>
      <c r="R116" s="11" t="n">
        <v>1.45461</v>
      </c>
      <c r="S116" s="11" t="n">
        <v>1.49596</v>
      </c>
      <c r="T116" s="11" t="n">
        <v>1.51441</v>
      </c>
      <c r="U116" s="11" t="n">
        <v>1.51405</v>
      </c>
      <c r="V116" s="11" t="n">
        <v>1.47307</v>
      </c>
      <c r="W116" s="11" t="n">
        <v>1.39963</v>
      </c>
      <c r="X116" s="11" t="n">
        <v>1.39489</v>
      </c>
      <c r="Y116" s="11" t="n">
        <v>1.389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7379</v>
      </c>
      <c r="C117" s="11" t="n">
        <v>1.37599</v>
      </c>
      <c r="D117" s="11" t="n">
        <v>1.37494</v>
      </c>
      <c r="E117" s="11" t="n">
        <v>1.37345</v>
      </c>
      <c r="F117" s="11" t="n">
        <v>1.37491</v>
      </c>
      <c r="G117" s="11" t="n">
        <v>1.39036</v>
      </c>
      <c r="H117" s="11" t="n">
        <v>1.40213</v>
      </c>
      <c r="I117" s="11" t="n">
        <v>1.41522</v>
      </c>
      <c r="J117" s="11" t="n">
        <v>1.45603</v>
      </c>
      <c r="K117" s="11" t="n">
        <v>1.44526</v>
      </c>
      <c r="L117" s="11" t="n">
        <v>1.43219</v>
      </c>
      <c r="M117" s="11" t="n">
        <v>1.43779</v>
      </c>
      <c r="N117" s="11" t="n">
        <v>1.4247</v>
      </c>
      <c r="O117" s="11" t="n">
        <v>1.41883</v>
      </c>
      <c r="P117" s="11" t="n">
        <v>1.39843</v>
      </c>
      <c r="Q117" s="11" t="n">
        <v>1.42678</v>
      </c>
      <c r="R117" s="11" t="n">
        <v>1.44584</v>
      </c>
      <c r="S117" s="11" t="n">
        <v>1.45994</v>
      </c>
      <c r="T117" s="11" t="n">
        <v>1.47924</v>
      </c>
      <c r="U117" s="11" t="n">
        <v>1.47701</v>
      </c>
      <c r="V117" s="11" t="n">
        <v>1.47111</v>
      </c>
      <c r="W117" s="11" t="n">
        <v>1.41917</v>
      </c>
      <c r="X117" s="11" t="n">
        <v>1.42177</v>
      </c>
      <c r="Y117" s="11" t="n">
        <v>1.415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833</v>
      </c>
      <c r="C118" s="11" t="n">
        <v>1.42905</v>
      </c>
      <c r="D118" s="11" t="n">
        <v>1.40522</v>
      </c>
      <c r="E118" s="11" t="n">
        <v>1.42373</v>
      </c>
      <c r="F118" s="11" t="n">
        <v>1.40421</v>
      </c>
      <c r="G118" s="11" t="n">
        <v>1.42132</v>
      </c>
      <c r="H118" s="11" t="n">
        <v>1.42772</v>
      </c>
      <c r="I118" s="11" t="n">
        <v>1.42636</v>
      </c>
      <c r="J118" s="11" t="n">
        <v>1.46506</v>
      </c>
      <c r="K118" s="11" t="n">
        <v>1.46749</v>
      </c>
      <c r="L118" s="11" t="n">
        <v>1.46334</v>
      </c>
      <c r="M118" s="11" t="n">
        <v>1.45306</v>
      </c>
      <c r="N118" s="11" t="n">
        <v>1.42596</v>
      </c>
      <c r="O118" s="11" t="n">
        <v>1.42112</v>
      </c>
      <c r="P118" s="11" t="n">
        <v>1.42239</v>
      </c>
      <c r="Q118" s="11" t="n">
        <v>1.42728</v>
      </c>
      <c r="R118" s="11" t="n">
        <v>1.43878</v>
      </c>
      <c r="S118" s="11" t="n">
        <v>1.46903</v>
      </c>
      <c r="T118" s="11" t="n">
        <v>1.47072</v>
      </c>
      <c r="U118" s="11" t="n">
        <v>1.47552</v>
      </c>
      <c r="V118" s="11" t="n">
        <v>1.40028</v>
      </c>
      <c r="W118" s="11" t="n">
        <v>1.40116</v>
      </c>
      <c r="X118" s="11" t="n">
        <v>1.39919</v>
      </c>
      <c r="Y118" s="11" t="n">
        <v>1.386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0104</v>
      </c>
      <c r="C119" s="11" t="n">
        <v>1.40064</v>
      </c>
      <c r="D119" s="11" t="n">
        <v>1.40755</v>
      </c>
      <c r="E119" s="11" t="n">
        <v>1.40754</v>
      </c>
      <c r="F119" s="11" t="n">
        <v>1.41867</v>
      </c>
      <c r="G119" s="11" t="n">
        <v>1.42117</v>
      </c>
      <c r="H119" s="11" t="n">
        <v>1.42615</v>
      </c>
      <c r="I119" s="11" t="n">
        <v>1.42507</v>
      </c>
      <c r="J119" s="11" t="n">
        <v>1.42399</v>
      </c>
      <c r="K119" s="11" t="n">
        <v>1.45061</v>
      </c>
      <c r="L119" s="11" t="n">
        <v>1.42691</v>
      </c>
      <c r="M119" s="11" t="n">
        <v>1.42171</v>
      </c>
      <c r="N119" s="11" t="n">
        <v>1.42047</v>
      </c>
      <c r="O119" s="11" t="n">
        <v>1.42089</v>
      </c>
      <c r="P119" s="11" t="n">
        <v>1.41891</v>
      </c>
      <c r="Q119" s="11" t="n">
        <v>1.41993</v>
      </c>
      <c r="R119" s="11" t="n">
        <v>1.44778</v>
      </c>
      <c r="S119" s="11" t="n">
        <v>1.48964</v>
      </c>
      <c r="T119" s="11" t="n">
        <v>1.5243</v>
      </c>
      <c r="U119" s="11" t="n">
        <v>1.52527</v>
      </c>
      <c r="V119" s="11" t="n">
        <v>1.41618</v>
      </c>
      <c r="W119" s="11" t="n">
        <v>1.41889</v>
      </c>
      <c r="X119" s="11" t="n">
        <v>1.41359</v>
      </c>
      <c r="Y119" s="11" t="n">
        <v>1.403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142</v>
      </c>
      <c r="C120" s="11" t="n">
        <v>1.37739</v>
      </c>
      <c r="D120" s="11" t="n">
        <v>1.3614</v>
      </c>
      <c r="E120" s="11" t="n">
        <v>1.36875</v>
      </c>
      <c r="F120" s="11" t="n">
        <v>1.38855</v>
      </c>
      <c r="G120" s="11" t="n">
        <v>1.41299</v>
      </c>
      <c r="H120" s="11" t="n">
        <v>1.42189</v>
      </c>
      <c r="I120" s="11" t="n">
        <v>1.43147</v>
      </c>
      <c r="J120" s="11" t="n">
        <v>1.46923</v>
      </c>
      <c r="K120" s="11" t="n">
        <v>1.41636</v>
      </c>
      <c r="L120" s="11" t="n">
        <v>1.41722</v>
      </c>
      <c r="M120" s="11" t="n">
        <v>1.43471</v>
      </c>
      <c r="N120" s="11" t="n">
        <v>1.40897</v>
      </c>
      <c r="O120" s="11" t="n">
        <v>1.40702</v>
      </c>
      <c r="P120" s="11" t="n">
        <v>1.39872</v>
      </c>
      <c r="Q120" s="11" t="n">
        <v>1.39994</v>
      </c>
      <c r="R120" s="11" t="n">
        <v>1.44552</v>
      </c>
      <c r="S120" s="11" t="n">
        <v>1.57471</v>
      </c>
      <c r="T120" s="11" t="n">
        <v>1.56518</v>
      </c>
      <c r="U120" s="11" t="n">
        <v>1.58813</v>
      </c>
      <c r="V120" s="11" t="n">
        <v>1.44852</v>
      </c>
      <c r="W120" s="11" t="n">
        <v>1.40706</v>
      </c>
      <c r="X120" s="11" t="n">
        <v>1.39729</v>
      </c>
      <c r="Y120" s="11" t="n">
        <v>1.378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051</v>
      </c>
      <c r="C121" s="11" t="n">
        <v>1.34693</v>
      </c>
      <c r="D121" s="11" t="n">
        <v>1.3556</v>
      </c>
      <c r="E121" s="11" t="n">
        <v>1.36133</v>
      </c>
      <c r="F121" s="11" t="n">
        <v>1.38441</v>
      </c>
      <c r="G121" s="11" t="n">
        <v>1.38827</v>
      </c>
      <c r="H121" s="11" t="n">
        <v>1.41127</v>
      </c>
      <c r="I121" s="11" t="n">
        <v>1.41903</v>
      </c>
      <c r="J121" s="11" t="n">
        <v>1.45152</v>
      </c>
      <c r="K121" s="11" t="n">
        <v>1.45062</v>
      </c>
      <c r="L121" s="11" t="n">
        <v>1.44113</v>
      </c>
      <c r="M121" s="11" t="n">
        <v>1.43988</v>
      </c>
      <c r="N121" s="11" t="n">
        <v>1.40522</v>
      </c>
      <c r="O121" s="11" t="n">
        <v>1.40393</v>
      </c>
      <c r="P121" s="11" t="n">
        <v>1.39312</v>
      </c>
      <c r="Q121" s="11" t="n">
        <v>1.38518</v>
      </c>
      <c r="R121" s="11" t="n">
        <v>1.40726</v>
      </c>
      <c r="S121" s="11" t="n">
        <v>1.4511</v>
      </c>
      <c r="T121" s="11" t="n">
        <v>1.50571</v>
      </c>
      <c r="U121" s="11" t="n">
        <v>1.56799</v>
      </c>
      <c r="V121" s="11" t="n">
        <v>1.43921</v>
      </c>
      <c r="W121" s="11" t="n">
        <v>1.40504</v>
      </c>
      <c r="X121" s="11" t="n">
        <v>1.39322</v>
      </c>
      <c r="Y121" s="11" t="n">
        <v>1.369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0458</v>
      </c>
      <c r="C122" s="11" t="n">
        <v>1.40281</v>
      </c>
      <c r="D122" s="11" t="n">
        <v>1.37473</v>
      </c>
      <c r="E122" s="11" t="n">
        <v>1.37226</v>
      </c>
      <c r="F122" s="11" t="n">
        <v>1.3844</v>
      </c>
      <c r="G122" s="11" t="n">
        <v>1.38819</v>
      </c>
      <c r="H122" s="11" t="n">
        <v>1.40655</v>
      </c>
      <c r="I122" s="11" t="n">
        <v>1.41613</v>
      </c>
      <c r="J122" s="11" t="n">
        <v>1.41939</v>
      </c>
      <c r="K122" s="11" t="n">
        <v>1.4208</v>
      </c>
      <c r="L122" s="11" t="n">
        <v>1.41711</v>
      </c>
      <c r="M122" s="11" t="n">
        <v>1.41521</v>
      </c>
      <c r="N122" s="11" t="n">
        <v>1.41462</v>
      </c>
      <c r="O122" s="11" t="n">
        <v>1.41482</v>
      </c>
      <c r="P122" s="11" t="n">
        <v>1.41537</v>
      </c>
      <c r="Q122" s="11" t="n">
        <v>1.41287</v>
      </c>
      <c r="R122" s="11" t="n">
        <v>1.42185</v>
      </c>
      <c r="S122" s="11" t="n">
        <v>1.42476</v>
      </c>
      <c r="T122" s="11" t="n">
        <v>1.45235</v>
      </c>
      <c r="U122" s="11" t="n">
        <v>1.44888</v>
      </c>
      <c r="V122" s="11" t="n">
        <v>1.45678</v>
      </c>
      <c r="W122" s="11" t="n">
        <v>1.43658</v>
      </c>
      <c r="X122" s="11" t="n">
        <v>1.42129</v>
      </c>
      <c r="Y122" s="11" t="n">
        <v>1.405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655</v>
      </c>
      <c r="C123" s="11" t="n">
        <v>1.41043</v>
      </c>
      <c r="D123" s="11" t="n">
        <v>1.39482</v>
      </c>
      <c r="E123" s="11" t="n">
        <v>1.40368</v>
      </c>
      <c r="F123" s="11" t="n">
        <v>1.3963</v>
      </c>
      <c r="G123" s="11" t="n">
        <v>1.4012</v>
      </c>
      <c r="H123" s="11" t="n">
        <v>1.41956</v>
      </c>
      <c r="I123" s="11" t="n">
        <v>1.43034</v>
      </c>
      <c r="J123" s="11" t="n">
        <v>1.43155</v>
      </c>
      <c r="K123" s="11" t="n">
        <v>1.43318</v>
      </c>
      <c r="L123" s="11" t="n">
        <v>1.43079</v>
      </c>
      <c r="M123" s="11" t="n">
        <v>1.42875</v>
      </c>
      <c r="N123" s="11" t="n">
        <v>1.428</v>
      </c>
      <c r="O123" s="11" t="n">
        <v>1.42952</v>
      </c>
      <c r="P123" s="11" t="n">
        <v>1.42831</v>
      </c>
      <c r="Q123" s="11" t="n">
        <v>1.42857</v>
      </c>
      <c r="R123" s="11" t="n">
        <v>1.43337</v>
      </c>
      <c r="S123" s="11" t="n">
        <v>1.44515</v>
      </c>
      <c r="T123" s="11" t="n">
        <v>1.45424</v>
      </c>
      <c r="U123" s="11" t="n">
        <v>1.43467</v>
      </c>
      <c r="V123" s="11" t="n">
        <v>1.4248</v>
      </c>
      <c r="W123" s="11" t="n">
        <v>1.43695</v>
      </c>
      <c r="X123" s="11" t="n">
        <v>1.43061</v>
      </c>
      <c r="Y123" s="11" t="n">
        <v>1.420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499</v>
      </c>
      <c r="C124" s="11" t="n">
        <v>1.39006</v>
      </c>
      <c r="D124" s="11" t="n">
        <v>1.37168</v>
      </c>
      <c r="E124" s="11" t="n">
        <v>1.37759</v>
      </c>
      <c r="F124" s="11" t="n">
        <v>1.37434</v>
      </c>
      <c r="G124" s="11" t="n">
        <v>1.37808</v>
      </c>
      <c r="H124" s="11" t="n">
        <v>1.39514</v>
      </c>
      <c r="I124" s="11" t="n">
        <v>1.40385</v>
      </c>
      <c r="J124" s="11" t="n">
        <v>1.41179</v>
      </c>
      <c r="K124" s="11" t="n">
        <v>1.41336</v>
      </c>
      <c r="L124" s="11" t="n">
        <v>1.41161</v>
      </c>
      <c r="M124" s="11" t="n">
        <v>1.40812</v>
      </c>
      <c r="N124" s="11" t="n">
        <v>1.38683</v>
      </c>
      <c r="O124" s="11" t="n">
        <v>1.38835</v>
      </c>
      <c r="P124" s="11" t="n">
        <v>1.40874</v>
      </c>
      <c r="Q124" s="11" t="n">
        <v>1.40542</v>
      </c>
      <c r="R124" s="11" t="n">
        <v>1.41955</v>
      </c>
      <c r="S124" s="11" t="n">
        <v>1.42679</v>
      </c>
      <c r="T124" s="11" t="n">
        <v>1.4536</v>
      </c>
      <c r="U124" s="11" t="n">
        <v>1.41112</v>
      </c>
      <c r="V124" s="11" t="n">
        <v>1.40366</v>
      </c>
      <c r="W124" s="11" t="n">
        <v>1.39297</v>
      </c>
      <c r="X124" s="11" t="n">
        <v>1.41066</v>
      </c>
      <c r="Y124" s="11" t="n">
        <v>1.396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0472</v>
      </c>
      <c r="C125" s="11" t="n">
        <v>1.40345</v>
      </c>
      <c r="D125" s="11" t="n">
        <v>1.39133</v>
      </c>
      <c r="E125" s="11" t="n">
        <v>1.40419</v>
      </c>
      <c r="F125" s="11" t="n">
        <v>1.39973</v>
      </c>
      <c r="G125" s="11" t="n">
        <v>1.41995</v>
      </c>
      <c r="H125" s="11" t="n">
        <v>1.42913</v>
      </c>
      <c r="I125" s="11" t="n">
        <v>1.42814</v>
      </c>
      <c r="J125" s="11" t="n">
        <v>1.4294</v>
      </c>
      <c r="K125" s="11" t="n">
        <v>1.43092</v>
      </c>
      <c r="L125" s="11" t="n">
        <v>1.42863</v>
      </c>
      <c r="M125" s="11" t="n">
        <v>1.42514</v>
      </c>
      <c r="N125" s="11" t="n">
        <v>1.42398</v>
      </c>
      <c r="O125" s="11" t="n">
        <v>1.405</v>
      </c>
      <c r="P125" s="11" t="n">
        <v>1.39905</v>
      </c>
      <c r="Q125" s="11" t="n">
        <v>1.41054</v>
      </c>
      <c r="R125" s="11" t="n">
        <v>1.42281</v>
      </c>
      <c r="S125" s="11" t="n">
        <v>1.4326</v>
      </c>
      <c r="T125" s="11" t="n">
        <v>1.46229</v>
      </c>
      <c r="U125" s="11" t="n">
        <v>1.41816</v>
      </c>
      <c r="V125" s="11" t="n">
        <v>1.40471</v>
      </c>
      <c r="W125" s="11" t="n">
        <v>1.42056</v>
      </c>
      <c r="X125" s="11" t="n">
        <v>1.4157</v>
      </c>
      <c r="Y125" s="11" t="n">
        <v>1.401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8064</v>
      </c>
      <c r="C126" s="11" t="n">
        <v>1.38407</v>
      </c>
      <c r="D126" s="11" t="n">
        <v>1.37476</v>
      </c>
      <c r="E126" s="11" t="n">
        <v>1.39499</v>
      </c>
      <c r="F126" s="11" t="n">
        <v>1.39629</v>
      </c>
      <c r="G126" s="11" t="n">
        <v>1.39835</v>
      </c>
      <c r="H126" s="11" t="n">
        <v>1.40899</v>
      </c>
      <c r="I126" s="11" t="n">
        <v>1.4094</v>
      </c>
      <c r="J126" s="11" t="n">
        <v>1.41527</v>
      </c>
      <c r="K126" s="11" t="n">
        <v>1.41484</v>
      </c>
      <c r="L126" s="11" t="n">
        <v>1.41302</v>
      </c>
      <c r="M126" s="11" t="n">
        <v>1.41065</v>
      </c>
      <c r="N126" s="11" t="n">
        <v>1.40928</v>
      </c>
      <c r="O126" s="11" t="n">
        <v>1.39789</v>
      </c>
      <c r="P126" s="11" t="n">
        <v>1.39919</v>
      </c>
      <c r="Q126" s="11" t="n">
        <v>1.39784</v>
      </c>
      <c r="R126" s="11" t="n">
        <v>1.4092</v>
      </c>
      <c r="S126" s="11" t="n">
        <v>1.42034</v>
      </c>
      <c r="T126" s="11" t="n">
        <v>1.41644</v>
      </c>
      <c r="U126" s="11" t="n">
        <v>1.41752</v>
      </c>
      <c r="V126" s="11" t="n">
        <v>1.38608</v>
      </c>
      <c r="W126" s="11" t="n">
        <v>1.39924</v>
      </c>
      <c r="X126" s="11" t="n">
        <v>1.39434</v>
      </c>
      <c r="Y126" s="11" t="n">
        <v>1.3873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1425</v>
      </c>
      <c r="C127" s="11" t="n">
        <v>1.41049</v>
      </c>
      <c r="D127" s="11" t="n">
        <v>1.41864</v>
      </c>
      <c r="E127" s="11" t="n">
        <v>1.43195</v>
      </c>
      <c r="F127" s="11" t="n">
        <v>1.4308</v>
      </c>
      <c r="G127" s="11" t="n">
        <v>1.43316</v>
      </c>
      <c r="H127" s="11" t="n">
        <v>1.44297</v>
      </c>
      <c r="I127" s="11" t="n">
        <v>1.45107</v>
      </c>
      <c r="J127" s="11" t="n">
        <v>1.46856</v>
      </c>
      <c r="K127" s="11" t="n">
        <v>1.46251</v>
      </c>
      <c r="L127" s="11" t="n">
        <v>1.46213</v>
      </c>
      <c r="M127" s="11" t="n">
        <v>1.45264</v>
      </c>
      <c r="N127" s="11" t="n">
        <v>1.44307</v>
      </c>
      <c r="O127" s="11" t="n">
        <v>1.44164</v>
      </c>
      <c r="P127" s="11" t="n">
        <v>1.43274</v>
      </c>
      <c r="Q127" s="11" t="n">
        <v>1.4343</v>
      </c>
      <c r="R127" s="11" t="n">
        <v>1.43935</v>
      </c>
      <c r="S127" s="11" t="n">
        <v>1.4598</v>
      </c>
      <c r="T127" s="11" t="n">
        <v>1.5081</v>
      </c>
      <c r="U127" s="11" t="n">
        <v>1.51298</v>
      </c>
      <c r="V127" s="11" t="n">
        <v>1.43166</v>
      </c>
      <c r="W127" s="11" t="n">
        <v>1.43581</v>
      </c>
      <c r="X127" s="11" t="n">
        <v>1.42526</v>
      </c>
      <c r="Y127" s="11" t="n">
        <v>1.4204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3599</v>
      </c>
      <c r="C128" s="11" t="n">
        <v>1.43071</v>
      </c>
      <c r="D128" s="11" t="n">
        <v>1.44018</v>
      </c>
      <c r="E128" s="11" t="n">
        <v>1.44156</v>
      </c>
      <c r="F128" s="11" t="n">
        <v>1.4506</v>
      </c>
      <c r="G128" s="11" t="n">
        <v>1.45718</v>
      </c>
      <c r="H128" s="11" t="n">
        <v>1.47731</v>
      </c>
      <c r="I128" s="11" t="n">
        <v>1.48484</v>
      </c>
      <c r="J128" s="11" t="n">
        <v>1.48941</v>
      </c>
      <c r="K128" s="11" t="n">
        <v>1.48847</v>
      </c>
      <c r="L128" s="11" t="n">
        <v>1.49551</v>
      </c>
      <c r="M128" s="11" t="n">
        <v>1.49128</v>
      </c>
      <c r="N128" s="11" t="n">
        <v>1.49264</v>
      </c>
      <c r="O128" s="11" t="n">
        <v>1.49331</v>
      </c>
      <c r="P128" s="11" t="n">
        <v>1.48003</v>
      </c>
      <c r="Q128" s="11" t="n">
        <v>1.4769</v>
      </c>
      <c r="R128" s="11" t="n">
        <v>1.48956</v>
      </c>
      <c r="S128" s="11" t="n">
        <v>1.49254</v>
      </c>
      <c r="T128" s="11" t="n">
        <v>1.5648</v>
      </c>
      <c r="U128" s="11" t="n">
        <v>1.48288</v>
      </c>
      <c r="V128" s="11" t="n">
        <v>1.47433</v>
      </c>
      <c r="W128" s="11" t="n">
        <v>1.48288</v>
      </c>
      <c r="X128" s="11" t="n">
        <v>1.47005</v>
      </c>
      <c r="Y128" s="11" t="n">
        <v>1.462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4696</v>
      </c>
      <c r="C129" s="11" t="n">
        <v>1.44566</v>
      </c>
      <c r="D129" s="11" t="n">
        <v>1.44901</v>
      </c>
      <c r="E129" s="11" t="n">
        <v>1.45889</v>
      </c>
      <c r="F129" s="11" t="n">
        <v>1.45001</v>
      </c>
      <c r="G129" s="11" t="n">
        <v>1.46122</v>
      </c>
      <c r="H129" s="11" t="n">
        <v>1.46311</v>
      </c>
      <c r="I129" s="11" t="n">
        <v>1.48026</v>
      </c>
      <c r="J129" s="11" t="n">
        <v>1.5126</v>
      </c>
      <c r="K129" s="11" t="n">
        <v>1.482</v>
      </c>
      <c r="L129" s="11" t="n">
        <v>1.51223</v>
      </c>
      <c r="M129" s="11" t="n">
        <v>1.53502</v>
      </c>
      <c r="N129" s="11" t="n">
        <v>1.5095</v>
      </c>
      <c r="O129" s="11" t="n">
        <v>1.47797</v>
      </c>
      <c r="P129" s="11" t="n">
        <v>1.46317</v>
      </c>
      <c r="Q129" s="11" t="n">
        <v>1.45429</v>
      </c>
      <c r="R129" s="11" t="n">
        <v>1.47902</v>
      </c>
      <c r="S129" s="11" t="n">
        <v>1.48659</v>
      </c>
      <c r="T129" s="11" t="n">
        <v>1.58124</v>
      </c>
      <c r="U129" s="11" t="n">
        <v>1.53771</v>
      </c>
      <c r="V129" s="11" t="n">
        <v>1.5506</v>
      </c>
      <c r="W129" s="11" t="n">
        <v>1.47359</v>
      </c>
      <c r="X129" s="11" t="n">
        <v>1.46015</v>
      </c>
      <c r="Y129" s="11" t="n">
        <v>1.450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9766</v>
      </c>
      <c r="C130" s="11" t="n">
        <v>1.3904</v>
      </c>
      <c r="D130" s="11" t="n">
        <v>1.39086</v>
      </c>
      <c r="E130" s="11" t="n">
        <v>1.40261</v>
      </c>
      <c r="F130" s="11" t="n">
        <v>1.41473</v>
      </c>
      <c r="G130" s="11" t="n">
        <v>1.42432</v>
      </c>
      <c r="H130" s="11" t="n">
        <v>1.42953</v>
      </c>
      <c r="I130" s="11" t="n">
        <v>1.43813</v>
      </c>
      <c r="J130" s="11" t="n">
        <v>1.45938</v>
      </c>
      <c r="K130" s="11" t="n">
        <v>1.45665</v>
      </c>
      <c r="L130" s="11" t="n">
        <v>1.45992</v>
      </c>
      <c r="M130" s="11" t="n">
        <v>1.50084</v>
      </c>
      <c r="N130" s="11" t="n">
        <v>1.47373</v>
      </c>
      <c r="O130" s="11" t="n">
        <v>1.45731</v>
      </c>
      <c r="P130" s="11" t="n">
        <v>1.42287</v>
      </c>
      <c r="Q130" s="11" t="n">
        <v>1.42432</v>
      </c>
      <c r="R130" s="11" t="n">
        <v>1.43786</v>
      </c>
      <c r="S130" s="11" t="n">
        <v>1.4627</v>
      </c>
      <c r="T130" s="11" t="n">
        <v>1.52344</v>
      </c>
      <c r="U130" s="11" t="n">
        <v>1.45373</v>
      </c>
      <c r="V130" s="11" t="n">
        <v>1.44969</v>
      </c>
      <c r="W130" s="11" t="n">
        <v>1.42109</v>
      </c>
      <c r="X130" s="11" t="n">
        <v>1.41452</v>
      </c>
      <c r="Y130" s="11" t="n">
        <v>1.40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077</v>
      </c>
      <c r="C131" s="11" t="n">
        <v>1.40688</v>
      </c>
      <c r="D131" s="11" t="n">
        <v>1.41271</v>
      </c>
      <c r="E131" s="11" t="n">
        <v>1.41146</v>
      </c>
      <c r="F131" s="11" t="n">
        <v>1.43003</v>
      </c>
      <c r="G131" s="11" t="n">
        <v>1.43418</v>
      </c>
      <c r="H131" s="11" t="n">
        <v>1.44926</v>
      </c>
      <c r="I131" s="11" t="n">
        <v>1.44975</v>
      </c>
      <c r="J131" s="11" t="n">
        <v>1.45383</v>
      </c>
      <c r="K131" s="11" t="n">
        <v>1.44856</v>
      </c>
      <c r="L131" s="11" t="n">
        <v>1.45017</v>
      </c>
      <c r="M131" s="11" t="n">
        <v>1.48841</v>
      </c>
      <c r="N131" s="11" t="n">
        <v>1.45158</v>
      </c>
      <c r="O131" s="11" t="n">
        <v>1.44032</v>
      </c>
      <c r="P131" s="11" t="n">
        <v>1.42896</v>
      </c>
      <c r="Q131" s="11" t="n">
        <v>1.41624</v>
      </c>
      <c r="R131" s="11" t="n">
        <v>1.43051</v>
      </c>
      <c r="S131" s="11" t="n">
        <v>1.43789</v>
      </c>
      <c r="T131" s="11" t="n">
        <v>1.47361</v>
      </c>
      <c r="U131" s="11" t="n">
        <v>1.49746</v>
      </c>
      <c r="V131" s="11" t="n">
        <v>1.4347</v>
      </c>
      <c r="W131" s="11" t="n">
        <v>1.41875</v>
      </c>
      <c r="X131" s="11" t="n">
        <v>1.41184</v>
      </c>
      <c r="Y131" s="11" t="n">
        <v>1.41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0185</v>
      </c>
      <c r="C132" s="11" t="n">
        <v>1.40135</v>
      </c>
      <c r="D132" s="11" t="n">
        <v>1.4119</v>
      </c>
      <c r="E132" s="11" t="n">
        <v>1.4168</v>
      </c>
      <c r="F132" s="11" t="n">
        <v>1.43656</v>
      </c>
      <c r="G132" s="11" t="n">
        <v>1.44375</v>
      </c>
      <c r="H132" s="11" t="n">
        <v>1.45396</v>
      </c>
      <c r="I132" s="11" t="n">
        <v>1.45382</v>
      </c>
      <c r="J132" s="11" t="n">
        <v>1.45082</v>
      </c>
      <c r="K132" s="11" t="n">
        <v>1.43478</v>
      </c>
      <c r="L132" s="11" t="n">
        <v>1.45255</v>
      </c>
      <c r="M132" s="11" t="n">
        <v>1.45789</v>
      </c>
      <c r="N132" s="11" t="n">
        <v>1.48755</v>
      </c>
      <c r="O132" s="11" t="n">
        <v>1.48883</v>
      </c>
      <c r="P132" s="11" t="n">
        <v>1.48422</v>
      </c>
      <c r="Q132" s="11" t="n">
        <v>1.4278</v>
      </c>
      <c r="R132" s="11" t="n">
        <v>1.44411</v>
      </c>
      <c r="S132" s="11" t="n">
        <v>1.44548</v>
      </c>
      <c r="T132" s="11" t="n">
        <v>1.47403</v>
      </c>
      <c r="U132" s="11" t="n">
        <v>1.51221</v>
      </c>
      <c r="V132" s="11" t="n">
        <v>1.43651</v>
      </c>
      <c r="W132" s="11" t="n">
        <v>1.41594</v>
      </c>
      <c r="X132" s="11" t="n">
        <v>1.4109</v>
      </c>
      <c r="Y132" s="11" t="n">
        <v>1.4067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1156</v>
      </c>
      <c r="C133" s="11" t="n">
        <v>1.41107</v>
      </c>
      <c r="D133" s="11" t="n">
        <v>1.4224</v>
      </c>
      <c r="E133" s="11" t="n">
        <v>1.42308</v>
      </c>
      <c r="F133" s="11" t="n">
        <v>1.44519</v>
      </c>
      <c r="G133" s="11" t="n">
        <v>1.44003</v>
      </c>
      <c r="H133" s="11" t="n">
        <v>1.44706</v>
      </c>
      <c r="I133" s="11" t="n">
        <v>1.45837</v>
      </c>
      <c r="J133" s="11" t="n">
        <v>1.4575</v>
      </c>
      <c r="K133" s="11" t="n">
        <v>1.45473</v>
      </c>
      <c r="L133" s="11" t="n">
        <v>1.45363</v>
      </c>
      <c r="M133" s="11" t="n">
        <v>1.44792</v>
      </c>
      <c r="N133" s="11" t="n">
        <v>1.45049</v>
      </c>
      <c r="O133" s="11" t="n">
        <v>1.45135</v>
      </c>
      <c r="P133" s="11" t="n">
        <v>1.42899</v>
      </c>
      <c r="Q133" s="11" t="n">
        <v>1.42801</v>
      </c>
      <c r="R133" s="11" t="n">
        <v>1.44032</v>
      </c>
      <c r="S133" s="11" t="n">
        <v>1.45184</v>
      </c>
      <c r="T133" s="11" t="n">
        <v>1.45381</v>
      </c>
      <c r="U133" s="11" t="n">
        <v>1.46022</v>
      </c>
      <c r="V133" s="11" t="n">
        <v>1.44378</v>
      </c>
      <c r="W133" s="11" t="n">
        <v>1.43108</v>
      </c>
      <c r="X133" s="11" t="n">
        <v>1.41786</v>
      </c>
      <c r="Y133" s="11" t="n">
        <v>1.4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1088</v>
      </c>
      <c r="C134" s="11" t="n">
        <v>1.40839</v>
      </c>
      <c r="D134" s="11" t="n">
        <v>1.41328</v>
      </c>
      <c r="E134" s="11" t="n">
        <v>1.41307</v>
      </c>
      <c r="F134" s="11" t="n">
        <v>1.42887</v>
      </c>
      <c r="G134" s="11" t="n">
        <v>1.43386</v>
      </c>
      <c r="H134" s="11" t="n">
        <v>1.4443</v>
      </c>
      <c r="I134" s="11" t="n">
        <v>1.45405</v>
      </c>
      <c r="J134" s="11" t="n">
        <v>1.45352</v>
      </c>
      <c r="K134" s="11" t="n">
        <v>1.45282</v>
      </c>
      <c r="L134" s="11" t="n">
        <v>1.45136</v>
      </c>
      <c r="M134" s="11" t="n">
        <v>1.44771</v>
      </c>
      <c r="N134" s="11" t="n">
        <v>1.446</v>
      </c>
      <c r="O134" s="11" t="n">
        <v>1.41563</v>
      </c>
      <c r="P134" s="11" t="n">
        <v>1.41513</v>
      </c>
      <c r="Q134" s="11" t="n">
        <v>1.41898</v>
      </c>
      <c r="R134" s="11" t="n">
        <v>1.42729</v>
      </c>
      <c r="S134" s="11" t="n">
        <v>1.44361</v>
      </c>
      <c r="T134" s="11" t="n">
        <v>1.44104</v>
      </c>
      <c r="U134" s="11" t="n">
        <v>1.44984</v>
      </c>
      <c r="V134" s="11" t="n">
        <v>1.4364</v>
      </c>
      <c r="W134" s="11" t="n">
        <v>1.42089</v>
      </c>
      <c r="X134" s="11" t="n">
        <v>1.4154</v>
      </c>
      <c r="Y134" s="11" t="n">
        <v>1.410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8958</v>
      </c>
      <c r="C135" s="11" t="n">
        <v>1.38804</v>
      </c>
      <c r="D135" s="11" t="n">
        <v>1.41127</v>
      </c>
      <c r="E135" s="11" t="n">
        <v>1.41314</v>
      </c>
      <c r="F135" s="11" t="n">
        <v>1.4305</v>
      </c>
      <c r="G135" s="11" t="n">
        <v>1.43412</v>
      </c>
      <c r="H135" s="11" t="n">
        <v>1.43776</v>
      </c>
      <c r="I135" s="11" t="n">
        <v>1.44052</v>
      </c>
      <c r="J135" s="11" t="n">
        <v>1.44954</v>
      </c>
      <c r="K135" s="11" t="n">
        <v>1.44545</v>
      </c>
      <c r="L135" s="11" t="n">
        <v>1.4405</v>
      </c>
      <c r="M135" s="11" t="n">
        <v>1.43999</v>
      </c>
      <c r="N135" s="11" t="n">
        <v>1.44315</v>
      </c>
      <c r="O135" s="11" t="n">
        <v>1.42476</v>
      </c>
      <c r="P135" s="11" t="n">
        <v>1.42404</v>
      </c>
      <c r="Q135" s="11" t="n">
        <v>1.42762</v>
      </c>
      <c r="R135" s="11" t="n">
        <v>1.43033</v>
      </c>
      <c r="S135" s="11" t="n">
        <v>1.4378</v>
      </c>
      <c r="T135" s="11" t="n">
        <v>1.45107</v>
      </c>
      <c r="U135" s="11" t="n">
        <v>1.45509</v>
      </c>
      <c r="V135" s="11" t="n">
        <v>1.4375</v>
      </c>
      <c r="W135" s="11" t="n">
        <v>1.42162</v>
      </c>
      <c r="X135" s="11" t="n">
        <v>1.41599</v>
      </c>
      <c r="Y135" s="11" t="n">
        <v>1.4101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3806</v>
      </c>
      <c r="C136" s="11" t="n">
        <v>1.4323</v>
      </c>
      <c r="D136" s="11" t="n">
        <v>1.43492</v>
      </c>
      <c r="E136" s="11" t="n">
        <v>1.42351</v>
      </c>
      <c r="F136" s="11" t="n">
        <v>1.4366</v>
      </c>
      <c r="G136" s="11" t="n">
        <v>1.44799</v>
      </c>
      <c r="H136" s="11" t="n">
        <v>1.45101</v>
      </c>
      <c r="I136" s="11" t="n">
        <v>1.45741</v>
      </c>
      <c r="J136" s="11" t="n">
        <v>1.46392</v>
      </c>
      <c r="K136" s="11" t="n">
        <v>1.46476</v>
      </c>
      <c r="L136" s="11" t="n">
        <v>1.4596</v>
      </c>
      <c r="M136" s="11" t="n">
        <v>1.45623</v>
      </c>
      <c r="N136" s="11" t="n">
        <v>1.4564</v>
      </c>
      <c r="O136" s="11" t="n">
        <v>1.45303</v>
      </c>
      <c r="P136" s="11" t="n">
        <v>1.44696</v>
      </c>
      <c r="Q136" s="11" t="n">
        <v>1.44418</v>
      </c>
      <c r="R136" s="11" t="n">
        <v>1.44707</v>
      </c>
      <c r="S136" s="11" t="n">
        <v>1.45206</v>
      </c>
      <c r="T136" s="11" t="n">
        <v>1.46132</v>
      </c>
      <c r="U136" s="11" t="n">
        <v>1.44993</v>
      </c>
      <c r="V136" s="11" t="n">
        <v>1.44625</v>
      </c>
      <c r="W136" s="11" t="n">
        <v>1.45016</v>
      </c>
      <c r="X136" s="11" t="n">
        <v>1.44344</v>
      </c>
      <c r="Y136" s="11" t="n">
        <v>1.43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2554</v>
      </c>
      <c r="C137" s="11" t="n">
        <v>1.42351</v>
      </c>
      <c r="D137" s="11" t="n">
        <v>1.4208</v>
      </c>
      <c r="E137" s="11" t="n">
        <v>1.39546</v>
      </c>
      <c r="F137" s="11" t="n">
        <v>1.40643</v>
      </c>
      <c r="G137" s="11" t="n">
        <v>1.42346</v>
      </c>
      <c r="H137" s="11" t="n">
        <v>1.43485</v>
      </c>
      <c r="I137" s="11" t="n">
        <v>1.44585</v>
      </c>
      <c r="J137" s="11" t="n">
        <v>1.4486</v>
      </c>
      <c r="K137" s="11" t="n">
        <v>1.44614</v>
      </c>
      <c r="L137" s="11" t="n">
        <v>1.44455</v>
      </c>
      <c r="M137" s="11" t="n">
        <v>1.44398</v>
      </c>
      <c r="N137" s="11" t="n">
        <v>1.44359</v>
      </c>
      <c r="O137" s="11" t="n">
        <v>1.44188</v>
      </c>
      <c r="P137" s="11" t="n">
        <v>1.43675</v>
      </c>
      <c r="Q137" s="11" t="n">
        <v>1.43664</v>
      </c>
      <c r="R137" s="11" t="n">
        <v>1.44607</v>
      </c>
      <c r="S137" s="11" t="n">
        <v>1.44643</v>
      </c>
      <c r="T137" s="11" t="n">
        <v>1.45183</v>
      </c>
      <c r="U137" s="11" t="n">
        <v>1.43996</v>
      </c>
      <c r="V137" s="11" t="n">
        <v>1.42779</v>
      </c>
      <c r="W137" s="11" t="n">
        <v>1.44078</v>
      </c>
      <c r="X137" s="11" t="n">
        <v>1.43325</v>
      </c>
      <c r="Y137" s="11" t="n">
        <v>1.42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0033</v>
      </c>
      <c r="C138" s="11" t="n">
        <v>1.40331</v>
      </c>
      <c r="D138" s="11" t="n">
        <v>1.41967</v>
      </c>
      <c r="E138" s="11" t="n">
        <v>1.42372</v>
      </c>
      <c r="F138" s="11" t="n">
        <v>1.43812</v>
      </c>
      <c r="G138" s="11" t="n">
        <v>1.44361</v>
      </c>
      <c r="H138" s="11" t="n">
        <v>1.43353</v>
      </c>
      <c r="I138" s="11" t="n">
        <v>1.43447</v>
      </c>
      <c r="J138" s="11" t="n">
        <v>1.43917</v>
      </c>
      <c r="K138" s="11" t="n">
        <v>1.45361</v>
      </c>
      <c r="L138" s="11" t="n">
        <v>1.45228</v>
      </c>
      <c r="M138" s="11" t="n">
        <v>1.44724</v>
      </c>
      <c r="N138" s="11" t="n">
        <v>1.45028</v>
      </c>
      <c r="O138" s="11" t="n">
        <v>1.4346</v>
      </c>
      <c r="P138" s="11" t="n">
        <v>1.42888</v>
      </c>
      <c r="Q138" s="11" t="n">
        <v>1.43059</v>
      </c>
      <c r="R138" s="11" t="n">
        <v>1.4346</v>
      </c>
      <c r="S138" s="11" t="n">
        <v>1.43832</v>
      </c>
      <c r="T138" s="11" t="n">
        <v>1.44311</v>
      </c>
      <c r="U138" s="11" t="n">
        <v>1.44401</v>
      </c>
      <c r="V138" s="11" t="n">
        <v>1.43336</v>
      </c>
      <c r="W138" s="11" t="n">
        <v>1.42921</v>
      </c>
      <c r="X138" s="11" t="n">
        <v>1.4122</v>
      </c>
      <c r="Y138" s="11" t="n">
        <v>1.416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1371</v>
      </c>
      <c r="C139" s="11" t="n">
        <v>1.41422</v>
      </c>
      <c r="D139" s="11" t="n">
        <v>1.42294</v>
      </c>
      <c r="E139" s="11" t="n">
        <v>1.42068</v>
      </c>
      <c r="F139" s="11" t="n">
        <v>1.43134</v>
      </c>
      <c r="G139" s="11" t="n">
        <v>1.43497</v>
      </c>
      <c r="H139" s="11" t="n">
        <v>1.42422</v>
      </c>
      <c r="I139" s="11" t="n">
        <v>1.42738</v>
      </c>
      <c r="J139" s="11" t="n">
        <v>1.42535</v>
      </c>
      <c r="K139" s="11" t="n">
        <v>1.42532</v>
      </c>
      <c r="L139" s="11" t="n">
        <v>1.42845</v>
      </c>
      <c r="M139" s="11" t="n">
        <v>1.42763</v>
      </c>
      <c r="N139" s="11" t="n">
        <v>1.43022</v>
      </c>
      <c r="O139" s="11" t="n">
        <v>1.42382</v>
      </c>
      <c r="P139" s="11" t="n">
        <v>1.41707</v>
      </c>
      <c r="Q139" s="11" t="n">
        <v>1.41853</v>
      </c>
      <c r="R139" s="11" t="n">
        <v>1.42243</v>
      </c>
      <c r="S139" s="11" t="n">
        <v>1.4308</v>
      </c>
      <c r="T139" s="11" t="n">
        <v>1.43095</v>
      </c>
      <c r="U139" s="11" t="n">
        <v>1.43324</v>
      </c>
      <c r="V139" s="11" t="n">
        <v>1.42749</v>
      </c>
      <c r="W139" s="11" t="n">
        <v>1.42316</v>
      </c>
      <c r="X139" s="11" t="n">
        <v>1.41191</v>
      </c>
      <c r="Y139" s="11" t="n">
        <v>1.407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8027</v>
      </c>
      <c r="C140" s="11" t="n">
        <v>1.38019</v>
      </c>
      <c r="D140" s="11" t="n">
        <v>1.37976</v>
      </c>
      <c r="E140" s="11" t="n">
        <v>1.39446</v>
      </c>
      <c r="F140" s="11" t="n">
        <v>1.40778</v>
      </c>
      <c r="G140" s="11" t="n">
        <v>1.41352</v>
      </c>
      <c r="H140" s="11" t="n">
        <v>1.40739</v>
      </c>
      <c r="I140" s="11" t="n">
        <v>1.40882</v>
      </c>
      <c r="J140" s="11" t="n">
        <v>1.40651</v>
      </c>
      <c r="K140" s="11" t="n">
        <v>1.40624</v>
      </c>
      <c r="L140" s="11" t="n">
        <v>1.4255</v>
      </c>
      <c r="M140" s="11" t="n">
        <v>1.42235</v>
      </c>
      <c r="N140" s="11" t="n">
        <v>1.40236</v>
      </c>
      <c r="O140" s="11" t="n">
        <v>1.39372</v>
      </c>
      <c r="P140" s="11" t="n">
        <v>1.38933</v>
      </c>
      <c r="Q140" s="11" t="n">
        <v>1.38965</v>
      </c>
      <c r="R140" s="11" t="n">
        <v>1.39578</v>
      </c>
      <c r="S140" s="11" t="n">
        <v>1.40204</v>
      </c>
      <c r="T140" s="11" t="n">
        <v>1.40255</v>
      </c>
      <c r="U140" s="11" t="n">
        <v>1.42069</v>
      </c>
      <c r="V140" s="11" t="n">
        <v>1.40907</v>
      </c>
      <c r="W140" s="11" t="n">
        <v>1.40358</v>
      </c>
      <c r="X140" s="11" t="n">
        <v>1.3887</v>
      </c>
      <c r="Y140" s="11" t="n">
        <v>1.388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1329</v>
      </c>
      <c r="C141" s="11" t="n">
        <v>1.40838</v>
      </c>
      <c r="D141" s="11" t="n">
        <v>1.4206</v>
      </c>
      <c r="E141" s="11" t="n">
        <v>1.41862</v>
      </c>
      <c r="F141" s="11" t="n">
        <v>1.41849</v>
      </c>
      <c r="G141" s="11" t="n">
        <v>1.42696</v>
      </c>
      <c r="H141" s="11" t="n">
        <v>1.43441</v>
      </c>
      <c r="I141" s="11" t="n">
        <v>1.44059</v>
      </c>
      <c r="J141" s="11" t="n">
        <v>1.43917</v>
      </c>
      <c r="K141" s="11" t="n">
        <v>1.4338</v>
      </c>
      <c r="L141" s="11" t="n">
        <v>1.43292</v>
      </c>
      <c r="M141" s="11" t="n">
        <v>1.45996</v>
      </c>
      <c r="N141" s="11" t="n">
        <v>1.43286</v>
      </c>
      <c r="O141" s="11" t="n">
        <v>1.41867</v>
      </c>
      <c r="P141" s="11" t="n">
        <v>1.41817</v>
      </c>
      <c r="Q141" s="11" t="n">
        <v>1.4194</v>
      </c>
      <c r="R141" s="11" t="n">
        <v>1.42338</v>
      </c>
      <c r="S141" s="11" t="n">
        <v>1.43117</v>
      </c>
      <c r="T141" s="11" t="n">
        <v>1.43583</v>
      </c>
      <c r="U141" s="11" t="n">
        <v>1.47805</v>
      </c>
      <c r="V141" s="11" t="n">
        <v>1.45085</v>
      </c>
      <c r="W141" s="11" t="n">
        <v>1.44358</v>
      </c>
      <c r="X141" s="11" t="n">
        <v>1.4338</v>
      </c>
      <c r="Y141" s="11" t="n">
        <v>1.428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1538</v>
      </c>
      <c r="C142" s="11" t="n">
        <v>1.41344</v>
      </c>
      <c r="D142" s="11" t="n">
        <v>1.42203</v>
      </c>
      <c r="E142" s="11" t="n">
        <v>1.41327</v>
      </c>
      <c r="F142" s="11" t="n">
        <v>1.42877</v>
      </c>
      <c r="G142" s="11" t="n">
        <v>1.43391</v>
      </c>
      <c r="H142" s="11" t="n">
        <v>1.43074</v>
      </c>
      <c r="I142" s="11" t="n">
        <v>1.43083</v>
      </c>
      <c r="J142" s="11" t="n">
        <v>1.42939</v>
      </c>
      <c r="K142" s="11" t="n">
        <v>1.42796</v>
      </c>
      <c r="L142" s="11" t="n">
        <v>1.42972</v>
      </c>
      <c r="M142" s="11" t="n">
        <v>1.42854</v>
      </c>
      <c r="N142" s="11" t="n">
        <v>1.42869</v>
      </c>
      <c r="O142" s="11" t="n">
        <v>1.43443</v>
      </c>
      <c r="P142" s="11" t="n">
        <v>1.41836</v>
      </c>
      <c r="Q142" s="11" t="n">
        <v>1.41828</v>
      </c>
      <c r="R142" s="11" t="n">
        <v>1.41946</v>
      </c>
      <c r="S142" s="11" t="n">
        <v>1.42624</v>
      </c>
      <c r="T142" s="11" t="n">
        <v>1.42952</v>
      </c>
      <c r="U142" s="11" t="n">
        <v>1.51395</v>
      </c>
      <c r="V142" s="11" t="n">
        <v>1.44266</v>
      </c>
      <c r="W142" s="11" t="n">
        <v>1.43591</v>
      </c>
      <c r="X142" s="11" t="n">
        <v>1.42779</v>
      </c>
      <c r="Y142" s="11" t="n">
        <v>1.42149</v>
      </c>
    </row>
    <row r="143" customFormat="false" ht="12.75" hidden="false" customHeight="false" outlineLevel="0" collapsed="false">
      <c r="A143" s="10" t="n">
        <v>29</v>
      </c>
      <c r="B143" s="11" t="n">
        <v>1.3788</v>
      </c>
      <c r="C143" s="11" t="n">
        <v>1.37832</v>
      </c>
      <c r="D143" s="11" t="n">
        <v>1.38691</v>
      </c>
      <c r="E143" s="11" t="n">
        <v>1.39433</v>
      </c>
      <c r="F143" s="11" t="n">
        <v>1.37991</v>
      </c>
      <c r="G143" s="11" t="n">
        <v>1.40434</v>
      </c>
      <c r="H143" s="11" t="n">
        <v>1.4293</v>
      </c>
      <c r="I143" s="11" t="n">
        <v>1.43809</v>
      </c>
      <c r="J143" s="11" t="n">
        <v>1.42819</v>
      </c>
      <c r="K143" s="11" t="n">
        <v>1.42516</v>
      </c>
      <c r="L143" s="11" t="n">
        <v>1.42119</v>
      </c>
      <c r="M143" s="11" t="n">
        <v>1.41293</v>
      </c>
      <c r="N143" s="11" t="n">
        <v>1.41663</v>
      </c>
      <c r="O143" s="11" t="n">
        <v>1.39519</v>
      </c>
      <c r="P143" s="11" t="n">
        <v>1.38113</v>
      </c>
      <c r="Q143" s="11" t="n">
        <v>1.38455</v>
      </c>
      <c r="R143" s="11" t="n">
        <v>1.38607</v>
      </c>
      <c r="S143" s="11" t="n">
        <v>1.39341</v>
      </c>
      <c r="T143" s="11" t="n">
        <v>1.39562</v>
      </c>
      <c r="U143" s="11" t="n">
        <v>1.40597</v>
      </c>
      <c r="V143" s="11" t="n">
        <v>1.40237</v>
      </c>
      <c r="W143" s="11" t="n">
        <v>1.39636</v>
      </c>
      <c r="X143" s="11" t="n">
        <v>1.37843</v>
      </c>
      <c r="Y143" s="11" t="n">
        <v>1.3784</v>
      </c>
    </row>
    <row r="144" customFormat="false" ht="12.75" hidden="false" customHeight="false" outlineLevel="0" collapsed="false">
      <c r="A144" s="10" t="n">
        <v>30</v>
      </c>
      <c r="B144" s="11" t="n">
        <v>1.39605</v>
      </c>
      <c r="C144" s="11" t="n">
        <v>1.38856</v>
      </c>
      <c r="D144" s="11" t="n">
        <v>1.37757</v>
      </c>
      <c r="E144" s="11" t="n">
        <v>1.38976</v>
      </c>
      <c r="F144" s="11" t="n">
        <v>1.3759</v>
      </c>
      <c r="G144" s="11" t="n">
        <v>1.37199</v>
      </c>
      <c r="H144" s="11" t="n">
        <v>1.38708</v>
      </c>
      <c r="I144" s="11" t="n">
        <v>1.39746</v>
      </c>
      <c r="J144" s="11" t="n">
        <v>1.39313</v>
      </c>
      <c r="K144" s="11" t="n">
        <v>1.39176</v>
      </c>
      <c r="L144" s="11" t="n">
        <v>1.38987</v>
      </c>
      <c r="M144" s="11" t="n">
        <v>1.38821</v>
      </c>
      <c r="N144" s="11" t="n">
        <v>1.38929</v>
      </c>
      <c r="O144" s="11" t="n">
        <v>1.38353</v>
      </c>
      <c r="P144" s="11" t="n">
        <v>1.38189</v>
      </c>
      <c r="Q144" s="11" t="n">
        <v>1.37971</v>
      </c>
      <c r="R144" s="11" t="n">
        <v>1.38122</v>
      </c>
      <c r="S144" s="11" t="n">
        <v>1.39</v>
      </c>
      <c r="T144" s="11" t="n">
        <v>1.39626</v>
      </c>
      <c r="U144" s="11" t="n">
        <v>1.39403</v>
      </c>
      <c r="V144" s="11" t="n">
        <v>1.40277</v>
      </c>
      <c r="W144" s="11" t="n">
        <v>1.39218</v>
      </c>
      <c r="X144" s="11" t="n">
        <v>1.38288</v>
      </c>
      <c r="Y144" s="11" t="n">
        <v>1.37754</v>
      </c>
    </row>
    <row r="145" customFormat="false" ht="12.75" hidden="false" customHeight="false" outlineLevel="0" collapsed="false">
      <c r="A145" s="12" t="n">
        <v>31</v>
      </c>
      <c r="B145" s="14" t="n">
        <v>1.36965</v>
      </c>
      <c r="C145" s="14" t="n">
        <v>1.37272</v>
      </c>
      <c r="D145" s="14" t="n">
        <v>1.37842</v>
      </c>
      <c r="E145" s="14" t="n">
        <v>1.38921</v>
      </c>
      <c r="F145" s="14" t="n">
        <v>1.38735</v>
      </c>
      <c r="G145" s="14" t="n">
        <v>1.39531</v>
      </c>
      <c r="H145" s="14" t="n">
        <v>1.38733</v>
      </c>
      <c r="I145" s="14" t="n">
        <v>1.39214</v>
      </c>
      <c r="J145" s="14" t="n">
        <v>1.3918</v>
      </c>
      <c r="K145" s="14" t="n">
        <v>1.38971</v>
      </c>
      <c r="L145" s="14" t="n">
        <v>1.3879</v>
      </c>
      <c r="M145" s="14" t="n">
        <v>1.3859</v>
      </c>
      <c r="N145" s="14" t="n">
        <v>1.38589</v>
      </c>
      <c r="O145" s="14" t="n">
        <v>1.3945</v>
      </c>
      <c r="P145" s="14" t="n">
        <v>1.38781</v>
      </c>
      <c r="Q145" s="14" t="n">
        <v>1.38798</v>
      </c>
      <c r="R145" s="14" t="n">
        <v>1.38853</v>
      </c>
      <c r="S145" s="14" t="n">
        <v>1.39624</v>
      </c>
      <c r="T145" s="14" t="n">
        <v>1.39963</v>
      </c>
      <c r="U145" s="14" t="n">
        <v>1.40061</v>
      </c>
      <c r="V145" s="14" t="n">
        <v>1.39716</v>
      </c>
      <c r="W145" s="14" t="n">
        <v>1.38745</v>
      </c>
      <c r="X145" s="14" t="n">
        <v>1.37985</v>
      </c>
      <c r="Y145" s="14" t="n">
        <v>1.375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6471</v>
      </c>
      <c r="C7" s="11" t="n">
        <v>2.16292</v>
      </c>
      <c r="D7" s="11" t="n">
        <v>2.16695</v>
      </c>
      <c r="E7" s="11" t="n">
        <v>2.17315</v>
      </c>
      <c r="F7" s="11" t="n">
        <v>2.18572</v>
      </c>
      <c r="G7" s="11" t="n">
        <v>2.232</v>
      </c>
      <c r="H7" s="11" t="n">
        <v>2.20471</v>
      </c>
      <c r="I7" s="11" t="n">
        <v>2.23785</v>
      </c>
      <c r="J7" s="11" t="n">
        <v>2.27366</v>
      </c>
      <c r="K7" s="11" t="n">
        <v>2.25291</v>
      </c>
      <c r="L7" s="11" t="n">
        <v>2.22931</v>
      </c>
      <c r="M7" s="11" t="n">
        <v>2.22822</v>
      </c>
      <c r="N7" s="11" t="n">
        <v>2.22649</v>
      </c>
      <c r="O7" s="11" t="n">
        <v>2.22405</v>
      </c>
      <c r="P7" s="11" t="n">
        <v>2.2283</v>
      </c>
      <c r="Q7" s="11" t="n">
        <v>2.18784</v>
      </c>
      <c r="R7" s="11" t="n">
        <v>2.23431</v>
      </c>
      <c r="S7" s="11" t="n">
        <v>2.2658</v>
      </c>
      <c r="T7" s="11" t="n">
        <v>2.2955</v>
      </c>
      <c r="U7" s="11" t="n">
        <v>2.30928</v>
      </c>
      <c r="V7" s="11" t="n">
        <v>2.29587</v>
      </c>
      <c r="W7" s="11" t="n">
        <v>2.1762</v>
      </c>
      <c r="X7" s="11" t="n">
        <v>2.17135</v>
      </c>
      <c r="Y7" s="11" t="n">
        <v>2.1678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6129</v>
      </c>
      <c r="C8" s="11" t="n">
        <v>2.15717</v>
      </c>
      <c r="D8" s="11" t="n">
        <v>2.15732</v>
      </c>
      <c r="E8" s="11" t="n">
        <v>2.1616</v>
      </c>
      <c r="F8" s="11" t="n">
        <v>2.16337</v>
      </c>
      <c r="G8" s="11" t="n">
        <v>2.18933</v>
      </c>
      <c r="H8" s="11" t="n">
        <v>2.24478</v>
      </c>
      <c r="I8" s="11" t="n">
        <v>2.27785</v>
      </c>
      <c r="J8" s="11" t="n">
        <v>2.24594</v>
      </c>
      <c r="K8" s="11" t="n">
        <v>2.24569</v>
      </c>
      <c r="L8" s="11" t="n">
        <v>2.21764</v>
      </c>
      <c r="M8" s="11" t="n">
        <v>2.21167</v>
      </c>
      <c r="N8" s="11" t="n">
        <v>2.21113</v>
      </c>
      <c r="O8" s="11" t="n">
        <v>2.21716</v>
      </c>
      <c r="P8" s="11" t="n">
        <v>2.25026</v>
      </c>
      <c r="Q8" s="11" t="n">
        <v>2.19829</v>
      </c>
      <c r="R8" s="11" t="n">
        <v>2.22788</v>
      </c>
      <c r="S8" s="11" t="n">
        <v>2.27378</v>
      </c>
      <c r="T8" s="11" t="n">
        <v>2.29425</v>
      </c>
      <c r="U8" s="11" t="n">
        <v>2.29385</v>
      </c>
      <c r="V8" s="11" t="n">
        <v>2.24837</v>
      </c>
      <c r="W8" s="11" t="n">
        <v>2.16684</v>
      </c>
      <c r="X8" s="11" t="n">
        <v>2.16159</v>
      </c>
      <c r="Y8" s="11" t="n">
        <v>2.1550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3816</v>
      </c>
      <c r="C9" s="11" t="n">
        <v>2.1406</v>
      </c>
      <c r="D9" s="11" t="n">
        <v>2.13944</v>
      </c>
      <c r="E9" s="11" t="n">
        <v>2.13778</v>
      </c>
      <c r="F9" s="11" t="n">
        <v>2.1394</v>
      </c>
      <c r="G9" s="11" t="n">
        <v>2.15655</v>
      </c>
      <c r="H9" s="11" t="n">
        <v>2.16962</v>
      </c>
      <c r="I9" s="11" t="n">
        <v>2.18416</v>
      </c>
      <c r="J9" s="11" t="n">
        <v>2.22945</v>
      </c>
      <c r="K9" s="11" t="n">
        <v>2.2175</v>
      </c>
      <c r="L9" s="11" t="n">
        <v>2.20298</v>
      </c>
      <c r="M9" s="11" t="n">
        <v>2.2092</v>
      </c>
      <c r="N9" s="11" t="n">
        <v>2.19468</v>
      </c>
      <c r="O9" s="11" t="n">
        <v>2.18816</v>
      </c>
      <c r="P9" s="11" t="n">
        <v>2.16552</v>
      </c>
      <c r="Q9" s="11" t="n">
        <v>2.19698</v>
      </c>
      <c r="R9" s="11" t="n">
        <v>2.21814</v>
      </c>
      <c r="S9" s="11" t="n">
        <v>2.23379</v>
      </c>
      <c r="T9" s="11" t="n">
        <v>2.25521</v>
      </c>
      <c r="U9" s="11" t="n">
        <v>2.25274</v>
      </c>
      <c r="V9" s="11" t="n">
        <v>2.24619</v>
      </c>
      <c r="W9" s="11" t="n">
        <v>2.18853</v>
      </c>
      <c r="X9" s="11" t="n">
        <v>2.19142</v>
      </c>
      <c r="Y9" s="11" t="n">
        <v>2.184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8761</v>
      </c>
      <c r="C10" s="11" t="n">
        <v>2.1995</v>
      </c>
      <c r="D10" s="11" t="n">
        <v>2.17305</v>
      </c>
      <c r="E10" s="11" t="n">
        <v>2.1936</v>
      </c>
      <c r="F10" s="11" t="n">
        <v>2.17193</v>
      </c>
      <c r="G10" s="11" t="n">
        <v>2.19093</v>
      </c>
      <c r="H10" s="11" t="n">
        <v>2.19802</v>
      </c>
      <c r="I10" s="11" t="n">
        <v>2.19652</v>
      </c>
      <c r="J10" s="11" t="n">
        <v>2.23948</v>
      </c>
      <c r="K10" s="11" t="n">
        <v>2.24218</v>
      </c>
      <c r="L10" s="11" t="n">
        <v>2.23757</v>
      </c>
      <c r="M10" s="11" t="n">
        <v>2.22615</v>
      </c>
      <c r="N10" s="11" t="n">
        <v>2.19607</v>
      </c>
      <c r="O10" s="11" t="n">
        <v>2.1907</v>
      </c>
      <c r="P10" s="11" t="n">
        <v>2.19211</v>
      </c>
      <c r="Q10" s="11" t="n">
        <v>2.19754</v>
      </c>
      <c r="R10" s="11" t="n">
        <v>2.2103</v>
      </c>
      <c r="S10" s="11" t="n">
        <v>2.24388</v>
      </c>
      <c r="T10" s="11" t="n">
        <v>2.24576</v>
      </c>
      <c r="U10" s="11" t="n">
        <v>2.25108</v>
      </c>
      <c r="V10" s="11" t="n">
        <v>2.16757</v>
      </c>
      <c r="W10" s="11" t="n">
        <v>2.16854</v>
      </c>
      <c r="X10" s="11" t="n">
        <v>2.16636</v>
      </c>
      <c r="Y10" s="11" t="n">
        <v>2.1520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6841</v>
      </c>
      <c r="C11" s="11" t="n">
        <v>2.16797</v>
      </c>
      <c r="D11" s="11" t="n">
        <v>2.17564</v>
      </c>
      <c r="E11" s="11" t="n">
        <v>2.17563</v>
      </c>
      <c r="F11" s="11" t="n">
        <v>2.18798</v>
      </c>
      <c r="G11" s="11" t="n">
        <v>2.19076</v>
      </c>
      <c r="H11" s="11" t="n">
        <v>2.19629</v>
      </c>
      <c r="I11" s="11" t="n">
        <v>2.19509</v>
      </c>
      <c r="J11" s="11" t="n">
        <v>2.19388</v>
      </c>
      <c r="K11" s="11" t="n">
        <v>2.22343</v>
      </c>
      <c r="L11" s="11" t="n">
        <v>2.19713</v>
      </c>
      <c r="M11" s="11" t="n">
        <v>2.19136</v>
      </c>
      <c r="N11" s="11" t="n">
        <v>2.18997</v>
      </c>
      <c r="O11" s="11" t="n">
        <v>2.19044</v>
      </c>
      <c r="P11" s="11" t="n">
        <v>2.18825</v>
      </c>
      <c r="Q11" s="11" t="n">
        <v>2.18938</v>
      </c>
      <c r="R11" s="11" t="n">
        <v>2.2203</v>
      </c>
      <c r="S11" s="11" t="n">
        <v>2.26677</v>
      </c>
      <c r="T11" s="11" t="n">
        <v>2.30523</v>
      </c>
      <c r="U11" s="11" t="n">
        <v>2.30631</v>
      </c>
      <c r="V11" s="11" t="n">
        <v>2.18521</v>
      </c>
      <c r="W11" s="11" t="n">
        <v>2.18823</v>
      </c>
      <c r="X11" s="11" t="n">
        <v>2.18234</v>
      </c>
      <c r="Y11" s="11" t="n">
        <v>2.171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4663</v>
      </c>
      <c r="C12" s="11" t="n">
        <v>2.14216</v>
      </c>
      <c r="D12" s="11" t="n">
        <v>2.12441</v>
      </c>
      <c r="E12" s="11" t="n">
        <v>2.13256</v>
      </c>
      <c r="F12" s="11" t="n">
        <v>2.15455</v>
      </c>
      <c r="G12" s="11" t="n">
        <v>2.18168</v>
      </c>
      <c r="H12" s="11" t="n">
        <v>2.19156</v>
      </c>
      <c r="I12" s="11" t="n">
        <v>2.20219</v>
      </c>
      <c r="J12" s="11" t="n">
        <v>2.2441</v>
      </c>
      <c r="K12" s="11" t="n">
        <v>2.18541</v>
      </c>
      <c r="L12" s="11" t="n">
        <v>2.18637</v>
      </c>
      <c r="M12" s="11" t="n">
        <v>2.20579</v>
      </c>
      <c r="N12" s="11" t="n">
        <v>2.17721</v>
      </c>
      <c r="O12" s="11" t="n">
        <v>2.17505</v>
      </c>
      <c r="P12" s="11" t="n">
        <v>2.16583</v>
      </c>
      <c r="Q12" s="11" t="n">
        <v>2.16719</v>
      </c>
      <c r="R12" s="11" t="n">
        <v>2.21779</v>
      </c>
      <c r="S12" s="11" t="n">
        <v>2.36119</v>
      </c>
      <c r="T12" s="11" t="n">
        <v>2.35062</v>
      </c>
      <c r="U12" s="11" t="n">
        <v>2.37609</v>
      </c>
      <c r="V12" s="11" t="n">
        <v>2.22112</v>
      </c>
      <c r="W12" s="11" t="n">
        <v>2.17509</v>
      </c>
      <c r="X12" s="11" t="n">
        <v>2.16425</v>
      </c>
      <c r="Y12" s="11" t="n">
        <v>2.143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3452</v>
      </c>
      <c r="C13" s="11" t="n">
        <v>2.10835</v>
      </c>
      <c r="D13" s="11" t="n">
        <v>2.11797</v>
      </c>
      <c r="E13" s="11" t="n">
        <v>2.12433</v>
      </c>
      <c r="F13" s="11" t="n">
        <v>2.14995</v>
      </c>
      <c r="G13" s="11" t="n">
        <v>2.15423</v>
      </c>
      <c r="H13" s="11" t="n">
        <v>2.17977</v>
      </c>
      <c r="I13" s="11" t="n">
        <v>2.18838</v>
      </c>
      <c r="J13" s="11" t="n">
        <v>2.22444</v>
      </c>
      <c r="K13" s="11" t="n">
        <v>2.22344</v>
      </c>
      <c r="L13" s="11" t="n">
        <v>2.21291</v>
      </c>
      <c r="M13" s="11" t="n">
        <v>2.21152</v>
      </c>
      <c r="N13" s="11" t="n">
        <v>2.17305</v>
      </c>
      <c r="O13" s="11" t="n">
        <v>2.17162</v>
      </c>
      <c r="P13" s="11" t="n">
        <v>2.15961</v>
      </c>
      <c r="Q13" s="11" t="n">
        <v>2.15081</v>
      </c>
      <c r="R13" s="11" t="n">
        <v>2.17531</v>
      </c>
      <c r="S13" s="11" t="n">
        <v>2.22398</v>
      </c>
      <c r="T13" s="11" t="n">
        <v>2.2846</v>
      </c>
      <c r="U13" s="11" t="n">
        <v>2.35373</v>
      </c>
      <c r="V13" s="11" t="n">
        <v>2.21079</v>
      </c>
      <c r="W13" s="11" t="n">
        <v>2.17285</v>
      </c>
      <c r="X13" s="11" t="n">
        <v>2.15973</v>
      </c>
      <c r="Y13" s="11" t="n">
        <v>2.133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7234</v>
      </c>
      <c r="C14" s="11" t="n">
        <v>2.17037</v>
      </c>
      <c r="D14" s="11" t="n">
        <v>2.1392</v>
      </c>
      <c r="E14" s="11" t="n">
        <v>2.13646</v>
      </c>
      <c r="F14" s="11" t="n">
        <v>2.14994</v>
      </c>
      <c r="G14" s="11" t="n">
        <v>2.15415</v>
      </c>
      <c r="H14" s="11" t="n">
        <v>2.17453</v>
      </c>
      <c r="I14" s="11" t="n">
        <v>2.18517</v>
      </c>
      <c r="J14" s="11" t="n">
        <v>2.18878</v>
      </c>
      <c r="K14" s="11" t="n">
        <v>2.19035</v>
      </c>
      <c r="L14" s="11" t="n">
        <v>2.18624</v>
      </c>
      <c r="M14" s="11" t="n">
        <v>2.18414</v>
      </c>
      <c r="N14" s="11" t="n">
        <v>2.18349</v>
      </c>
      <c r="O14" s="11" t="n">
        <v>2.18371</v>
      </c>
      <c r="P14" s="11" t="n">
        <v>2.18432</v>
      </c>
      <c r="Q14" s="11" t="n">
        <v>2.18154</v>
      </c>
      <c r="R14" s="11" t="n">
        <v>2.19151</v>
      </c>
      <c r="S14" s="11" t="n">
        <v>2.19474</v>
      </c>
      <c r="T14" s="11" t="n">
        <v>2.22537</v>
      </c>
      <c r="U14" s="11" t="n">
        <v>2.22152</v>
      </c>
      <c r="V14" s="11" t="n">
        <v>2.23028</v>
      </c>
      <c r="W14" s="11" t="n">
        <v>2.20786</v>
      </c>
      <c r="X14" s="11" t="n">
        <v>2.19089</v>
      </c>
      <c r="Y14" s="11" t="n">
        <v>2.172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7453</v>
      </c>
      <c r="C15" s="11" t="n">
        <v>2.17883</v>
      </c>
      <c r="D15" s="11" t="n">
        <v>2.1615</v>
      </c>
      <c r="E15" s="11" t="n">
        <v>2.17135</v>
      </c>
      <c r="F15" s="11" t="n">
        <v>2.16315</v>
      </c>
      <c r="G15" s="11" t="n">
        <v>2.16859</v>
      </c>
      <c r="H15" s="11" t="n">
        <v>2.18897</v>
      </c>
      <c r="I15" s="11" t="n">
        <v>2.20093</v>
      </c>
      <c r="J15" s="11" t="n">
        <v>2.20228</v>
      </c>
      <c r="K15" s="11" t="n">
        <v>2.20409</v>
      </c>
      <c r="L15" s="11" t="n">
        <v>2.20144</v>
      </c>
      <c r="M15" s="11" t="n">
        <v>2.19917</v>
      </c>
      <c r="N15" s="11" t="n">
        <v>2.19834</v>
      </c>
      <c r="O15" s="11" t="n">
        <v>2.20003</v>
      </c>
      <c r="P15" s="11" t="n">
        <v>2.19868</v>
      </c>
      <c r="Q15" s="11" t="n">
        <v>2.19897</v>
      </c>
      <c r="R15" s="11" t="n">
        <v>2.2043</v>
      </c>
      <c r="S15" s="11" t="n">
        <v>2.21738</v>
      </c>
      <c r="T15" s="11" t="n">
        <v>2.22747</v>
      </c>
      <c r="U15" s="11" t="n">
        <v>2.20574</v>
      </c>
      <c r="V15" s="11" t="n">
        <v>2.19478</v>
      </c>
      <c r="W15" s="11" t="n">
        <v>2.20828</v>
      </c>
      <c r="X15" s="11" t="n">
        <v>2.20124</v>
      </c>
      <c r="Y15" s="11" t="n">
        <v>2.190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6169</v>
      </c>
      <c r="C16" s="11" t="n">
        <v>2.15622</v>
      </c>
      <c r="D16" s="11" t="n">
        <v>2.13582</v>
      </c>
      <c r="E16" s="11" t="n">
        <v>2.14238</v>
      </c>
      <c r="F16" s="11" t="n">
        <v>2.13877</v>
      </c>
      <c r="G16" s="11" t="n">
        <v>2.14292</v>
      </c>
      <c r="H16" s="11" t="n">
        <v>2.16186</v>
      </c>
      <c r="I16" s="11" t="n">
        <v>2.17153</v>
      </c>
      <c r="J16" s="11" t="n">
        <v>2.18034</v>
      </c>
      <c r="K16" s="11" t="n">
        <v>2.18209</v>
      </c>
      <c r="L16" s="11" t="n">
        <v>2.18014</v>
      </c>
      <c r="M16" s="11" t="n">
        <v>2.17627</v>
      </c>
      <c r="N16" s="11" t="n">
        <v>2.15264</v>
      </c>
      <c r="O16" s="11" t="n">
        <v>2.15432</v>
      </c>
      <c r="P16" s="11" t="n">
        <v>2.17695</v>
      </c>
      <c r="Q16" s="11" t="n">
        <v>2.17327</v>
      </c>
      <c r="R16" s="11" t="n">
        <v>2.18895</v>
      </c>
      <c r="S16" s="11" t="n">
        <v>2.19699</v>
      </c>
      <c r="T16" s="11" t="n">
        <v>2.22675</v>
      </c>
      <c r="U16" s="11" t="n">
        <v>2.1796</v>
      </c>
      <c r="V16" s="11" t="n">
        <v>2.17132</v>
      </c>
      <c r="W16" s="11" t="n">
        <v>2.15945</v>
      </c>
      <c r="X16" s="11" t="n">
        <v>2.17909</v>
      </c>
      <c r="Y16" s="11" t="n">
        <v>2.162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725</v>
      </c>
      <c r="C17" s="11" t="n">
        <v>2.17109</v>
      </c>
      <c r="D17" s="11" t="n">
        <v>2.15763</v>
      </c>
      <c r="E17" s="11" t="n">
        <v>2.17191</v>
      </c>
      <c r="F17" s="11" t="n">
        <v>2.16696</v>
      </c>
      <c r="G17" s="11" t="n">
        <v>2.1894</v>
      </c>
      <c r="H17" s="11" t="n">
        <v>2.19959</v>
      </c>
      <c r="I17" s="11" t="n">
        <v>2.19849</v>
      </c>
      <c r="J17" s="11" t="n">
        <v>2.19989</v>
      </c>
      <c r="K17" s="11" t="n">
        <v>2.20158</v>
      </c>
      <c r="L17" s="11" t="n">
        <v>2.19903</v>
      </c>
      <c r="M17" s="11" t="n">
        <v>2.19516</v>
      </c>
      <c r="N17" s="11" t="n">
        <v>2.19387</v>
      </c>
      <c r="O17" s="11" t="n">
        <v>2.1728</v>
      </c>
      <c r="P17" s="11" t="n">
        <v>2.1662</v>
      </c>
      <c r="Q17" s="11" t="n">
        <v>2.17896</v>
      </c>
      <c r="R17" s="11" t="n">
        <v>2.19258</v>
      </c>
      <c r="S17" s="11" t="n">
        <v>2.20344</v>
      </c>
      <c r="T17" s="11" t="n">
        <v>2.23641</v>
      </c>
      <c r="U17" s="11" t="n">
        <v>2.18742</v>
      </c>
      <c r="V17" s="11" t="n">
        <v>2.17248</v>
      </c>
      <c r="W17" s="11" t="n">
        <v>2.19008</v>
      </c>
      <c r="X17" s="11" t="n">
        <v>2.18468</v>
      </c>
      <c r="Y17" s="11" t="n">
        <v>2.169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4576</v>
      </c>
      <c r="C18" s="11" t="n">
        <v>2.14957</v>
      </c>
      <c r="D18" s="11" t="n">
        <v>2.13924</v>
      </c>
      <c r="E18" s="11" t="n">
        <v>2.16169</v>
      </c>
      <c r="F18" s="11" t="n">
        <v>2.16313</v>
      </c>
      <c r="G18" s="11" t="n">
        <v>2.16542</v>
      </c>
      <c r="H18" s="11" t="n">
        <v>2.17723</v>
      </c>
      <c r="I18" s="11" t="n">
        <v>2.17769</v>
      </c>
      <c r="J18" s="11" t="n">
        <v>2.1842</v>
      </c>
      <c r="K18" s="11" t="n">
        <v>2.18373</v>
      </c>
      <c r="L18" s="11" t="n">
        <v>2.1817</v>
      </c>
      <c r="M18" s="11" t="n">
        <v>2.17908</v>
      </c>
      <c r="N18" s="11" t="n">
        <v>2.17755</v>
      </c>
      <c r="O18" s="11" t="n">
        <v>2.16492</v>
      </c>
      <c r="P18" s="11" t="n">
        <v>2.16636</v>
      </c>
      <c r="Q18" s="11" t="n">
        <v>2.16486</v>
      </c>
      <c r="R18" s="11" t="n">
        <v>2.17747</v>
      </c>
      <c r="S18" s="11" t="n">
        <v>2.18983</v>
      </c>
      <c r="T18" s="11" t="n">
        <v>2.18551</v>
      </c>
      <c r="U18" s="11" t="n">
        <v>2.1867</v>
      </c>
      <c r="V18" s="11" t="n">
        <v>2.1518</v>
      </c>
      <c r="W18" s="11" t="n">
        <v>2.16641</v>
      </c>
      <c r="X18" s="11" t="n">
        <v>2.16098</v>
      </c>
      <c r="Y18" s="11" t="n">
        <v>2.153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8308</v>
      </c>
      <c r="C19" s="11" t="n">
        <v>2.1789</v>
      </c>
      <c r="D19" s="11" t="n">
        <v>2.18795</v>
      </c>
      <c r="E19" s="11" t="n">
        <v>2.20273</v>
      </c>
      <c r="F19" s="11" t="n">
        <v>2.20145</v>
      </c>
      <c r="G19" s="11" t="n">
        <v>2.20406</v>
      </c>
      <c r="H19" s="11" t="n">
        <v>2.21495</v>
      </c>
      <c r="I19" s="11" t="n">
        <v>2.22395</v>
      </c>
      <c r="J19" s="11" t="n">
        <v>2.24336</v>
      </c>
      <c r="K19" s="11" t="n">
        <v>2.23664</v>
      </c>
      <c r="L19" s="11" t="n">
        <v>2.23622</v>
      </c>
      <c r="M19" s="11" t="n">
        <v>2.22568</v>
      </c>
      <c r="N19" s="11" t="n">
        <v>2.21507</v>
      </c>
      <c r="O19" s="11" t="n">
        <v>2.21348</v>
      </c>
      <c r="P19" s="11" t="n">
        <v>2.20359</v>
      </c>
      <c r="Q19" s="11" t="n">
        <v>2.20533</v>
      </c>
      <c r="R19" s="11" t="n">
        <v>2.21094</v>
      </c>
      <c r="S19" s="11" t="n">
        <v>2.23364</v>
      </c>
      <c r="T19" s="11" t="n">
        <v>2.28725</v>
      </c>
      <c r="U19" s="11" t="n">
        <v>2.29267</v>
      </c>
      <c r="V19" s="11" t="n">
        <v>2.2024</v>
      </c>
      <c r="W19" s="11" t="n">
        <v>2.20701</v>
      </c>
      <c r="X19" s="11" t="n">
        <v>2.1953</v>
      </c>
      <c r="Y19" s="11" t="n">
        <v>2.189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0721</v>
      </c>
      <c r="C20" s="11" t="n">
        <v>2.20134</v>
      </c>
      <c r="D20" s="11" t="n">
        <v>2.21185</v>
      </c>
      <c r="E20" s="11" t="n">
        <v>2.21339</v>
      </c>
      <c r="F20" s="11" t="n">
        <v>2.22342</v>
      </c>
      <c r="G20" s="11" t="n">
        <v>2.23073</v>
      </c>
      <c r="H20" s="11" t="n">
        <v>2.25308</v>
      </c>
      <c r="I20" s="11" t="n">
        <v>2.26143</v>
      </c>
      <c r="J20" s="11" t="n">
        <v>2.26651</v>
      </c>
      <c r="K20" s="11" t="n">
        <v>2.26546</v>
      </c>
      <c r="L20" s="11" t="n">
        <v>2.27328</v>
      </c>
      <c r="M20" s="11" t="n">
        <v>2.26858</v>
      </c>
      <c r="N20" s="11" t="n">
        <v>2.27009</v>
      </c>
      <c r="O20" s="11" t="n">
        <v>2.27084</v>
      </c>
      <c r="P20" s="11" t="n">
        <v>2.25609</v>
      </c>
      <c r="Q20" s="11" t="n">
        <v>2.25262</v>
      </c>
      <c r="R20" s="11" t="n">
        <v>2.26667</v>
      </c>
      <c r="S20" s="11" t="n">
        <v>2.26998</v>
      </c>
      <c r="T20" s="11" t="n">
        <v>2.3502</v>
      </c>
      <c r="U20" s="11" t="n">
        <v>2.25926</v>
      </c>
      <c r="V20" s="11" t="n">
        <v>2.24977</v>
      </c>
      <c r="W20" s="11" t="n">
        <v>2.25926</v>
      </c>
      <c r="X20" s="11" t="n">
        <v>2.24502</v>
      </c>
      <c r="Y20" s="11" t="n">
        <v>2.236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21938</v>
      </c>
      <c r="C21" s="11" t="n">
        <v>2.21794</v>
      </c>
      <c r="D21" s="11" t="n">
        <v>2.22166</v>
      </c>
      <c r="E21" s="11" t="n">
        <v>2.23263</v>
      </c>
      <c r="F21" s="11" t="n">
        <v>2.22277</v>
      </c>
      <c r="G21" s="11" t="n">
        <v>2.23521</v>
      </c>
      <c r="H21" s="11" t="n">
        <v>2.23731</v>
      </c>
      <c r="I21" s="11" t="n">
        <v>2.25635</v>
      </c>
      <c r="J21" s="11" t="n">
        <v>2.29225</v>
      </c>
      <c r="K21" s="11" t="n">
        <v>2.25828</v>
      </c>
      <c r="L21" s="11" t="n">
        <v>2.29184</v>
      </c>
      <c r="M21" s="11" t="n">
        <v>2.31714</v>
      </c>
      <c r="N21" s="11" t="n">
        <v>2.28881</v>
      </c>
      <c r="O21" s="11" t="n">
        <v>2.2538</v>
      </c>
      <c r="P21" s="11" t="n">
        <v>2.23738</v>
      </c>
      <c r="Q21" s="11" t="n">
        <v>2.22753</v>
      </c>
      <c r="R21" s="11" t="n">
        <v>2.25498</v>
      </c>
      <c r="S21" s="11" t="n">
        <v>2.26338</v>
      </c>
      <c r="T21" s="11" t="n">
        <v>2.36844</v>
      </c>
      <c r="U21" s="11" t="n">
        <v>2.32012</v>
      </c>
      <c r="V21" s="11" t="n">
        <v>2.33443</v>
      </c>
      <c r="W21" s="11" t="n">
        <v>2.24895</v>
      </c>
      <c r="X21" s="11" t="n">
        <v>2.23402</v>
      </c>
      <c r="Y21" s="11" t="n">
        <v>2.223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6466</v>
      </c>
      <c r="C22" s="11" t="n">
        <v>2.1566</v>
      </c>
      <c r="D22" s="11" t="n">
        <v>2.1571</v>
      </c>
      <c r="E22" s="11" t="n">
        <v>2.17015</v>
      </c>
      <c r="F22" s="11" t="n">
        <v>2.1836</v>
      </c>
      <c r="G22" s="11" t="n">
        <v>2.19426</v>
      </c>
      <c r="H22" s="11" t="n">
        <v>2.20004</v>
      </c>
      <c r="I22" s="11" t="n">
        <v>2.20958</v>
      </c>
      <c r="J22" s="11" t="n">
        <v>2.23317</v>
      </c>
      <c r="K22" s="11" t="n">
        <v>2.23014</v>
      </c>
      <c r="L22" s="11" t="n">
        <v>2.23377</v>
      </c>
      <c r="M22" s="11" t="n">
        <v>2.27919</v>
      </c>
      <c r="N22" s="11" t="n">
        <v>2.2491</v>
      </c>
      <c r="O22" s="11" t="n">
        <v>2.23087</v>
      </c>
      <c r="P22" s="11" t="n">
        <v>2.19264</v>
      </c>
      <c r="Q22" s="11" t="n">
        <v>2.19426</v>
      </c>
      <c r="R22" s="11" t="n">
        <v>2.20928</v>
      </c>
      <c r="S22" s="11" t="n">
        <v>2.23685</v>
      </c>
      <c r="T22" s="11" t="n">
        <v>2.30428</v>
      </c>
      <c r="U22" s="11" t="n">
        <v>2.2269</v>
      </c>
      <c r="V22" s="11" t="n">
        <v>2.22241</v>
      </c>
      <c r="W22" s="11" t="n">
        <v>2.19067</v>
      </c>
      <c r="X22" s="11" t="n">
        <v>2.18337</v>
      </c>
      <c r="Y22" s="11" t="n">
        <v>2.178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758</v>
      </c>
      <c r="C23" s="11" t="n">
        <v>2.17489</v>
      </c>
      <c r="D23" s="11" t="n">
        <v>2.18136</v>
      </c>
      <c r="E23" s="11" t="n">
        <v>2.17998</v>
      </c>
      <c r="F23" s="11" t="n">
        <v>2.20059</v>
      </c>
      <c r="G23" s="11" t="n">
        <v>2.2052</v>
      </c>
      <c r="H23" s="11" t="n">
        <v>2.22194</v>
      </c>
      <c r="I23" s="11" t="n">
        <v>2.22248</v>
      </c>
      <c r="J23" s="11" t="n">
        <v>2.22701</v>
      </c>
      <c r="K23" s="11" t="n">
        <v>2.22116</v>
      </c>
      <c r="L23" s="11" t="n">
        <v>2.22295</v>
      </c>
      <c r="M23" s="11" t="n">
        <v>2.26539</v>
      </c>
      <c r="N23" s="11" t="n">
        <v>2.22451</v>
      </c>
      <c r="O23" s="11" t="n">
        <v>2.21202</v>
      </c>
      <c r="P23" s="11" t="n">
        <v>2.19941</v>
      </c>
      <c r="Q23" s="11" t="n">
        <v>2.18528</v>
      </c>
      <c r="R23" s="11" t="n">
        <v>2.20112</v>
      </c>
      <c r="S23" s="11" t="n">
        <v>2.20932</v>
      </c>
      <c r="T23" s="11" t="n">
        <v>2.24897</v>
      </c>
      <c r="U23" s="11" t="n">
        <v>2.27545</v>
      </c>
      <c r="V23" s="11" t="n">
        <v>2.20578</v>
      </c>
      <c r="W23" s="11" t="n">
        <v>2.18807</v>
      </c>
      <c r="X23" s="11" t="n">
        <v>2.1804</v>
      </c>
      <c r="Y23" s="11" t="n">
        <v>2.179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693</v>
      </c>
      <c r="C24" s="11" t="n">
        <v>2.16875</v>
      </c>
      <c r="D24" s="11" t="n">
        <v>2.18046</v>
      </c>
      <c r="E24" s="11" t="n">
        <v>2.1859</v>
      </c>
      <c r="F24" s="11" t="n">
        <v>2.20784</v>
      </c>
      <c r="G24" s="11" t="n">
        <v>2.21582</v>
      </c>
      <c r="H24" s="11" t="n">
        <v>2.22715</v>
      </c>
      <c r="I24" s="11" t="n">
        <v>2.227</v>
      </c>
      <c r="J24" s="11" t="n">
        <v>2.22367</v>
      </c>
      <c r="K24" s="11" t="n">
        <v>2.20586</v>
      </c>
      <c r="L24" s="11" t="n">
        <v>2.22559</v>
      </c>
      <c r="M24" s="11" t="n">
        <v>2.23151</v>
      </c>
      <c r="N24" s="11" t="n">
        <v>2.26444</v>
      </c>
      <c r="O24" s="11" t="n">
        <v>2.26586</v>
      </c>
      <c r="P24" s="11" t="n">
        <v>2.26075</v>
      </c>
      <c r="Q24" s="11" t="n">
        <v>2.19812</v>
      </c>
      <c r="R24" s="11" t="n">
        <v>2.21622</v>
      </c>
      <c r="S24" s="11" t="n">
        <v>2.21774</v>
      </c>
      <c r="T24" s="11" t="n">
        <v>2.24943</v>
      </c>
      <c r="U24" s="11" t="n">
        <v>2.29181</v>
      </c>
      <c r="V24" s="11" t="n">
        <v>2.20778</v>
      </c>
      <c r="W24" s="11" t="n">
        <v>2.18495</v>
      </c>
      <c r="X24" s="11" t="n">
        <v>2.17936</v>
      </c>
      <c r="Y24" s="11" t="n">
        <v>2.174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8009</v>
      </c>
      <c r="C25" s="11" t="n">
        <v>2.17955</v>
      </c>
      <c r="D25" s="11" t="n">
        <v>2.19212</v>
      </c>
      <c r="E25" s="11" t="n">
        <v>2.19287</v>
      </c>
      <c r="F25" s="11" t="n">
        <v>2.21741</v>
      </c>
      <c r="G25" s="11" t="n">
        <v>2.21169</v>
      </c>
      <c r="H25" s="11" t="n">
        <v>2.21949</v>
      </c>
      <c r="I25" s="11" t="n">
        <v>2.23205</v>
      </c>
      <c r="J25" s="11" t="n">
        <v>2.23108</v>
      </c>
      <c r="K25" s="11" t="n">
        <v>2.22801</v>
      </c>
      <c r="L25" s="11" t="n">
        <v>2.22679</v>
      </c>
      <c r="M25" s="11" t="n">
        <v>2.22045</v>
      </c>
      <c r="N25" s="11" t="n">
        <v>2.2233</v>
      </c>
      <c r="O25" s="11" t="n">
        <v>2.22425</v>
      </c>
      <c r="P25" s="11" t="n">
        <v>2.19944</v>
      </c>
      <c r="Q25" s="11" t="n">
        <v>2.19835</v>
      </c>
      <c r="R25" s="11" t="n">
        <v>2.21202</v>
      </c>
      <c r="S25" s="11" t="n">
        <v>2.2248</v>
      </c>
      <c r="T25" s="11" t="n">
        <v>2.22699</v>
      </c>
      <c r="U25" s="11" t="n">
        <v>2.23411</v>
      </c>
      <c r="V25" s="11" t="n">
        <v>2.21585</v>
      </c>
      <c r="W25" s="11" t="n">
        <v>2.20175</v>
      </c>
      <c r="X25" s="11" t="n">
        <v>2.18708</v>
      </c>
      <c r="Y25" s="11" t="n">
        <v>2.187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7933</v>
      </c>
      <c r="C26" s="11" t="n">
        <v>2.17657</v>
      </c>
      <c r="D26" s="11" t="n">
        <v>2.182</v>
      </c>
      <c r="E26" s="11" t="n">
        <v>2.18176</v>
      </c>
      <c r="F26" s="11" t="n">
        <v>2.1993</v>
      </c>
      <c r="G26" s="11" t="n">
        <v>2.20484</v>
      </c>
      <c r="H26" s="11" t="n">
        <v>2.21643</v>
      </c>
      <c r="I26" s="11" t="n">
        <v>2.22726</v>
      </c>
      <c r="J26" s="11" t="n">
        <v>2.22667</v>
      </c>
      <c r="K26" s="11" t="n">
        <v>2.22588</v>
      </c>
      <c r="L26" s="11" t="n">
        <v>2.22426</v>
      </c>
      <c r="M26" s="11" t="n">
        <v>2.22022</v>
      </c>
      <c r="N26" s="11" t="n">
        <v>2.21832</v>
      </c>
      <c r="O26" s="11" t="n">
        <v>2.1846</v>
      </c>
      <c r="P26" s="11" t="n">
        <v>2.18405</v>
      </c>
      <c r="Q26" s="11" t="n">
        <v>2.18832</v>
      </c>
      <c r="R26" s="11" t="n">
        <v>2.19755</v>
      </c>
      <c r="S26" s="11" t="n">
        <v>2.21567</v>
      </c>
      <c r="T26" s="11" t="n">
        <v>2.21282</v>
      </c>
      <c r="U26" s="11" t="n">
        <v>2.22258</v>
      </c>
      <c r="V26" s="11" t="n">
        <v>2.20767</v>
      </c>
      <c r="W26" s="11" t="n">
        <v>2.19044</v>
      </c>
      <c r="X26" s="11" t="n">
        <v>2.18436</v>
      </c>
      <c r="Y26" s="11" t="n">
        <v>2.178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5569</v>
      </c>
      <c r="C27" s="11" t="n">
        <v>2.15398</v>
      </c>
      <c r="D27" s="11" t="n">
        <v>2.17977</v>
      </c>
      <c r="E27" s="11" t="n">
        <v>2.18185</v>
      </c>
      <c r="F27" s="11" t="n">
        <v>2.20111</v>
      </c>
      <c r="G27" s="11" t="n">
        <v>2.20513</v>
      </c>
      <c r="H27" s="11" t="n">
        <v>2.20917</v>
      </c>
      <c r="I27" s="11" t="n">
        <v>2.21224</v>
      </c>
      <c r="J27" s="11" t="n">
        <v>2.22225</v>
      </c>
      <c r="K27" s="11" t="n">
        <v>2.21771</v>
      </c>
      <c r="L27" s="11" t="n">
        <v>2.21222</v>
      </c>
      <c r="M27" s="11" t="n">
        <v>2.21164</v>
      </c>
      <c r="N27" s="11" t="n">
        <v>2.21515</v>
      </c>
      <c r="O27" s="11" t="n">
        <v>2.19474</v>
      </c>
      <c r="P27" s="11" t="n">
        <v>2.19394</v>
      </c>
      <c r="Q27" s="11" t="n">
        <v>2.19792</v>
      </c>
      <c r="R27" s="11" t="n">
        <v>2.20092</v>
      </c>
      <c r="S27" s="11" t="n">
        <v>2.20921</v>
      </c>
      <c r="T27" s="11" t="n">
        <v>2.22395</v>
      </c>
      <c r="U27" s="11" t="n">
        <v>2.22841</v>
      </c>
      <c r="V27" s="11" t="n">
        <v>2.20889</v>
      </c>
      <c r="W27" s="11" t="n">
        <v>2.19125</v>
      </c>
      <c r="X27" s="11" t="n">
        <v>2.185</v>
      </c>
      <c r="Y27" s="11" t="n">
        <v>2.178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0951</v>
      </c>
      <c r="C28" s="11" t="n">
        <v>2.20311</v>
      </c>
      <c r="D28" s="11" t="n">
        <v>2.20602</v>
      </c>
      <c r="E28" s="11" t="n">
        <v>2.19335</v>
      </c>
      <c r="F28" s="11" t="n">
        <v>2.20789</v>
      </c>
      <c r="G28" s="11" t="n">
        <v>2.22052</v>
      </c>
      <c r="H28" s="11" t="n">
        <v>2.22388</v>
      </c>
      <c r="I28" s="11" t="n">
        <v>2.23099</v>
      </c>
      <c r="J28" s="11" t="n">
        <v>2.23821</v>
      </c>
      <c r="K28" s="11" t="n">
        <v>2.23914</v>
      </c>
      <c r="L28" s="11" t="n">
        <v>2.23341</v>
      </c>
      <c r="M28" s="11" t="n">
        <v>2.22967</v>
      </c>
      <c r="N28" s="11" t="n">
        <v>2.22986</v>
      </c>
      <c r="O28" s="11" t="n">
        <v>2.22612</v>
      </c>
      <c r="P28" s="11" t="n">
        <v>2.21938</v>
      </c>
      <c r="Q28" s="11" t="n">
        <v>2.2163</v>
      </c>
      <c r="R28" s="11" t="n">
        <v>2.2195</v>
      </c>
      <c r="S28" s="11" t="n">
        <v>2.22505</v>
      </c>
      <c r="T28" s="11" t="n">
        <v>2.23533</v>
      </c>
      <c r="U28" s="11" t="n">
        <v>2.22268</v>
      </c>
      <c r="V28" s="11" t="n">
        <v>2.2186</v>
      </c>
      <c r="W28" s="11" t="n">
        <v>2.22294</v>
      </c>
      <c r="X28" s="11" t="n">
        <v>2.21548</v>
      </c>
      <c r="Y28" s="11" t="n">
        <v>2.207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9561</v>
      </c>
      <c r="C29" s="11" t="n">
        <v>2.19335</v>
      </c>
      <c r="D29" s="11" t="n">
        <v>2.19035</v>
      </c>
      <c r="E29" s="11" t="n">
        <v>2.16222</v>
      </c>
      <c r="F29" s="11" t="n">
        <v>2.1744</v>
      </c>
      <c r="G29" s="11" t="n">
        <v>2.19329</v>
      </c>
      <c r="H29" s="11" t="n">
        <v>2.20594</v>
      </c>
      <c r="I29" s="11" t="n">
        <v>2.21815</v>
      </c>
      <c r="J29" s="11" t="n">
        <v>2.2212</v>
      </c>
      <c r="K29" s="11" t="n">
        <v>2.21847</v>
      </c>
      <c r="L29" s="11" t="n">
        <v>2.21671</v>
      </c>
      <c r="M29" s="11" t="n">
        <v>2.21608</v>
      </c>
      <c r="N29" s="11" t="n">
        <v>2.21564</v>
      </c>
      <c r="O29" s="11" t="n">
        <v>2.21374</v>
      </c>
      <c r="P29" s="11" t="n">
        <v>2.20805</v>
      </c>
      <c r="Q29" s="11" t="n">
        <v>2.20792</v>
      </c>
      <c r="R29" s="11" t="n">
        <v>2.2184</v>
      </c>
      <c r="S29" s="11" t="n">
        <v>2.2188</v>
      </c>
      <c r="T29" s="11" t="n">
        <v>2.22479</v>
      </c>
      <c r="U29" s="11" t="n">
        <v>2.21162</v>
      </c>
      <c r="V29" s="11" t="n">
        <v>2.1981</v>
      </c>
      <c r="W29" s="11" t="n">
        <v>2.21252</v>
      </c>
      <c r="X29" s="11" t="n">
        <v>2.20417</v>
      </c>
      <c r="Y29" s="11" t="n">
        <v>2.193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6763</v>
      </c>
      <c r="C30" s="11" t="n">
        <v>2.17094</v>
      </c>
      <c r="D30" s="11" t="n">
        <v>2.18909</v>
      </c>
      <c r="E30" s="11" t="n">
        <v>2.19359</v>
      </c>
      <c r="F30" s="11" t="n">
        <v>2.20957</v>
      </c>
      <c r="G30" s="11" t="n">
        <v>2.21567</v>
      </c>
      <c r="H30" s="11" t="n">
        <v>2.20447</v>
      </c>
      <c r="I30" s="11" t="n">
        <v>2.20552</v>
      </c>
      <c r="J30" s="11" t="n">
        <v>2.21074</v>
      </c>
      <c r="K30" s="11" t="n">
        <v>2.22676</v>
      </c>
      <c r="L30" s="11" t="n">
        <v>2.22529</v>
      </c>
      <c r="M30" s="11" t="n">
        <v>2.21969</v>
      </c>
      <c r="N30" s="11" t="n">
        <v>2.22307</v>
      </c>
      <c r="O30" s="11" t="n">
        <v>2.20566</v>
      </c>
      <c r="P30" s="11" t="n">
        <v>2.19931</v>
      </c>
      <c r="Q30" s="11" t="n">
        <v>2.20121</v>
      </c>
      <c r="R30" s="11" t="n">
        <v>2.20566</v>
      </c>
      <c r="S30" s="11" t="n">
        <v>2.20979</v>
      </c>
      <c r="T30" s="11" t="n">
        <v>2.21511</v>
      </c>
      <c r="U30" s="11" t="n">
        <v>2.21611</v>
      </c>
      <c r="V30" s="11" t="n">
        <v>2.20429</v>
      </c>
      <c r="W30" s="11" t="n">
        <v>2.19968</v>
      </c>
      <c r="X30" s="11" t="n">
        <v>2.1808</v>
      </c>
      <c r="Y30" s="11" t="n">
        <v>2.1857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8248</v>
      </c>
      <c r="C31" s="11" t="n">
        <v>2.18304</v>
      </c>
      <c r="D31" s="11" t="n">
        <v>2.19272</v>
      </c>
      <c r="E31" s="11" t="n">
        <v>2.19021</v>
      </c>
      <c r="F31" s="11" t="n">
        <v>2.20205</v>
      </c>
      <c r="G31" s="11" t="n">
        <v>2.20607</v>
      </c>
      <c r="H31" s="11" t="n">
        <v>2.19414</v>
      </c>
      <c r="I31" s="11" t="n">
        <v>2.19765</v>
      </c>
      <c r="J31" s="11" t="n">
        <v>2.19539</v>
      </c>
      <c r="K31" s="11" t="n">
        <v>2.19536</v>
      </c>
      <c r="L31" s="11" t="n">
        <v>2.19883</v>
      </c>
      <c r="M31" s="11" t="n">
        <v>2.19793</v>
      </c>
      <c r="N31" s="11" t="n">
        <v>2.2008</v>
      </c>
      <c r="O31" s="11" t="n">
        <v>2.19369</v>
      </c>
      <c r="P31" s="11" t="n">
        <v>2.18621</v>
      </c>
      <c r="Q31" s="11" t="n">
        <v>2.18783</v>
      </c>
      <c r="R31" s="11" t="n">
        <v>2.19216</v>
      </c>
      <c r="S31" s="11" t="n">
        <v>2.20145</v>
      </c>
      <c r="T31" s="11" t="n">
        <v>2.20161</v>
      </c>
      <c r="U31" s="11" t="n">
        <v>2.20416</v>
      </c>
      <c r="V31" s="11" t="n">
        <v>2.19778</v>
      </c>
      <c r="W31" s="11" t="n">
        <v>2.19297</v>
      </c>
      <c r="X31" s="11" t="n">
        <v>2.18047</v>
      </c>
      <c r="Y31" s="11" t="n">
        <v>2.175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4535</v>
      </c>
      <c r="C32" s="11" t="n">
        <v>2.14527</v>
      </c>
      <c r="D32" s="11" t="n">
        <v>2.14479</v>
      </c>
      <c r="E32" s="11" t="n">
        <v>2.1611</v>
      </c>
      <c r="F32" s="11" t="n">
        <v>2.1759</v>
      </c>
      <c r="G32" s="11" t="n">
        <v>2.18227</v>
      </c>
      <c r="H32" s="11" t="n">
        <v>2.17546</v>
      </c>
      <c r="I32" s="11" t="n">
        <v>2.17705</v>
      </c>
      <c r="J32" s="11" t="n">
        <v>2.17448</v>
      </c>
      <c r="K32" s="11" t="n">
        <v>2.17418</v>
      </c>
      <c r="L32" s="11" t="n">
        <v>2.19556</v>
      </c>
      <c r="M32" s="11" t="n">
        <v>2.19206</v>
      </c>
      <c r="N32" s="11" t="n">
        <v>2.16988</v>
      </c>
      <c r="O32" s="11" t="n">
        <v>2.16028</v>
      </c>
      <c r="P32" s="11" t="n">
        <v>2.15542</v>
      </c>
      <c r="Q32" s="11" t="n">
        <v>2.15577</v>
      </c>
      <c r="R32" s="11" t="n">
        <v>2.16257</v>
      </c>
      <c r="S32" s="11" t="n">
        <v>2.16952</v>
      </c>
      <c r="T32" s="11" t="n">
        <v>2.17009</v>
      </c>
      <c r="U32" s="11" t="n">
        <v>2.19022</v>
      </c>
      <c r="V32" s="11" t="n">
        <v>2.17733</v>
      </c>
      <c r="W32" s="11" t="n">
        <v>2.17123</v>
      </c>
      <c r="X32" s="11" t="n">
        <v>2.15471</v>
      </c>
      <c r="Y32" s="11" t="n">
        <v>2.154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8201</v>
      </c>
      <c r="C33" s="11" t="n">
        <v>2.17655</v>
      </c>
      <c r="D33" s="11" t="n">
        <v>2.19013</v>
      </c>
      <c r="E33" s="11" t="n">
        <v>2.18792</v>
      </c>
      <c r="F33" s="11" t="n">
        <v>2.18778</v>
      </c>
      <c r="G33" s="11" t="n">
        <v>2.19718</v>
      </c>
      <c r="H33" s="11" t="n">
        <v>2.20545</v>
      </c>
      <c r="I33" s="11" t="n">
        <v>2.21231</v>
      </c>
      <c r="J33" s="11" t="n">
        <v>2.21074</v>
      </c>
      <c r="K33" s="11" t="n">
        <v>2.20478</v>
      </c>
      <c r="L33" s="11" t="n">
        <v>2.20379</v>
      </c>
      <c r="M33" s="11" t="n">
        <v>2.23381</v>
      </c>
      <c r="N33" s="11" t="n">
        <v>2.20374</v>
      </c>
      <c r="O33" s="11" t="n">
        <v>2.18798</v>
      </c>
      <c r="P33" s="11" t="n">
        <v>2.18743</v>
      </c>
      <c r="Q33" s="11" t="n">
        <v>2.18879</v>
      </c>
      <c r="R33" s="11" t="n">
        <v>2.19321</v>
      </c>
      <c r="S33" s="11" t="n">
        <v>2.20186</v>
      </c>
      <c r="T33" s="11" t="n">
        <v>2.20703</v>
      </c>
      <c r="U33" s="11" t="n">
        <v>2.2539</v>
      </c>
      <c r="V33" s="11" t="n">
        <v>2.2237</v>
      </c>
      <c r="W33" s="11" t="n">
        <v>2.21563</v>
      </c>
      <c r="X33" s="11" t="n">
        <v>2.20478</v>
      </c>
      <c r="Y33" s="11" t="n">
        <v>2.199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8433</v>
      </c>
      <c r="C34" s="11" t="n">
        <v>2.18217</v>
      </c>
      <c r="D34" s="11" t="n">
        <v>2.19171</v>
      </c>
      <c r="E34" s="11" t="n">
        <v>2.18199</v>
      </c>
      <c r="F34" s="11" t="n">
        <v>2.1992</v>
      </c>
      <c r="G34" s="11" t="n">
        <v>2.2049</v>
      </c>
      <c r="H34" s="11" t="n">
        <v>2.20138</v>
      </c>
      <c r="I34" s="11" t="n">
        <v>2.20148</v>
      </c>
      <c r="J34" s="11" t="n">
        <v>2.19988</v>
      </c>
      <c r="K34" s="11" t="n">
        <v>2.19829</v>
      </c>
      <c r="L34" s="11" t="n">
        <v>2.20025</v>
      </c>
      <c r="M34" s="11" t="n">
        <v>2.19894</v>
      </c>
      <c r="N34" s="11" t="n">
        <v>2.1991</v>
      </c>
      <c r="O34" s="11" t="n">
        <v>2.20547</v>
      </c>
      <c r="P34" s="11" t="n">
        <v>2.18764</v>
      </c>
      <c r="Q34" s="11" t="n">
        <v>2.18755</v>
      </c>
      <c r="R34" s="11" t="n">
        <v>2.18886</v>
      </c>
      <c r="S34" s="11" t="n">
        <v>2.19638</v>
      </c>
      <c r="T34" s="11" t="n">
        <v>2.20003</v>
      </c>
      <c r="U34" s="11" t="n">
        <v>2.29375</v>
      </c>
      <c r="V34" s="11" t="n">
        <v>2.21461</v>
      </c>
      <c r="W34" s="11" t="n">
        <v>2.20711</v>
      </c>
      <c r="X34" s="11" t="n">
        <v>2.1981</v>
      </c>
      <c r="Y34" s="11" t="n">
        <v>2.19111</v>
      </c>
    </row>
    <row r="35" customFormat="false" ht="12.75" hidden="false" customHeight="false" outlineLevel="0" collapsed="false">
      <c r="A35" s="10" t="n">
        <v>29</v>
      </c>
      <c r="B35" s="11" t="n">
        <v>2.14372</v>
      </c>
      <c r="C35" s="11" t="n">
        <v>2.14319</v>
      </c>
      <c r="D35" s="11" t="n">
        <v>2.15273</v>
      </c>
      <c r="E35" s="11" t="n">
        <v>2.16096</v>
      </c>
      <c r="F35" s="11" t="n">
        <v>2.14495</v>
      </c>
      <c r="G35" s="11" t="n">
        <v>2.17207</v>
      </c>
      <c r="H35" s="11" t="n">
        <v>2.19978</v>
      </c>
      <c r="I35" s="11" t="n">
        <v>2.20954</v>
      </c>
      <c r="J35" s="11" t="n">
        <v>2.19855</v>
      </c>
      <c r="K35" s="11" t="n">
        <v>2.19518</v>
      </c>
      <c r="L35" s="11" t="n">
        <v>2.19077</v>
      </c>
      <c r="M35" s="11" t="n">
        <v>2.18161</v>
      </c>
      <c r="N35" s="11" t="n">
        <v>2.18572</v>
      </c>
      <c r="O35" s="11" t="n">
        <v>2.16191</v>
      </c>
      <c r="P35" s="11" t="n">
        <v>2.14631</v>
      </c>
      <c r="Q35" s="11" t="n">
        <v>2.1501</v>
      </c>
      <c r="R35" s="11" t="n">
        <v>2.15179</v>
      </c>
      <c r="S35" s="11" t="n">
        <v>2.15994</v>
      </c>
      <c r="T35" s="11" t="n">
        <v>2.1624</v>
      </c>
      <c r="U35" s="11" t="n">
        <v>2.17388</v>
      </c>
      <c r="V35" s="11" t="n">
        <v>2.16989</v>
      </c>
      <c r="W35" s="11" t="n">
        <v>2.16322</v>
      </c>
      <c r="X35" s="11" t="n">
        <v>2.14331</v>
      </c>
      <c r="Y35" s="11" t="n">
        <v>2.14327</v>
      </c>
    </row>
    <row r="36" customFormat="false" ht="12.75" hidden="false" customHeight="false" outlineLevel="0" collapsed="false">
      <c r="A36" s="10" t="n">
        <v>30</v>
      </c>
      <c r="B36" s="11" t="n">
        <v>2.16288</v>
      </c>
      <c r="C36" s="11" t="n">
        <v>2.15456</v>
      </c>
      <c r="D36" s="11" t="n">
        <v>2.14236</v>
      </c>
      <c r="E36" s="11" t="n">
        <v>2.15588</v>
      </c>
      <c r="F36" s="11" t="n">
        <v>2.14051</v>
      </c>
      <c r="G36" s="11" t="n">
        <v>2.13616</v>
      </c>
      <c r="H36" s="11" t="n">
        <v>2.15292</v>
      </c>
      <c r="I36" s="11" t="n">
        <v>2.16444</v>
      </c>
      <c r="J36" s="11" t="n">
        <v>2.15963</v>
      </c>
      <c r="K36" s="11" t="n">
        <v>2.15811</v>
      </c>
      <c r="L36" s="11" t="n">
        <v>2.15601</v>
      </c>
      <c r="M36" s="11" t="n">
        <v>2.15417</v>
      </c>
      <c r="N36" s="11" t="n">
        <v>2.15537</v>
      </c>
      <c r="O36" s="11" t="n">
        <v>2.14897</v>
      </c>
      <c r="P36" s="11" t="n">
        <v>2.14716</v>
      </c>
      <c r="Q36" s="11" t="n">
        <v>2.14473</v>
      </c>
      <c r="R36" s="11" t="n">
        <v>2.14641</v>
      </c>
      <c r="S36" s="11" t="n">
        <v>2.15615</v>
      </c>
      <c r="T36" s="11" t="n">
        <v>2.1631</v>
      </c>
      <c r="U36" s="11" t="n">
        <v>2.16062</v>
      </c>
      <c r="V36" s="11" t="n">
        <v>2.17033</v>
      </c>
      <c r="W36" s="11" t="n">
        <v>2.15857</v>
      </c>
      <c r="X36" s="11" t="n">
        <v>2.14825</v>
      </c>
      <c r="Y36" s="11" t="n">
        <v>2.14232</v>
      </c>
    </row>
    <row r="37" customFormat="false" ht="12.75" hidden="false" customHeight="false" outlineLevel="0" collapsed="false">
      <c r="A37" s="12" t="n">
        <v>31</v>
      </c>
      <c r="B37" s="11" t="n">
        <v>2.13356</v>
      </c>
      <c r="C37" s="11" t="n">
        <v>2.13697</v>
      </c>
      <c r="D37" s="11" t="n">
        <v>2.1433</v>
      </c>
      <c r="E37" s="11" t="n">
        <v>2.15527</v>
      </c>
      <c r="F37" s="11" t="n">
        <v>2.15321</v>
      </c>
      <c r="G37" s="11" t="n">
        <v>2.16206</v>
      </c>
      <c r="H37" s="11" t="n">
        <v>2.15319</v>
      </c>
      <c r="I37" s="11" t="n">
        <v>2.15854</v>
      </c>
      <c r="J37" s="11" t="n">
        <v>2.15815</v>
      </c>
      <c r="K37" s="11" t="n">
        <v>2.15584</v>
      </c>
      <c r="L37" s="11" t="n">
        <v>2.15382</v>
      </c>
      <c r="M37" s="11" t="n">
        <v>2.1516</v>
      </c>
      <c r="N37" s="11" t="n">
        <v>2.15159</v>
      </c>
      <c r="O37" s="11" t="n">
        <v>2.16115</v>
      </c>
      <c r="P37" s="11" t="n">
        <v>2.15373</v>
      </c>
      <c r="Q37" s="11" t="n">
        <v>2.15391</v>
      </c>
      <c r="R37" s="11" t="n">
        <v>2.15452</v>
      </c>
      <c r="S37" s="11" t="n">
        <v>2.16309</v>
      </c>
      <c r="T37" s="11" t="n">
        <v>2.16684</v>
      </c>
      <c r="U37" s="11" t="n">
        <v>2.16793</v>
      </c>
      <c r="V37" s="11" t="n">
        <v>2.16411</v>
      </c>
      <c r="W37" s="11" t="n">
        <v>2.15333</v>
      </c>
      <c r="X37" s="11" t="n">
        <v>2.14489</v>
      </c>
      <c r="Y37" s="11" t="n">
        <v>2.139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5901</v>
      </c>
      <c r="C43" s="11" t="n">
        <v>2.15724</v>
      </c>
      <c r="D43" s="11" t="n">
        <v>2.16124</v>
      </c>
      <c r="E43" s="11" t="n">
        <v>2.1674</v>
      </c>
      <c r="F43" s="11" t="n">
        <v>2.17987</v>
      </c>
      <c r="G43" s="11" t="n">
        <v>2.22581</v>
      </c>
      <c r="H43" s="11" t="n">
        <v>2.19872</v>
      </c>
      <c r="I43" s="11" t="n">
        <v>2.23162</v>
      </c>
      <c r="J43" s="11" t="n">
        <v>2.26717</v>
      </c>
      <c r="K43" s="11" t="n">
        <v>2.24657</v>
      </c>
      <c r="L43" s="11" t="n">
        <v>2.22314</v>
      </c>
      <c r="M43" s="11" t="n">
        <v>2.22206</v>
      </c>
      <c r="N43" s="11" t="n">
        <v>2.22035</v>
      </c>
      <c r="O43" s="11" t="n">
        <v>2.21793</v>
      </c>
      <c r="P43" s="11" t="n">
        <v>2.22214</v>
      </c>
      <c r="Q43" s="11" t="n">
        <v>2.18198</v>
      </c>
      <c r="R43" s="11" t="n">
        <v>2.2281</v>
      </c>
      <c r="S43" s="11" t="n">
        <v>2.25937</v>
      </c>
      <c r="T43" s="11" t="n">
        <v>2.28884</v>
      </c>
      <c r="U43" s="11" t="n">
        <v>2.30253</v>
      </c>
      <c r="V43" s="11" t="n">
        <v>2.28922</v>
      </c>
      <c r="W43" s="11" t="n">
        <v>2.17043</v>
      </c>
      <c r="X43" s="11" t="n">
        <v>2.16561</v>
      </c>
      <c r="Y43" s="11" t="n">
        <v>2.16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5563</v>
      </c>
      <c r="C44" s="11" t="n">
        <v>2.15154</v>
      </c>
      <c r="D44" s="11" t="n">
        <v>2.15168</v>
      </c>
      <c r="E44" s="11" t="n">
        <v>2.15593</v>
      </c>
      <c r="F44" s="11" t="n">
        <v>2.15769</v>
      </c>
      <c r="G44" s="11" t="n">
        <v>2.18346</v>
      </c>
      <c r="H44" s="11" t="n">
        <v>2.2385</v>
      </c>
      <c r="I44" s="11" t="n">
        <v>2.27133</v>
      </c>
      <c r="J44" s="11" t="n">
        <v>2.23966</v>
      </c>
      <c r="K44" s="11" t="n">
        <v>2.2394</v>
      </c>
      <c r="L44" s="11" t="n">
        <v>2.21156</v>
      </c>
      <c r="M44" s="11" t="n">
        <v>2.20563</v>
      </c>
      <c r="N44" s="11" t="n">
        <v>2.20509</v>
      </c>
      <c r="O44" s="11" t="n">
        <v>2.21108</v>
      </c>
      <c r="P44" s="11" t="n">
        <v>2.24394</v>
      </c>
      <c r="Q44" s="11" t="n">
        <v>2.19235</v>
      </c>
      <c r="R44" s="11" t="n">
        <v>2.22172</v>
      </c>
      <c r="S44" s="11" t="n">
        <v>2.26729</v>
      </c>
      <c r="T44" s="11" t="n">
        <v>2.28761</v>
      </c>
      <c r="U44" s="11" t="n">
        <v>2.28721</v>
      </c>
      <c r="V44" s="11" t="n">
        <v>2.24207</v>
      </c>
      <c r="W44" s="11" t="n">
        <v>2.16113</v>
      </c>
      <c r="X44" s="11" t="n">
        <v>2.15592</v>
      </c>
      <c r="Y44" s="11" t="n">
        <v>2.149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3266</v>
      </c>
      <c r="C45" s="11" t="n">
        <v>2.13508</v>
      </c>
      <c r="D45" s="11" t="n">
        <v>2.13393</v>
      </c>
      <c r="E45" s="11" t="n">
        <v>2.13229</v>
      </c>
      <c r="F45" s="11" t="n">
        <v>2.1339</v>
      </c>
      <c r="G45" s="11" t="n">
        <v>2.15092</v>
      </c>
      <c r="H45" s="11" t="n">
        <v>2.16389</v>
      </c>
      <c r="I45" s="11" t="n">
        <v>2.17832</v>
      </c>
      <c r="J45" s="11" t="n">
        <v>2.22328</v>
      </c>
      <c r="K45" s="11" t="n">
        <v>2.21142</v>
      </c>
      <c r="L45" s="11" t="n">
        <v>2.19701</v>
      </c>
      <c r="M45" s="11" t="n">
        <v>2.20318</v>
      </c>
      <c r="N45" s="11" t="n">
        <v>2.18877</v>
      </c>
      <c r="O45" s="11" t="n">
        <v>2.18229</v>
      </c>
      <c r="P45" s="11" t="n">
        <v>2.15982</v>
      </c>
      <c r="Q45" s="11" t="n">
        <v>2.19105</v>
      </c>
      <c r="R45" s="11" t="n">
        <v>2.21206</v>
      </c>
      <c r="S45" s="11" t="n">
        <v>2.22759</v>
      </c>
      <c r="T45" s="11" t="n">
        <v>2.24886</v>
      </c>
      <c r="U45" s="11" t="n">
        <v>2.2464</v>
      </c>
      <c r="V45" s="11" t="n">
        <v>2.2399</v>
      </c>
      <c r="W45" s="11" t="n">
        <v>2.18267</v>
      </c>
      <c r="X45" s="11" t="n">
        <v>2.18553</v>
      </c>
      <c r="Y45" s="11" t="n">
        <v>2.17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8175</v>
      </c>
      <c r="C46" s="11" t="n">
        <v>2.19355</v>
      </c>
      <c r="D46" s="11" t="n">
        <v>2.16729</v>
      </c>
      <c r="E46" s="11" t="n">
        <v>2.1877</v>
      </c>
      <c r="F46" s="11" t="n">
        <v>2.16619</v>
      </c>
      <c r="G46" s="11" t="n">
        <v>2.18504</v>
      </c>
      <c r="H46" s="11" t="n">
        <v>2.19209</v>
      </c>
      <c r="I46" s="11" t="n">
        <v>2.1906</v>
      </c>
      <c r="J46" s="11" t="n">
        <v>2.23324</v>
      </c>
      <c r="K46" s="11" t="n">
        <v>2.23592</v>
      </c>
      <c r="L46" s="11" t="n">
        <v>2.23134</v>
      </c>
      <c r="M46" s="11" t="n">
        <v>2.22001</v>
      </c>
      <c r="N46" s="11" t="n">
        <v>2.19015</v>
      </c>
      <c r="O46" s="11" t="n">
        <v>2.18482</v>
      </c>
      <c r="P46" s="11" t="n">
        <v>2.18622</v>
      </c>
      <c r="Q46" s="11" t="n">
        <v>2.19161</v>
      </c>
      <c r="R46" s="11" t="n">
        <v>2.20428</v>
      </c>
      <c r="S46" s="11" t="n">
        <v>2.23761</v>
      </c>
      <c r="T46" s="11" t="n">
        <v>2.23947</v>
      </c>
      <c r="U46" s="11" t="n">
        <v>2.24476</v>
      </c>
      <c r="V46" s="11" t="n">
        <v>2.16186</v>
      </c>
      <c r="W46" s="11" t="n">
        <v>2.16282</v>
      </c>
      <c r="X46" s="11" t="n">
        <v>2.16066</v>
      </c>
      <c r="Y46" s="11" t="n">
        <v>2.1464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6269</v>
      </c>
      <c r="C47" s="11" t="n">
        <v>2.16225</v>
      </c>
      <c r="D47" s="11" t="n">
        <v>2.16987</v>
      </c>
      <c r="E47" s="11" t="n">
        <v>2.16986</v>
      </c>
      <c r="F47" s="11" t="n">
        <v>2.18212</v>
      </c>
      <c r="G47" s="11" t="n">
        <v>2.18488</v>
      </c>
      <c r="H47" s="11" t="n">
        <v>2.19036</v>
      </c>
      <c r="I47" s="11" t="n">
        <v>2.18917</v>
      </c>
      <c r="J47" s="11" t="n">
        <v>2.18798</v>
      </c>
      <c r="K47" s="11" t="n">
        <v>2.21731</v>
      </c>
      <c r="L47" s="11" t="n">
        <v>2.1912</v>
      </c>
      <c r="M47" s="11" t="n">
        <v>2.18547</v>
      </c>
      <c r="N47" s="11" t="n">
        <v>2.1841</v>
      </c>
      <c r="O47" s="11" t="n">
        <v>2.18456</v>
      </c>
      <c r="P47" s="11" t="n">
        <v>2.18239</v>
      </c>
      <c r="Q47" s="11" t="n">
        <v>2.1835</v>
      </c>
      <c r="R47" s="11" t="n">
        <v>2.2142</v>
      </c>
      <c r="S47" s="11" t="n">
        <v>2.26033</v>
      </c>
      <c r="T47" s="11" t="n">
        <v>2.29851</v>
      </c>
      <c r="U47" s="11" t="n">
        <v>2.29958</v>
      </c>
      <c r="V47" s="11" t="n">
        <v>2.17937</v>
      </c>
      <c r="W47" s="11" t="n">
        <v>2.18236</v>
      </c>
      <c r="X47" s="11" t="n">
        <v>2.17652</v>
      </c>
      <c r="Y47" s="11" t="n">
        <v>2.165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4107</v>
      </c>
      <c r="C48" s="11" t="n">
        <v>2.13663</v>
      </c>
      <c r="D48" s="11" t="n">
        <v>2.11901</v>
      </c>
      <c r="E48" s="11" t="n">
        <v>2.12711</v>
      </c>
      <c r="F48" s="11" t="n">
        <v>2.14893</v>
      </c>
      <c r="G48" s="11" t="n">
        <v>2.17586</v>
      </c>
      <c r="H48" s="11" t="n">
        <v>2.18567</v>
      </c>
      <c r="I48" s="11" t="n">
        <v>2.19622</v>
      </c>
      <c r="J48" s="11" t="n">
        <v>2.23783</v>
      </c>
      <c r="K48" s="11" t="n">
        <v>2.17957</v>
      </c>
      <c r="L48" s="11" t="n">
        <v>2.18052</v>
      </c>
      <c r="M48" s="11" t="n">
        <v>2.1998</v>
      </c>
      <c r="N48" s="11" t="n">
        <v>2.17143</v>
      </c>
      <c r="O48" s="11" t="n">
        <v>2.16929</v>
      </c>
      <c r="P48" s="11" t="n">
        <v>2.16013</v>
      </c>
      <c r="Q48" s="11" t="n">
        <v>2.16148</v>
      </c>
      <c r="R48" s="11" t="n">
        <v>2.21171</v>
      </c>
      <c r="S48" s="11" t="n">
        <v>2.35406</v>
      </c>
      <c r="T48" s="11" t="n">
        <v>2.34356</v>
      </c>
      <c r="U48" s="11" t="n">
        <v>2.36885</v>
      </c>
      <c r="V48" s="11" t="n">
        <v>2.21502</v>
      </c>
      <c r="W48" s="11" t="n">
        <v>2.16932</v>
      </c>
      <c r="X48" s="11" t="n">
        <v>2.15856</v>
      </c>
      <c r="Y48" s="11" t="n">
        <v>2.137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2905</v>
      </c>
      <c r="C49" s="11" t="n">
        <v>2.10307</v>
      </c>
      <c r="D49" s="11" t="n">
        <v>2.11262</v>
      </c>
      <c r="E49" s="11" t="n">
        <v>2.11893</v>
      </c>
      <c r="F49" s="11" t="n">
        <v>2.14436</v>
      </c>
      <c r="G49" s="11" t="n">
        <v>2.14862</v>
      </c>
      <c r="H49" s="11" t="n">
        <v>2.17397</v>
      </c>
      <c r="I49" s="11" t="n">
        <v>2.18251</v>
      </c>
      <c r="J49" s="11" t="n">
        <v>2.21831</v>
      </c>
      <c r="K49" s="11" t="n">
        <v>2.21732</v>
      </c>
      <c r="L49" s="11" t="n">
        <v>2.20686</v>
      </c>
      <c r="M49" s="11" t="n">
        <v>2.20549</v>
      </c>
      <c r="N49" s="11" t="n">
        <v>2.16729</v>
      </c>
      <c r="O49" s="11" t="n">
        <v>2.16587</v>
      </c>
      <c r="P49" s="11" t="n">
        <v>2.15396</v>
      </c>
      <c r="Q49" s="11" t="n">
        <v>2.14522</v>
      </c>
      <c r="R49" s="11" t="n">
        <v>2.16954</v>
      </c>
      <c r="S49" s="11" t="n">
        <v>2.21786</v>
      </c>
      <c r="T49" s="11" t="n">
        <v>2.27803</v>
      </c>
      <c r="U49" s="11" t="n">
        <v>2.34665</v>
      </c>
      <c r="V49" s="11" t="n">
        <v>2.20476</v>
      </c>
      <c r="W49" s="11" t="n">
        <v>2.1671</v>
      </c>
      <c r="X49" s="11" t="n">
        <v>2.15408</v>
      </c>
      <c r="Y49" s="11" t="n">
        <v>2.128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666</v>
      </c>
      <c r="C50" s="11" t="n">
        <v>2.16464</v>
      </c>
      <c r="D50" s="11" t="n">
        <v>2.1337</v>
      </c>
      <c r="E50" s="11" t="n">
        <v>2.13097</v>
      </c>
      <c r="F50" s="11" t="n">
        <v>2.14435</v>
      </c>
      <c r="G50" s="11" t="n">
        <v>2.14853</v>
      </c>
      <c r="H50" s="11" t="n">
        <v>2.16876</v>
      </c>
      <c r="I50" s="11" t="n">
        <v>2.17932</v>
      </c>
      <c r="J50" s="11" t="n">
        <v>2.18291</v>
      </c>
      <c r="K50" s="11" t="n">
        <v>2.18447</v>
      </c>
      <c r="L50" s="11" t="n">
        <v>2.18039</v>
      </c>
      <c r="M50" s="11" t="n">
        <v>2.17831</v>
      </c>
      <c r="N50" s="11" t="n">
        <v>2.17766</v>
      </c>
      <c r="O50" s="11" t="n">
        <v>2.17788</v>
      </c>
      <c r="P50" s="11" t="n">
        <v>2.17848</v>
      </c>
      <c r="Q50" s="11" t="n">
        <v>2.17572</v>
      </c>
      <c r="R50" s="11" t="n">
        <v>2.18562</v>
      </c>
      <c r="S50" s="11" t="n">
        <v>2.18883</v>
      </c>
      <c r="T50" s="11" t="n">
        <v>2.21923</v>
      </c>
      <c r="U50" s="11" t="n">
        <v>2.21541</v>
      </c>
      <c r="V50" s="11" t="n">
        <v>2.22411</v>
      </c>
      <c r="W50" s="11" t="n">
        <v>2.20186</v>
      </c>
      <c r="X50" s="11" t="n">
        <v>2.18501</v>
      </c>
      <c r="Y50" s="11" t="n">
        <v>2.167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6876</v>
      </c>
      <c r="C51" s="11" t="n">
        <v>2.17303</v>
      </c>
      <c r="D51" s="11" t="n">
        <v>2.15584</v>
      </c>
      <c r="E51" s="11" t="n">
        <v>2.16561</v>
      </c>
      <c r="F51" s="11" t="n">
        <v>2.15747</v>
      </c>
      <c r="G51" s="11" t="n">
        <v>2.16287</v>
      </c>
      <c r="H51" s="11" t="n">
        <v>2.1831</v>
      </c>
      <c r="I51" s="11" t="n">
        <v>2.19497</v>
      </c>
      <c r="J51" s="11" t="n">
        <v>2.19631</v>
      </c>
      <c r="K51" s="11" t="n">
        <v>2.19811</v>
      </c>
      <c r="L51" s="11" t="n">
        <v>2.19547</v>
      </c>
      <c r="M51" s="11" t="n">
        <v>2.19323</v>
      </c>
      <c r="N51" s="11" t="n">
        <v>2.1924</v>
      </c>
      <c r="O51" s="11" t="n">
        <v>2.19408</v>
      </c>
      <c r="P51" s="11" t="n">
        <v>2.19274</v>
      </c>
      <c r="Q51" s="11" t="n">
        <v>2.19303</v>
      </c>
      <c r="R51" s="11" t="n">
        <v>2.19832</v>
      </c>
      <c r="S51" s="11" t="n">
        <v>2.2113</v>
      </c>
      <c r="T51" s="11" t="n">
        <v>2.22132</v>
      </c>
      <c r="U51" s="11" t="n">
        <v>2.19975</v>
      </c>
      <c r="V51" s="11" t="n">
        <v>2.18887</v>
      </c>
      <c r="W51" s="11" t="n">
        <v>2.20226</v>
      </c>
      <c r="X51" s="11" t="n">
        <v>2.19528</v>
      </c>
      <c r="Y51" s="11" t="n">
        <v>2.184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5602</v>
      </c>
      <c r="C52" s="11" t="n">
        <v>2.15059</v>
      </c>
      <c r="D52" s="11" t="n">
        <v>2.13034</v>
      </c>
      <c r="E52" s="11" t="n">
        <v>2.13685</v>
      </c>
      <c r="F52" s="11" t="n">
        <v>2.13327</v>
      </c>
      <c r="G52" s="11" t="n">
        <v>2.13739</v>
      </c>
      <c r="H52" s="11" t="n">
        <v>2.15618</v>
      </c>
      <c r="I52" s="11" t="n">
        <v>2.16579</v>
      </c>
      <c r="J52" s="11" t="n">
        <v>2.17454</v>
      </c>
      <c r="K52" s="11" t="n">
        <v>2.17627</v>
      </c>
      <c r="L52" s="11" t="n">
        <v>2.17434</v>
      </c>
      <c r="M52" s="11" t="n">
        <v>2.1705</v>
      </c>
      <c r="N52" s="11" t="n">
        <v>2.14703</v>
      </c>
      <c r="O52" s="11" t="n">
        <v>2.14871</v>
      </c>
      <c r="P52" s="11" t="n">
        <v>2.17117</v>
      </c>
      <c r="Q52" s="11" t="n">
        <v>2.16752</v>
      </c>
      <c r="R52" s="11" t="n">
        <v>2.18308</v>
      </c>
      <c r="S52" s="11" t="n">
        <v>2.19106</v>
      </c>
      <c r="T52" s="11" t="n">
        <v>2.2206</v>
      </c>
      <c r="U52" s="11" t="n">
        <v>2.1738</v>
      </c>
      <c r="V52" s="11" t="n">
        <v>2.16558</v>
      </c>
      <c r="W52" s="11" t="n">
        <v>2.1538</v>
      </c>
      <c r="X52" s="11" t="n">
        <v>2.17329</v>
      </c>
      <c r="Y52" s="11" t="n">
        <v>2.157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6675</v>
      </c>
      <c r="C53" s="11" t="n">
        <v>2.16535</v>
      </c>
      <c r="D53" s="11" t="n">
        <v>2.15199</v>
      </c>
      <c r="E53" s="11" t="n">
        <v>2.16616</v>
      </c>
      <c r="F53" s="11" t="n">
        <v>2.16125</v>
      </c>
      <c r="G53" s="11" t="n">
        <v>2.18353</v>
      </c>
      <c r="H53" s="11" t="n">
        <v>2.19365</v>
      </c>
      <c r="I53" s="11" t="n">
        <v>2.19255</v>
      </c>
      <c r="J53" s="11" t="n">
        <v>2.19394</v>
      </c>
      <c r="K53" s="11" t="n">
        <v>2.19561</v>
      </c>
      <c r="L53" s="11" t="n">
        <v>2.19309</v>
      </c>
      <c r="M53" s="11" t="n">
        <v>2.18924</v>
      </c>
      <c r="N53" s="11" t="n">
        <v>2.18796</v>
      </c>
      <c r="O53" s="11" t="n">
        <v>2.16705</v>
      </c>
      <c r="P53" s="11" t="n">
        <v>2.16049</v>
      </c>
      <c r="Q53" s="11" t="n">
        <v>2.17316</v>
      </c>
      <c r="R53" s="11" t="n">
        <v>2.18668</v>
      </c>
      <c r="S53" s="11" t="n">
        <v>2.19747</v>
      </c>
      <c r="T53" s="11" t="n">
        <v>2.23019</v>
      </c>
      <c r="U53" s="11" t="n">
        <v>2.18156</v>
      </c>
      <c r="V53" s="11" t="n">
        <v>2.16673</v>
      </c>
      <c r="W53" s="11" t="n">
        <v>2.1842</v>
      </c>
      <c r="X53" s="11" t="n">
        <v>2.17885</v>
      </c>
      <c r="Y53" s="11" t="n">
        <v>2.163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4021</v>
      </c>
      <c r="C54" s="11" t="n">
        <v>2.14399</v>
      </c>
      <c r="D54" s="11" t="n">
        <v>2.13373</v>
      </c>
      <c r="E54" s="11" t="n">
        <v>2.15602</v>
      </c>
      <c r="F54" s="11" t="n">
        <v>2.15745</v>
      </c>
      <c r="G54" s="11" t="n">
        <v>2.15972</v>
      </c>
      <c r="H54" s="11" t="n">
        <v>2.17145</v>
      </c>
      <c r="I54" s="11" t="n">
        <v>2.17191</v>
      </c>
      <c r="J54" s="11" t="n">
        <v>2.17837</v>
      </c>
      <c r="K54" s="11" t="n">
        <v>2.1779</v>
      </c>
      <c r="L54" s="11" t="n">
        <v>2.17589</v>
      </c>
      <c r="M54" s="11" t="n">
        <v>2.17328</v>
      </c>
      <c r="N54" s="11" t="n">
        <v>2.17177</v>
      </c>
      <c r="O54" s="11" t="n">
        <v>2.15922</v>
      </c>
      <c r="P54" s="11" t="n">
        <v>2.16066</v>
      </c>
      <c r="Q54" s="11" t="n">
        <v>2.15917</v>
      </c>
      <c r="R54" s="11" t="n">
        <v>2.17168</v>
      </c>
      <c r="S54" s="11" t="n">
        <v>2.18396</v>
      </c>
      <c r="T54" s="11" t="n">
        <v>2.17966</v>
      </c>
      <c r="U54" s="11" t="n">
        <v>2.18085</v>
      </c>
      <c r="V54" s="11" t="n">
        <v>2.1462</v>
      </c>
      <c r="W54" s="11" t="n">
        <v>2.1607</v>
      </c>
      <c r="X54" s="11" t="n">
        <v>2.15531</v>
      </c>
      <c r="Y54" s="11" t="n">
        <v>2.147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7725</v>
      </c>
      <c r="C55" s="11" t="n">
        <v>2.1731</v>
      </c>
      <c r="D55" s="11" t="n">
        <v>2.18208</v>
      </c>
      <c r="E55" s="11" t="n">
        <v>2.19676</v>
      </c>
      <c r="F55" s="11" t="n">
        <v>2.19549</v>
      </c>
      <c r="G55" s="11" t="n">
        <v>2.19808</v>
      </c>
      <c r="H55" s="11" t="n">
        <v>2.20889</v>
      </c>
      <c r="I55" s="11" t="n">
        <v>2.21782</v>
      </c>
      <c r="J55" s="11" t="n">
        <v>2.23709</v>
      </c>
      <c r="K55" s="11" t="n">
        <v>2.23042</v>
      </c>
      <c r="L55" s="11" t="n">
        <v>2.23</v>
      </c>
      <c r="M55" s="11" t="n">
        <v>2.21955</v>
      </c>
      <c r="N55" s="11" t="n">
        <v>2.20901</v>
      </c>
      <c r="O55" s="11" t="n">
        <v>2.20743</v>
      </c>
      <c r="P55" s="11" t="n">
        <v>2.19762</v>
      </c>
      <c r="Q55" s="11" t="n">
        <v>2.19934</v>
      </c>
      <c r="R55" s="11" t="n">
        <v>2.20491</v>
      </c>
      <c r="S55" s="11" t="n">
        <v>2.22744</v>
      </c>
      <c r="T55" s="11" t="n">
        <v>2.28066</v>
      </c>
      <c r="U55" s="11" t="n">
        <v>2.28604</v>
      </c>
      <c r="V55" s="11" t="n">
        <v>2.19643</v>
      </c>
      <c r="W55" s="11" t="n">
        <v>2.20101</v>
      </c>
      <c r="X55" s="11" t="n">
        <v>2.18938</v>
      </c>
      <c r="Y55" s="11" t="n">
        <v>2.1840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012</v>
      </c>
      <c r="C56" s="11" t="n">
        <v>2.19538</v>
      </c>
      <c r="D56" s="11" t="n">
        <v>2.20582</v>
      </c>
      <c r="E56" s="11" t="n">
        <v>2.20734</v>
      </c>
      <c r="F56" s="11" t="n">
        <v>2.2173</v>
      </c>
      <c r="G56" s="11" t="n">
        <v>2.22455</v>
      </c>
      <c r="H56" s="11" t="n">
        <v>2.24674</v>
      </c>
      <c r="I56" s="11" t="n">
        <v>2.25503</v>
      </c>
      <c r="J56" s="11" t="n">
        <v>2.26007</v>
      </c>
      <c r="K56" s="11" t="n">
        <v>2.25903</v>
      </c>
      <c r="L56" s="11" t="n">
        <v>2.26679</v>
      </c>
      <c r="M56" s="11" t="n">
        <v>2.26213</v>
      </c>
      <c r="N56" s="11" t="n">
        <v>2.26362</v>
      </c>
      <c r="O56" s="11" t="n">
        <v>2.26437</v>
      </c>
      <c r="P56" s="11" t="n">
        <v>2.24973</v>
      </c>
      <c r="Q56" s="11" t="n">
        <v>2.24628</v>
      </c>
      <c r="R56" s="11" t="n">
        <v>2.26023</v>
      </c>
      <c r="S56" s="11" t="n">
        <v>2.26352</v>
      </c>
      <c r="T56" s="11" t="n">
        <v>2.34315</v>
      </c>
      <c r="U56" s="11" t="n">
        <v>2.25287</v>
      </c>
      <c r="V56" s="11" t="n">
        <v>2.24345</v>
      </c>
      <c r="W56" s="11" t="n">
        <v>2.25287</v>
      </c>
      <c r="X56" s="11" t="n">
        <v>2.23874</v>
      </c>
      <c r="Y56" s="11" t="n">
        <v>2.230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21329</v>
      </c>
      <c r="C57" s="11" t="n">
        <v>2.21186</v>
      </c>
      <c r="D57" s="11" t="n">
        <v>2.21555</v>
      </c>
      <c r="E57" s="11" t="n">
        <v>2.22644</v>
      </c>
      <c r="F57" s="11" t="n">
        <v>2.21666</v>
      </c>
      <c r="G57" s="11" t="n">
        <v>2.229</v>
      </c>
      <c r="H57" s="11" t="n">
        <v>2.23109</v>
      </c>
      <c r="I57" s="11" t="n">
        <v>2.24999</v>
      </c>
      <c r="J57" s="11" t="n">
        <v>2.28562</v>
      </c>
      <c r="K57" s="11" t="n">
        <v>2.25191</v>
      </c>
      <c r="L57" s="11" t="n">
        <v>2.28521</v>
      </c>
      <c r="M57" s="11" t="n">
        <v>2.31033</v>
      </c>
      <c r="N57" s="11" t="n">
        <v>2.28221</v>
      </c>
      <c r="O57" s="11" t="n">
        <v>2.24746</v>
      </c>
      <c r="P57" s="11" t="n">
        <v>2.23116</v>
      </c>
      <c r="Q57" s="11" t="n">
        <v>2.22137</v>
      </c>
      <c r="R57" s="11" t="n">
        <v>2.24862</v>
      </c>
      <c r="S57" s="11" t="n">
        <v>2.25696</v>
      </c>
      <c r="T57" s="11" t="n">
        <v>2.36125</v>
      </c>
      <c r="U57" s="11" t="n">
        <v>2.31329</v>
      </c>
      <c r="V57" s="11" t="n">
        <v>2.32749</v>
      </c>
      <c r="W57" s="11" t="n">
        <v>2.24264</v>
      </c>
      <c r="X57" s="11" t="n">
        <v>2.22782</v>
      </c>
      <c r="Y57" s="11" t="n">
        <v>2.2176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5897</v>
      </c>
      <c r="C58" s="11" t="n">
        <v>2.15097</v>
      </c>
      <c r="D58" s="11" t="n">
        <v>2.15147</v>
      </c>
      <c r="E58" s="11" t="n">
        <v>2.16442</v>
      </c>
      <c r="F58" s="11" t="n">
        <v>2.17777</v>
      </c>
      <c r="G58" s="11" t="n">
        <v>2.18835</v>
      </c>
      <c r="H58" s="11" t="n">
        <v>2.19409</v>
      </c>
      <c r="I58" s="11" t="n">
        <v>2.20356</v>
      </c>
      <c r="J58" s="11" t="n">
        <v>2.22697</v>
      </c>
      <c r="K58" s="11" t="n">
        <v>2.22397</v>
      </c>
      <c r="L58" s="11" t="n">
        <v>2.22757</v>
      </c>
      <c r="M58" s="11" t="n">
        <v>2.27266</v>
      </c>
      <c r="N58" s="11" t="n">
        <v>2.24279</v>
      </c>
      <c r="O58" s="11" t="n">
        <v>2.22469</v>
      </c>
      <c r="P58" s="11" t="n">
        <v>2.18674</v>
      </c>
      <c r="Q58" s="11" t="n">
        <v>2.18835</v>
      </c>
      <c r="R58" s="11" t="n">
        <v>2.20327</v>
      </c>
      <c r="S58" s="11" t="n">
        <v>2.23063</v>
      </c>
      <c r="T58" s="11" t="n">
        <v>2.29757</v>
      </c>
      <c r="U58" s="11" t="n">
        <v>2.22076</v>
      </c>
      <c r="V58" s="11" t="n">
        <v>2.2163</v>
      </c>
      <c r="W58" s="11" t="n">
        <v>2.18478</v>
      </c>
      <c r="X58" s="11" t="n">
        <v>2.17754</v>
      </c>
      <c r="Y58" s="11" t="n">
        <v>2.172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7003</v>
      </c>
      <c r="C59" s="11" t="n">
        <v>2.16912</v>
      </c>
      <c r="D59" s="11" t="n">
        <v>2.17555</v>
      </c>
      <c r="E59" s="11" t="n">
        <v>2.17418</v>
      </c>
      <c r="F59" s="11" t="n">
        <v>2.19464</v>
      </c>
      <c r="G59" s="11" t="n">
        <v>2.19921</v>
      </c>
      <c r="H59" s="11" t="n">
        <v>2.21583</v>
      </c>
      <c r="I59" s="11" t="n">
        <v>2.21637</v>
      </c>
      <c r="J59" s="11" t="n">
        <v>2.22086</v>
      </c>
      <c r="K59" s="11" t="n">
        <v>2.21505</v>
      </c>
      <c r="L59" s="11" t="n">
        <v>2.21683</v>
      </c>
      <c r="M59" s="11" t="n">
        <v>2.25896</v>
      </c>
      <c r="N59" s="11" t="n">
        <v>2.21838</v>
      </c>
      <c r="O59" s="11" t="n">
        <v>2.20598</v>
      </c>
      <c r="P59" s="11" t="n">
        <v>2.19346</v>
      </c>
      <c r="Q59" s="11" t="n">
        <v>2.17944</v>
      </c>
      <c r="R59" s="11" t="n">
        <v>2.19516</v>
      </c>
      <c r="S59" s="11" t="n">
        <v>2.2033</v>
      </c>
      <c r="T59" s="11" t="n">
        <v>2.24266</v>
      </c>
      <c r="U59" s="11" t="n">
        <v>2.26894</v>
      </c>
      <c r="V59" s="11" t="n">
        <v>2.19978</v>
      </c>
      <c r="W59" s="11" t="n">
        <v>2.18221</v>
      </c>
      <c r="X59" s="11" t="n">
        <v>2.1746</v>
      </c>
      <c r="Y59" s="11" t="n">
        <v>2.1733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16358</v>
      </c>
      <c r="C60" s="11" t="n">
        <v>2.16303</v>
      </c>
      <c r="D60" s="11" t="n">
        <v>2.17465</v>
      </c>
      <c r="E60" s="11" t="n">
        <v>2.18006</v>
      </c>
      <c r="F60" s="11" t="n">
        <v>2.20183</v>
      </c>
      <c r="G60" s="11" t="n">
        <v>2.20975</v>
      </c>
      <c r="H60" s="11" t="n">
        <v>2.221</v>
      </c>
      <c r="I60" s="11" t="n">
        <v>2.22085</v>
      </c>
      <c r="J60" s="11" t="n">
        <v>2.21754</v>
      </c>
      <c r="K60" s="11" t="n">
        <v>2.19986</v>
      </c>
      <c r="L60" s="11" t="n">
        <v>2.21945</v>
      </c>
      <c r="M60" s="11" t="n">
        <v>2.22533</v>
      </c>
      <c r="N60" s="11" t="n">
        <v>2.25802</v>
      </c>
      <c r="O60" s="11" t="n">
        <v>2.25943</v>
      </c>
      <c r="P60" s="11" t="n">
        <v>2.25435</v>
      </c>
      <c r="Q60" s="11" t="n">
        <v>2.19218</v>
      </c>
      <c r="R60" s="11" t="n">
        <v>2.21015</v>
      </c>
      <c r="S60" s="11" t="n">
        <v>2.21166</v>
      </c>
      <c r="T60" s="11" t="n">
        <v>2.24311</v>
      </c>
      <c r="U60" s="11" t="n">
        <v>2.28519</v>
      </c>
      <c r="V60" s="11" t="n">
        <v>2.20177</v>
      </c>
      <c r="W60" s="11" t="n">
        <v>2.17911</v>
      </c>
      <c r="X60" s="11" t="n">
        <v>2.17356</v>
      </c>
      <c r="Y60" s="11" t="n">
        <v>2.1689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7428</v>
      </c>
      <c r="C61" s="11" t="n">
        <v>2.17375</v>
      </c>
      <c r="D61" s="11" t="n">
        <v>2.18623</v>
      </c>
      <c r="E61" s="11" t="n">
        <v>2.18697</v>
      </c>
      <c r="F61" s="11" t="n">
        <v>2.21134</v>
      </c>
      <c r="G61" s="11" t="n">
        <v>2.20565</v>
      </c>
      <c r="H61" s="11" t="n">
        <v>2.2134</v>
      </c>
      <c r="I61" s="11" t="n">
        <v>2.22587</v>
      </c>
      <c r="J61" s="11" t="n">
        <v>2.2249</v>
      </c>
      <c r="K61" s="11" t="n">
        <v>2.22185</v>
      </c>
      <c r="L61" s="11" t="n">
        <v>2.22064</v>
      </c>
      <c r="M61" s="11" t="n">
        <v>2.21435</v>
      </c>
      <c r="N61" s="11" t="n">
        <v>2.21718</v>
      </c>
      <c r="O61" s="11" t="n">
        <v>2.21812</v>
      </c>
      <c r="P61" s="11" t="n">
        <v>2.1935</v>
      </c>
      <c r="Q61" s="11" t="n">
        <v>2.19241</v>
      </c>
      <c r="R61" s="11" t="n">
        <v>2.20598</v>
      </c>
      <c r="S61" s="11" t="n">
        <v>2.21867</v>
      </c>
      <c r="T61" s="11" t="n">
        <v>2.22084</v>
      </c>
      <c r="U61" s="11" t="n">
        <v>2.22791</v>
      </c>
      <c r="V61" s="11" t="n">
        <v>2.20979</v>
      </c>
      <c r="W61" s="11" t="n">
        <v>2.19579</v>
      </c>
      <c r="X61" s="11" t="n">
        <v>2.18122</v>
      </c>
      <c r="Y61" s="11" t="n">
        <v>2.181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7354</v>
      </c>
      <c r="C62" s="11" t="n">
        <v>2.17079</v>
      </c>
      <c r="D62" s="11" t="n">
        <v>2.17618</v>
      </c>
      <c r="E62" s="11" t="n">
        <v>2.17595</v>
      </c>
      <c r="F62" s="11" t="n">
        <v>2.19336</v>
      </c>
      <c r="G62" s="11" t="n">
        <v>2.19885</v>
      </c>
      <c r="H62" s="11" t="n">
        <v>2.21036</v>
      </c>
      <c r="I62" s="11" t="n">
        <v>2.22111</v>
      </c>
      <c r="J62" s="11" t="n">
        <v>2.22052</v>
      </c>
      <c r="K62" s="11" t="n">
        <v>2.21974</v>
      </c>
      <c r="L62" s="11" t="n">
        <v>2.21814</v>
      </c>
      <c r="M62" s="11" t="n">
        <v>2.21412</v>
      </c>
      <c r="N62" s="11" t="n">
        <v>2.21223</v>
      </c>
      <c r="O62" s="11" t="n">
        <v>2.17876</v>
      </c>
      <c r="P62" s="11" t="n">
        <v>2.17822</v>
      </c>
      <c r="Q62" s="11" t="n">
        <v>2.18246</v>
      </c>
      <c r="R62" s="11" t="n">
        <v>2.19162</v>
      </c>
      <c r="S62" s="11" t="n">
        <v>2.2096</v>
      </c>
      <c r="T62" s="11" t="n">
        <v>2.20677</v>
      </c>
      <c r="U62" s="11" t="n">
        <v>2.21646</v>
      </c>
      <c r="V62" s="11" t="n">
        <v>2.20166</v>
      </c>
      <c r="W62" s="11" t="n">
        <v>2.18456</v>
      </c>
      <c r="X62" s="11" t="n">
        <v>2.17852</v>
      </c>
      <c r="Y62" s="11" t="n">
        <v>2.172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5006</v>
      </c>
      <c r="C63" s="11" t="n">
        <v>2.14837</v>
      </c>
      <c r="D63" s="11" t="n">
        <v>2.17397</v>
      </c>
      <c r="E63" s="11" t="n">
        <v>2.17603</v>
      </c>
      <c r="F63" s="11" t="n">
        <v>2.19515</v>
      </c>
      <c r="G63" s="11" t="n">
        <v>2.19914</v>
      </c>
      <c r="H63" s="11" t="n">
        <v>2.20315</v>
      </c>
      <c r="I63" s="11" t="n">
        <v>2.2062</v>
      </c>
      <c r="J63" s="11" t="n">
        <v>2.21613</v>
      </c>
      <c r="K63" s="11" t="n">
        <v>2.21163</v>
      </c>
      <c r="L63" s="11" t="n">
        <v>2.20618</v>
      </c>
      <c r="M63" s="11" t="n">
        <v>2.20561</v>
      </c>
      <c r="N63" s="11" t="n">
        <v>2.20909</v>
      </c>
      <c r="O63" s="11" t="n">
        <v>2.18883</v>
      </c>
      <c r="P63" s="11" t="n">
        <v>2.18803</v>
      </c>
      <c r="Q63" s="11" t="n">
        <v>2.19198</v>
      </c>
      <c r="R63" s="11" t="n">
        <v>2.19496</v>
      </c>
      <c r="S63" s="11" t="n">
        <v>2.2032</v>
      </c>
      <c r="T63" s="11" t="n">
        <v>2.21782</v>
      </c>
      <c r="U63" s="11" t="n">
        <v>2.22225</v>
      </c>
      <c r="V63" s="11" t="n">
        <v>2.20287</v>
      </c>
      <c r="W63" s="11" t="n">
        <v>2.18537</v>
      </c>
      <c r="X63" s="11" t="n">
        <v>2.17916</v>
      </c>
      <c r="Y63" s="11" t="n">
        <v>2.172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0349</v>
      </c>
      <c r="C64" s="11" t="n">
        <v>2.19714</v>
      </c>
      <c r="D64" s="11" t="n">
        <v>2.20003</v>
      </c>
      <c r="E64" s="11" t="n">
        <v>2.18745</v>
      </c>
      <c r="F64" s="11" t="n">
        <v>2.20188</v>
      </c>
      <c r="G64" s="11" t="n">
        <v>2.21442</v>
      </c>
      <c r="H64" s="11" t="n">
        <v>2.21775</v>
      </c>
      <c r="I64" s="11" t="n">
        <v>2.22481</v>
      </c>
      <c r="J64" s="11" t="n">
        <v>2.23198</v>
      </c>
      <c r="K64" s="11" t="n">
        <v>2.2329</v>
      </c>
      <c r="L64" s="11" t="n">
        <v>2.22722</v>
      </c>
      <c r="M64" s="11" t="n">
        <v>2.2235</v>
      </c>
      <c r="N64" s="11" t="n">
        <v>2.22369</v>
      </c>
      <c r="O64" s="11" t="n">
        <v>2.21998</v>
      </c>
      <c r="P64" s="11" t="n">
        <v>2.21329</v>
      </c>
      <c r="Q64" s="11" t="n">
        <v>2.21023</v>
      </c>
      <c r="R64" s="11" t="n">
        <v>2.21341</v>
      </c>
      <c r="S64" s="11" t="n">
        <v>2.21892</v>
      </c>
      <c r="T64" s="11" t="n">
        <v>2.22912</v>
      </c>
      <c r="U64" s="11" t="n">
        <v>2.21656</v>
      </c>
      <c r="V64" s="11" t="n">
        <v>2.21251</v>
      </c>
      <c r="W64" s="11" t="n">
        <v>2.21682</v>
      </c>
      <c r="X64" s="11" t="n">
        <v>2.20941</v>
      </c>
      <c r="Y64" s="11" t="n">
        <v>2.201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8969</v>
      </c>
      <c r="C65" s="11" t="n">
        <v>2.18745</v>
      </c>
      <c r="D65" s="11" t="n">
        <v>2.18447</v>
      </c>
      <c r="E65" s="11" t="n">
        <v>2.15655</v>
      </c>
      <c r="F65" s="11" t="n">
        <v>2.16863</v>
      </c>
      <c r="G65" s="11" t="n">
        <v>2.18739</v>
      </c>
      <c r="H65" s="11" t="n">
        <v>2.19995</v>
      </c>
      <c r="I65" s="11" t="n">
        <v>2.21207</v>
      </c>
      <c r="J65" s="11" t="n">
        <v>2.2151</v>
      </c>
      <c r="K65" s="11" t="n">
        <v>2.21238</v>
      </c>
      <c r="L65" s="11" t="n">
        <v>2.21064</v>
      </c>
      <c r="M65" s="11" t="n">
        <v>2.21001</v>
      </c>
      <c r="N65" s="11" t="n">
        <v>2.20958</v>
      </c>
      <c r="O65" s="11" t="n">
        <v>2.20769</v>
      </c>
      <c r="P65" s="11" t="n">
        <v>2.20204</v>
      </c>
      <c r="Q65" s="11" t="n">
        <v>2.20191</v>
      </c>
      <c r="R65" s="11" t="n">
        <v>2.21231</v>
      </c>
      <c r="S65" s="11" t="n">
        <v>2.21271</v>
      </c>
      <c r="T65" s="11" t="n">
        <v>2.21866</v>
      </c>
      <c r="U65" s="11" t="n">
        <v>2.20558</v>
      </c>
      <c r="V65" s="11" t="n">
        <v>2.19217</v>
      </c>
      <c r="W65" s="11" t="n">
        <v>2.20648</v>
      </c>
      <c r="X65" s="11" t="n">
        <v>2.19819</v>
      </c>
      <c r="Y65" s="11" t="n">
        <v>2.187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6191</v>
      </c>
      <c r="C66" s="11" t="n">
        <v>2.1652</v>
      </c>
      <c r="D66" s="11" t="n">
        <v>2.18322</v>
      </c>
      <c r="E66" s="11" t="n">
        <v>2.18768</v>
      </c>
      <c r="F66" s="11" t="n">
        <v>2.20354</v>
      </c>
      <c r="G66" s="11" t="n">
        <v>2.2096</v>
      </c>
      <c r="H66" s="11" t="n">
        <v>2.19849</v>
      </c>
      <c r="I66" s="11" t="n">
        <v>2.19953</v>
      </c>
      <c r="J66" s="11" t="n">
        <v>2.20471</v>
      </c>
      <c r="K66" s="11" t="n">
        <v>2.22062</v>
      </c>
      <c r="L66" s="11" t="n">
        <v>2.21915</v>
      </c>
      <c r="M66" s="11" t="n">
        <v>2.21359</v>
      </c>
      <c r="N66" s="11" t="n">
        <v>2.21695</v>
      </c>
      <c r="O66" s="11" t="n">
        <v>2.19967</v>
      </c>
      <c r="P66" s="11" t="n">
        <v>2.19337</v>
      </c>
      <c r="Q66" s="11" t="n">
        <v>2.19525</v>
      </c>
      <c r="R66" s="11" t="n">
        <v>2.19967</v>
      </c>
      <c r="S66" s="11" t="n">
        <v>2.20377</v>
      </c>
      <c r="T66" s="11" t="n">
        <v>2.20905</v>
      </c>
      <c r="U66" s="11" t="n">
        <v>2.21004</v>
      </c>
      <c r="V66" s="11" t="n">
        <v>2.1983</v>
      </c>
      <c r="W66" s="11" t="n">
        <v>2.19373</v>
      </c>
      <c r="X66" s="11" t="n">
        <v>2.17499</v>
      </c>
      <c r="Y66" s="11" t="n">
        <v>2.179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7666</v>
      </c>
      <c r="C67" s="11" t="n">
        <v>2.17722</v>
      </c>
      <c r="D67" s="11" t="n">
        <v>2.18682</v>
      </c>
      <c r="E67" s="11" t="n">
        <v>2.18433</v>
      </c>
      <c r="F67" s="11" t="n">
        <v>2.19608</v>
      </c>
      <c r="G67" s="11" t="n">
        <v>2.20007</v>
      </c>
      <c r="H67" s="11" t="n">
        <v>2.18823</v>
      </c>
      <c r="I67" s="11" t="n">
        <v>2.19171</v>
      </c>
      <c r="J67" s="11" t="n">
        <v>2.18948</v>
      </c>
      <c r="K67" s="11" t="n">
        <v>2.18944</v>
      </c>
      <c r="L67" s="11" t="n">
        <v>2.19289</v>
      </c>
      <c r="M67" s="11" t="n">
        <v>2.19199</v>
      </c>
      <c r="N67" s="11" t="n">
        <v>2.19485</v>
      </c>
      <c r="O67" s="11" t="n">
        <v>2.18779</v>
      </c>
      <c r="P67" s="11" t="n">
        <v>2.18036</v>
      </c>
      <c r="Q67" s="11" t="n">
        <v>2.18197</v>
      </c>
      <c r="R67" s="11" t="n">
        <v>2.18626</v>
      </c>
      <c r="S67" s="11" t="n">
        <v>2.19549</v>
      </c>
      <c r="T67" s="11" t="n">
        <v>2.19565</v>
      </c>
      <c r="U67" s="11" t="n">
        <v>2.19818</v>
      </c>
      <c r="V67" s="11" t="n">
        <v>2.19184</v>
      </c>
      <c r="W67" s="11" t="n">
        <v>2.18707</v>
      </c>
      <c r="X67" s="11" t="n">
        <v>2.17467</v>
      </c>
      <c r="Y67" s="11" t="n">
        <v>2.169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398</v>
      </c>
      <c r="C68" s="11" t="n">
        <v>2.13972</v>
      </c>
      <c r="D68" s="11" t="n">
        <v>2.13924</v>
      </c>
      <c r="E68" s="11" t="n">
        <v>2.15544</v>
      </c>
      <c r="F68" s="11" t="n">
        <v>2.17012</v>
      </c>
      <c r="G68" s="11" t="n">
        <v>2.17645</v>
      </c>
      <c r="H68" s="11" t="n">
        <v>2.16969</v>
      </c>
      <c r="I68" s="11" t="n">
        <v>2.17126</v>
      </c>
      <c r="J68" s="11" t="n">
        <v>2.16871</v>
      </c>
      <c r="K68" s="11" t="n">
        <v>2.16842</v>
      </c>
      <c r="L68" s="11" t="n">
        <v>2.18964</v>
      </c>
      <c r="M68" s="11" t="n">
        <v>2.18617</v>
      </c>
      <c r="N68" s="11" t="n">
        <v>2.16415</v>
      </c>
      <c r="O68" s="11" t="n">
        <v>2.15462</v>
      </c>
      <c r="P68" s="11" t="n">
        <v>2.14979</v>
      </c>
      <c r="Q68" s="11" t="n">
        <v>2.15014</v>
      </c>
      <c r="R68" s="11" t="n">
        <v>2.15689</v>
      </c>
      <c r="S68" s="11" t="n">
        <v>2.16379</v>
      </c>
      <c r="T68" s="11" t="n">
        <v>2.16436</v>
      </c>
      <c r="U68" s="11" t="n">
        <v>2.18434</v>
      </c>
      <c r="V68" s="11" t="n">
        <v>2.17154</v>
      </c>
      <c r="W68" s="11" t="n">
        <v>2.16549</v>
      </c>
      <c r="X68" s="11" t="n">
        <v>2.14909</v>
      </c>
      <c r="Y68" s="11" t="n">
        <v>2.148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7619</v>
      </c>
      <c r="C69" s="11" t="n">
        <v>2.17078</v>
      </c>
      <c r="D69" s="11" t="n">
        <v>2.18425</v>
      </c>
      <c r="E69" s="11" t="n">
        <v>2.18206</v>
      </c>
      <c r="F69" s="11" t="n">
        <v>2.18192</v>
      </c>
      <c r="G69" s="11" t="n">
        <v>2.19125</v>
      </c>
      <c r="H69" s="11" t="n">
        <v>2.19946</v>
      </c>
      <c r="I69" s="11" t="n">
        <v>2.20627</v>
      </c>
      <c r="J69" s="11" t="n">
        <v>2.20471</v>
      </c>
      <c r="K69" s="11" t="n">
        <v>2.19879</v>
      </c>
      <c r="L69" s="11" t="n">
        <v>2.19782</v>
      </c>
      <c r="M69" s="11" t="n">
        <v>2.22762</v>
      </c>
      <c r="N69" s="11" t="n">
        <v>2.19776</v>
      </c>
      <c r="O69" s="11" t="n">
        <v>2.18212</v>
      </c>
      <c r="P69" s="11" t="n">
        <v>2.18157</v>
      </c>
      <c r="Q69" s="11" t="n">
        <v>2.18292</v>
      </c>
      <c r="R69" s="11" t="n">
        <v>2.18731</v>
      </c>
      <c r="S69" s="11" t="n">
        <v>2.19589</v>
      </c>
      <c r="T69" s="11" t="n">
        <v>2.20103</v>
      </c>
      <c r="U69" s="11" t="n">
        <v>2.24755</v>
      </c>
      <c r="V69" s="11" t="n">
        <v>2.21758</v>
      </c>
      <c r="W69" s="11" t="n">
        <v>2.20957</v>
      </c>
      <c r="X69" s="11" t="n">
        <v>2.19879</v>
      </c>
      <c r="Y69" s="11" t="n">
        <v>2.1931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785</v>
      </c>
      <c r="C70" s="11" t="n">
        <v>2.17635</v>
      </c>
      <c r="D70" s="11" t="n">
        <v>2.18582</v>
      </c>
      <c r="E70" s="11" t="n">
        <v>2.17617</v>
      </c>
      <c r="F70" s="11" t="n">
        <v>2.19325</v>
      </c>
      <c r="G70" s="11" t="n">
        <v>2.19891</v>
      </c>
      <c r="H70" s="11" t="n">
        <v>2.19542</v>
      </c>
      <c r="I70" s="11" t="n">
        <v>2.19552</v>
      </c>
      <c r="J70" s="11" t="n">
        <v>2.19393</v>
      </c>
      <c r="K70" s="11" t="n">
        <v>2.19235</v>
      </c>
      <c r="L70" s="11" t="n">
        <v>2.1943</v>
      </c>
      <c r="M70" s="11" t="n">
        <v>2.19299</v>
      </c>
      <c r="N70" s="11" t="n">
        <v>2.19316</v>
      </c>
      <c r="O70" s="11" t="n">
        <v>2.19948</v>
      </c>
      <c r="P70" s="11" t="n">
        <v>2.18178</v>
      </c>
      <c r="Q70" s="11" t="n">
        <v>2.18169</v>
      </c>
      <c r="R70" s="11" t="n">
        <v>2.18299</v>
      </c>
      <c r="S70" s="11" t="n">
        <v>2.19046</v>
      </c>
      <c r="T70" s="11" t="n">
        <v>2.19408</v>
      </c>
      <c r="U70" s="11" t="n">
        <v>2.28711</v>
      </c>
      <c r="V70" s="11" t="n">
        <v>2.20855</v>
      </c>
      <c r="W70" s="11" t="n">
        <v>2.20111</v>
      </c>
      <c r="X70" s="11" t="n">
        <v>2.19217</v>
      </c>
      <c r="Y70" s="11" t="n">
        <v>2.18523</v>
      </c>
    </row>
    <row r="71" customFormat="false" ht="12.75" hidden="false" customHeight="false" outlineLevel="0" collapsed="false">
      <c r="A71" s="10" t="n">
        <v>29</v>
      </c>
      <c r="B71" s="11" t="n">
        <v>2.13818</v>
      </c>
      <c r="C71" s="11" t="n">
        <v>2.13766</v>
      </c>
      <c r="D71" s="11" t="n">
        <v>2.14712</v>
      </c>
      <c r="E71" s="11" t="n">
        <v>2.1553</v>
      </c>
      <c r="F71" s="11" t="n">
        <v>2.1394</v>
      </c>
      <c r="G71" s="11" t="n">
        <v>2.16633</v>
      </c>
      <c r="H71" s="11" t="n">
        <v>2.19383</v>
      </c>
      <c r="I71" s="11" t="n">
        <v>2.20352</v>
      </c>
      <c r="J71" s="11" t="n">
        <v>2.19261</v>
      </c>
      <c r="K71" s="11" t="n">
        <v>2.18927</v>
      </c>
      <c r="L71" s="11" t="n">
        <v>2.18489</v>
      </c>
      <c r="M71" s="11" t="n">
        <v>2.17579</v>
      </c>
      <c r="N71" s="11" t="n">
        <v>2.17987</v>
      </c>
      <c r="O71" s="11" t="n">
        <v>2.15624</v>
      </c>
      <c r="P71" s="11" t="n">
        <v>2.14075</v>
      </c>
      <c r="Q71" s="11" t="n">
        <v>2.14452</v>
      </c>
      <c r="R71" s="11" t="n">
        <v>2.14619</v>
      </c>
      <c r="S71" s="11" t="n">
        <v>2.15429</v>
      </c>
      <c r="T71" s="11" t="n">
        <v>2.15672</v>
      </c>
      <c r="U71" s="11" t="n">
        <v>2.16812</v>
      </c>
      <c r="V71" s="11" t="n">
        <v>2.16416</v>
      </c>
      <c r="W71" s="11" t="n">
        <v>2.15754</v>
      </c>
      <c r="X71" s="11" t="n">
        <v>2.13777</v>
      </c>
      <c r="Y71" s="11" t="n">
        <v>2.13774</v>
      </c>
    </row>
    <row r="72" customFormat="false" ht="12.75" hidden="false" customHeight="false" outlineLevel="0" collapsed="false">
      <c r="A72" s="10" t="n">
        <v>30</v>
      </c>
      <c r="B72" s="11" t="n">
        <v>2.1572</v>
      </c>
      <c r="C72" s="11" t="n">
        <v>2.14894</v>
      </c>
      <c r="D72" s="11" t="n">
        <v>2.13683</v>
      </c>
      <c r="E72" s="11" t="n">
        <v>2.15026</v>
      </c>
      <c r="F72" s="11" t="n">
        <v>2.13499</v>
      </c>
      <c r="G72" s="11" t="n">
        <v>2.13068</v>
      </c>
      <c r="H72" s="11" t="n">
        <v>2.14731</v>
      </c>
      <c r="I72" s="11" t="n">
        <v>2.15875</v>
      </c>
      <c r="J72" s="11" t="n">
        <v>2.15397</v>
      </c>
      <c r="K72" s="11" t="n">
        <v>2.15247</v>
      </c>
      <c r="L72" s="11" t="n">
        <v>2.15039</v>
      </c>
      <c r="M72" s="11" t="n">
        <v>2.14856</v>
      </c>
      <c r="N72" s="11" t="n">
        <v>2.14974</v>
      </c>
      <c r="O72" s="11" t="n">
        <v>2.1434</v>
      </c>
      <c r="P72" s="11" t="n">
        <v>2.14159</v>
      </c>
      <c r="Q72" s="11" t="n">
        <v>2.13918</v>
      </c>
      <c r="R72" s="11" t="n">
        <v>2.14085</v>
      </c>
      <c r="S72" s="11" t="n">
        <v>2.15053</v>
      </c>
      <c r="T72" s="11" t="n">
        <v>2.15742</v>
      </c>
      <c r="U72" s="11" t="n">
        <v>2.15496</v>
      </c>
      <c r="V72" s="11" t="n">
        <v>2.16459</v>
      </c>
      <c r="W72" s="11" t="n">
        <v>2.15292</v>
      </c>
      <c r="X72" s="11" t="n">
        <v>2.14268</v>
      </c>
      <c r="Y72" s="11" t="n">
        <v>2.1368</v>
      </c>
    </row>
    <row r="73" customFormat="false" ht="12.75" hidden="false" customHeight="false" outlineLevel="0" collapsed="false">
      <c r="A73" s="12" t="n">
        <v>31</v>
      </c>
      <c r="B73" s="14" t="n">
        <v>2.1281</v>
      </c>
      <c r="C73" s="14" t="n">
        <v>2.13149</v>
      </c>
      <c r="D73" s="14" t="n">
        <v>2.13776</v>
      </c>
      <c r="E73" s="14" t="n">
        <v>2.14965</v>
      </c>
      <c r="F73" s="14" t="n">
        <v>2.1476</v>
      </c>
      <c r="G73" s="14" t="n">
        <v>2.15638</v>
      </c>
      <c r="H73" s="14" t="n">
        <v>2.14758</v>
      </c>
      <c r="I73" s="14" t="n">
        <v>2.15289</v>
      </c>
      <c r="J73" s="14" t="n">
        <v>2.1525</v>
      </c>
      <c r="K73" s="14" t="n">
        <v>2.15021</v>
      </c>
      <c r="L73" s="14" t="n">
        <v>2.14821</v>
      </c>
      <c r="M73" s="14" t="n">
        <v>2.14601</v>
      </c>
      <c r="N73" s="14" t="n">
        <v>2.146</v>
      </c>
      <c r="O73" s="14" t="n">
        <v>2.15549</v>
      </c>
      <c r="P73" s="14" t="n">
        <v>2.14811</v>
      </c>
      <c r="Q73" s="14" t="n">
        <v>2.1483</v>
      </c>
      <c r="R73" s="14" t="n">
        <v>2.14891</v>
      </c>
      <c r="S73" s="14" t="n">
        <v>2.15741</v>
      </c>
      <c r="T73" s="14" t="n">
        <v>2.16113</v>
      </c>
      <c r="U73" s="14" t="n">
        <v>2.16222</v>
      </c>
      <c r="V73" s="14" t="n">
        <v>2.15842</v>
      </c>
      <c r="W73" s="14" t="n">
        <v>2.14772</v>
      </c>
      <c r="X73" s="14" t="n">
        <v>2.13935</v>
      </c>
      <c r="Y73" s="14" t="n">
        <v>2.134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1917</v>
      </c>
      <c r="C79" s="11" t="n">
        <v>2.11749</v>
      </c>
      <c r="D79" s="11" t="n">
        <v>2.12128</v>
      </c>
      <c r="E79" s="11" t="n">
        <v>2.12712</v>
      </c>
      <c r="F79" s="11" t="n">
        <v>2.13895</v>
      </c>
      <c r="G79" s="11" t="n">
        <v>2.18251</v>
      </c>
      <c r="H79" s="11" t="n">
        <v>2.15683</v>
      </c>
      <c r="I79" s="11" t="n">
        <v>2.18802</v>
      </c>
      <c r="J79" s="11" t="n">
        <v>2.22174</v>
      </c>
      <c r="K79" s="11" t="n">
        <v>2.2022</v>
      </c>
      <c r="L79" s="11" t="n">
        <v>2.17998</v>
      </c>
      <c r="M79" s="11" t="n">
        <v>2.17896</v>
      </c>
      <c r="N79" s="11" t="n">
        <v>2.17733</v>
      </c>
      <c r="O79" s="11" t="n">
        <v>2.17504</v>
      </c>
      <c r="P79" s="11" t="n">
        <v>2.17904</v>
      </c>
      <c r="Q79" s="11" t="n">
        <v>2.14095</v>
      </c>
      <c r="R79" s="11" t="n">
        <v>2.18469</v>
      </c>
      <c r="S79" s="11" t="n">
        <v>2.21434</v>
      </c>
      <c r="T79" s="11" t="n">
        <v>2.24229</v>
      </c>
      <c r="U79" s="11" t="n">
        <v>2.25526</v>
      </c>
      <c r="V79" s="11" t="n">
        <v>2.24264</v>
      </c>
      <c r="W79" s="11" t="n">
        <v>2.12999</v>
      </c>
      <c r="X79" s="11" t="n">
        <v>2.12542</v>
      </c>
      <c r="Y79" s="11" t="n">
        <v>2.12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1596</v>
      </c>
      <c r="C80" s="11" t="n">
        <v>2.11208</v>
      </c>
      <c r="D80" s="11" t="n">
        <v>2.11221</v>
      </c>
      <c r="E80" s="11" t="n">
        <v>2.11624</v>
      </c>
      <c r="F80" s="11" t="n">
        <v>2.11791</v>
      </c>
      <c r="G80" s="11" t="n">
        <v>2.14235</v>
      </c>
      <c r="H80" s="11" t="n">
        <v>2.19455</v>
      </c>
      <c r="I80" s="11" t="n">
        <v>2.22568</v>
      </c>
      <c r="J80" s="11" t="n">
        <v>2.19564</v>
      </c>
      <c r="K80" s="11" t="n">
        <v>2.1954</v>
      </c>
      <c r="L80" s="11" t="n">
        <v>2.169</v>
      </c>
      <c r="M80" s="11" t="n">
        <v>2.16338</v>
      </c>
      <c r="N80" s="11" t="n">
        <v>2.16287</v>
      </c>
      <c r="O80" s="11" t="n">
        <v>2.16854</v>
      </c>
      <c r="P80" s="11" t="n">
        <v>2.19971</v>
      </c>
      <c r="Q80" s="11" t="n">
        <v>2.15079</v>
      </c>
      <c r="R80" s="11" t="n">
        <v>2.17864</v>
      </c>
      <c r="S80" s="11" t="n">
        <v>2.22185</v>
      </c>
      <c r="T80" s="11" t="n">
        <v>2.24112</v>
      </c>
      <c r="U80" s="11" t="n">
        <v>2.24074</v>
      </c>
      <c r="V80" s="11" t="n">
        <v>2.19793</v>
      </c>
      <c r="W80" s="11" t="n">
        <v>2.12118</v>
      </c>
      <c r="X80" s="11" t="n">
        <v>2.11623</v>
      </c>
      <c r="Y80" s="11" t="n">
        <v>2.1100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9418</v>
      </c>
      <c r="C81" s="11" t="n">
        <v>2.09648</v>
      </c>
      <c r="D81" s="11" t="n">
        <v>2.09538</v>
      </c>
      <c r="E81" s="11" t="n">
        <v>2.09383</v>
      </c>
      <c r="F81" s="11" t="n">
        <v>2.09535</v>
      </c>
      <c r="G81" s="11" t="n">
        <v>2.1115</v>
      </c>
      <c r="H81" s="11" t="n">
        <v>2.1238</v>
      </c>
      <c r="I81" s="11" t="n">
        <v>2.13748</v>
      </c>
      <c r="J81" s="11" t="n">
        <v>2.18012</v>
      </c>
      <c r="K81" s="11" t="n">
        <v>2.16886</v>
      </c>
      <c r="L81" s="11" t="n">
        <v>2.1552</v>
      </c>
      <c r="M81" s="11" t="n">
        <v>2.16106</v>
      </c>
      <c r="N81" s="11" t="n">
        <v>2.14739</v>
      </c>
      <c r="O81" s="11" t="n">
        <v>2.14125</v>
      </c>
      <c r="P81" s="11" t="n">
        <v>2.11993</v>
      </c>
      <c r="Q81" s="11" t="n">
        <v>2.14955</v>
      </c>
      <c r="R81" s="11" t="n">
        <v>2.16947</v>
      </c>
      <c r="S81" s="11" t="n">
        <v>2.1842</v>
      </c>
      <c r="T81" s="11" t="n">
        <v>2.20437</v>
      </c>
      <c r="U81" s="11" t="n">
        <v>2.20204</v>
      </c>
      <c r="V81" s="11" t="n">
        <v>2.19588</v>
      </c>
      <c r="W81" s="11" t="n">
        <v>2.1416</v>
      </c>
      <c r="X81" s="11" t="n">
        <v>2.14432</v>
      </c>
      <c r="Y81" s="11" t="n">
        <v>2.138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4073</v>
      </c>
      <c r="C82" s="11" t="n">
        <v>2.15192</v>
      </c>
      <c r="D82" s="11" t="n">
        <v>2.12702</v>
      </c>
      <c r="E82" s="11" t="n">
        <v>2.14637</v>
      </c>
      <c r="F82" s="11" t="n">
        <v>2.12597</v>
      </c>
      <c r="G82" s="11" t="n">
        <v>2.14385</v>
      </c>
      <c r="H82" s="11" t="n">
        <v>2.15053</v>
      </c>
      <c r="I82" s="11" t="n">
        <v>2.14912</v>
      </c>
      <c r="J82" s="11" t="n">
        <v>2.18956</v>
      </c>
      <c r="K82" s="11" t="n">
        <v>2.1921</v>
      </c>
      <c r="L82" s="11" t="n">
        <v>2.18776</v>
      </c>
      <c r="M82" s="11" t="n">
        <v>2.17701</v>
      </c>
      <c r="N82" s="11" t="n">
        <v>2.1487</v>
      </c>
      <c r="O82" s="11" t="n">
        <v>2.14364</v>
      </c>
      <c r="P82" s="11" t="n">
        <v>2.14497</v>
      </c>
      <c r="Q82" s="11" t="n">
        <v>2.15008</v>
      </c>
      <c r="R82" s="11" t="n">
        <v>2.1621</v>
      </c>
      <c r="S82" s="11" t="n">
        <v>2.1937</v>
      </c>
      <c r="T82" s="11" t="n">
        <v>2.19547</v>
      </c>
      <c r="U82" s="11" t="n">
        <v>2.20048</v>
      </c>
      <c r="V82" s="11" t="n">
        <v>2.12187</v>
      </c>
      <c r="W82" s="11" t="n">
        <v>2.12278</v>
      </c>
      <c r="X82" s="11" t="n">
        <v>2.12073</v>
      </c>
      <c r="Y82" s="11" t="n">
        <v>2.107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2266</v>
      </c>
      <c r="C83" s="11" t="n">
        <v>2.12224</v>
      </c>
      <c r="D83" s="11" t="n">
        <v>2.12946</v>
      </c>
      <c r="E83" s="11" t="n">
        <v>2.12945</v>
      </c>
      <c r="F83" s="11" t="n">
        <v>2.14108</v>
      </c>
      <c r="G83" s="11" t="n">
        <v>2.1437</v>
      </c>
      <c r="H83" s="11" t="n">
        <v>2.1489</v>
      </c>
      <c r="I83" s="11" t="n">
        <v>2.14777</v>
      </c>
      <c r="J83" s="11" t="n">
        <v>2.14663</v>
      </c>
      <c r="K83" s="11" t="n">
        <v>2.17445</v>
      </c>
      <c r="L83" s="11" t="n">
        <v>2.14969</v>
      </c>
      <c r="M83" s="11" t="n">
        <v>2.14426</v>
      </c>
      <c r="N83" s="11" t="n">
        <v>2.14296</v>
      </c>
      <c r="O83" s="11" t="n">
        <v>2.1434</v>
      </c>
      <c r="P83" s="11" t="n">
        <v>2.14133</v>
      </c>
      <c r="Q83" s="11" t="n">
        <v>2.14239</v>
      </c>
      <c r="R83" s="11" t="n">
        <v>2.1715</v>
      </c>
      <c r="S83" s="11" t="n">
        <v>2.21525</v>
      </c>
      <c r="T83" s="11" t="n">
        <v>2.25146</v>
      </c>
      <c r="U83" s="11" t="n">
        <v>2.25247</v>
      </c>
      <c r="V83" s="11" t="n">
        <v>2.13847</v>
      </c>
      <c r="W83" s="11" t="n">
        <v>2.14131</v>
      </c>
      <c r="X83" s="11" t="n">
        <v>2.13577</v>
      </c>
      <c r="Y83" s="11" t="n">
        <v>2.125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0215</v>
      </c>
      <c r="C84" s="11" t="n">
        <v>2.09795</v>
      </c>
      <c r="D84" s="11" t="n">
        <v>2.08124</v>
      </c>
      <c r="E84" s="11" t="n">
        <v>2.08891</v>
      </c>
      <c r="F84" s="11" t="n">
        <v>2.10961</v>
      </c>
      <c r="G84" s="11" t="n">
        <v>2.13515</v>
      </c>
      <c r="H84" s="11" t="n">
        <v>2.14445</v>
      </c>
      <c r="I84" s="11" t="n">
        <v>2.15445</v>
      </c>
      <c r="J84" s="11" t="n">
        <v>2.19391</v>
      </c>
      <c r="K84" s="11" t="n">
        <v>2.13866</v>
      </c>
      <c r="L84" s="11" t="n">
        <v>2.13957</v>
      </c>
      <c r="M84" s="11" t="n">
        <v>2.15784</v>
      </c>
      <c r="N84" s="11" t="n">
        <v>2.13094</v>
      </c>
      <c r="O84" s="11" t="n">
        <v>2.12891</v>
      </c>
      <c r="P84" s="11" t="n">
        <v>2.12023</v>
      </c>
      <c r="Q84" s="11" t="n">
        <v>2.12151</v>
      </c>
      <c r="R84" s="11" t="n">
        <v>2.16914</v>
      </c>
      <c r="S84" s="11" t="n">
        <v>2.30413</v>
      </c>
      <c r="T84" s="11" t="n">
        <v>2.29418</v>
      </c>
      <c r="U84" s="11" t="n">
        <v>2.31815</v>
      </c>
      <c r="V84" s="11" t="n">
        <v>2.17228</v>
      </c>
      <c r="W84" s="11" t="n">
        <v>2.12894</v>
      </c>
      <c r="X84" s="11" t="n">
        <v>2.11874</v>
      </c>
      <c r="Y84" s="11" t="n">
        <v>2.098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9076</v>
      </c>
      <c r="C85" s="11" t="n">
        <v>2.06612</v>
      </c>
      <c r="D85" s="11" t="n">
        <v>2.07518</v>
      </c>
      <c r="E85" s="11" t="n">
        <v>2.08116</v>
      </c>
      <c r="F85" s="11" t="n">
        <v>2.10528</v>
      </c>
      <c r="G85" s="11" t="n">
        <v>2.10931</v>
      </c>
      <c r="H85" s="11" t="n">
        <v>2.13335</v>
      </c>
      <c r="I85" s="11" t="n">
        <v>2.14146</v>
      </c>
      <c r="J85" s="11" t="n">
        <v>2.1754</v>
      </c>
      <c r="K85" s="11" t="n">
        <v>2.17446</v>
      </c>
      <c r="L85" s="11" t="n">
        <v>2.16455</v>
      </c>
      <c r="M85" s="11" t="n">
        <v>2.16324</v>
      </c>
      <c r="N85" s="11" t="n">
        <v>2.12702</v>
      </c>
      <c r="O85" s="11" t="n">
        <v>2.12568</v>
      </c>
      <c r="P85" s="11" t="n">
        <v>2.11438</v>
      </c>
      <c r="Q85" s="11" t="n">
        <v>2.10609</v>
      </c>
      <c r="R85" s="11" t="n">
        <v>2.12915</v>
      </c>
      <c r="S85" s="11" t="n">
        <v>2.17497</v>
      </c>
      <c r="T85" s="11" t="n">
        <v>2.23203</v>
      </c>
      <c r="U85" s="11" t="n">
        <v>2.29711</v>
      </c>
      <c r="V85" s="11" t="n">
        <v>2.16255</v>
      </c>
      <c r="W85" s="11" t="n">
        <v>2.12683</v>
      </c>
      <c r="X85" s="11" t="n">
        <v>2.11449</v>
      </c>
      <c r="Y85" s="11" t="n">
        <v>2.0900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2636</v>
      </c>
      <c r="C86" s="11" t="n">
        <v>2.1245</v>
      </c>
      <c r="D86" s="11" t="n">
        <v>2.09516</v>
      </c>
      <c r="E86" s="11" t="n">
        <v>2.09258</v>
      </c>
      <c r="F86" s="11" t="n">
        <v>2.10527</v>
      </c>
      <c r="G86" s="11" t="n">
        <v>2.10923</v>
      </c>
      <c r="H86" s="11" t="n">
        <v>2.12841</v>
      </c>
      <c r="I86" s="11" t="n">
        <v>2.13843</v>
      </c>
      <c r="J86" s="11" t="n">
        <v>2.14183</v>
      </c>
      <c r="K86" s="11" t="n">
        <v>2.14331</v>
      </c>
      <c r="L86" s="11" t="n">
        <v>2.13945</v>
      </c>
      <c r="M86" s="11" t="n">
        <v>2.13747</v>
      </c>
      <c r="N86" s="11" t="n">
        <v>2.13685</v>
      </c>
      <c r="O86" s="11" t="n">
        <v>2.13706</v>
      </c>
      <c r="P86" s="11" t="n">
        <v>2.13763</v>
      </c>
      <c r="Q86" s="11" t="n">
        <v>2.13502</v>
      </c>
      <c r="R86" s="11" t="n">
        <v>2.1444</v>
      </c>
      <c r="S86" s="11" t="n">
        <v>2.14744</v>
      </c>
      <c r="T86" s="11" t="n">
        <v>2.17627</v>
      </c>
      <c r="U86" s="11" t="n">
        <v>2.17265</v>
      </c>
      <c r="V86" s="11" t="n">
        <v>2.1809</v>
      </c>
      <c r="W86" s="11" t="n">
        <v>2.1598</v>
      </c>
      <c r="X86" s="11" t="n">
        <v>2.14382</v>
      </c>
      <c r="Y86" s="11" t="n">
        <v>2.126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2841</v>
      </c>
      <c r="C87" s="11" t="n">
        <v>2.13247</v>
      </c>
      <c r="D87" s="11" t="n">
        <v>2.11616</v>
      </c>
      <c r="E87" s="11" t="n">
        <v>2.12542</v>
      </c>
      <c r="F87" s="11" t="n">
        <v>2.1177</v>
      </c>
      <c r="G87" s="11" t="n">
        <v>2.12283</v>
      </c>
      <c r="H87" s="11" t="n">
        <v>2.14201</v>
      </c>
      <c r="I87" s="11" t="n">
        <v>2.15327</v>
      </c>
      <c r="J87" s="11" t="n">
        <v>2.15454</v>
      </c>
      <c r="K87" s="11" t="n">
        <v>2.15624</v>
      </c>
      <c r="L87" s="11" t="n">
        <v>2.15375</v>
      </c>
      <c r="M87" s="11" t="n">
        <v>2.15162</v>
      </c>
      <c r="N87" s="11" t="n">
        <v>2.15083</v>
      </c>
      <c r="O87" s="11" t="n">
        <v>2.15242</v>
      </c>
      <c r="P87" s="11" t="n">
        <v>2.15115</v>
      </c>
      <c r="Q87" s="11" t="n">
        <v>2.15143</v>
      </c>
      <c r="R87" s="11" t="n">
        <v>2.15644</v>
      </c>
      <c r="S87" s="11" t="n">
        <v>2.16875</v>
      </c>
      <c r="T87" s="11" t="n">
        <v>2.17825</v>
      </c>
      <c r="U87" s="11" t="n">
        <v>2.1578</v>
      </c>
      <c r="V87" s="11" t="n">
        <v>2.14749</v>
      </c>
      <c r="W87" s="11" t="n">
        <v>2.16018</v>
      </c>
      <c r="X87" s="11" t="n">
        <v>2.15356</v>
      </c>
      <c r="Y87" s="11" t="n">
        <v>2.143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1633</v>
      </c>
      <c r="C88" s="11" t="n">
        <v>2.11119</v>
      </c>
      <c r="D88" s="11" t="n">
        <v>2.09198</v>
      </c>
      <c r="E88" s="11" t="n">
        <v>2.09816</v>
      </c>
      <c r="F88" s="11" t="n">
        <v>2.09475</v>
      </c>
      <c r="G88" s="11" t="n">
        <v>2.09866</v>
      </c>
      <c r="H88" s="11" t="n">
        <v>2.11649</v>
      </c>
      <c r="I88" s="11" t="n">
        <v>2.1256</v>
      </c>
      <c r="J88" s="11" t="n">
        <v>2.13389</v>
      </c>
      <c r="K88" s="11" t="n">
        <v>2.13554</v>
      </c>
      <c r="L88" s="11" t="n">
        <v>2.1337</v>
      </c>
      <c r="M88" s="11" t="n">
        <v>2.13006</v>
      </c>
      <c r="N88" s="11" t="n">
        <v>2.10781</v>
      </c>
      <c r="O88" s="11" t="n">
        <v>2.1094</v>
      </c>
      <c r="P88" s="11" t="n">
        <v>2.1307</v>
      </c>
      <c r="Q88" s="11" t="n">
        <v>2.12723</v>
      </c>
      <c r="R88" s="11" t="n">
        <v>2.142</v>
      </c>
      <c r="S88" s="11" t="n">
        <v>2.14956</v>
      </c>
      <c r="T88" s="11" t="n">
        <v>2.17758</v>
      </c>
      <c r="U88" s="11" t="n">
        <v>2.1332</v>
      </c>
      <c r="V88" s="11" t="n">
        <v>2.1254</v>
      </c>
      <c r="W88" s="11" t="n">
        <v>2.11422</v>
      </c>
      <c r="X88" s="11" t="n">
        <v>2.13271</v>
      </c>
      <c r="Y88" s="11" t="n">
        <v>2.117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265</v>
      </c>
      <c r="C89" s="11" t="n">
        <v>2.12518</v>
      </c>
      <c r="D89" s="11" t="n">
        <v>2.11251</v>
      </c>
      <c r="E89" s="11" t="n">
        <v>2.12595</v>
      </c>
      <c r="F89" s="11" t="n">
        <v>2.12129</v>
      </c>
      <c r="G89" s="11" t="n">
        <v>2.14242</v>
      </c>
      <c r="H89" s="11" t="n">
        <v>2.15201</v>
      </c>
      <c r="I89" s="11" t="n">
        <v>2.15097</v>
      </c>
      <c r="J89" s="11" t="n">
        <v>2.15229</v>
      </c>
      <c r="K89" s="11" t="n">
        <v>2.15388</v>
      </c>
      <c r="L89" s="11" t="n">
        <v>2.15148</v>
      </c>
      <c r="M89" s="11" t="n">
        <v>2.14784</v>
      </c>
      <c r="N89" s="11" t="n">
        <v>2.14662</v>
      </c>
      <c r="O89" s="11" t="n">
        <v>2.12679</v>
      </c>
      <c r="P89" s="11" t="n">
        <v>2.12057</v>
      </c>
      <c r="Q89" s="11" t="n">
        <v>2.13259</v>
      </c>
      <c r="R89" s="11" t="n">
        <v>2.14541</v>
      </c>
      <c r="S89" s="11" t="n">
        <v>2.15563</v>
      </c>
      <c r="T89" s="11" t="n">
        <v>2.18667</v>
      </c>
      <c r="U89" s="11" t="n">
        <v>2.14055</v>
      </c>
      <c r="V89" s="11" t="n">
        <v>2.12649</v>
      </c>
      <c r="W89" s="11" t="n">
        <v>2.14306</v>
      </c>
      <c r="X89" s="11" t="n">
        <v>2.13798</v>
      </c>
      <c r="Y89" s="11" t="n">
        <v>2.123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0134</v>
      </c>
      <c r="C90" s="11" t="n">
        <v>2.10493</v>
      </c>
      <c r="D90" s="11" t="n">
        <v>2.0952</v>
      </c>
      <c r="E90" s="11" t="n">
        <v>2.11633</v>
      </c>
      <c r="F90" s="11" t="n">
        <v>2.11769</v>
      </c>
      <c r="G90" s="11" t="n">
        <v>2.11984</v>
      </c>
      <c r="H90" s="11" t="n">
        <v>2.13096</v>
      </c>
      <c r="I90" s="11" t="n">
        <v>2.1314</v>
      </c>
      <c r="J90" s="11" t="n">
        <v>2.13752</v>
      </c>
      <c r="K90" s="11" t="n">
        <v>2.13708</v>
      </c>
      <c r="L90" s="11" t="n">
        <v>2.13517</v>
      </c>
      <c r="M90" s="11" t="n">
        <v>2.1327</v>
      </c>
      <c r="N90" s="11" t="n">
        <v>2.13126</v>
      </c>
      <c r="O90" s="11" t="n">
        <v>2.11937</v>
      </c>
      <c r="P90" s="11" t="n">
        <v>2.12073</v>
      </c>
      <c r="Q90" s="11" t="n">
        <v>2.11931</v>
      </c>
      <c r="R90" s="11" t="n">
        <v>2.13119</v>
      </c>
      <c r="S90" s="11" t="n">
        <v>2.14283</v>
      </c>
      <c r="T90" s="11" t="n">
        <v>2.13875</v>
      </c>
      <c r="U90" s="11" t="n">
        <v>2.13988</v>
      </c>
      <c r="V90" s="11" t="n">
        <v>2.10702</v>
      </c>
      <c r="W90" s="11" t="n">
        <v>2.12077</v>
      </c>
      <c r="X90" s="11" t="n">
        <v>2.11566</v>
      </c>
      <c r="Y90" s="11" t="n">
        <v>2.108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13646</v>
      </c>
      <c r="C91" s="11" t="n">
        <v>2.13253</v>
      </c>
      <c r="D91" s="11" t="n">
        <v>2.14105</v>
      </c>
      <c r="E91" s="11" t="n">
        <v>2.15496</v>
      </c>
      <c r="F91" s="11" t="n">
        <v>2.15376</v>
      </c>
      <c r="G91" s="11" t="n">
        <v>2.15622</v>
      </c>
      <c r="H91" s="11" t="n">
        <v>2.16647</v>
      </c>
      <c r="I91" s="11" t="n">
        <v>2.17494</v>
      </c>
      <c r="J91" s="11" t="n">
        <v>2.19321</v>
      </c>
      <c r="K91" s="11" t="n">
        <v>2.18689</v>
      </c>
      <c r="L91" s="11" t="n">
        <v>2.18649</v>
      </c>
      <c r="M91" s="11" t="n">
        <v>2.17657</v>
      </c>
      <c r="N91" s="11" t="n">
        <v>2.16658</v>
      </c>
      <c r="O91" s="11" t="n">
        <v>2.16509</v>
      </c>
      <c r="P91" s="11" t="n">
        <v>2.15578</v>
      </c>
      <c r="Q91" s="11" t="n">
        <v>2.15741</v>
      </c>
      <c r="R91" s="11" t="n">
        <v>2.16269</v>
      </c>
      <c r="S91" s="11" t="n">
        <v>2.18406</v>
      </c>
      <c r="T91" s="11" t="n">
        <v>2.23453</v>
      </c>
      <c r="U91" s="11" t="n">
        <v>2.23963</v>
      </c>
      <c r="V91" s="11" t="n">
        <v>2.15465</v>
      </c>
      <c r="W91" s="11" t="n">
        <v>2.15899</v>
      </c>
      <c r="X91" s="11" t="n">
        <v>2.14797</v>
      </c>
      <c r="Y91" s="11" t="n">
        <v>2.142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5918</v>
      </c>
      <c r="C92" s="11" t="n">
        <v>2.15366</v>
      </c>
      <c r="D92" s="11" t="n">
        <v>2.16355</v>
      </c>
      <c r="E92" s="11" t="n">
        <v>2.165</v>
      </c>
      <c r="F92" s="11" t="n">
        <v>2.17444</v>
      </c>
      <c r="G92" s="11" t="n">
        <v>2.18132</v>
      </c>
      <c r="H92" s="11" t="n">
        <v>2.20236</v>
      </c>
      <c r="I92" s="11" t="n">
        <v>2.21022</v>
      </c>
      <c r="J92" s="11" t="n">
        <v>2.215</v>
      </c>
      <c r="K92" s="11" t="n">
        <v>2.21402</v>
      </c>
      <c r="L92" s="11" t="n">
        <v>2.22137</v>
      </c>
      <c r="M92" s="11" t="n">
        <v>2.21696</v>
      </c>
      <c r="N92" s="11" t="n">
        <v>2.21837</v>
      </c>
      <c r="O92" s="11" t="n">
        <v>2.21908</v>
      </c>
      <c r="P92" s="11" t="n">
        <v>2.2052</v>
      </c>
      <c r="Q92" s="11" t="n">
        <v>2.20193</v>
      </c>
      <c r="R92" s="11" t="n">
        <v>2.21516</v>
      </c>
      <c r="S92" s="11" t="n">
        <v>2.21827</v>
      </c>
      <c r="T92" s="11" t="n">
        <v>2.29378</v>
      </c>
      <c r="U92" s="11" t="n">
        <v>2.20818</v>
      </c>
      <c r="V92" s="11" t="n">
        <v>2.19924</v>
      </c>
      <c r="W92" s="11" t="n">
        <v>2.20818</v>
      </c>
      <c r="X92" s="11" t="n">
        <v>2.19477</v>
      </c>
      <c r="Y92" s="11" t="n">
        <v>2.186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17064</v>
      </c>
      <c r="C93" s="11" t="n">
        <v>2.16928</v>
      </c>
      <c r="D93" s="11" t="n">
        <v>2.17278</v>
      </c>
      <c r="E93" s="11" t="n">
        <v>2.18311</v>
      </c>
      <c r="F93" s="11" t="n">
        <v>2.17383</v>
      </c>
      <c r="G93" s="11" t="n">
        <v>2.18554</v>
      </c>
      <c r="H93" s="11" t="n">
        <v>2.18752</v>
      </c>
      <c r="I93" s="11" t="n">
        <v>2.20544</v>
      </c>
      <c r="J93" s="11" t="n">
        <v>2.23923</v>
      </c>
      <c r="K93" s="11" t="n">
        <v>2.20726</v>
      </c>
      <c r="L93" s="11" t="n">
        <v>2.23884</v>
      </c>
      <c r="M93" s="11" t="n">
        <v>2.26266</v>
      </c>
      <c r="N93" s="11" t="n">
        <v>2.23599</v>
      </c>
      <c r="O93" s="11" t="n">
        <v>2.20304</v>
      </c>
      <c r="P93" s="11" t="n">
        <v>2.18758</v>
      </c>
      <c r="Q93" s="11" t="n">
        <v>2.17831</v>
      </c>
      <c r="R93" s="11" t="n">
        <v>2.20415</v>
      </c>
      <c r="S93" s="11" t="n">
        <v>2.21205</v>
      </c>
      <c r="T93" s="11" t="n">
        <v>2.31095</v>
      </c>
      <c r="U93" s="11" t="n">
        <v>2.26547</v>
      </c>
      <c r="V93" s="11" t="n">
        <v>2.27894</v>
      </c>
      <c r="W93" s="11" t="n">
        <v>2.19847</v>
      </c>
      <c r="X93" s="11" t="n">
        <v>2.18442</v>
      </c>
      <c r="Y93" s="11" t="n">
        <v>2.174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11913</v>
      </c>
      <c r="C94" s="11" t="n">
        <v>2.11154</v>
      </c>
      <c r="D94" s="11" t="n">
        <v>2.11202</v>
      </c>
      <c r="E94" s="11" t="n">
        <v>2.12429</v>
      </c>
      <c r="F94" s="11" t="n">
        <v>2.13696</v>
      </c>
      <c r="G94" s="11" t="n">
        <v>2.14699</v>
      </c>
      <c r="H94" s="11" t="n">
        <v>2.15243</v>
      </c>
      <c r="I94" s="11" t="n">
        <v>2.16141</v>
      </c>
      <c r="J94" s="11" t="n">
        <v>2.18362</v>
      </c>
      <c r="K94" s="11" t="n">
        <v>2.18077</v>
      </c>
      <c r="L94" s="11" t="n">
        <v>2.18418</v>
      </c>
      <c r="M94" s="11" t="n">
        <v>2.22694</v>
      </c>
      <c r="N94" s="11" t="n">
        <v>2.19861</v>
      </c>
      <c r="O94" s="11" t="n">
        <v>2.18145</v>
      </c>
      <c r="P94" s="11" t="n">
        <v>2.14546</v>
      </c>
      <c r="Q94" s="11" t="n">
        <v>2.14699</v>
      </c>
      <c r="R94" s="11" t="n">
        <v>2.16113</v>
      </c>
      <c r="S94" s="11" t="n">
        <v>2.18709</v>
      </c>
      <c r="T94" s="11" t="n">
        <v>2.25056</v>
      </c>
      <c r="U94" s="11" t="n">
        <v>2.17772</v>
      </c>
      <c r="V94" s="11" t="n">
        <v>2.17349</v>
      </c>
      <c r="W94" s="11" t="n">
        <v>2.14361</v>
      </c>
      <c r="X94" s="11" t="n">
        <v>2.13674</v>
      </c>
      <c r="Y94" s="11" t="n">
        <v>2.13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2962</v>
      </c>
      <c r="C95" s="11" t="n">
        <v>2.12876</v>
      </c>
      <c r="D95" s="11" t="n">
        <v>2.13485</v>
      </c>
      <c r="E95" s="11" t="n">
        <v>2.13355</v>
      </c>
      <c r="F95" s="11" t="n">
        <v>2.15295</v>
      </c>
      <c r="G95" s="11" t="n">
        <v>2.15729</v>
      </c>
      <c r="H95" s="11" t="n">
        <v>2.17305</v>
      </c>
      <c r="I95" s="11" t="n">
        <v>2.17356</v>
      </c>
      <c r="J95" s="11" t="n">
        <v>2.17782</v>
      </c>
      <c r="K95" s="11" t="n">
        <v>2.17231</v>
      </c>
      <c r="L95" s="11" t="n">
        <v>2.174</v>
      </c>
      <c r="M95" s="11" t="n">
        <v>2.21395</v>
      </c>
      <c r="N95" s="11" t="n">
        <v>2.17547</v>
      </c>
      <c r="O95" s="11" t="n">
        <v>2.16371</v>
      </c>
      <c r="P95" s="11" t="n">
        <v>2.15184</v>
      </c>
      <c r="Q95" s="11" t="n">
        <v>2.13854</v>
      </c>
      <c r="R95" s="11" t="n">
        <v>2.15345</v>
      </c>
      <c r="S95" s="11" t="n">
        <v>2.16117</v>
      </c>
      <c r="T95" s="11" t="n">
        <v>2.19849</v>
      </c>
      <c r="U95" s="11" t="n">
        <v>2.22342</v>
      </c>
      <c r="V95" s="11" t="n">
        <v>2.15783</v>
      </c>
      <c r="W95" s="11" t="n">
        <v>2.14117</v>
      </c>
      <c r="X95" s="11" t="n">
        <v>2.13395</v>
      </c>
      <c r="Y95" s="11" t="n">
        <v>2.132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235</v>
      </c>
      <c r="C96" s="11" t="n">
        <v>2.12298</v>
      </c>
      <c r="D96" s="11" t="n">
        <v>2.134</v>
      </c>
      <c r="E96" s="11" t="n">
        <v>2.13913</v>
      </c>
      <c r="F96" s="11" t="n">
        <v>2.15978</v>
      </c>
      <c r="G96" s="11" t="n">
        <v>2.16729</v>
      </c>
      <c r="H96" s="11" t="n">
        <v>2.17795</v>
      </c>
      <c r="I96" s="11" t="n">
        <v>2.17781</v>
      </c>
      <c r="J96" s="11" t="n">
        <v>2.17467</v>
      </c>
      <c r="K96" s="11" t="n">
        <v>2.15791</v>
      </c>
      <c r="L96" s="11" t="n">
        <v>2.17648</v>
      </c>
      <c r="M96" s="11" t="n">
        <v>2.18206</v>
      </c>
      <c r="N96" s="11" t="n">
        <v>2.21306</v>
      </c>
      <c r="O96" s="11" t="n">
        <v>2.21439</v>
      </c>
      <c r="P96" s="11" t="n">
        <v>2.20958</v>
      </c>
      <c r="Q96" s="11" t="n">
        <v>2.15062</v>
      </c>
      <c r="R96" s="11" t="n">
        <v>2.16766</v>
      </c>
      <c r="S96" s="11" t="n">
        <v>2.1691</v>
      </c>
      <c r="T96" s="11" t="n">
        <v>2.19892</v>
      </c>
      <c r="U96" s="11" t="n">
        <v>2.23882</v>
      </c>
      <c r="V96" s="11" t="n">
        <v>2.15972</v>
      </c>
      <c r="W96" s="11" t="n">
        <v>2.13823</v>
      </c>
      <c r="X96" s="11" t="n">
        <v>2.13296</v>
      </c>
      <c r="Y96" s="11" t="n">
        <v>2.128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3365</v>
      </c>
      <c r="C97" s="11" t="n">
        <v>2.13314</v>
      </c>
      <c r="D97" s="11" t="n">
        <v>2.14498</v>
      </c>
      <c r="E97" s="11" t="n">
        <v>2.14569</v>
      </c>
      <c r="F97" s="11" t="n">
        <v>2.16879</v>
      </c>
      <c r="G97" s="11" t="n">
        <v>2.1634</v>
      </c>
      <c r="H97" s="11" t="n">
        <v>2.17074</v>
      </c>
      <c r="I97" s="11" t="n">
        <v>2.18257</v>
      </c>
      <c r="J97" s="11" t="n">
        <v>2.18165</v>
      </c>
      <c r="K97" s="11" t="n">
        <v>2.17876</v>
      </c>
      <c r="L97" s="11" t="n">
        <v>2.17761</v>
      </c>
      <c r="M97" s="11" t="n">
        <v>2.17165</v>
      </c>
      <c r="N97" s="11" t="n">
        <v>2.17433</v>
      </c>
      <c r="O97" s="11" t="n">
        <v>2.17523</v>
      </c>
      <c r="P97" s="11" t="n">
        <v>2.15187</v>
      </c>
      <c r="Q97" s="11" t="n">
        <v>2.15084</v>
      </c>
      <c r="R97" s="11" t="n">
        <v>2.16371</v>
      </c>
      <c r="S97" s="11" t="n">
        <v>2.17574</v>
      </c>
      <c r="T97" s="11" t="n">
        <v>2.1778</v>
      </c>
      <c r="U97" s="11" t="n">
        <v>2.1845</v>
      </c>
      <c r="V97" s="11" t="n">
        <v>2.16732</v>
      </c>
      <c r="W97" s="11" t="n">
        <v>2.15404</v>
      </c>
      <c r="X97" s="11" t="n">
        <v>2.14023</v>
      </c>
      <c r="Y97" s="11" t="n">
        <v>2.140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3294</v>
      </c>
      <c r="C98" s="11" t="n">
        <v>2.13034</v>
      </c>
      <c r="D98" s="11" t="n">
        <v>2.13545</v>
      </c>
      <c r="E98" s="11" t="n">
        <v>2.13523</v>
      </c>
      <c r="F98" s="11" t="n">
        <v>2.15174</v>
      </c>
      <c r="G98" s="11" t="n">
        <v>2.15695</v>
      </c>
      <c r="H98" s="11" t="n">
        <v>2.16786</v>
      </c>
      <c r="I98" s="11" t="n">
        <v>2.17805</v>
      </c>
      <c r="J98" s="11" t="n">
        <v>2.1775</v>
      </c>
      <c r="K98" s="11" t="n">
        <v>2.17676</v>
      </c>
      <c r="L98" s="11" t="n">
        <v>2.17524</v>
      </c>
      <c r="M98" s="11" t="n">
        <v>2.17143</v>
      </c>
      <c r="N98" s="11" t="n">
        <v>2.16964</v>
      </c>
      <c r="O98" s="11" t="n">
        <v>2.1379</v>
      </c>
      <c r="P98" s="11" t="n">
        <v>2.13738</v>
      </c>
      <c r="Q98" s="11" t="n">
        <v>2.1414</v>
      </c>
      <c r="R98" s="11" t="n">
        <v>2.15009</v>
      </c>
      <c r="S98" s="11" t="n">
        <v>2.16714</v>
      </c>
      <c r="T98" s="11" t="n">
        <v>2.16446</v>
      </c>
      <c r="U98" s="11" t="n">
        <v>2.17365</v>
      </c>
      <c r="V98" s="11" t="n">
        <v>2.15961</v>
      </c>
      <c r="W98" s="11" t="n">
        <v>2.1434</v>
      </c>
      <c r="X98" s="11" t="n">
        <v>2.13767</v>
      </c>
      <c r="Y98" s="11" t="n">
        <v>2.13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11068</v>
      </c>
      <c r="C99" s="11" t="n">
        <v>2.10908</v>
      </c>
      <c r="D99" s="11" t="n">
        <v>2.13335</v>
      </c>
      <c r="E99" s="11" t="n">
        <v>2.1353</v>
      </c>
      <c r="F99" s="11" t="n">
        <v>2.15344</v>
      </c>
      <c r="G99" s="11" t="n">
        <v>2.15723</v>
      </c>
      <c r="H99" s="11" t="n">
        <v>2.16102</v>
      </c>
      <c r="I99" s="11" t="n">
        <v>2.16392</v>
      </c>
      <c r="J99" s="11" t="n">
        <v>2.17334</v>
      </c>
      <c r="K99" s="11" t="n">
        <v>2.16906</v>
      </c>
      <c r="L99" s="11" t="n">
        <v>2.1639</v>
      </c>
      <c r="M99" s="11" t="n">
        <v>2.16335</v>
      </c>
      <c r="N99" s="11" t="n">
        <v>2.16666</v>
      </c>
      <c r="O99" s="11" t="n">
        <v>2.14744</v>
      </c>
      <c r="P99" s="11" t="n">
        <v>2.14669</v>
      </c>
      <c r="Q99" s="11" t="n">
        <v>2.15043</v>
      </c>
      <c r="R99" s="11" t="n">
        <v>2.15326</v>
      </c>
      <c r="S99" s="11" t="n">
        <v>2.16107</v>
      </c>
      <c r="T99" s="11" t="n">
        <v>2.17494</v>
      </c>
      <c r="U99" s="11" t="n">
        <v>2.17913</v>
      </c>
      <c r="V99" s="11" t="n">
        <v>2.16076</v>
      </c>
      <c r="W99" s="11" t="n">
        <v>2.14416</v>
      </c>
      <c r="X99" s="11" t="n">
        <v>2.13828</v>
      </c>
      <c r="Y99" s="11" t="n">
        <v>2.132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6134</v>
      </c>
      <c r="C100" s="11" t="n">
        <v>2.15533</v>
      </c>
      <c r="D100" s="11" t="n">
        <v>2.15806</v>
      </c>
      <c r="E100" s="11" t="n">
        <v>2.14614</v>
      </c>
      <c r="F100" s="11" t="n">
        <v>2.15982</v>
      </c>
      <c r="G100" s="11" t="n">
        <v>2.17171</v>
      </c>
      <c r="H100" s="11" t="n">
        <v>2.17487</v>
      </c>
      <c r="I100" s="11" t="n">
        <v>2.18156</v>
      </c>
      <c r="J100" s="11" t="n">
        <v>2.18837</v>
      </c>
      <c r="K100" s="11" t="n">
        <v>2.18924</v>
      </c>
      <c r="L100" s="11" t="n">
        <v>2.18385</v>
      </c>
      <c r="M100" s="11" t="n">
        <v>2.18033</v>
      </c>
      <c r="N100" s="11" t="n">
        <v>2.1805</v>
      </c>
      <c r="O100" s="11" t="n">
        <v>2.17698</v>
      </c>
      <c r="P100" s="11" t="n">
        <v>2.17064</v>
      </c>
      <c r="Q100" s="11" t="n">
        <v>2.16774</v>
      </c>
      <c r="R100" s="11" t="n">
        <v>2.17075</v>
      </c>
      <c r="S100" s="11" t="n">
        <v>2.17598</v>
      </c>
      <c r="T100" s="11" t="n">
        <v>2.18565</v>
      </c>
      <c r="U100" s="11" t="n">
        <v>2.17375</v>
      </c>
      <c r="V100" s="11" t="n">
        <v>2.1699</v>
      </c>
      <c r="W100" s="11" t="n">
        <v>2.17399</v>
      </c>
      <c r="X100" s="11" t="n">
        <v>2.16697</v>
      </c>
      <c r="Y100" s="11" t="n">
        <v>2.15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4826</v>
      </c>
      <c r="C101" s="11" t="n">
        <v>2.14614</v>
      </c>
      <c r="D101" s="11" t="n">
        <v>2.14331</v>
      </c>
      <c r="E101" s="11" t="n">
        <v>2.11683</v>
      </c>
      <c r="F101" s="11" t="n">
        <v>2.12829</v>
      </c>
      <c r="G101" s="11" t="n">
        <v>2.14608</v>
      </c>
      <c r="H101" s="11" t="n">
        <v>2.15799</v>
      </c>
      <c r="I101" s="11" t="n">
        <v>2.16948</v>
      </c>
      <c r="J101" s="11" t="n">
        <v>2.17235</v>
      </c>
      <c r="K101" s="11" t="n">
        <v>2.16978</v>
      </c>
      <c r="L101" s="11" t="n">
        <v>2.16812</v>
      </c>
      <c r="M101" s="11" t="n">
        <v>2.16753</v>
      </c>
      <c r="N101" s="11" t="n">
        <v>2.16712</v>
      </c>
      <c r="O101" s="11" t="n">
        <v>2.16533</v>
      </c>
      <c r="P101" s="11" t="n">
        <v>2.15997</v>
      </c>
      <c r="Q101" s="11" t="n">
        <v>2.15985</v>
      </c>
      <c r="R101" s="11" t="n">
        <v>2.16971</v>
      </c>
      <c r="S101" s="11" t="n">
        <v>2.17009</v>
      </c>
      <c r="T101" s="11" t="n">
        <v>2.17573</v>
      </c>
      <c r="U101" s="11" t="n">
        <v>2.16333</v>
      </c>
      <c r="V101" s="11" t="n">
        <v>2.15061</v>
      </c>
      <c r="W101" s="11" t="n">
        <v>2.16418</v>
      </c>
      <c r="X101" s="11" t="n">
        <v>2.15632</v>
      </c>
      <c r="Y101" s="11" t="n">
        <v>2.145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2192</v>
      </c>
      <c r="C102" s="11" t="n">
        <v>2.12503</v>
      </c>
      <c r="D102" s="11" t="n">
        <v>2.14213</v>
      </c>
      <c r="E102" s="11" t="n">
        <v>2.14636</v>
      </c>
      <c r="F102" s="11" t="n">
        <v>2.1614</v>
      </c>
      <c r="G102" s="11" t="n">
        <v>2.16714</v>
      </c>
      <c r="H102" s="11" t="n">
        <v>2.15661</v>
      </c>
      <c r="I102" s="11" t="n">
        <v>2.15759</v>
      </c>
      <c r="J102" s="11" t="n">
        <v>2.1625</v>
      </c>
      <c r="K102" s="11" t="n">
        <v>2.17759</v>
      </c>
      <c r="L102" s="11" t="n">
        <v>2.1762</v>
      </c>
      <c r="M102" s="11" t="n">
        <v>2.17093</v>
      </c>
      <c r="N102" s="11" t="n">
        <v>2.17411</v>
      </c>
      <c r="O102" s="11" t="n">
        <v>2.15772</v>
      </c>
      <c r="P102" s="11" t="n">
        <v>2.15175</v>
      </c>
      <c r="Q102" s="11" t="n">
        <v>2.15354</v>
      </c>
      <c r="R102" s="11" t="n">
        <v>2.15772</v>
      </c>
      <c r="S102" s="11" t="n">
        <v>2.16161</v>
      </c>
      <c r="T102" s="11" t="n">
        <v>2.16662</v>
      </c>
      <c r="U102" s="11" t="n">
        <v>2.16756</v>
      </c>
      <c r="V102" s="11" t="n">
        <v>2.15643</v>
      </c>
      <c r="W102" s="11" t="n">
        <v>2.15209</v>
      </c>
      <c r="X102" s="11" t="n">
        <v>2.13432</v>
      </c>
      <c r="Y102" s="11" t="n">
        <v>2.138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1359</v>
      </c>
      <c r="C103" s="11" t="n">
        <v>2.13643</v>
      </c>
      <c r="D103" s="11" t="n">
        <v>2.14554</v>
      </c>
      <c r="E103" s="11" t="n">
        <v>2.14318</v>
      </c>
      <c r="F103" s="11" t="n">
        <v>2.15432</v>
      </c>
      <c r="G103" s="11" t="n">
        <v>2.15811</v>
      </c>
      <c r="H103" s="11" t="n">
        <v>2.14688</v>
      </c>
      <c r="I103" s="11" t="n">
        <v>2.15018</v>
      </c>
      <c r="J103" s="11" t="n">
        <v>2.14806</v>
      </c>
      <c r="K103" s="11" t="n">
        <v>2.14803</v>
      </c>
      <c r="L103" s="11" t="n">
        <v>2.1513</v>
      </c>
      <c r="M103" s="11" t="n">
        <v>2.15044</v>
      </c>
      <c r="N103" s="11" t="n">
        <v>2.15315</v>
      </c>
      <c r="O103" s="11" t="n">
        <v>2.14646</v>
      </c>
      <c r="P103" s="11" t="n">
        <v>2.13941</v>
      </c>
      <c r="Q103" s="11" t="n">
        <v>2.14094</v>
      </c>
      <c r="R103" s="11" t="n">
        <v>2.14501</v>
      </c>
      <c r="S103" s="11" t="n">
        <v>2.15376</v>
      </c>
      <c r="T103" s="11" t="n">
        <v>2.15391</v>
      </c>
      <c r="U103" s="11" t="n">
        <v>2.15631</v>
      </c>
      <c r="V103" s="11" t="n">
        <v>2.1503</v>
      </c>
      <c r="W103" s="11" t="n">
        <v>2.14577</v>
      </c>
      <c r="X103" s="11" t="n">
        <v>2.13401</v>
      </c>
      <c r="Y103" s="11" t="n">
        <v>2.1293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10095</v>
      </c>
      <c r="C104" s="11" t="n">
        <v>2.10087</v>
      </c>
      <c r="D104" s="11" t="n">
        <v>2.10042</v>
      </c>
      <c r="E104" s="11" t="n">
        <v>2.11578</v>
      </c>
      <c r="F104" s="11" t="n">
        <v>2.12971</v>
      </c>
      <c r="G104" s="11" t="n">
        <v>2.1357</v>
      </c>
      <c r="H104" s="11" t="n">
        <v>2.1293</v>
      </c>
      <c r="I104" s="11" t="n">
        <v>2.13079</v>
      </c>
      <c r="J104" s="11" t="n">
        <v>2.12837</v>
      </c>
      <c r="K104" s="11" t="n">
        <v>2.12809</v>
      </c>
      <c r="L104" s="11" t="n">
        <v>2.14821</v>
      </c>
      <c r="M104" s="11" t="n">
        <v>2.14492</v>
      </c>
      <c r="N104" s="11" t="n">
        <v>2.12404</v>
      </c>
      <c r="O104" s="11" t="n">
        <v>2.11501</v>
      </c>
      <c r="P104" s="11" t="n">
        <v>2.11042</v>
      </c>
      <c r="Q104" s="11" t="n">
        <v>2.11076</v>
      </c>
      <c r="R104" s="11" t="n">
        <v>2.11716</v>
      </c>
      <c r="S104" s="11" t="n">
        <v>2.1237</v>
      </c>
      <c r="T104" s="11" t="n">
        <v>2.12424</v>
      </c>
      <c r="U104" s="11" t="n">
        <v>2.14319</v>
      </c>
      <c r="V104" s="11" t="n">
        <v>2.13105</v>
      </c>
      <c r="W104" s="11" t="n">
        <v>2.12531</v>
      </c>
      <c r="X104" s="11" t="n">
        <v>2.10976</v>
      </c>
      <c r="Y104" s="11" t="n">
        <v>2.109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3546</v>
      </c>
      <c r="C105" s="11" t="n">
        <v>2.13032</v>
      </c>
      <c r="D105" s="11" t="n">
        <v>2.1431</v>
      </c>
      <c r="E105" s="11" t="n">
        <v>2.14103</v>
      </c>
      <c r="F105" s="11" t="n">
        <v>2.14089</v>
      </c>
      <c r="G105" s="11" t="n">
        <v>2.14974</v>
      </c>
      <c r="H105" s="11" t="n">
        <v>2.15752</v>
      </c>
      <c r="I105" s="11" t="n">
        <v>2.16398</v>
      </c>
      <c r="J105" s="11" t="n">
        <v>2.1625</v>
      </c>
      <c r="K105" s="11" t="n">
        <v>2.15689</v>
      </c>
      <c r="L105" s="11" t="n">
        <v>2.15597</v>
      </c>
      <c r="M105" s="11" t="n">
        <v>2.18423</v>
      </c>
      <c r="N105" s="11" t="n">
        <v>2.15591</v>
      </c>
      <c r="O105" s="11" t="n">
        <v>2.14108</v>
      </c>
      <c r="P105" s="11" t="n">
        <v>2.14056</v>
      </c>
      <c r="Q105" s="11" t="n">
        <v>2.14184</v>
      </c>
      <c r="R105" s="11" t="n">
        <v>2.14601</v>
      </c>
      <c r="S105" s="11" t="n">
        <v>2.15414</v>
      </c>
      <c r="T105" s="11" t="n">
        <v>2.15901</v>
      </c>
      <c r="U105" s="11" t="n">
        <v>2.20313</v>
      </c>
      <c r="V105" s="11" t="n">
        <v>2.17471</v>
      </c>
      <c r="W105" s="11" t="n">
        <v>2.16711</v>
      </c>
      <c r="X105" s="11" t="n">
        <v>2.15689</v>
      </c>
      <c r="Y105" s="11" t="n">
        <v>2.1515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3765</v>
      </c>
      <c r="C106" s="11" t="n">
        <v>2.13561</v>
      </c>
      <c r="D106" s="11" t="n">
        <v>2.14459</v>
      </c>
      <c r="E106" s="11" t="n">
        <v>2.13544</v>
      </c>
      <c r="F106" s="11" t="n">
        <v>2.15164</v>
      </c>
      <c r="G106" s="11" t="n">
        <v>2.157</v>
      </c>
      <c r="H106" s="11" t="n">
        <v>2.15369</v>
      </c>
      <c r="I106" s="11" t="n">
        <v>2.15379</v>
      </c>
      <c r="J106" s="11" t="n">
        <v>2.15228</v>
      </c>
      <c r="K106" s="11" t="n">
        <v>2.15079</v>
      </c>
      <c r="L106" s="11" t="n">
        <v>2.15263</v>
      </c>
      <c r="M106" s="11" t="n">
        <v>2.15139</v>
      </c>
      <c r="N106" s="11" t="n">
        <v>2.15155</v>
      </c>
      <c r="O106" s="11" t="n">
        <v>2.15755</v>
      </c>
      <c r="P106" s="11" t="n">
        <v>2.14076</v>
      </c>
      <c r="Q106" s="11" t="n">
        <v>2.14067</v>
      </c>
      <c r="R106" s="11" t="n">
        <v>2.14191</v>
      </c>
      <c r="S106" s="11" t="n">
        <v>2.14899</v>
      </c>
      <c r="T106" s="11" t="n">
        <v>2.15242</v>
      </c>
      <c r="U106" s="11" t="n">
        <v>2.24064</v>
      </c>
      <c r="V106" s="11" t="n">
        <v>2.16615</v>
      </c>
      <c r="W106" s="11" t="n">
        <v>2.15909</v>
      </c>
      <c r="X106" s="11" t="n">
        <v>2.15061</v>
      </c>
      <c r="Y106" s="11" t="n">
        <v>2.14403</v>
      </c>
    </row>
    <row r="107" customFormat="false" ht="12.75" hidden="false" customHeight="false" outlineLevel="0" collapsed="false">
      <c r="A107" s="10" t="n">
        <v>29</v>
      </c>
      <c r="B107" s="11" t="n">
        <v>2.09942</v>
      </c>
      <c r="C107" s="11" t="n">
        <v>2.09892</v>
      </c>
      <c r="D107" s="11" t="n">
        <v>2.1079</v>
      </c>
      <c r="E107" s="11" t="n">
        <v>2.11565</v>
      </c>
      <c r="F107" s="11" t="n">
        <v>2.10057</v>
      </c>
      <c r="G107" s="11" t="n">
        <v>2.12611</v>
      </c>
      <c r="H107" s="11" t="n">
        <v>2.15219</v>
      </c>
      <c r="I107" s="11" t="n">
        <v>2.16138</v>
      </c>
      <c r="J107" s="11" t="n">
        <v>2.15103</v>
      </c>
      <c r="K107" s="11" t="n">
        <v>2.14786</v>
      </c>
      <c r="L107" s="11" t="n">
        <v>2.14371</v>
      </c>
      <c r="M107" s="11" t="n">
        <v>2.13508</v>
      </c>
      <c r="N107" s="11" t="n">
        <v>2.13895</v>
      </c>
      <c r="O107" s="11" t="n">
        <v>2.11654</v>
      </c>
      <c r="P107" s="11" t="n">
        <v>2.10186</v>
      </c>
      <c r="Q107" s="11" t="n">
        <v>2.10542</v>
      </c>
      <c r="R107" s="11" t="n">
        <v>2.10701</v>
      </c>
      <c r="S107" s="11" t="n">
        <v>2.11469</v>
      </c>
      <c r="T107" s="11" t="n">
        <v>2.117</v>
      </c>
      <c r="U107" s="11" t="n">
        <v>2.12781</v>
      </c>
      <c r="V107" s="11" t="n">
        <v>2.12405</v>
      </c>
      <c r="W107" s="11" t="n">
        <v>2.11777</v>
      </c>
      <c r="X107" s="11" t="n">
        <v>2.09903</v>
      </c>
      <c r="Y107" s="11" t="n">
        <v>2.099</v>
      </c>
    </row>
    <row r="108" customFormat="false" ht="12.75" hidden="false" customHeight="false" outlineLevel="0" collapsed="false">
      <c r="A108" s="10" t="n">
        <v>30</v>
      </c>
      <c r="B108" s="11" t="n">
        <v>2.11745</v>
      </c>
      <c r="C108" s="11" t="n">
        <v>2.10962</v>
      </c>
      <c r="D108" s="11" t="n">
        <v>2.09813</v>
      </c>
      <c r="E108" s="11" t="n">
        <v>2.11087</v>
      </c>
      <c r="F108" s="11" t="n">
        <v>2.09639</v>
      </c>
      <c r="G108" s="11" t="n">
        <v>2.0923</v>
      </c>
      <c r="H108" s="11" t="n">
        <v>2.10807</v>
      </c>
      <c r="I108" s="11" t="n">
        <v>2.11892</v>
      </c>
      <c r="J108" s="11" t="n">
        <v>2.11439</v>
      </c>
      <c r="K108" s="11" t="n">
        <v>2.11296</v>
      </c>
      <c r="L108" s="11" t="n">
        <v>2.11099</v>
      </c>
      <c r="M108" s="11" t="n">
        <v>2.10925</v>
      </c>
      <c r="N108" s="11" t="n">
        <v>2.11038</v>
      </c>
      <c r="O108" s="11" t="n">
        <v>2.10436</v>
      </c>
      <c r="P108" s="11" t="n">
        <v>2.10265</v>
      </c>
      <c r="Q108" s="11" t="n">
        <v>2.10036</v>
      </c>
      <c r="R108" s="11" t="n">
        <v>2.10194</v>
      </c>
      <c r="S108" s="11" t="n">
        <v>2.11112</v>
      </c>
      <c r="T108" s="11" t="n">
        <v>2.11766</v>
      </c>
      <c r="U108" s="11" t="n">
        <v>2.11533</v>
      </c>
      <c r="V108" s="11" t="n">
        <v>2.12446</v>
      </c>
      <c r="W108" s="11" t="n">
        <v>2.1134</v>
      </c>
      <c r="X108" s="11" t="n">
        <v>2.10368</v>
      </c>
      <c r="Y108" s="11" t="n">
        <v>2.0981</v>
      </c>
    </row>
    <row r="109" customFormat="false" ht="12.75" hidden="false" customHeight="false" outlineLevel="0" collapsed="false">
      <c r="A109" s="12" t="n">
        <v>31</v>
      </c>
      <c r="B109" s="14" t="n">
        <v>2.08985</v>
      </c>
      <c r="C109" s="14" t="n">
        <v>2.09307</v>
      </c>
      <c r="D109" s="14" t="n">
        <v>2.09902</v>
      </c>
      <c r="E109" s="14" t="n">
        <v>2.11029</v>
      </c>
      <c r="F109" s="14" t="n">
        <v>2.10835</v>
      </c>
      <c r="G109" s="14" t="n">
        <v>2.11668</v>
      </c>
      <c r="H109" s="14" t="n">
        <v>2.10833</v>
      </c>
      <c r="I109" s="14" t="n">
        <v>2.11336</v>
      </c>
      <c r="J109" s="14" t="n">
        <v>2.113</v>
      </c>
      <c r="K109" s="14" t="n">
        <v>2.11082</v>
      </c>
      <c r="L109" s="14" t="n">
        <v>2.10892</v>
      </c>
      <c r="M109" s="14" t="n">
        <v>2.10684</v>
      </c>
      <c r="N109" s="14" t="n">
        <v>2.10682</v>
      </c>
      <c r="O109" s="14" t="n">
        <v>2.11582</v>
      </c>
      <c r="P109" s="14" t="n">
        <v>2.10883</v>
      </c>
      <c r="Q109" s="14" t="n">
        <v>2.10901</v>
      </c>
      <c r="R109" s="14" t="n">
        <v>2.10959</v>
      </c>
      <c r="S109" s="14" t="n">
        <v>2.11765</v>
      </c>
      <c r="T109" s="14" t="n">
        <v>2.12118</v>
      </c>
      <c r="U109" s="14" t="n">
        <v>2.12221</v>
      </c>
      <c r="V109" s="14" t="n">
        <v>2.11861</v>
      </c>
      <c r="W109" s="14" t="n">
        <v>2.10846</v>
      </c>
      <c r="X109" s="14" t="n">
        <v>2.10052</v>
      </c>
      <c r="Y109" s="14" t="n">
        <v>2.0958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8773</v>
      </c>
      <c r="C115" s="11" t="n">
        <v>2.08613</v>
      </c>
      <c r="D115" s="11" t="n">
        <v>2.08975</v>
      </c>
      <c r="E115" s="11" t="n">
        <v>2.09534</v>
      </c>
      <c r="F115" s="11" t="n">
        <v>2.10666</v>
      </c>
      <c r="G115" s="11" t="n">
        <v>2.14835</v>
      </c>
      <c r="H115" s="11" t="n">
        <v>2.12377</v>
      </c>
      <c r="I115" s="11" t="n">
        <v>2.15362</v>
      </c>
      <c r="J115" s="11" t="n">
        <v>2.18589</v>
      </c>
      <c r="K115" s="11" t="n">
        <v>2.16719</v>
      </c>
      <c r="L115" s="11" t="n">
        <v>2.14593</v>
      </c>
      <c r="M115" s="11" t="n">
        <v>2.14495</v>
      </c>
      <c r="N115" s="11" t="n">
        <v>2.14339</v>
      </c>
      <c r="O115" s="11" t="n">
        <v>2.1412</v>
      </c>
      <c r="P115" s="11" t="n">
        <v>2.14502</v>
      </c>
      <c r="Q115" s="11" t="n">
        <v>2.10857</v>
      </c>
      <c r="R115" s="11" t="n">
        <v>2.15043</v>
      </c>
      <c r="S115" s="11" t="n">
        <v>2.17881</v>
      </c>
      <c r="T115" s="11" t="n">
        <v>2.20556</v>
      </c>
      <c r="U115" s="11" t="n">
        <v>2.21797</v>
      </c>
      <c r="V115" s="11" t="n">
        <v>2.20589</v>
      </c>
      <c r="W115" s="11" t="n">
        <v>2.09809</v>
      </c>
      <c r="X115" s="11" t="n">
        <v>2.09371</v>
      </c>
      <c r="Y115" s="11" t="n">
        <v>2.090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8466</v>
      </c>
      <c r="C116" s="11" t="n">
        <v>2.08095</v>
      </c>
      <c r="D116" s="11" t="n">
        <v>2.08108</v>
      </c>
      <c r="E116" s="11" t="n">
        <v>2.08493</v>
      </c>
      <c r="F116" s="11" t="n">
        <v>2.08653</v>
      </c>
      <c r="G116" s="11" t="n">
        <v>2.10992</v>
      </c>
      <c r="H116" s="11" t="n">
        <v>2.15987</v>
      </c>
      <c r="I116" s="11" t="n">
        <v>2.18966</v>
      </c>
      <c r="J116" s="11" t="n">
        <v>2.16092</v>
      </c>
      <c r="K116" s="11" t="n">
        <v>2.16068</v>
      </c>
      <c r="L116" s="11" t="n">
        <v>2.13542</v>
      </c>
      <c r="M116" s="11" t="n">
        <v>2.13004</v>
      </c>
      <c r="N116" s="11" t="n">
        <v>2.12955</v>
      </c>
      <c r="O116" s="11" t="n">
        <v>2.13498</v>
      </c>
      <c r="P116" s="11" t="n">
        <v>2.16481</v>
      </c>
      <c r="Q116" s="11" t="n">
        <v>2.11799</v>
      </c>
      <c r="R116" s="11" t="n">
        <v>2.14464</v>
      </c>
      <c r="S116" s="11" t="n">
        <v>2.18599</v>
      </c>
      <c r="T116" s="11" t="n">
        <v>2.20444</v>
      </c>
      <c r="U116" s="11" t="n">
        <v>2.20408</v>
      </c>
      <c r="V116" s="11" t="n">
        <v>2.1631</v>
      </c>
      <c r="W116" s="11" t="n">
        <v>2.08966</v>
      </c>
      <c r="X116" s="11" t="n">
        <v>2.08492</v>
      </c>
      <c r="Y116" s="11" t="n">
        <v>2.0790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6382</v>
      </c>
      <c r="C117" s="11" t="n">
        <v>2.06602</v>
      </c>
      <c r="D117" s="11" t="n">
        <v>2.06497</v>
      </c>
      <c r="E117" s="11" t="n">
        <v>2.06348</v>
      </c>
      <c r="F117" s="11" t="n">
        <v>2.06494</v>
      </c>
      <c r="G117" s="11" t="n">
        <v>2.08039</v>
      </c>
      <c r="H117" s="11" t="n">
        <v>2.09216</v>
      </c>
      <c r="I117" s="11" t="n">
        <v>2.10525</v>
      </c>
      <c r="J117" s="11" t="n">
        <v>2.14606</v>
      </c>
      <c r="K117" s="11" t="n">
        <v>2.13529</v>
      </c>
      <c r="L117" s="11" t="n">
        <v>2.12222</v>
      </c>
      <c r="M117" s="11" t="n">
        <v>2.12782</v>
      </c>
      <c r="N117" s="11" t="n">
        <v>2.11473</v>
      </c>
      <c r="O117" s="11" t="n">
        <v>2.10886</v>
      </c>
      <c r="P117" s="11" t="n">
        <v>2.08846</v>
      </c>
      <c r="Q117" s="11" t="n">
        <v>2.11681</v>
      </c>
      <c r="R117" s="11" t="n">
        <v>2.13587</v>
      </c>
      <c r="S117" s="11" t="n">
        <v>2.14997</v>
      </c>
      <c r="T117" s="11" t="n">
        <v>2.16927</v>
      </c>
      <c r="U117" s="11" t="n">
        <v>2.16704</v>
      </c>
      <c r="V117" s="11" t="n">
        <v>2.16114</v>
      </c>
      <c r="W117" s="11" t="n">
        <v>2.1092</v>
      </c>
      <c r="X117" s="11" t="n">
        <v>2.1118</v>
      </c>
      <c r="Y117" s="11" t="n">
        <v>2.1057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0836</v>
      </c>
      <c r="C118" s="11" t="n">
        <v>2.11908</v>
      </c>
      <c r="D118" s="11" t="n">
        <v>2.09525</v>
      </c>
      <c r="E118" s="11" t="n">
        <v>2.11376</v>
      </c>
      <c r="F118" s="11" t="n">
        <v>2.09424</v>
      </c>
      <c r="G118" s="11" t="n">
        <v>2.11135</v>
      </c>
      <c r="H118" s="11" t="n">
        <v>2.11775</v>
      </c>
      <c r="I118" s="11" t="n">
        <v>2.11639</v>
      </c>
      <c r="J118" s="11" t="n">
        <v>2.15509</v>
      </c>
      <c r="K118" s="11" t="n">
        <v>2.15752</v>
      </c>
      <c r="L118" s="11" t="n">
        <v>2.15337</v>
      </c>
      <c r="M118" s="11" t="n">
        <v>2.14309</v>
      </c>
      <c r="N118" s="11" t="n">
        <v>2.11599</v>
      </c>
      <c r="O118" s="11" t="n">
        <v>2.11115</v>
      </c>
      <c r="P118" s="11" t="n">
        <v>2.11242</v>
      </c>
      <c r="Q118" s="11" t="n">
        <v>2.11731</v>
      </c>
      <c r="R118" s="11" t="n">
        <v>2.12881</v>
      </c>
      <c r="S118" s="11" t="n">
        <v>2.15906</v>
      </c>
      <c r="T118" s="11" t="n">
        <v>2.16075</v>
      </c>
      <c r="U118" s="11" t="n">
        <v>2.16555</v>
      </c>
      <c r="V118" s="11" t="n">
        <v>2.09031</v>
      </c>
      <c r="W118" s="11" t="n">
        <v>2.09119</v>
      </c>
      <c r="X118" s="11" t="n">
        <v>2.08922</v>
      </c>
      <c r="Y118" s="11" t="n">
        <v>2.076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9107</v>
      </c>
      <c r="C119" s="11" t="n">
        <v>2.09067</v>
      </c>
      <c r="D119" s="11" t="n">
        <v>2.09758</v>
      </c>
      <c r="E119" s="11" t="n">
        <v>2.09757</v>
      </c>
      <c r="F119" s="11" t="n">
        <v>2.1087</v>
      </c>
      <c r="G119" s="11" t="n">
        <v>2.1112</v>
      </c>
      <c r="H119" s="11" t="n">
        <v>2.11618</v>
      </c>
      <c r="I119" s="11" t="n">
        <v>2.1151</v>
      </c>
      <c r="J119" s="11" t="n">
        <v>2.11402</v>
      </c>
      <c r="K119" s="11" t="n">
        <v>2.14064</v>
      </c>
      <c r="L119" s="11" t="n">
        <v>2.11694</v>
      </c>
      <c r="M119" s="11" t="n">
        <v>2.11174</v>
      </c>
      <c r="N119" s="11" t="n">
        <v>2.1105</v>
      </c>
      <c r="O119" s="11" t="n">
        <v>2.11092</v>
      </c>
      <c r="P119" s="11" t="n">
        <v>2.10894</v>
      </c>
      <c r="Q119" s="11" t="n">
        <v>2.10996</v>
      </c>
      <c r="R119" s="11" t="n">
        <v>2.13781</v>
      </c>
      <c r="S119" s="11" t="n">
        <v>2.17967</v>
      </c>
      <c r="T119" s="11" t="n">
        <v>2.21433</v>
      </c>
      <c r="U119" s="11" t="n">
        <v>2.2153</v>
      </c>
      <c r="V119" s="11" t="n">
        <v>2.10621</v>
      </c>
      <c r="W119" s="11" t="n">
        <v>2.10892</v>
      </c>
      <c r="X119" s="11" t="n">
        <v>2.10362</v>
      </c>
      <c r="Y119" s="11" t="n">
        <v>2.093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07145</v>
      </c>
      <c r="C120" s="11" t="n">
        <v>2.06742</v>
      </c>
      <c r="D120" s="11" t="n">
        <v>2.05143</v>
      </c>
      <c r="E120" s="11" t="n">
        <v>2.05878</v>
      </c>
      <c r="F120" s="11" t="n">
        <v>2.07858</v>
      </c>
      <c r="G120" s="11" t="n">
        <v>2.10302</v>
      </c>
      <c r="H120" s="11" t="n">
        <v>2.11192</v>
      </c>
      <c r="I120" s="11" t="n">
        <v>2.1215</v>
      </c>
      <c r="J120" s="11" t="n">
        <v>2.15926</v>
      </c>
      <c r="K120" s="11" t="n">
        <v>2.10639</v>
      </c>
      <c r="L120" s="11" t="n">
        <v>2.10725</v>
      </c>
      <c r="M120" s="11" t="n">
        <v>2.12474</v>
      </c>
      <c r="N120" s="11" t="n">
        <v>2.099</v>
      </c>
      <c r="O120" s="11" t="n">
        <v>2.09705</v>
      </c>
      <c r="P120" s="11" t="n">
        <v>2.08875</v>
      </c>
      <c r="Q120" s="11" t="n">
        <v>2.08997</v>
      </c>
      <c r="R120" s="11" t="n">
        <v>2.13555</v>
      </c>
      <c r="S120" s="11" t="n">
        <v>2.26474</v>
      </c>
      <c r="T120" s="11" t="n">
        <v>2.25521</v>
      </c>
      <c r="U120" s="11" t="n">
        <v>2.27816</v>
      </c>
      <c r="V120" s="11" t="n">
        <v>2.13855</v>
      </c>
      <c r="W120" s="11" t="n">
        <v>2.09709</v>
      </c>
      <c r="X120" s="11" t="n">
        <v>2.08732</v>
      </c>
      <c r="Y120" s="11" t="n">
        <v>2.06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6054</v>
      </c>
      <c r="C121" s="11" t="n">
        <v>2.03696</v>
      </c>
      <c r="D121" s="11" t="n">
        <v>2.04563</v>
      </c>
      <c r="E121" s="11" t="n">
        <v>2.05136</v>
      </c>
      <c r="F121" s="11" t="n">
        <v>2.07444</v>
      </c>
      <c r="G121" s="11" t="n">
        <v>2.0783</v>
      </c>
      <c r="H121" s="11" t="n">
        <v>2.1013</v>
      </c>
      <c r="I121" s="11" t="n">
        <v>2.10906</v>
      </c>
      <c r="J121" s="11" t="n">
        <v>2.14155</v>
      </c>
      <c r="K121" s="11" t="n">
        <v>2.14065</v>
      </c>
      <c r="L121" s="11" t="n">
        <v>2.13116</v>
      </c>
      <c r="M121" s="11" t="n">
        <v>2.12991</v>
      </c>
      <c r="N121" s="11" t="n">
        <v>2.09525</v>
      </c>
      <c r="O121" s="11" t="n">
        <v>2.09396</v>
      </c>
      <c r="P121" s="11" t="n">
        <v>2.08315</v>
      </c>
      <c r="Q121" s="11" t="n">
        <v>2.07521</v>
      </c>
      <c r="R121" s="11" t="n">
        <v>2.09729</v>
      </c>
      <c r="S121" s="11" t="n">
        <v>2.14113</v>
      </c>
      <c r="T121" s="11" t="n">
        <v>2.19574</v>
      </c>
      <c r="U121" s="11" t="n">
        <v>2.25802</v>
      </c>
      <c r="V121" s="11" t="n">
        <v>2.12924</v>
      </c>
      <c r="W121" s="11" t="n">
        <v>2.09507</v>
      </c>
      <c r="X121" s="11" t="n">
        <v>2.08325</v>
      </c>
      <c r="Y121" s="11" t="n">
        <v>2.059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9461</v>
      </c>
      <c r="C122" s="11" t="n">
        <v>2.09284</v>
      </c>
      <c r="D122" s="11" t="n">
        <v>2.06476</v>
      </c>
      <c r="E122" s="11" t="n">
        <v>2.06229</v>
      </c>
      <c r="F122" s="11" t="n">
        <v>2.07443</v>
      </c>
      <c r="G122" s="11" t="n">
        <v>2.07822</v>
      </c>
      <c r="H122" s="11" t="n">
        <v>2.09658</v>
      </c>
      <c r="I122" s="11" t="n">
        <v>2.10616</v>
      </c>
      <c r="J122" s="11" t="n">
        <v>2.10942</v>
      </c>
      <c r="K122" s="11" t="n">
        <v>2.11083</v>
      </c>
      <c r="L122" s="11" t="n">
        <v>2.10714</v>
      </c>
      <c r="M122" s="11" t="n">
        <v>2.10524</v>
      </c>
      <c r="N122" s="11" t="n">
        <v>2.10465</v>
      </c>
      <c r="O122" s="11" t="n">
        <v>2.10485</v>
      </c>
      <c r="P122" s="11" t="n">
        <v>2.1054</v>
      </c>
      <c r="Q122" s="11" t="n">
        <v>2.1029</v>
      </c>
      <c r="R122" s="11" t="n">
        <v>2.11188</v>
      </c>
      <c r="S122" s="11" t="n">
        <v>2.11479</v>
      </c>
      <c r="T122" s="11" t="n">
        <v>2.14238</v>
      </c>
      <c r="U122" s="11" t="n">
        <v>2.13891</v>
      </c>
      <c r="V122" s="11" t="n">
        <v>2.14681</v>
      </c>
      <c r="W122" s="11" t="n">
        <v>2.12661</v>
      </c>
      <c r="X122" s="11" t="n">
        <v>2.11132</v>
      </c>
      <c r="Y122" s="11" t="n">
        <v>2.095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9658</v>
      </c>
      <c r="C123" s="11" t="n">
        <v>2.10046</v>
      </c>
      <c r="D123" s="11" t="n">
        <v>2.08485</v>
      </c>
      <c r="E123" s="11" t="n">
        <v>2.09371</v>
      </c>
      <c r="F123" s="11" t="n">
        <v>2.08633</v>
      </c>
      <c r="G123" s="11" t="n">
        <v>2.09123</v>
      </c>
      <c r="H123" s="11" t="n">
        <v>2.10959</v>
      </c>
      <c r="I123" s="11" t="n">
        <v>2.12037</v>
      </c>
      <c r="J123" s="11" t="n">
        <v>2.12158</v>
      </c>
      <c r="K123" s="11" t="n">
        <v>2.12321</v>
      </c>
      <c r="L123" s="11" t="n">
        <v>2.12082</v>
      </c>
      <c r="M123" s="11" t="n">
        <v>2.11878</v>
      </c>
      <c r="N123" s="11" t="n">
        <v>2.11803</v>
      </c>
      <c r="O123" s="11" t="n">
        <v>2.11955</v>
      </c>
      <c r="P123" s="11" t="n">
        <v>2.11834</v>
      </c>
      <c r="Q123" s="11" t="n">
        <v>2.1186</v>
      </c>
      <c r="R123" s="11" t="n">
        <v>2.1234</v>
      </c>
      <c r="S123" s="11" t="n">
        <v>2.13518</v>
      </c>
      <c r="T123" s="11" t="n">
        <v>2.14427</v>
      </c>
      <c r="U123" s="11" t="n">
        <v>2.1247</v>
      </c>
      <c r="V123" s="11" t="n">
        <v>2.11483</v>
      </c>
      <c r="W123" s="11" t="n">
        <v>2.12698</v>
      </c>
      <c r="X123" s="11" t="n">
        <v>2.12064</v>
      </c>
      <c r="Y123" s="11" t="n">
        <v>2.110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8502</v>
      </c>
      <c r="C124" s="11" t="n">
        <v>2.08009</v>
      </c>
      <c r="D124" s="11" t="n">
        <v>2.06171</v>
      </c>
      <c r="E124" s="11" t="n">
        <v>2.06762</v>
      </c>
      <c r="F124" s="11" t="n">
        <v>2.06437</v>
      </c>
      <c r="G124" s="11" t="n">
        <v>2.06811</v>
      </c>
      <c r="H124" s="11" t="n">
        <v>2.08517</v>
      </c>
      <c r="I124" s="11" t="n">
        <v>2.09388</v>
      </c>
      <c r="J124" s="11" t="n">
        <v>2.10182</v>
      </c>
      <c r="K124" s="11" t="n">
        <v>2.10339</v>
      </c>
      <c r="L124" s="11" t="n">
        <v>2.10164</v>
      </c>
      <c r="M124" s="11" t="n">
        <v>2.09815</v>
      </c>
      <c r="N124" s="11" t="n">
        <v>2.07686</v>
      </c>
      <c r="O124" s="11" t="n">
        <v>2.07838</v>
      </c>
      <c r="P124" s="11" t="n">
        <v>2.09877</v>
      </c>
      <c r="Q124" s="11" t="n">
        <v>2.09545</v>
      </c>
      <c r="R124" s="11" t="n">
        <v>2.10958</v>
      </c>
      <c r="S124" s="11" t="n">
        <v>2.11682</v>
      </c>
      <c r="T124" s="11" t="n">
        <v>2.14363</v>
      </c>
      <c r="U124" s="11" t="n">
        <v>2.10115</v>
      </c>
      <c r="V124" s="11" t="n">
        <v>2.09369</v>
      </c>
      <c r="W124" s="11" t="n">
        <v>2.083</v>
      </c>
      <c r="X124" s="11" t="n">
        <v>2.10069</v>
      </c>
      <c r="Y124" s="11" t="n">
        <v>2.086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9475</v>
      </c>
      <c r="C125" s="11" t="n">
        <v>2.09348</v>
      </c>
      <c r="D125" s="11" t="n">
        <v>2.08136</v>
      </c>
      <c r="E125" s="11" t="n">
        <v>2.09422</v>
      </c>
      <c r="F125" s="11" t="n">
        <v>2.08976</v>
      </c>
      <c r="G125" s="11" t="n">
        <v>2.10998</v>
      </c>
      <c r="H125" s="11" t="n">
        <v>2.11916</v>
      </c>
      <c r="I125" s="11" t="n">
        <v>2.11817</v>
      </c>
      <c r="J125" s="11" t="n">
        <v>2.11943</v>
      </c>
      <c r="K125" s="11" t="n">
        <v>2.12095</v>
      </c>
      <c r="L125" s="11" t="n">
        <v>2.11866</v>
      </c>
      <c r="M125" s="11" t="n">
        <v>2.11517</v>
      </c>
      <c r="N125" s="11" t="n">
        <v>2.11401</v>
      </c>
      <c r="O125" s="11" t="n">
        <v>2.09503</v>
      </c>
      <c r="P125" s="11" t="n">
        <v>2.08908</v>
      </c>
      <c r="Q125" s="11" t="n">
        <v>2.10057</v>
      </c>
      <c r="R125" s="11" t="n">
        <v>2.11284</v>
      </c>
      <c r="S125" s="11" t="n">
        <v>2.12263</v>
      </c>
      <c r="T125" s="11" t="n">
        <v>2.15232</v>
      </c>
      <c r="U125" s="11" t="n">
        <v>2.10819</v>
      </c>
      <c r="V125" s="11" t="n">
        <v>2.09474</v>
      </c>
      <c r="W125" s="11" t="n">
        <v>2.11059</v>
      </c>
      <c r="X125" s="11" t="n">
        <v>2.10573</v>
      </c>
      <c r="Y125" s="11" t="n">
        <v>2.0920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7067</v>
      </c>
      <c r="C126" s="11" t="n">
        <v>2.0741</v>
      </c>
      <c r="D126" s="11" t="n">
        <v>2.06479</v>
      </c>
      <c r="E126" s="11" t="n">
        <v>2.08502</v>
      </c>
      <c r="F126" s="11" t="n">
        <v>2.08632</v>
      </c>
      <c r="G126" s="11" t="n">
        <v>2.08838</v>
      </c>
      <c r="H126" s="11" t="n">
        <v>2.09902</v>
      </c>
      <c r="I126" s="11" t="n">
        <v>2.09943</v>
      </c>
      <c r="J126" s="11" t="n">
        <v>2.1053</v>
      </c>
      <c r="K126" s="11" t="n">
        <v>2.10487</v>
      </c>
      <c r="L126" s="11" t="n">
        <v>2.10305</v>
      </c>
      <c r="M126" s="11" t="n">
        <v>2.10068</v>
      </c>
      <c r="N126" s="11" t="n">
        <v>2.09931</v>
      </c>
      <c r="O126" s="11" t="n">
        <v>2.08792</v>
      </c>
      <c r="P126" s="11" t="n">
        <v>2.08922</v>
      </c>
      <c r="Q126" s="11" t="n">
        <v>2.08787</v>
      </c>
      <c r="R126" s="11" t="n">
        <v>2.09923</v>
      </c>
      <c r="S126" s="11" t="n">
        <v>2.11037</v>
      </c>
      <c r="T126" s="11" t="n">
        <v>2.10647</v>
      </c>
      <c r="U126" s="11" t="n">
        <v>2.10755</v>
      </c>
      <c r="V126" s="11" t="n">
        <v>2.07611</v>
      </c>
      <c r="W126" s="11" t="n">
        <v>2.08927</v>
      </c>
      <c r="X126" s="11" t="n">
        <v>2.08437</v>
      </c>
      <c r="Y126" s="11" t="n">
        <v>2.077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10428</v>
      </c>
      <c r="C127" s="11" t="n">
        <v>2.10052</v>
      </c>
      <c r="D127" s="11" t="n">
        <v>2.10867</v>
      </c>
      <c r="E127" s="11" t="n">
        <v>2.12198</v>
      </c>
      <c r="F127" s="11" t="n">
        <v>2.12083</v>
      </c>
      <c r="G127" s="11" t="n">
        <v>2.12319</v>
      </c>
      <c r="H127" s="11" t="n">
        <v>2.133</v>
      </c>
      <c r="I127" s="11" t="n">
        <v>2.1411</v>
      </c>
      <c r="J127" s="11" t="n">
        <v>2.15859</v>
      </c>
      <c r="K127" s="11" t="n">
        <v>2.15254</v>
      </c>
      <c r="L127" s="11" t="n">
        <v>2.15216</v>
      </c>
      <c r="M127" s="11" t="n">
        <v>2.14267</v>
      </c>
      <c r="N127" s="11" t="n">
        <v>2.1331</v>
      </c>
      <c r="O127" s="11" t="n">
        <v>2.13167</v>
      </c>
      <c r="P127" s="11" t="n">
        <v>2.12277</v>
      </c>
      <c r="Q127" s="11" t="n">
        <v>2.12433</v>
      </c>
      <c r="R127" s="11" t="n">
        <v>2.12938</v>
      </c>
      <c r="S127" s="11" t="n">
        <v>2.14983</v>
      </c>
      <c r="T127" s="11" t="n">
        <v>2.19813</v>
      </c>
      <c r="U127" s="11" t="n">
        <v>2.20301</v>
      </c>
      <c r="V127" s="11" t="n">
        <v>2.12169</v>
      </c>
      <c r="W127" s="11" t="n">
        <v>2.12584</v>
      </c>
      <c r="X127" s="11" t="n">
        <v>2.11529</v>
      </c>
      <c r="Y127" s="11" t="n">
        <v>2.1104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2602</v>
      </c>
      <c r="C128" s="11" t="n">
        <v>2.12074</v>
      </c>
      <c r="D128" s="11" t="n">
        <v>2.13021</v>
      </c>
      <c r="E128" s="11" t="n">
        <v>2.13159</v>
      </c>
      <c r="F128" s="11" t="n">
        <v>2.14063</v>
      </c>
      <c r="G128" s="11" t="n">
        <v>2.14721</v>
      </c>
      <c r="H128" s="11" t="n">
        <v>2.16734</v>
      </c>
      <c r="I128" s="11" t="n">
        <v>2.17487</v>
      </c>
      <c r="J128" s="11" t="n">
        <v>2.17944</v>
      </c>
      <c r="K128" s="11" t="n">
        <v>2.1785</v>
      </c>
      <c r="L128" s="11" t="n">
        <v>2.18554</v>
      </c>
      <c r="M128" s="11" t="n">
        <v>2.18131</v>
      </c>
      <c r="N128" s="11" t="n">
        <v>2.18267</v>
      </c>
      <c r="O128" s="11" t="n">
        <v>2.18334</v>
      </c>
      <c r="P128" s="11" t="n">
        <v>2.17006</v>
      </c>
      <c r="Q128" s="11" t="n">
        <v>2.16693</v>
      </c>
      <c r="R128" s="11" t="n">
        <v>2.17959</v>
      </c>
      <c r="S128" s="11" t="n">
        <v>2.18257</v>
      </c>
      <c r="T128" s="11" t="n">
        <v>2.25483</v>
      </c>
      <c r="U128" s="11" t="n">
        <v>2.17291</v>
      </c>
      <c r="V128" s="11" t="n">
        <v>2.16436</v>
      </c>
      <c r="W128" s="11" t="n">
        <v>2.17291</v>
      </c>
      <c r="X128" s="11" t="n">
        <v>2.16008</v>
      </c>
      <c r="Y128" s="11" t="n">
        <v>2.15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13699</v>
      </c>
      <c r="C129" s="11" t="n">
        <v>2.13569</v>
      </c>
      <c r="D129" s="11" t="n">
        <v>2.13904</v>
      </c>
      <c r="E129" s="11" t="n">
        <v>2.14892</v>
      </c>
      <c r="F129" s="11" t="n">
        <v>2.14004</v>
      </c>
      <c r="G129" s="11" t="n">
        <v>2.15125</v>
      </c>
      <c r="H129" s="11" t="n">
        <v>2.15314</v>
      </c>
      <c r="I129" s="11" t="n">
        <v>2.17029</v>
      </c>
      <c r="J129" s="11" t="n">
        <v>2.20263</v>
      </c>
      <c r="K129" s="11" t="n">
        <v>2.17203</v>
      </c>
      <c r="L129" s="11" t="n">
        <v>2.20226</v>
      </c>
      <c r="M129" s="11" t="n">
        <v>2.22505</v>
      </c>
      <c r="N129" s="11" t="n">
        <v>2.19953</v>
      </c>
      <c r="O129" s="11" t="n">
        <v>2.168</v>
      </c>
      <c r="P129" s="11" t="n">
        <v>2.1532</v>
      </c>
      <c r="Q129" s="11" t="n">
        <v>2.14432</v>
      </c>
      <c r="R129" s="11" t="n">
        <v>2.16905</v>
      </c>
      <c r="S129" s="11" t="n">
        <v>2.17662</v>
      </c>
      <c r="T129" s="11" t="n">
        <v>2.27127</v>
      </c>
      <c r="U129" s="11" t="n">
        <v>2.22774</v>
      </c>
      <c r="V129" s="11" t="n">
        <v>2.24063</v>
      </c>
      <c r="W129" s="11" t="n">
        <v>2.16362</v>
      </c>
      <c r="X129" s="11" t="n">
        <v>2.15018</v>
      </c>
      <c r="Y129" s="11" t="n">
        <v>2.1409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8769</v>
      </c>
      <c r="C130" s="11" t="n">
        <v>2.08043</v>
      </c>
      <c r="D130" s="11" t="n">
        <v>2.08089</v>
      </c>
      <c r="E130" s="11" t="n">
        <v>2.09264</v>
      </c>
      <c r="F130" s="11" t="n">
        <v>2.10476</v>
      </c>
      <c r="G130" s="11" t="n">
        <v>2.11435</v>
      </c>
      <c r="H130" s="11" t="n">
        <v>2.11956</v>
      </c>
      <c r="I130" s="11" t="n">
        <v>2.12816</v>
      </c>
      <c r="J130" s="11" t="n">
        <v>2.14941</v>
      </c>
      <c r="K130" s="11" t="n">
        <v>2.14668</v>
      </c>
      <c r="L130" s="11" t="n">
        <v>2.14995</v>
      </c>
      <c r="M130" s="11" t="n">
        <v>2.19087</v>
      </c>
      <c r="N130" s="11" t="n">
        <v>2.16376</v>
      </c>
      <c r="O130" s="11" t="n">
        <v>2.14734</v>
      </c>
      <c r="P130" s="11" t="n">
        <v>2.1129</v>
      </c>
      <c r="Q130" s="11" t="n">
        <v>2.11435</v>
      </c>
      <c r="R130" s="11" t="n">
        <v>2.12789</v>
      </c>
      <c r="S130" s="11" t="n">
        <v>2.15273</v>
      </c>
      <c r="T130" s="11" t="n">
        <v>2.21347</v>
      </c>
      <c r="U130" s="11" t="n">
        <v>2.14376</v>
      </c>
      <c r="V130" s="11" t="n">
        <v>2.13972</v>
      </c>
      <c r="W130" s="11" t="n">
        <v>2.11112</v>
      </c>
      <c r="X130" s="11" t="n">
        <v>2.10455</v>
      </c>
      <c r="Y130" s="11" t="n">
        <v>2.099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9773</v>
      </c>
      <c r="C131" s="11" t="n">
        <v>2.09691</v>
      </c>
      <c r="D131" s="11" t="n">
        <v>2.10274</v>
      </c>
      <c r="E131" s="11" t="n">
        <v>2.10149</v>
      </c>
      <c r="F131" s="11" t="n">
        <v>2.12006</v>
      </c>
      <c r="G131" s="11" t="n">
        <v>2.12421</v>
      </c>
      <c r="H131" s="11" t="n">
        <v>2.13929</v>
      </c>
      <c r="I131" s="11" t="n">
        <v>2.13978</v>
      </c>
      <c r="J131" s="11" t="n">
        <v>2.14386</v>
      </c>
      <c r="K131" s="11" t="n">
        <v>2.13859</v>
      </c>
      <c r="L131" s="11" t="n">
        <v>2.1402</v>
      </c>
      <c r="M131" s="11" t="n">
        <v>2.17844</v>
      </c>
      <c r="N131" s="11" t="n">
        <v>2.14161</v>
      </c>
      <c r="O131" s="11" t="n">
        <v>2.13035</v>
      </c>
      <c r="P131" s="11" t="n">
        <v>2.11899</v>
      </c>
      <c r="Q131" s="11" t="n">
        <v>2.10627</v>
      </c>
      <c r="R131" s="11" t="n">
        <v>2.12054</v>
      </c>
      <c r="S131" s="11" t="n">
        <v>2.12792</v>
      </c>
      <c r="T131" s="11" t="n">
        <v>2.16364</v>
      </c>
      <c r="U131" s="11" t="n">
        <v>2.18749</v>
      </c>
      <c r="V131" s="11" t="n">
        <v>2.12473</v>
      </c>
      <c r="W131" s="11" t="n">
        <v>2.10878</v>
      </c>
      <c r="X131" s="11" t="n">
        <v>2.10187</v>
      </c>
      <c r="Y131" s="11" t="n">
        <v>2.100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09188</v>
      </c>
      <c r="C132" s="11" t="n">
        <v>2.09138</v>
      </c>
      <c r="D132" s="11" t="n">
        <v>2.10193</v>
      </c>
      <c r="E132" s="11" t="n">
        <v>2.10683</v>
      </c>
      <c r="F132" s="11" t="n">
        <v>2.12659</v>
      </c>
      <c r="G132" s="11" t="n">
        <v>2.13378</v>
      </c>
      <c r="H132" s="11" t="n">
        <v>2.14399</v>
      </c>
      <c r="I132" s="11" t="n">
        <v>2.14385</v>
      </c>
      <c r="J132" s="11" t="n">
        <v>2.14085</v>
      </c>
      <c r="K132" s="11" t="n">
        <v>2.12481</v>
      </c>
      <c r="L132" s="11" t="n">
        <v>2.14258</v>
      </c>
      <c r="M132" s="11" t="n">
        <v>2.14792</v>
      </c>
      <c r="N132" s="11" t="n">
        <v>2.17758</v>
      </c>
      <c r="O132" s="11" t="n">
        <v>2.17886</v>
      </c>
      <c r="P132" s="11" t="n">
        <v>2.17425</v>
      </c>
      <c r="Q132" s="11" t="n">
        <v>2.11783</v>
      </c>
      <c r="R132" s="11" t="n">
        <v>2.13414</v>
      </c>
      <c r="S132" s="11" t="n">
        <v>2.13551</v>
      </c>
      <c r="T132" s="11" t="n">
        <v>2.16406</v>
      </c>
      <c r="U132" s="11" t="n">
        <v>2.20224</v>
      </c>
      <c r="V132" s="11" t="n">
        <v>2.12654</v>
      </c>
      <c r="W132" s="11" t="n">
        <v>2.10597</v>
      </c>
      <c r="X132" s="11" t="n">
        <v>2.10093</v>
      </c>
      <c r="Y132" s="11" t="n">
        <v>2.096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0159</v>
      </c>
      <c r="C133" s="11" t="n">
        <v>2.1011</v>
      </c>
      <c r="D133" s="11" t="n">
        <v>2.11243</v>
      </c>
      <c r="E133" s="11" t="n">
        <v>2.11311</v>
      </c>
      <c r="F133" s="11" t="n">
        <v>2.13522</v>
      </c>
      <c r="G133" s="11" t="n">
        <v>2.13006</v>
      </c>
      <c r="H133" s="11" t="n">
        <v>2.13709</v>
      </c>
      <c r="I133" s="11" t="n">
        <v>2.1484</v>
      </c>
      <c r="J133" s="11" t="n">
        <v>2.14753</v>
      </c>
      <c r="K133" s="11" t="n">
        <v>2.14476</v>
      </c>
      <c r="L133" s="11" t="n">
        <v>2.14366</v>
      </c>
      <c r="M133" s="11" t="n">
        <v>2.13795</v>
      </c>
      <c r="N133" s="11" t="n">
        <v>2.14052</v>
      </c>
      <c r="O133" s="11" t="n">
        <v>2.14138</v>
      </c>
      <c r="P133" s="11" t="n">
        <v>2.11902</v>
      </c>
      <c r="Q133" s="11" t="n">
        <v>2.11804</v>
      </c>
      <c r="R133" s="11" t="n">
        <v>2.13035</v>
      </c>
      <c r="S133" s="11" t="n">
        <v>2.14187</v>
      </c>
      <c r="T133" s="11" t="n">
        <v>2.14384</v>
      </c>
      <c r="U133" s="11" t="n">
        <v>2.15025</v>
      </c>
      <c r="V133" s="11" t="n">
        <v>2.13381</v>
      </c>
      <c r="W133" s="11" t="n">
        <v>2.12111</v>
      </c>
      <c r="X133" s="11" t="n">
        <v>2.10789</v>
      </c>
      <c r="Y133" s="11" t="n">
        <v>2.108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10091</v>
      </c>
      <c r="C134" s="11" t="n">
        <v>2.09842</v>
      </c>
      <c r="D134" s="11" t="n">
        <v>2.10331</v>
      </c>
      <c r="E134" s="11" t="n">
        <v>2.1031</v>
      </c>
      <c r="F134" s="11" t="n">
        <v>2.1189</v>
      </c>
      <c r="G134" s="11" t="n">
        <v>2.12389</v>
      </c>
      <c r="H134" s="11" t="n">
        <v>2.13433</v>
      </c>
      <c r="I134" s="11" t="n">
        <v>2.14408</v>
      </c>
      <c r="J134" s="11" t="n">
        <v>2.14355</v>
      </c>
      <c r="K134" s="11" t="n">
        <v>2.14285</v>
      </c>
      <c r="L134" s="11" t="n">
        <v>2.14139</v>
      </c>
      <c r="M134" s="11" t="n">
        <v>2.13774</v>
      </c>
      <c r="N134" s="11" t="n">
        <v>2.13603</v>
      </c>
      <c r="O134" s="11" t="n">
        <v>2.10566</v>
      </c>
      <c r="P134" s="11" t="n">
        <v>2.10516</v>
      </c>
      <c r="Q134" s="11" t="n">
        <v>2.10901</v>
      </c>
      <c r="R134" s="11" t="n">
        <v>2.11732</v>
      </c>
      <c r="S134" s="11" t="n">
        <v>2.13364</v>
      </c>
      <c r="T134" s="11" t="n">
        <v>2.13107</v>
      </c>
      <c r="U134" s="11" t="n">
        <v>2.13987</v>
      </c>
      <c r="V134" s="11" t="n">
        <v>2.12643</v>
      </c>
      <c r="W134" s="11" t="n">
        <v>2.11092</v>
      </c>
      <c r="X134" s="11" t="n">
        <v>2.10543</v>
      </c>
      <c r="Y134" s="11" t="n">
        <v>2.100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7961</v>
      </c>
      <c r="C135" s="11" t="n">
        <v>2.07807</v>
      </c>
      <c r="D135" s="11" t="n">
        <v>2.1013</v>
      </c>
      <c r="E135" s="11" t="n">
        <v>2.10317</v>
      </c>
      <c r="F135" s="11" t="n">
        <v>2.12053</v>
      </c>
      <c r="G135" s="11" t="n">
        <v>2.12415</v>
      </c>
      <c r="H135" s="11" t="n">
        <v>2.12779</v>
      </c>
      <c r="I135" s="11" t="n">
        <v>2.13055</v>
      </c>
      <c r="J135" s="11" t="n">
        <v>2.13957</v>
      </c>
      <c r="K135" s="11" t="n">
        <v>2.13548</v>
      </c>
      <c r="L135" s="11" t="n">
        <v>2.13053</v>
      </c>
      <c r="M135" s="11" t="n">
        <v>2.13002</v>
      </c>
      <c r="N135" s="11" t="n">
        <v>2.13318</v>
      </c>
      <c r="O135" s="11" t="n">
        <v>2.11479</v>
      </c>
      <c r="P135" s="11" t="n">
        <v>2.11407</v>
      </c>
      <c r="Q135" s="11" t="n">
        <v>2.11765</v>
      </c>
      <c r="R135" s="11" t="n">
        <v>2.12036</v>
      </c>
      <c r="S135" s="11" t="n">
        <v>2.12783</v>
      </c>
      <c r="T135" s="11" t="n">
        <v>2.1411</v>
      </c>
      <c r="U135" s="11" t="n">
        <v>2.14512</v>
      </c>
      <c r="V135" s="11" t="n">
        <v>2.12753</v>
      </c>
      <c r="W135" s="11" t="n">
        <v>2.11165</v>
      </c>
      <c r="X135" s="11" t="n">
        <v>2.10602</v>
      </c>
      <c r="Y135" s="11" t="n">
        <v>2.1001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2809</v>
      </c>
      <c r="C136" s="11" t="n">
        <v>2.12233</v>
      </c>
      <c r="D136" s="11" t="n">
        <v>2.12495</v>
      </c>
      <c r="E136" s="11" t="n">
        <v>2.11354</v>
      </c>
      <c r="F136" s="11" t="n">
        <v>2.12663</v>
      </c>
      <c r="G136" s="11" t="n">
        <v>2.13802</v>
      </c>
      <c r="H136" s="11" t="n">
        <v>2.14104</v>
      </c>
      <c r="I136" s="11" t="n">
        <v>2.14744</v>
      </c>
      <c r="J136" s="11" t="n">
        <v>2.15395</v>
      </c>
      <c r="K136" s="11" t="n">
        <v>2.15479</v>
      </c>
      <c r="L136" s="11" t="n">
        <v>2.14963</v>
      </c>
      <c r="M136" s="11" t="n">
        <v>2.14626</v>
      </c>
      <c r="N136" s="11" t="n">
        <v>2.14643</v>
      </c>
      <c r="O136" s="11" t="n">
        <v>2.14306</v>
      </c>
      <c r="P136" s="11" t="n">
        <v>2.13699</v>
      </c>
      <c r="Q136" s="11" t="n">
        <v>2.13421</v>
      </c>
      <c r="R136" s="11" t="n">
        <v>2.1371</v>
      </c>
      <c r="S136" s="11" t="n">
        <v>2.14209</v>
      </c>
      <c r="T136" s="11" t="n">
        <v>2.15135</v>
      </c>
      <c r="U136" s="11" t="n">
        <v>2.13996</v>
      </c>
      <c r="V136" s="11" t="n">
        <v>2.13628</v>
      </c>
      <c r="W136" s="11" t="n">
        <v>2.14019</v>
      </c>
      <c r="X136" s="11" t="n">
        <v>2.13347</v>
      </c>
      <c r="Y136" s="11" t="n">
        <v>2.1263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11557</v>
      </c>
      <c r="C137" s="11" t="n">
        <v>2.11354</v>
      </c>
      <c r="D137" s="11" t="n">
        <v>2.11083</v>
      </c>
      <c r="E137" s="11" t="n">
        <v>2.08549</v>
      </c>
      <c r="F137" s="11" t="n">
        <v>2.09646</v>
      </c>
      <c r="G137" s="11" t="n">
        <v>2.11349</v>
      </c>
      <c r="H137" s="11" t="n">
        <v>2.12488</v>
      </c>
      <c r="I137" s="11" t="n">
        <v>2.13588</v>
      </c>
      <c r="J137" s="11" t="n">
        <v>2.13863</v>
      </c>
      <c r="K137" s="11" t="n">
        <v>2.13617</v>
      </c>
      <c r="L137" s="11" t="n">
        <v>2.13458</v>
      </c>
      <c r="M137" s="11" t="n">
        <v>2.13401</v>
      </c>
      <c r="N137" s="11" t="n">
        <v>2.13362</v>
      </c>
      <c r="O137" s="11" t="n">
        <v>2.13191</v>
      </c>
      <c r="P137" s="11" t="n">
        <v>2.12678</v>
      </c>
      <c r="Q137" s="11" t="n">
        <v>2.12667</v>
      </c>
      <c r="R137" s="11" t="n">
        <v>2.1361</v>
      </c>
      <c r="S137" s="11" t="n">
        <v>2.13646</v>
      </c>
      <c r="T137" s="11" t="n">
        <v>2.14186</v>
      </c>
      <c r="U137" s="11" t="n">
        <v>2.12999</v>
      </c>
      <c r="V137" s="11" t="n">
        <v>2.11782</v>
      </c>
      <c r="W137" s="11" t="n">
        <v>2.13081</v>
      </c>
      <c r="X137" s="11" t="n">
        <v>2.12328</v>
      </c>
      <c r="Y137" s="11" t="n">
        <v>2.113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9036</v>
      </c>
      <c r="C138" s="11" t="n">
        <v>2.09334</v>
      </c>
      <c r="D138" s="11" t="n">
        <v>2.1097</v>
      </c>
      <c r="E138" s="11" t="n">
        <v>2.11375</v>
      </c>
      <c r="F138" s="11" t="n">
        <v>2.12815</v>
      </c>
      <c r="G138" s="11" t="n">
        <v>2.13364</v>
      </c>
      <c r="H138" s="11" t="n">
        <v>2.12356</v>
      </c>
      <c r="I138" s="11" t="n">
        <v>2.1245</v>
      </c>
      <c r="J138" s="11" t="n">
        <v>2.1292</v>
      </c>
      <c r="K138" s="11" t="n">
        <v>2.14364</v>
      </c>
      <c r="L138" s="11" t="n">
        <v>2.14231</v>
      </c>
      <c r="M138" s="11" t="n">
        <v>2.13727</v>
      </c>
      <c r="N138" s="11" t="n">
        <v>2.14031</v>
      </c>
      <c r="O138" s="11" t="n">
        <v>2.12463</v>
      </c>
      <c r="P138" s="11" t="n">
        <v>2.11891</v>
      </c>
      <c r="Q138" s="11" t="n">
        <v>2.12062</v>
      </c>
      <c r="R138" s="11" t="n">
        <v>2.12463</v>
      </c>
      <c r="S138" s="11" t="n">
        <v>2.12835</v>
      </c>
      <c r="T138" s="11" t="n">
        <v>2.13314</v>
      </c>
      <c r="U138" s="11" t="n">
        <v>2.13404</v>
      </c>
      <c r="V138" s="11" t="n">
        <v>2.12339</v>
      </c>
      <c r="W138" s="11" t="n">
        <v>2.11924</v>
      </c>
      <c r="X138" s="11" t="n">
        <v>2.10223</v>
      </c>
      <c r="Y138" s="11" t="n">
        <v>2.10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10374</v>
      </c>
      <c r="C139" s="11" t="n">
        <v>2.10425</v>
      </c>
      <c r="D139" s="11" t="n">
        <v>2.11297</v>
      </c>
      <c r="E139" s="11" t="n">
        <v>2.11071</v>
      </c>
      <c r="F139" s="11" t="n">
        <v>2.12137</v>
      </c>
      <c r="G139" s="11" t="n">
        <v>2.125</v>
      </c>
      <c r="H139" s="11" t="n">
        <v>2.11425</v>
      </c>
      <c r="I139" s="11" t="n">
        <v>2.11741</v>
      </c>
      <c r="J139" s="11" t="n">
        <v>2.11538</v>
      </c>
      <c r="K139" s="11" t="n">
        <v>2.11535</v>
      </c>
      <c r="L139" s="11" t="n">
        <v>2.11848</v>
      </c>
      <c r="M139" s="11" t="n">
        <v>2.11766</v>
      </c>
      <c r="N139" s="11" t="n">
        <v>2.12025</v>
      </c>
      <c r="O139" s="11" t="n">
        <v>2.11385</v>
      </c>
      <c r="P139" s="11" t="n">
        <v>2.1071</v>
      </c>
      <c r="Q139" s="11" t="n">
        <v>2.10856</v>
      </c>
      <c r="R139" s="11" t="n">
        <v>2.11246</v>
      </c>
      <c r="S139" s="11" t="n">
        <v>2.12083</v>
      </c>
      <c r="T139" s="11" t="n">
        <v>2.12098</v>
      </c>
      <c r="U139" s="11" t="n">
        <v>2.12327</v>
      </c>
      <c r="V139" s="11" t="n">
        <v>2.11752</v>
      </c>
      <c r="W139" s="11" t="n">
        <v>2.11319</v>
      </c>
      <c r="X139" s="11" t="n">
        <v>2.10194</v>
      </c>
      <c r="Y139" s="11" t="n">
        <v>2.09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703</v>
      </c>
      <c r="C140" s="11" t="n">
        <v>2.07022</v>
      </c>
      <c r="D140" s="11" t="n">
        <v>2.06979</v>
      </c>
      <c r="E140" s="11" t="n">
        <v>2.08449</v>
      </c>
      <c r="F140" s="11" t="n">
        <v>2.09781</v>
      </c>
      <c r="G140" s="11" t="n">
        <v>2.10355</v>
      </c>
      <c r="H140" s="11" t="n">
        <v>2.09742</v>
      </c>
      <c r="I140" s="11" t="n">
        <v>2.09885</v>
      </c>
      <c r="J140" s="11" t="n">
        <v>2.09654</v>
      </c>
      <c r="K140" s="11" t="n">
        <v>2.09627</v>
      </c>
      <c r="L140" s="11" t="n">
        <v>2.11553</v>
      </c>
      <c r="M140" s="11" t="n">
        <v>2.11238</v>
      </c>
      <c r="N140" s="11" t="n">
        <v>2.09239</v>
      </c>
      <c r="O140" s="11" t="n">
        <v>2.08375</v>
      </c>
      <c r="P140" s="11" t="n">
        <v>2.07936</v>
      </c>
      <c r="Q140" s="11" t="n">
        <v>2.07968</v>
      </c>
      <c r="R140" s="11" t="n">
        <v>2.08581</v>
      </c>
      <c r="S140" s="11" t="n">
        <v>2.09207</v>
      </c>
      <c r="T140" s="11" t="n">
        <v>2.09258</v>
      </c>
      <c r="U140" s="11" t="n">
        <v>2.11072</v>
      </c>
      <c r="V140" s="11" t="n">
        <v>2.0991</v>
      </c>
      <c r="W140" s="11" t="n">
        <v>2.09361</v>
      </c>
      <c r="X140" s="11" t="n">
        <v>2.07873</v>
      </c>
      <c r="Y140" s="11" t="n">
        <v>2.078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0332</v>
      </c>
      <c r="C141" s="11" t="n">
        <v>2.09841</v>
      </c>
      <c r="D141" s="11" t="n">
        <v>2.11063</v>
      </c>
      <c r="E141" s="11" t="n">
        <v>2.10865</v>
      </c>
      <c r="F141" s="11" t="n">
        <v>2.10852</v>
      </c>
      <c r="G141" s="11" t="n">
        <v>2.11699</v>
      </c>
      <c r="H141" s="11" t="n">
        <v>2.12444</v>
      </c>
      <c r="I141" s="11" t="n">
        <v>2.13062</v>
      </c>
      <c r="J141" s="11" t="n">
        <v>2.1292</v>
      </c>
      <c r="K141" s="11" t="n">
        <v>2.12383</v>
      </c>
      <c r="L141" s="11" t="n">
        <v>2.12295</v>
      </c>
      <c r="M141" s="11" t="n">
        <v>2.14999</v>
      </c>
      <c r="N141" s="11" t="n">
        <v>2.12289</v>
      </c>
      <c r="O141" s="11" t="n">
        <v>2.1087</v>
      </c>
      <c r="P141" s="11" t="n">
        <v>2.1082</v>
      </c>
      <c r="Q141" s="11" t="n">
        <v>2.10943</v>
      </c>
      <c r="R141" s="11" t="n">
        <v>2.11341</v>
      </c>
      <c r="S141" s="11" t="n">
        <v>2.1212</v>
      </c>
      <c r="T141" s="11" t="n">
        <v>2.12586</v>
      </c>
      <c r="U141" s="11" t="n">
        <v>2.16808</v>
      </c>
      <c r="V141" s="11" t="n">
        <v>2.14088</v>
      </c>
      <c r="W141" s="11" t="n">
        <v>2.13361</v>
      </c>
      <c r="X141" s="11" t="n">
        <v>2.12383</v>
      </c>
      <c r="Y141" s="11" t="n">
        <v>2.118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0541</v>
      </c>
      <c r="C142" s="11" t="n">
        <v>2.10347</v>
      </c>
      <c r="D142" s="11" t="n">
        <v>2.11206</v>
      </c>
      <c r="E142" s="11" t="n">
        <v>2.1033</v>
      </c>
      <c r="F142" s="11" t="n">
        <v>2.1188</v>
      </c>
      <c r="G142" s="11" t="n">
        <v>2.12394</v>
      </c>
      <c r="H142" s="11" t="n">
        <v>2.12077</v>
      </c>
      <c r="I142" s="11" t="n">
        <v>2.12086</v>
      </c>
      <c r="J142" s="11" t="n">
        <v>2.11942</v>
      </c>
      <c r="K142" s="11" t="n">
        <v>2.11799</v>
      </c>
      <c r="L142" s="11" t="n">
        <v>2.11975</v>
      </c>
      <c r="M142" s="11" t="n">
        <v>2.11857</v>
      </c>
      <c r="N142" s="11" t="n">
        <v>2.11872</v>
      </c>
      <c r="O142" s="11" t="n">
        <v>2.12446</v>
      </c>
      <c r="P142" s="11" t="n">
        <v>2.10839</v>
      </c>
      <c r="Q142" s="11" t="n">
        <v>2.10831</v>
      </c>
      <c r="R142" s="11" t="n">
        <v>2.10949</v>
      </c>
      <c r="S142" s="11" t="n">
        <v>2.11627</v>
      </c>
      <c r="T142" s="11" t="n">
        <v>2.11955</v>
      </c>
      <c r="U142" s="11" t="n">
        <v>2.20398</v>
      </c>
      <c r="V142" s="11" t="n">
        <v>2.13269</v>
      </c>
      <c r="W142" s="11" t="n">
        <v>2.12594</v>
      </c>
      <c r="X142" s="11" t="n">
        <v>2.11782</v>
      </c>
      <c r="Y142" s="11" t="n">
        <v>2.11152</v>
      </c>
    </row>
    <row r="143" customFormat="false" ht="12.75" hidden="false" customHeight="false" outlineLevel="0" collapsed="false">
      <c r="A143" s="10" t="n">
        <v>29</v>
      </c>
      <c r="B143" s="11" t="n">
        <v>2.06883</v>
      </c>
      <c r="C143" s="11" t="n">
        <v>2.06835</v>
      </c>
      <c r="D143" s="11" t="n">
        <v>2.07694</v>
      </c>
      <c r="E143" s="11" t="n">
        <v>2.08436</v>
      </c>
      <c r="F143" s="11" t="n">
        <v>2.06994</v>
      </c>
      <c r="G143" s="11" t="n">
        <v>2.09437</v>
      </c>
      <c r="H143" s="11" t="n">
        <v>2.11933</v>
      </c>
      <c r="I143" s="11" t="n">
        <v>2.12812</v>
      </c>
      <c r="J143" s="11" t="n">
        <v>2.11822</v>
      </c>
      <c r="K143" s="11" t="n">
        <v>2.11519</v>
      </c>
      <c r="L143" s="11" t="n">
        <v>2.11122</v>
      </c>
      <c r="M143" s="11" t="n">
        <v>2.10296</v>
      </c>
      <c r="N143" s="11" t="n">
        <v>2.10666</v>
      </c>
      <c r="O143" s="11" t="n">
        <v>2.08522</v>
      </c>
      <c r="P143" s="11" t="n">
        <v>2.07116</v>
      </c>
      <c r="Q143" s="11" t="n">
        <v>2.07458</v>
      </c>
      <c r="R143" s="11" t="n">
        <v>2.0761</v>
      </c>
      <c r="S143" s="11" t="n">
        <v>2.08344</v>
      </c>
      <c r="T143" s="11" t="n">
        <v>2.08565</v>
      </c>
      <c r="U143" s="11" t="n">
        <v>2.096</v>
      </c>
      <c r="V143" s="11" t="n">
        <v>2.0924</v>
      </c>
      <c r="W143" s="11" t="n">
        <v>2.08639</v>
      </c>
      <c r="X143" s="11" t="n">
        <v>2.06846</v>
      </c>
      <c r="Y143" s="11" t="n">
        <v>2.06843</v>
      </c>
    </row>
    <row r="144" customFormat="false" ht="12.75" hidden="false" customHeight="false" outlineLevel="0" collapsed="false">
      <c r="A144" s="10" t="n">
        <v>30</v>
      </c>
      <c r="B144" s="11" t="n">
        <v>2.08608</v>
      </c>
      <c r="C144" s="11" t="n">
        <v>2.07859</v>
      </c>
      <c r="D144" s="11" t="n">
        <v>2.0676</v>
      </c>
      <c r="E144" s="11" t="n">
        <v>2.07979</v>
      </c>
      <c r="F144" s="11" t="n">
        <v>2.06593</v>
      </c>
      <c r="G144" s="11" t="n">
        <v>2.06202</v>
      </c>
      <c r="H144" s="11" t="n">
        <v>2.07711</v>
      </c>
      <c r="I144" s="11" t="n">
        <v>2.08749</v>
      </c>
      <c r="J144" s="11" t="n">
        <v>2.08316</v>
      </c>
      <c r="K144" s="11" t="n">
        <v>2.08179</v>
      </c>
      <c r="L144" s="11" t="n">
        <v>2.0799</v>
      </c>
      <c r="M144" s="11" t="n">
        <v>2.07824</v>
      </c>
      <c r="N144" s="11" t="n">
        <v>2.07932</v>
      </c>
      <c r="O144" s="11" t="n">
        <v>2.07356</v>
      </c>
      <c r="P144" s="11" t="n">
        <v>2.07192</v>
      </c>
      <c r="Q144" s="11" t="n">
        <v>2.06974</v>
      </c>
      <c r="R144" s="11" t="n">
        <v>2.07125</v>
      </c>
      <c r="S144" s="11" t="n">
        <v>2.08003</v>
      </c>
      <c r="T144" s="11" t="n">
        <v>2.08629</v>
      </c>
      <c r="U144" s="11" t="n">
        <v>2.08406</v>
      </c>
      <c r="V144" s="11" t="n">
        <v>2.0928</v>
      </c>
      <c r="W144" s="11" t="n">
        <v>2.08221</v>
      </c>
      <c r="X144" s="11" t="n">
        <v>2.07291</v>
      </c>
      <c r="Y144" s="11" t="n">
        <v>2.06757</v>
      </c>
    </row>
    <row r="145" customFormat="false" ht="12.75" hidden="false" customHeight="false" outlineLevel="0" collapsed="false">
      <c r="A145" s="12" t="n">
        <v>31</v>
      </c>
      <c r="B145" s="14" t="n">
        <v>2.05968</v>
      </c>
      <c r="C145" s="14" t="n">
        <v>2.06275</v>
      </c>
      <c r="D145" s="14" t="n">
        <v>2.06845</v>
      </c>
      <c r="E145" s="14" t="n">
        <v>2.07924</v>
      </c>
      <c r="F145" s="14" t="n">
        <v>2.07738</v>
      </c>
      <c r="G145" s="14" t="n">
        <v>2.08534</v>
      </c>
      <c r="H145" s="14" t="n">
        <v>2.07736</v>
      </c>
      <c r="I145" s="14" t="n">
        <v>2.08217</v>
      </c>
      <c r="J145" s="14" t="n">
        <v>2.08183</v>
      </c>
      <c r="K145" s="14" t="n">
        <v>2.07974</v>
      </c>
      <c r="L145" s="14" t="n">
        <v>2.07793</v>
      </c>
      <c r="M145" s="14" t="n">
        <v>2.07593</v>
      </c>
      <c r="N145" s="14" t="n">
        <v>2.07592</v>
      </c>
      <c r="O145" s="14" t="n">
        <v>2.08453</v>
      </c>
      <c r="P145" s="14" t="n">
        <v>2.07784</v>
      </c>
      <c r="Q145" s="14" t="n">
        <v>2.07801</v>
      </c>
      <c r="R145" s="14" t="n">
        <v>2.07856</v>
      </c>
      <c r="S145" s="14" t="n">
        <v>2.08627</v>
      </c>
      <c r="T145" s="14" t="n">
        <v>2.08966</v>
      </c>
      <c r="U145" s="14" t="n">
        <v>2.09064</v>
      </c>
      <c r="V145" s="14" t="n">
        <v>2.08719</v>
      </c>
      <c r="W145" s="14" t="n">
        <v>2.07748</v>
      </c>
      <c r="X145" s="14" t="n">
        <v>2.06988</v>
      </c>
      <c r="Y145" s="14" t="n">
        <v>2.065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5657</v>
      </c>
      <c r="C7" s="11" t="n">
        <v>3.25478</v>
      </c>
      <c r="D7" s="11" t="n">
        <v>3.25881</v>
      </c>
      <c r="E7" s="11" t="n">
        <v>3.26501</v>
      </c>
      <c r="F7" s="11" t="n">
        <v>3.27758</v>
      </c>
      <c r="G7" s="11" t="n">
        <v>3.32386</v>
      </c>
      <c r="H7" s="11" t="n">
        <v>3.29657</v>
      </c>
      <c r="I7" s="11" t="n">
        <v>3.32971</v>
      </c>
      <c r="J7" s="11" t="n">
        <v>3.36552</v>
      </c>
      <c r="K7" s="11" t="n">
        <v>3.34477</v>
      </c>
      <c r="L7" s="11" t="n">
        <v>3.32117</v>
      </c>
      <c r="M7" s="11" t="n">
        <v>3.32008</v>
      </c>
      <c r="N7" s="11" t="n">
        <v>3.31835</v>
      </c>
      <c r="O7" s="11" t="n">
        <v>3.31591</v>
      </c>
      <c r="P7" s="11" t="n">
        <v>3.32016</v>
      </c>
      <c r="Q7" s="11" t="n">
        <v>3.2797</v>
      </c>
      <c r="R7" s="11" t="n">
        <v>3.32617</v>
      </c>
      <c r="S7" s="11" t="n">
        <v>3.35766</v>
      </c>
      <c r="T7" s="11" t="n">
        <v>3.38736</v>
      </c>
      <c r="U7" s="11" t="n">
        <v>3.40114</v>
      </c>
      <c r="V7" s="11" t="n">
        <v>3.38773</v>
      </c>
      <c r="W7" s="11" t="n">
        <v>3.26806</v>
      </c>
      <c r="X7" s="11" t="n">
        <v>3.26321</v>
      </c>
      <c r="Y7" s="11" t="n">
        <v>3.2596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5315</v>
      </c>
      <c r="C8" s="11" t="n">
        <v>3.24903</v>
      </c>
      <c r="D8" s="11" t="n">
        <v>3.24918</v>
      </c>
      <c r="E8" s="11" t="n">
        <v>3.25346</v>
      </c>
      <c r="F8" s="11" t="n">
        <v>3.25523</v>
      </c>
      <c r="G8" s="11" t="n">
        <v>3.28119</v>
      </c>
      <c r="H8" s="11" t="n">
        <v>3.33664</v>
      </c>
      <c r="I8" s="11" t="n">
        <v>3.36971</v>
      </c>
      <c r="J8" s="11" t="n">
        <v>3.3378</v>
      </c>
      <c r="K8" s="11" t="n">
        <v>3.33755</v>
      </c>
      <c r="L8" s="11" t="n">
        <v>3.3095</v>
      </c>
      <c r="M8" s="11" t="n">
        <v>3.30353</v>
      </c>
      <c r="N8" s="11" t="n">
        <v>3.30299</v>
      </c>
      <c r="O8" s="11" t="n">
        <v>3.30902</v>
      </c>
      <c r="P8" s="11" t="n">
        <v>3.34212</v>
      </c>
      <c r="Q8" s="11" t="n">
        <v>3.29015</v>
      </c>
      <c r="R8" s="11" t="n">
        <v>3.31974</v>
      </c>
      <c r="S8" s="11" t="n">
        <v>3.36564</v>
      </c>
      <c r="T8" s="11" t="n">
        <v>3.38611</v>
      </c>
      <c r="U8" s="11" t="n">
        <v>3.38571</v>
      </c>
      <c r="V8" s="11" t="n">
        <v>3.34023</v>
      </c>
      <c r="W8" s="11" t="n">
        <v>3.2587</v>
      </c>
      <c r="X8" s="11" t="n">
        <v>3.25345</v>
      </c>
      <c r="Y8" s="11" t="n">
        <v>3.2469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3002</v>
      </c>
      <c r="C9" s="11" t="n">
        <v>3.23246</v>
      </c>
      <c r="D9" s="11" t="n">
        <v>3.2313</v>
      </c>
      <c r="E9" s="11" t="n">
        <v>3.22964</v>
      </c>
      <c r="F9" s="11" t="n">
        <v>3.23126</v>
      </c>
      <c r="G9" s="11" t="n">
        <v>3.24841</v>
      </c>
      <c r="H9" s="11" t="n">
        <v>3.26148</v>
      </c>
      <c r="I9" s="11" t="n">
        <v>3.27602</v>
      </c>
      <c r="J9" s="11" t="n">
        <v>3.32131</v>
      </c>
      <c r="K9" s="11" t="n">
        <v>3.30936</v>
      </c>
      <c r="L9" s="11" t="n">
        <v>3.29484</v>
      </c>
      <c r="M9" s="11" t="n">
        <v>3.30106</v>
      </c>
      <c r="N9" s="11" t="n">
        <v>3.28654</v>
      </c>
      <c r="O9" s="11" t="n">
        <v>3.28002</v>
      </c>
      <c r="P9" s="11" t="n">
        <v>3.25738</v>
      </c>
      <c r="Q9" s="11" t="n">
        <v>3.28884</v>
      </c>
      <c r="R9" s="11" t="n">
        <v>3.31</v>
      </c>
      <c r="S9" s="11" t="n">
        <v>3.32565</v>
      </c>
      <c r="T9" s="11" t="n">
        <v>3.34707</v>
      </c>
      <c r="U9" s="11" t="n">
        <v>3.3446</v>
      </c>
      <c r="V9" s="11" t="n">
        <v>3.33805</v>
      </c>
      <c r="W9" s="11" t="n">
        <v>3.28039</v>
      </c>
      <c r="X9" s="11" t="n">
        <v>3.28328</v>
      </c>
      <c r="Y9" s="11" t="n">
        <v>3.27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7947</v>
      </c>
      <c r="C10" s="11" t="n">
        <v>3.29136</v>
      </c>
      <c r="D10" s="11" t="n">
        <v>3.26491</v>
      </c>
      <c r="E10" s="11" t="n">
        <v>3.28546</v>
      </c>
      <c r="F10" s="11" t="n">
        <v>3.26379</v>
      </c>
      <c r="G10" s="11" t="n">
        <v>3.28279</v>
      </c>
      <c r="H10" s="11" t="n">
        <v>3.28988</v>
      </c>
      <c r="I10" s="11" t="n">
        <v>3.28838</v>
      </c>
      <c r="J10" s="11" t="n">
        <v>3.33134</v>
      </c>
      <c r="K10" s="11" t="n">
        <v>3.33404</v>
      </c>
      <c r="L10" s="11" t="n">
        <v>3.32943</v>
      </c>
      <c r="M10" s="11" t="n">
        <v>3.31801</v>
      </c>
      <c r="N10" s="11" t="n">
        <v>3.28793</v>
      </c>
      <c r="O10" s="11" t="n">
        <v>3.28256</v>
      </c>
      <c r="P10" s="11" t="n">
        <v>3.28397</v>
      </c>
      <c r="Q10" s="11" t="n">
        <v>3.2894</v>
      </c>
      <c r="R10" s="11" t="n">
        <v>3.30216</v>
      </c>
      <c r="S10" s="11" t="n">
        <v>3.33574</v>
      </c>
      <c r="T10" s="11" t="n">
        <v>3.33762</v>
      </c>
      <c r="U10" s="11" t="n">
        <v>3.34294</v>
      </c>
      <c r="V10" s="11" t="n">
        <v>3.25943</v>
      </c>
      <c r="W10" s="11" t="n">
        <v>3.2604</v>
      </c>
      <c r="X10" s="11" t="n">
        <v>3.25822</v>
      </c>
      <c r="Y10" s="11" t="n">
        <v>3.24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6027</v>
      </c>
      <c r="C11" s="11" t="n">
        <v>3.25983</v>
      </c>
      <c r="D11" s="11" t="n">
        <v>3.2675</v>
      </c>
      <c r="E11" s="11" t="n">
        <v>3.26749</v>
      </c>
      <c r="F11" s="11" t="n">
        <v>3.27984</v>
      </c>
      <c r="G11" s="11" t="n">
        <v>3.28262</v>
      </c>
      <c r="H11" s="11" t="n">
        <v>3.28815</v>
      </c>
      <c r="I11" s="11" t="n">
        <v>3.28695</v>
      </c>
      <c r="J11" s="11" t="n">
        <v>3.28574</v>
      </c>
      <c r="K11" s="11" t="n">
        <v>3.31529</v>
      </c>
      <c r="L11" s="11" t="n">
        <v>3.28899</v>
      </c>
      <c r="M11" s="11" t="n">
        <v>3.28322</v>
      </c>
      <c r="N11" s="11" t="n">
        <v>3.28183</v>
      </c>
      <c r="O11" s="11" t="n">
        <v>3.2823</v>
      </c>
      <c r="P11" s="11" t="n">
        <v>3.28011</v>
      </c>
      <c r="Q11" s="11" t="n">
        <v>3.28124</v>
      </c>
      <c r="R11" s="11" t="n">
        <v>3.31216</v>
      </c>
      <c r="S11" s="11" t="n">
        <v>3.35863</v>
      </c>
      <c r="T11" s="11" t="n">
        <v>3.39709</v>
      </c>
      <c r="U11" s="11" t="n">
        <v>3.39817</v>
      </c>
      <c r="V11" s="11" t="n">
        <v>3.27707</v>
      </c>
      <c r="W11" s="11" t="n">
        <v>3.28009</v>
      </c>
      <c r="X11" s="11" t="n">
        <v>3.2742</v>
      </c>
      <c r="Y11" s="11" t="n">
        <v>3.263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3849</v>
      </c>
      <c r="C12" s="11" t="n">
        <v>3.23402</v>
      </c>
      <c r="D12" s="11" t="n">
        <v>3.21627</v>
      </c>
      <c r="E12" s="11" t="n">
        <v>3.22442</v>
      </c>
      <c r="F12" s="11" t="n">
        <v>3.24641</v>
      </c>
      <c r="G12" s="11" t="n">
        <v>3.27354</v>
      </c>
      <c r="H12" s="11" t="n">
        <v>3.28342</v>
      </c>
      <c r="I12" s="11" t="n">
        <v>3.29405</v>
      </c>
      <c r="J12" s="11" t="n">
        <v>3.33596</v>
      </c>
      <c r="K12" s="11" t="n">
        <v>3.27727</v>
      </c>
      <c r="L12" s="11" t="n">
        <v>3.27823</v>
      </c>
      <c r="M12" s="11" t="n">
        <v>3.29765</v>
      </c>
      <c r="N12" s="11" t="n">
        <v>3.26907</v>
      </c>
      <c r="O12" s="11" t="n">
        <v>3.26691</v>
      </c>
      <c r="P12" s="11" t="n">
        <v>3.25769</v>
      </c>
      <c r="Q12" s="11" t="n">
        <v>3.25905</v>
      </c>
      <c r="R12" s="11" t="n">
        <v>3.30965</v>
      </c>
      <c r="S12" s="11" t="n">
        <v>3.45305</v>
      </c>
      <c r="T12" s="11" t="n">
        <v>3.44248</v>
      </c>
      <c r="U12" s="11" t="n">
        <v>3.46795</v>
      </c>
      <c r="V12" s="11" t="n">
        <v>3.31298</v>
      </c>
      <c r="W12" s="11" t="n">
        <v>3.26695</v>
      </c>
      <c r="X12" s="11" t="n">
        <v>3.25611</v>
      </c>
      <c r="Y12" s="11" t="n">
        <v>3.235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2638</v>
      </c>
      <c r="C13" s="11" t="n">
        <v>3.20021</v>
      </c>
      <c r="D13" s="11" t="n">
        <v>3.20983</v>
      </c>
      <c r="E13" s="11" t="n">
        <v>3.21619</v>
      </c>
      <c r="F13" s="11" t="n">
        <v>3.24181</v>
      </c>
      <c r="G13" s="11" t="n">
        <v>3.24609</v>
      </c>
      <c r="H13" s="11" t="n">
        <v>3.27163</v>
      </c>
      <c r="I13" s="11" t="n">
        <v>3.28024</v>
      </c>
      <c r="J13" s="11" t="n">
        <v>3.3163</v>
      </c>
      <c r="K13" s="11" t="n">
        <v>3.3153</v>
      </c>
      <c r="L13" s="11" t="n">
        <v>3.30477</v>
      </c>
      <c r="M13" s="11" t="n">
        <v>3.30338</v>
      </c>
      <c r="N13" s="11" t="n">
        <v>3.26491</v>
      </c>
      <c r="O13" s="11" t="n">
        <v>3.26348</v>
      </c>
      <c r="P13" s="11" t="n">
        <v>3.25147</v>
      </c>
      <c r="Q13" s="11" t="n">
        <v>3.24267</v>
      </c>
      <c r="R13" s="11" t="n">
        <v>3.26717</v>
      </c>
      <c r="S13" s="11" t="n">
        <v>3.31584</v>
      </c>
      <c r="T13" s="11" t="n">
        <v>3.37646</v>
      </c>
      <c r="U13" s="11" t="n">
        <v>3.44559</v>
      </c>
      <c r="V13" s="11" t="n">
        <v>3.30265</v>
      </c>
      <c r="W13" s="11" t="n">
        <v>3.26471</v>
      </c>
      <c r="X13" s="11" t="n">
        <v>3.25159</v>
      </c>
      <c r="Y13" s="11" t="n">
        <v>3.225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642</v>
      </c>
      <c r="C14" s="11" t="n">
        <v>3.26223</v>
      </c>
      <c r="D14" s="11" t="n">
        <v>3.23106</v>
      </c>
      <c r="E14" s="11" t="n">
        <v>3.22832</v>
      </c>
      <c r="F14" s="11" t="n">
        <v>3.2418</v>
      </c>
      <c r="G14" s="11" t="n">
        <v>3.24601</v>
      </c>
      <c r="H14" s="11" t="n">
        <v>3.26639</v>
      </c>
      <c r="I14" s="11" t="n">
        <v>3.27703</v>
      </c>
      <c r="J14" s="11" t="n">
        <v>3.28064</v>
      </c>
      <c r="K14" s="11" t="n">
        <v>3.28221</v>
      </c>
      <c r="L14" s="11" t="n">
        <v>3.2781</v>
      </c>
      <c r="M14" s="11" t="n">
        <v>3.276</v>
      </c>
      <c r="N14" s="11" t="n">
        <v>3.27535</v>
      </c>
      <c r="O14" s="11" t="n">
        <v>3.27557</v>
      </c>
      <c r="P14" s="11" t="n">
        <v>3.27618</v>
      </c>
      <c r="Q14" s="11" t="n">
        <v>3.2734</v>
      </c>
      <c r="R14" s="11" t="n">
        <v>3.28337</v>
      </c>
      <c r="S14" s="11" t="n">
        <v>3.2866</v>
      </c>
      <c r="T14" s="11" t="n">
        <v>3.31723</v>
      </c>
      <c r="U14" s="11" t="n">
        <v>3.31338</v>
      </c>
      <c r="V14" s="11" t="n">
        <v>3.32214</v>
      </c>
      <c r="W14" s="11" t="n">
        <v>3.29972</v>
      </c>
      <c r="X14" s="11" t="n">
        <v>3.28275</v>
      </c>
      <c r="Y14" s="11" t="n">
        <v>3.264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6639</v>
      </c>
      <c r="C15" s="11" t="n">
        <v>3.27069</v>
      </c>
      <c r="D15" s="11" t="n">
        <v>3.25336</v>
      </c>
      <c r="E15" s="11" t="n">
        <v>3.26321</v>
      </c>
      <c r="F15" s="11" t="n">
        <v>3.25501</v>
      </c>
      <c r="G15" s="11" t="n">
        <v>3.26045</v>
      </c>
      <c r="H15" s="11" t="n">
        <v>3.28083</v>
      </c>
      <c r="I15" s="11" t="n">
        <v>3.29279</v>
      </c>
      <c r="J15" s="11" t="n">
        <v>3.29414</v>
      </c>
      <c r="K15" s="11" t="n">
        <v>3.29595</v>
      </c>
      <c r="L15" s="11" t="n">
        <v>3.2933</v>
      </c>
      <c r="M15" s="11" t="n">
        <v>3.29103</v>
      </c>
      <c r="N15" s="11" t="n">
        <v>3.2902</v>
      </c>
      <c r="O15" s="11" t="n">
        <v>3.29189</v>
      </c>
      <c r="P15" s="11" t="n">
        <v>3.29054</v>
      </c>
      <c r="Q15" s="11" t="n">
        <v>3.29083</v>
      </c>
      <c r="R15" s="11" t="n">
        <v>3.29616</v>
      </c>
      <c r="S15" s="11" t="n">
        <v>3.30924</v>
      </c>
      <c r="T15" s="11" t="n">
        <v>3.31933</v>
      </c>
      <c r="U15" s="11" t="n">
        <v>3.2976</v>
      </c>
      <c r="V15" s="11" t="n">
        <v>3.28664</v>
      </c>
      <c r="W15" s="11" t="n">
        <v>3.30014</v>
      </c>
      <c r="X15" s="11" t="n">
        <v>3.2931</v>
      </c>
      <c r="Y15" s="11" t="n">
        <v>3.282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5355</v>
      </c>
      <c r="C16" s="11" t="n">
        <v>3.24808</v>
      </c>
      <c r="D16" s="11" t="n">
        <v>3.22768</v>
      </c>
      <c r="E16" s="11" t="n">
        <v>3.23424</v>
      </c>
      <c r="F16" s="11" t="n">
        <v>3.23063</v>
      </c>
      <c r="G16" s="11" t="n">
        <v>3.23478</v>
      </c>
      <c r="H16" s="11" t="n">
        <v>3.25372</v>
      </c>
      <c r="I16" s="11" t="n">
        <v>3.26339</v>
      </c>
      <c r="J16" s="11" t="n">
        <v>3.2722</v>
      </c>
      <c r="K16" s="11" t="n">
        <v>3.27395</v>
      </c>
      <c r="L16" s="11" t="n">
        <v>3.272</v>
      </c>
      <c r="M16" s="11" t="n">
        <v>3.26813</v>
      </c>
      <c r="N16" s="11" t="n">
        <v>3.2445</v>
      </c>
      <c r="O16" s="11" t="n">
        <v>3.24618</v>
      </c>
      <c r="P16" s="11" t="n">
        <v>3.26881</v>
      </c>
      <c r="Q16" s="11" t="n">
        <v>3.26513</v>
      </c>
      <c r="R16" s="11" t="n">
        <v>3.28081</v>
      </c>
      <c r="S16" s="11" t="n">
        <v>3.28885</v>
      </c>
      <c r="T16" s="11" t="n">
        <v>3.31861</v>
      </c>
      <c r="U16" s="11" t="n">
        <v>3.27146</v>
      </c>
      <c r="V16" s="11" t="n">
        <v>3.26318</v>
      </c>
      <c r="W16" s="11" t="n">
        <v>3.25131</v>
      </c>
      <c r="X16" s="11" t="n">
        <v>3.27095</v>
      </c>
      <c r="Y16" s="11" t="n">
        <v>3.254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6436</v>
      </c>
      <c r="C17" s="11" t="n">
        <v>3.26295</v>
      </c>
      <c r="D17" s="11" t="n">
        <v>3.24949</v>
      </c>
      <c r="E17" s="11" t="n">
        <v>3.26377</v>
      </c>
      <c r="F17" s="11" t="n">
        <v>3.25882</v>
      </c>
      <c r="G17" s="11" t="n">
        <v>3.28126</v>
      </c>
      <c r="H17" s="11" t="n">
        <v>3.29145</v>
      </c>
      <c r="I17" s="11" t="n">
        <v>3.29035</v>
      </c>
      <c r="J17" s="11" t="n">
        <v>3.29175</v>
      </c>
      <c r="K17" s="11" t="n">
        <v>3.29344</v>
      </c>
      <c r="L17" s="11" t="n">
        <v>3.29089</v>
      </c>
      <c r="M17" s="11" t="n">
        <v>3.28702</v>
      </c>
      <c r="N17" s="11" t="n">
        <v>3.28573</v>
      </c>
      <c r="O17" s="11" t="n">
        <v>3.26466</v>
      </c>
      <c r="P17" s="11" t="n">
        <v>3.25806</v>
      </c>
      <c r="Q17" s="11" t="n">
        <v>3.27082</v>
      </c>
      <c r="R17" s="11" t="n">
        <v>3.28444</v>
      </c>
      <c r="S17" s="11" t="n">
        <v>3.2953</v>
      </c>
      <c r="T17" s="11" t="n">
        <v>3.32827</v>
      </c>
      <c r="U17" s="11" t="n">
        <v>3.27928</v>
      </c>
      <c r="V17" s="11" t="n">
        <v>3.26434</v>
      </c>
      <c r="W17" s="11" t="n">
        <v>3.28194</v>
      </c>
      <c r="X17" s="11" t="n">
        <v>3.27654</v>
      </c>
      <c r="Y17" s="11" t="n">
        <v>3.261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3762</v>
      </c>
      <c r="C18" s="11" t="n">
        <v>3.24143</v>
      </c>
      <c r="D18" s="11" t="n">
        <v>3.2311</v>
      </c>
      <c r="E18" s="11" t="n">
        <v>3.25355</v>
      </c>
      <c r="F18" s="11" t="n">
        <v>3.25499</v>
      </c>
      <c r="G18" s="11" t="n">
        <v>3.25728</v>
      </c>
      <c r="H18" s="11" t="n">
        <v>3.26909</v>
      </c>
      <c r="I18" s="11" t="n">
        <v>3.26955</v>
      </c>
      <c r="J18" s="11" t="n">
        <v>3.27606</v>
      </c>
      <c r="K18" s="11" t="n">
        <v>3.27559</v>
      </c>
      <c r="L18" s="11" t="n">
        <v>3.27356</v>
      </c>
      <c r="M18" s="11" t="n">
        <v>3.27094</v>
      </c>
      <c r="N18" s="11" t="n">
        <v>3.26941</v>
      </c>
      <c r="O18" s="11" t="n">
        <v>3.25678</v>
      </c>
      <c r="P18" s="11" t="n">
        <v>3.25822</v>
      </c>
      <c r="Q18" s="11" t="n">
        <v>3.25672</v>
      </c>
      <c r="R18" s="11" t="n">
        <v>3.26933</v>
      </c>
      <c r="S18" s="11" t="n">
        <v>3.28169</v>
      </c>
      <c r="T18" s="11" t="n">
        <v>3.27737</v>
      </c>
      <c r="U18" s="11" t="n">
        <v>3.27856</v>
      </c>
      <c r="V18" s="11" t="n">
        <v>3.24366</v>
      </c>
      <c r="W18" s="11" t="n">
        <v>3.25827</v>
      </c>
      <c r="X18" s="11" t="n">
        <v>3.25284</v>
      </c>
      <c r="Y18" s="11" t="n">
        <v>3.245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7494</v>
      </c>
      <c r="C19" s="11" t="n">
        <v>3.27076</v>
      </c>
      <c r="D19" s="11" t="n">
        <v>3.27981</v>
      </c>
      <c r="E19" s="11" t="n">
        <v>3.29459</v>
      </c>
      <c r="F19" s="11" t="n">
        <v>3.29331</v>
      </c>
      <c r="G19" s="11" t="n">
        <v>3.29592</v>
      </c>
      <c r="H19" s="11" t="n">
        <v>3.30681</v>
      </c>
      <c r="I19" s="11" t="n">
        <v>3.31581</v>
      </c>
      <c r="J19" s="11" t="n">
        <v>3.33522</v>
      </c>
      <c r="K19" s="11" t="n">
        <v>3.3285</v>
      </c>
      <c r="L19" s="11" t="n">
        <v>3.32808</v>
      </c>
      <c r="M19" s="11" t="n">
        <v>3.31754</v>
      </c>
      <c r="N19" s="11" t="n">
        <v>3.30693</v>
      </c>
      <c r="O19" s="11" t="n">
        <v>3.30534</v>
      </c>
      <c r="P19" s="11" t="n">
        <v>3.29545</v>
      </c>
      <c r="Q19" s="11" t="n">
        <v>3.29719</v>
      </c>
      <c r="R19" s="11" t="n">
        <v>3.3028</v>
      </c>
      <c r="S19" s="11" t="n">
        <v>3.3255</v>
      </c>
      <c r="T19" s="11" t="n">
        <v>3.37911</v>
      </c>
      <c r="U19" s="11" t="n">
        <v>3.38453</v>
      </c>
      <c r="V19" s="11" t="n">
        <v>3.29426</v>
      </c>
      <c r="W19" s="11" t="n">
        <v>3.29887</v>
      </c>
      <c r="X19" s="11" t="n">
        <v>3.28716</v>
      </c>
      <c r="Y19" s="11" t="n">
        <v>3.281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9907</v>
      </c>
      <c r="C20" s="11" t="n">
        <v>3.2932</v>
      </c>
      <c r="D20" s="11" t="n">
        <v>3.30371</v>
      </c>
      <c r="E20" s="11" t="n">
        <v>3.30525</v>
      </c>
      <c r="F20" s="11" t="n">
        <v>3.31528</v>
      </c>
      <c r="G20" s="11" t="n">
        <v>3.32259</v>
      </c>
      <c r="H20" s="11" t="n">
        <v>3.34494</v>
      </c>
      <c r="I20" s="11" t="n">
        <v>3.35329</v>
      </c>
      <c r="J20" s="11" t="n">
        <v>3.35837</v>
      </c>
      <c r="K20" s="11" t="n">
        <v>3.35732</v>
      </c>
      <c r="L20" s="11" t="n">
        <v>3.36514</v>
      </c>
      <c r="M20" s="11" t="n">
        <v>3.36044</v>
      </c>
      <c r="N20" s="11" t="n">
        <v>3.36195</v>
      </c>
      <c r="O20" s="11" t="n">
        <v>3.3627</v>
      </c>
      <c r="P20" s="11" t="n">
        <v>3.34795</v>
      </c>
      <c r="Q20" s="11" t="n">
        <v>3.34448</v>
      </c>
      <c r="R20" s="11" t="n">
        <v>3.35853</v>
      </c>
      <c r="S20" s="11" t="n">
        <v>3.36184</v>
      </c>
      <c r="T20" s="11" t="n">
        <v>3.44206</v>
      </c>
      <c r="U20" s="11" t="n">
        <v>3.35112</v>
      </c>
      <c r="V20" s="11" t="n">
        <v>3.34163</v>
      </c>
      <c r="W20" s="11" t="n">
        <v>3.35112</v>
      </c>
      <c r="X20" s="11" t="n">
        <v>3.33688</v>
      </c>
      <c r="Y20" s="11" t="n">
        <v>3.3281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31124</v>
      </c>
      <c r="C21" s="11" t="n">
        <v>3.3098</v>
      </c>
      <c r="D21" s="11" t="n">
        <v>3.31352</v>
      </c>
      <c r="E21" s="11" t="n">
        <v>3.32449</v>
      </c>
      <c r="F21" s="11" t="n">
        <v>3.31463</v>
      </c>
      <c r="G21" s="11" t="n">
        <v>3.32707</v>
      </c>
      <c r="H21" s="11" t="n">
        <v>3.32917</v>
      </c>
      <c r="I21" s="11" t="n">
        <v>3.34821</v>
      </c>
      <c r="J21" s="11" t="n">
        <v>3.38411</v>
      </c>
      <c r="K21" s="11" t="n">
        <v>3.35014</v>
      </c>
      <c r="L21" s="11" t="n">
        <v>3.3837</v>
      </c>
      <c r="M21" s="11" t="n">
        <v>3.409</v>
      </c>
      <c r="N21" s="11" t="n">
        <v>3.38067</v>
      </c>
      <c r="O21" s="11" t="n">
        <v>3.34566</v>
      </c>
      <c r="P21" s="11" t="n">
        <v>3.32924</v>
      </c>
      <c r="Q21" s="11" t="n">
        <v>3.31939</v>
      </c>
      <c r="R21" s="11" t="n">
        <v>3.34684</v>
      </c>
      <c r="S21" s="11" t="n">
        <v>3.35524</v>
      </c>
      <c r="T21" s="11" t="n">
        <v>3.4603</v>
      </c>
      <c r="U21" s="11" t="n">
        <v>3.41198</v>
      </c>
      <c r="V21" s="11" t="n">
        <v>3.42629</v>
      </c>
      <c r="W21" s="11" t="n">
        <v>3.34081</v>
      </c>
      <c r="X21" s="11" t="n">
        <v>3.32588</v>
      </c>
      <c r="Y21" s="11" t="n">
        <v>3.315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5652</v>
      </c>
      <c r="C22" s="11" t="n">
        <v>3.24846</v>
      </c>
      <c r="D22" s="11" t="n">
        <v>3.24896</v>
      </c>
      <c r="E22" s="11" t="n">
        <v>3.26201</v>
      </c>
      <c r="F22" s="11" t="n">
        <v>3.27546</v>
      </c>
      <c r="G22" s="11" t="n">
        <v>3.28612</v>
      </c>
      <c r="H22" s="11" t="n">
        <v>3.2919</v>
      </c>
      <c r="I22" s="11" t="n">
        <v>3.30144</v>
      </c>
      <c r="J22" s="11" t="n">
        <v>3.32503</v>
      </c>
      <c r="K22" s="11" t="n">
        <v>3.322</v>
      </c>
      <c r="L22" s="11" t="n">
        <v>3.32563</v>
      </c>
      <c r="M22" s="11" t="n">
        <v>3.37105</v>
      </c>
      <c r="N22" s="11" t="n">
        <v>3.34096</v>
      </c>
      <c r="O22" s="11" t="n">
        <v>3.32273</v>
      </c>
      <c r="P22" s="11" t="n">
        <v>3.2845</v>
      </c>
      <c r="Q22" s="11" t="n">
        <v>3.28612</v>
      </c>
      <c r="R22" s="11" t="n">
        <v>3.30114</v>
      </c>
      <c r="S22" s="11" t="n">
        <v>3.32871</v>
      </c>
      <c r="T22" s="11" t="n">
        <v>3.39614</v>
      </c>
      <c r="U22" s="11" t="n">
        <v>3.31876</v>
      </c>
      <c r="V22" s="11" t="n">
        <v>3.31427</v>
      </c>
      <c r="W22" s="11" t="n">
        <v>3.28253</v>
      </c>
      <c r="X22" s="11" t="n">
        <v>3.27523</v>
      </c>
      <c r="Y22" s="11" t="n">
        <v>3.269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6766</v>
      </c>
      <c r="C23" s="11" t="n">
        <v>3.26675</v>
      </c>
      <c r="D23" s="11" t="n">
        <v>3.27322</v>
      </c>
      <c r="E23" s="11" t="n">
        <v>3.27184</v>
      </c>
      <c r="F23" s="11" t="n">
        <v>3.29245</v>
      </c>
      <c r="G23" s="11" t="n">
        <v>3.29706</v>
      </c>
      <c r="H23" s="11" t="n">
        <v>3.3138</v>
      </c>
      <c r="I23" s="11" t="n">
        <v>3.31434</v>
      </c>
      <c r="J23" s="11" t="n">
        <v>3.31887</v>
      </c>
      <c r="K23" s="11" t="n">
        <v>3.31302</v>
      </c>
      <c r="L23" s="11" t="n">
        <v>3.31481</v>
      </c>
      <c r="M23" s="11" t="n">
        <v>3.35725</v>
      </c>
      <c r="N23" s="11" t="n">
        <v>3.31637</v>
      </c>
      <c r="O23" s="11" t="n">
        <v>3.30388</v>
      </c>
      <c r="P23" s="11" t="n">
        <v>3.29127</v>
      </c>
      <c r="Q23" s="11" t="n">
        <v>3.27714</v>
      </c>
      <c r="R23" s="11" t="n">
        <v>3.29298</v>
      </c>
      <c r="S23" s="11" t="n">
        <v>3.30118</v>
      </c>
      <c r="T23" s="11" t="n">
        <v>3.34083</v>
      </c>
      <c r="U23" s="11" t="n">
        <v>3.36731</v>
      </c>
      <c r="V23" s="11" t="n">
        <v>3.29764</v>
      </c>
      <c r="W23" s="11" t="n">
        <v>3.27993</v>
      </c>
      <c r="X23" s="11" t="n">
        <v>3.27226</v>
      </c>
      <c r="Y23" s="11" t="n">
        <v>3.2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6116</v>
      </c>
      <c r="C24" s="11" t="n">
        <v>3.26061</v>
      </c>
      <c r="D24" s="11" t="n">
        <v>3.27232</v>
      </c>
      <c r="E24" s="11" t="n">
        <v>3.27776</v>
      </c>
      <c r="F24" s="11" t="n">
        <v>3.2997</v>
      </c>
      <c r="G24" s="11" t="n">
        <v>3.30768</v>
      </c>
      <c r="H24" s="11" t="n">
        <v>3.31901</v>
      </c>
      <c r="I24" s="11" t="n">
        <v>3.31886</v>
      </c>
      <c r="J24" s="11" t="n">
        <v>3.31553</v>
      </c>
      <c r="K24" s="11" t="n">
        <v>3.29772</v>
      </c>
      <c r="L24" s="11" t="n">
        <v>3.31745</v>
      </c>
      <c r="M24" s="11" t="n">
        <v>3.32337</v>
      </c>
      <c r="N24" s="11" t="n">
        <v>3.3563</v>
      </c>
      <c r="O24" s="11" t="n">
        <v>3.35772</v>
      </c>
      <c r="P24" s="11" t="n">
        <v>3.35261</v>
      </c>
      <c r="Q24" s="11" t="n">
        <v>3.28998</v>
      </c>
      <c r="R24" s="11" t="n">
        <v>3.30808</v>
      </c>
      <c r="S24" s="11" t="n">
        <v>3.3096</v>
      </c>
      <c r="T24" s="11" t="n">
        <v>3.34129</v>
      </c>
      <c r="U24" s="11" t="n">
        <v>3.38367</v>
      </c>
      <c r="V24" s="11" t="n">
        <v>3.29964</v>
      </c>
      <c r="W24" s="11" t="n">
        <v>3.27681</v>
      </c>
      <c r="X24" s="11" t="n">
        <v>3.27122</v>
      </c>
      <c r="Y24" s="11" t="n">
        <v>3.266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7195</v>
      </c>
      <c r="C25" s="11" t="n">
        <v>3.27141</v>
      </c>
      <c r="D25" s="11" t="n">
        <v>3.28398</v>
      </c>
      <c r="E25" s="11" t="n">
        <v>3.28473</v>
      </c>
      <c r="F25" s="11" t="n">
        <v>3.30927</v>
      </c>
      <c r="G25" s="11" t="n">
        <v>3.30355</v>
      </c>
      <c r="H25" s="11" t="n">
        <v>3.31135</v>
      </c>
      <c r="I25" s="11" t="n">
        <v>3.32391</v>
      </c>
      <c r="J25" s="11" t="n">
        <v>3.32294</v>
      </c>
      <c r="K25" s="11" t="n">
        <v>3.31987</v>
      </c>
      <c r="L25" s="11" t="n">
        <v>3.31865</v>
      </c>
      <c r="M25" s="11" t="n">
        <v>3.31231</v>
      </c>
      <c r="N25" s="11" t="n">
        <v>3.31516</v>
      </c>
      <c r="O25" s="11" t="n">
        <v>3.31611</v>
      </c>
      <c r="P25" s="11" t="n">
        <v>3.2913</v>
      </c>
      <c r="Q25" s="11" t="n">
        <v>3.29021</v>
      </c>
      <c r="R25" s="11" t="n">
        <v>3.30388</v>
      </c>
      <c r="S25" s="11" t="n">
        <v>3.31666</v>
      </c>
      <c r="T25" s="11" t="n">
        <v>3.31885</v>
      </c>
      <c r="U25" s="11" t="n">
        <v>3.32597</v>
      </c>
      <c r="V25" s="11" t="n">
        <v>3.30771</v>
      </c>
      <c r="W25" s="11" t="n">
        <v>3.29361</v>
      </c>
      <c r="X25" s="11" t="n">
        <v>3.27894</v>
      </c>
      <c r="Y25" s="11" t="n">
        <v>3.27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7119</v>
      </c>
      <c r="C26" s="11" t="n">
        <v>3.26843</v>
      </c>
      <c r="D26" s="11" t="n">
        <v>3.27386</v>
      </c>
      <c r="E26" s="11" t="n">
        <v>3.27362</v>
      </c>
      <c r="F26" s="11" t="n">
        <v>3.29116</v>
      </c>
      <c r="G26" s="11" t="n">
        <v>3.2967</v>
      </c>
      <c r="H26" s="11" t="n">
        <v>3.30829</v>
      </c>
      <c r="I26" s="11" t="n">
        <v>3.31912</v>
      </c>
      <c r="J26" s="11" t="n">
        <v>3.31853</v>
      </c>
      <c r="K26" s="11" t="n">
        <v>3.31774</v>
      </c>
      <c r="L26" s="11" t="n">
        <v>3.31612</v>
      </c>
      <c r="M26" s="11" t="n">
        <v>3.31208</v>
      </c>
      <c r="N26" s="11" t="n">
        <v>3.31018</v>
      </c>
      <c r="O26" s="11" t="n">
        <v>3.27646</v>
      </c>
      <c r="P26" s="11" t="n">
        <v>3.27591</v>
      </c>
      <c r="Q26" s="11" t="n">
        <v>3.28018</v>
      </c>
      <c r="R26" s="11" t="n">
        <v>3.28941</v>
      </c>
      <c r="S26" s="11" t="n">
        <v>3.30753</v>
      </c>
      <c r="T26" s="11" t="n">
        <v>3.30468</v>
      </c>
      <c r="U26" s="11" t="n">
        <v>3.31444</v>
      </c>
      <c r="V26" s="11" t="n">
        <v>3.29953</v>
      </c>
      <c r="W26" s="11" t="n">
        <v>3.2823</v>
      </c>
      <c r="X26" s="11" t="n">
        <v>3.27622</v>
      </c>
      <c r="Y26" s="11" t="n">
        <v>3.27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4755</v>
      </c>
      <c r="C27" s="11" t="n">
        <v>3.24584</v>
      </c>
      <c r="D27" s="11" t="n">
        <v>3.27163</v>
      </c>
      <c r="E27" s="11" t="n">
        <v>3.27371</v>
      </c>
      <c r="F27" s="11" t="n">
        <v>3.29297</v>
      </c>
      <c r="G27" s="11" t="n">
        <v>3.29699</v>
      </c>
      <c r="H27" s="11" t="n">
        <v>3.30103</v>
      </c>
      <c r="I27" s="11" t="n">
        <v>3.3041</v>
      </c>
      <c r="J27" s="11" t="n">
        <v>3.31411</v>
      </c>
      <c r="K27" s="11" t="n">
        <v>3.30957</v>
      </c>
      <c r="L27" s="11" t="n">
        <v>3.30408</v>
      </c>
      <c r="M27" s="11" t="n">
        <v>3.3035</v>
      </c>
      <c r="N27" s="11" t="n">
        <v>3.30701</v>
      </c>
      <c r="O27" s="11" t="n">
        <v>3.2866</v>
      </c>
      <c r="P27" s="11" t="n">
        <v>3.2858</v>
      </c>
      <c r="Q27" s="11" t="n">
        <v>3.28978</v>
      </c>
      <c r="R27" s="11" t="n">
        <v>3.29278</v>
      </c>
      <c r="S27" s="11" t="n">
        <v>3.30107</v>
      </c>
      <c r="T27" s="11" t="n">
        <v>3.31581</v>
      </c>
      <c r="U27" s="11" t="n">
        <v>3.32027</v>
      </c>
      <c r="V27" s="11" t="n">
        <v>3.30075</v>
      </c>
      <c r="W27" s="11" t="n">
        <v>3.28311</v>
      </c>
      <c r="X27" s="11" t="n">
        <v>3.27686</v>
      </c>
      <c r="Y27" s="11" t="n">
        <v>3.270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0137</v>
      </c>
      <c r="C28" s="11" t="n">
        <v>3.29497</v>
      </c>
      <c r="D28" s="11" t="n">
        <v>3.29788</v>
      </c>
      <c r="E28" s="11" t="n">
        <v>3.28521</v>
      </c>
      <c r="F28" s="11" t="n">
        <v>3.29975</v>
      </c>
      <c r="G28" s="11" t="n">
        <v>3.31238</v>
      </c>
      <c r="H28" s="11" t="n">
        <v>3.31574</v>
      </c>
      <c r="I28" s="11" t="n">
        <v>3.32285</v>
      </c>
      <c r="J28" s="11" t="n">
        <v>3.33007</v>
      </c>
      <c r="K28" s="11" t="n">
        <v>3.331</v>
      </c>
      <c r="L28" s="11" t="n">
        <v>3.32527</v>
      </c>
      <c r="M28" s="11" t="n">
        <v>3.32153</v>
      </c>
      <c r="N28" s="11" t="n">
        <v>3.32172</v>
      </c>
      <c r="O28" s="11" t="n">
        <v>3.31798</v>
      </c>
      <c r="P28" s="11" t="n">
        <v>3.31124</v>
      </c>
      <c r="Q28" s="11" t="n">
        <v>3.30816</v>
      </c>
      <c r="R28" s="11" t="n">
        <v>3.31136</v>
      </c>
      <c r="S28" s="11" t="n">
        <v>3.31691</v>
      </c>
      <c r="T28" s="11" t="n">
        <v>3.32719</v>
      </c>
      <c r="U28" s="11" t="n">
        <v>3.31454</v>
      </c>
      <c r="V28" s="11" t="n">
        <v>3.31046</v>
      </c>
      <c r="W28" s="11" t="n">
        <v>3.3148</v>
      </c>
      <c r="X28" s="11" t="n">
        <v>3.30734</v>
      </c>
      <c r="Y28" s="11" t="n">
        <v>3.299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8747</v>
      </c>
      <c r="C29" s="11" t="n">
        <v>3.28521</v>
      </c>
      <c r="D29" s="11" t="n">
        <v>3.28221</v>
      </c>
      <c r="E29" s="11" t="n">
        <v>3.25408</v>
      </c>
      <c r="F29" s="11" t="n">
        <v>3.26626</v>
      </c>
      <c r="G29" s="11" t="n">
        <v>3.28515</v>
      </c>
      <c r="H29" s="11" t="n">
        <v>3.2978</v>
      </c>
      <c r="I29" s="11" t="n">
        <v>3.31001</v>
      </c>
      <c r="J29" s="11" t="n">
        <v>3.31306</v>
      </c>
      <c r="K29" s="11" t="n">
        <v>3.31033</v>
      </c>
      <c r="L29" s="11" t="n">
        <v>3.30857</v>
      </c>
      <c r="M29" s="11" t="n">
        <v>3.30794</v>
      </c>
      <c r="N29" s="11" t="n">
        <v>3.3075</v>
      </c>
      <c r="O29" s="11" t="n">
        <v>3.3056</v>
      </c>
      <c r="P29" s="11" t="n">
        <v>3.29991</v>
      </c>
      <c r="Q29" s="11" t="n">
        <v>3.29978</v>
      </c>
      <c r="R29" s="11" t="n">
        <v>3.31026</v>
      </c>
      <c r="S29" s="11" t="n">
        <v>3.31066</v>
      </c>
      <c r="T29" s="11" t="n">
        <v>3.31665</v>
      </c>
      <c r="U29" s="11" t="n">
        <v>3.30348</v>
      </c>
      <c r="V29" s="11" t="n">
        <v>3.28996</v>
      </c>
      <c r="W29" s="11" t="n">
        <v>3.30438</v>
      </c>
      <c r="X29" s="11" t="n">
        <v>3.29603</v>
      </c>
      <c r="Y29" s="11" t="n">
        <v>3.284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5949</v>
      </c>
      <c r="C30" s="11" t="n">
        <v>3.2628</v>
      </c>
      <c r="D30" s="11" t="n">
        <v>3.28095</v>
      </c>
      <c r="E30" s="11" t="n">
        <v>3.28545</v>
      </c>
      <c r="F30" s="11" t="n">
        <v>3.30143</v>
      </c>
      <c r="G30" s="11" t="n">
        <v>3.30753</v>
      </c>
      <c r="H30" s="11" t="n">
        <v>3.29633</v>
      </c>
      <c r="I30" s="11" t="n">
        <v>3.29738</v>
      </c>
      <c r="J30" s="11" t="n">
        <v>3.3026</v>
      </c>
      <c r="K30" s="11" t="n">
        <v>3.31862</v>
      </c>
      <c r="L30" s="11" t="n">
        <v>3.31715</v>
      </c>
      <c r="M30" s="11" t="n">
        <v>3.31155</v>
      </c>
      <c r="N30" s="11" t="n">
        <v>3.31493</v>
      </c>
      <c r="O30" s="11" t="n">
        <v>3.29752</v>
      </c>
      <c r="P30" s="11" t="n">
        <v>3.29117</v>
      </c>
      <c r="Q30" s="11" t="n">
        <v>3.29307</v>
      </c>
      <c r="R30" s="11" t="n">
        <v>3.29752</v>
      </c>
      <c r="S30" s="11" t="n">
        <v>3.30165</v>
      </c>
      <c r="T30" s="11" t="n">
        <v>3.30697</v>
      </c>
      <c r="U30" s="11" t="n">
        <v>3.30797</v>
      </c>
      <c r="V30" s="11" t="n">
        <v>3.29615</v>
      </c>
      <c r="W30" s="11" t="n">
        <v>3.29154</v>
      </c>
      <c r="X30" s="11" t="n">
        <v>3.27266</v>
      </c>
      <c r="Y30" s="11" t="n">
        <v>3.277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7434</v>
      </c>
      <c r="C31" s="11" t="n">
        <v>3.2749</v>
      </c>
      <c r="D31" s="11" t="n">
        <v>3.28458</v>
      </c>
      <c r="E31" s="11" t="n">
        <v>3.28207</v>
      </c>
      <c r="F31" s="11" t="n">
        <v>3.29391</v>
      </c>
      <c r="G31" s="11" t="n">
        <v>3.29793</v>
      </c>
      <c r="H31" s="11" t="n">
        <v>3.286</v>
      </c>
      <c r="I31" s="11" t="n">
        <v>3.28951</v>
      </c>
      <c r="J31" s="11" t="n">
        <v>3.28725</v>
      </c>
      <c r="K31" s="11" t="n">
        <v>3.28722</v>
      </c>
      <c r="L31" s="11" t="n">
        <v>3.29069</v>
      </c>
      <c r="M31" s="11" t="n">
        <v>3.28979</v>
      </c>
      <c r="N31" s="11" t="n">
        <v>3.29266</v>
      </c>
      <c r="O31" s="11" t="n">
        <v>3.28555</v>
      </c>
      <c r="P31" s="11" t="n">
        <v>3.27807</v>
      </c>
      <c r="Q31" s="11" t="n">
        <v>3.27969</v>
      </c>
      <c r="R31" s="11" t="n">
        <v>3.28402</v>
      </c>
      <c r="S31" s="11" t="n">
        <v>3.29331</v>
      </c>
      <c r="T31" s="11" t="n">
        <v>3.29347</v>
      </c>
      <c r="U31" s="11" t="n">
        <v>3.29602</v>
      </c>
      <c r="V31" s="11" t="n">
        <v>3.28964</v>
      </c>
      <c r="W31" s="11" t="n">
        <v>3.28483</v>
      </c>
      <c r="X31" s="11" t="n">
        <v>3.27233</v>
      </c>
      <c r="Y31" s="11" t="n">
        <v>3.267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3721</v>
      </c>
      <c r="C32" s="11" t="n">
        <v>3.23713</v>
      </c>
      <c r="D32" s="11" t="n">
        <v>3.23665</v>
      </c>
      <c r="E32" s="11" t="n">
        <v>3.25296</v>
      </c>
      <c r="F32" s="11" t="n">
        <v>3.26776</v>
      </c>
      <c r="G32" s="11" t="n">
        <v>3.27413</v>
      </c>
      <c r="H32" s="11" t="n">
        <v>3.26732</v>
      </c>
      <c r="I32" s="11" t="n">
        <v>3.26891</v>
      </c>
      <c r="J32" s="11" t="n">
        <v>3.26634</v>
      </c>
      <c r="K32" s="11" t="n">
        <v>3.26604</v>
      </c>
      <c r="L32" s="11" t="n">
        <v>3.28742</v>
      </c>
      <c r="M32" s="11" t="n">
        <v>3.28392</v>
      </c>
      <c r="N32" s="11" t="n">
        <v>3.26174</v>
      </c>
      <c r="O32" s="11" t="n">
        <v>3.25214</v>
      </c>
      <c r="P32" s="11" t="n">
        <v>3.24728</v>
      </c>
      <c r="Q32" s="11" t="n">
        <v>3.24763</v>
      </c>
      <c r="R32" s="11" t="n">
        <v>3.25443</v>
      </c>
      <c r="S32" s="11" t="n">
        <v>3.26138</v>
      </c>
      <c r="T32" s="11" t="n">
        <v>3.26195</v>
      </c>
      <c r="U32" s="11" t="n">
        <v>3.28208</v>
      </c>
      <c r="V32" s="11" t="n">
        <v>3.26919</v>
      </c>
      <c r="W32" s="11" t="n">
        <v>3.26309</v>
      </c>
      <c r="X32" s="11" t="n">
        <v>3.24657</v>
      </c>
      <c r="Y32" s="11" t="n">
        <v>3.2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7387</v>
      </c>
      <c r="C33" s="11" t="n">
        <v>3.26841</v>
      </c>
      <c r="D33" s="11" t="n">
        <v>3.28199</v>
      </c>
      <c r="E33" s="11" t="n">
        <v>3.27978</v>
      </c>
      <c r="F33" s="11" t="n">
        <v>3.27964</v>
      </c>
      <c r="G33" s="11" t="n">
        <v>3.28904</v>
      </c>
      <c r="H33" s="11" t="n">
        <v>3.29731</v>
      </c>
      <c r="I33" s="11" t="n">
        <v>3.30417</v>
      </c>
      <c r="J33" s="11" t="n">
        <v>3.3026</v>
      </c>
      <c r="K33" s="11" t="n">
        <v>3.29664</v>
      </c>
      <c r="L33" s="11" t="n">
        <v>3.29565</v>
      </c>
      <c r="M33" s="11" t="n">
        <v>3.32567</v>
      </c>
      <c r="N33" s="11" t="n">
        <v>3.2956</v>
      </c>
      <c r="O33" s="11" t="n">
        <v>3.27984</v>
      </c>
      <c r="P33" s="11" t="n">
        <v>3.27929</v>
      </c>
      <c r="Q33" s="11" t="n">
        <v>3.28065</v>
      </c>
      <c r="R33" s="11" t="n">
        <v>3.28507</v>
      </c>
      <c r="S33" s="11" t="n">
        <v>3.29372</v>
      </c>
      <c r="T33" s="11" t="n">
        <v>3.29889</v>
      </c>
      <c r="U33" s="11" t="n">
        <v>3.34576</v>
      </c>
      <c r="V33" s="11" t="n">
        <v>3.31556</v>
      </c>
      <c r="W33" s="11" t="n">
        <v>3.30749</v>
      </c>
      <c r="X33" s="11" t="n">
        <v>3.29664</v>
      </c>
      <c r="Y33" s="11" t="n">
        <v>3.2909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7619</v>
      </c>
      <c r="C34" s="11" t="n">
        <v>3.27403</v>
      </c>
      <c r="D34" s="11" t="n">
        <v>3.28357</v>
      </c>
      <c r="E34" s="11" t="n">
        <v>3.27385</v>
      </c>
      <c r="F34" s="11" t="n">
        <v>3.29106</v>
      </c>
      <c r="G34" s="11" t="n">
        <v>3.29676</v>
      </c>
      <c r="H34" s="11" t="n">
        <v>3.29324</v>
      </c>
      <c r="I34" s="11" t="n">
        <v>3.29334</v>
      </c>
      <c r="J34" s="11" t="n">
        <v>3.29174</v>
      </c>
      <c r="K34" s="11" t="n">
        <v>3.29015</v>
      </c>
      <c r="L34" s="11" t="n">
        <v>3.29211</v>
      </c>
      <c r="M34" s="11" t="n">
        <v>3.2908</v>
      </c>
      <c r="N34" s="11" t="n">
        <v>3.29096</v>
      </c>
      <c r="O34" s="11" t="n">
        <v>3.29733</v>
      </c>
      <c r="P34" s="11" t="n">
        <v>3.2795</v>
      </c>
      <c r="Q34" s="11" t="n">
        <v>3.27941</v>
      </c>
      <c r="R34" s="11" t="n">
        <v>3.28072</v>
      </c>
      <c r="S34" s="11" t="n">
        <v>3.28824</v>
      </c>
      <c r="T34" s="11" t="n">
        <v>3.29189</v>
      </c>
      <c r="U34" s="11" t="n">
        <v>3.38561</v>
      </c>
      <c r="V34" s="11" t="n">
        <v>3.30647</v>
      </c>
      <c r="W34" s="11" t="n">
        <v>3.29897</v>
      </c>
      <c r="X34" s="11" t="n">
        <v>3.28996</v>
      </c>
      <c r="Y34" s="11" t="n">
        <v>3.28297</v>
      </c>
    </row>
    <row r="35" customFormat="false" ht="12.75" hidden="false" customHeight="false" outlineLevel="0" collapsed="false">
      <c r="A35" s="10" t="n">
        <v>29</v>
      </c>
      <c r="B35" s="11" t="n">
        <v>3.23558</v>
      </c>
      <c r="C35" s="11" t="n">
        <v>3.23505</v>
      </c>
      <c r="D35" s="11" t="n">
        <v>3.24459</v>
      </c>
      <c r="E35" s="11" t="n">
        <v>3.25282</v>
      </c>
      <c r="F35" s="11" t="n">
        <v>3.23681</v>
      </c>
      <c r="G35" s="11" t="n">
        <v>3.26393</v>
      </c>
      <c r="H35" s="11" t="n">
        <v>3.29164</v>
      </c>
      <c r="I35" s="11" t="n">
        <v>3.3014</v>
      </c>
      <c r="J35" s="11" t="n">
        <v>3.29041</v>
      </c>
      <c r="K35" s="11" t="n">
        <v>3.28704</v>
      </c>
      <c r="L35" s="11" t="n">
        <v>3.28263</v>
      </c>
      <c r="M35" s="11" t="n">
        <v>3.27347</v>
      </c>
      <c r="N35" s="11" t="n">
        <v>3.27758</v>
      </c>
      <c r="O35" s="11" t="n">
        <v>3.25377</v>
      </c>
      <c r="P35" s="11" t="n">
        <v>3.23817</v>
      </c>
      <c r="Q35" s="11" t="n">
        <v>3.24196</v>
      </c>
      <c r="R35" s="11" t="n">
        <v>3.24365</v>
      </c>
      <c r="S35" s="11" t="n">
        <v>3.2518</v>
      </c>
      <c r="T35" s="11" t="n">
        <v>3.25426</v>
      </c>
      <c r="U35" s="11" t="n">
        <v>3.26574</v>
      </c>
      <c r="V35" s="11" t="n">
        <v>3.26175</v>
      </c>
      <c r="W35" s="11" t="n">
        <v>3.25508</v>
      </c>
      <c r="X35" s="11" t="n">
        <v>3.23517</v>
      </c>
      <c r="Y35" s="11" t="n">
        <v>3.23513</v>
      </c>
    </row>
    <row r="36" customFormat="false" ht="12.75" hidden="false" customHeight="false" outlineLevel="0" collapsed="false">
      <c r="A36" s="10" t="n">
        <v>30</v>
      </c>
      <c r="B36" s="11" t="n">
        <v>3.25474</v>
      </c>
      <c r="C36" s="11" t="n">
        <v>3.24642</v>
      </c>
      <c r="D36" s="11" t="n">
        <v>3.23422</v>
      </c>
      <c r="E36" s="11" t="n">
        <v>3.24774</v>
      </c>
      <c r="F36" s="11" t="n">
        <v>3.23237</v>
      </c>
      <c r="G36" s="11" t="n">
        <v>3.22802</v>
      </c>
      <c r="H36" s="11" t="n">
        <v>3.24478</v>
      </c>
      <c r="I36" s="11" t="n">
        <v>3.2563</v>
      </c>
      <c r="J36" s="11" t="n">
        <v>3.25149</v>
      </c>
      <c r="K36" s="11" t="n">
        <v>3.24997</v>
      </c>
      <c r="L36" s="11" t="n">
        <v>3.24787</v>
      </c>
      <c r="M36" s="11" t="n">
        <v>3.24603</v>
      </c>
      <c r="N36" s="11" t="n">
        <v>3.24723</v>
      </c>
      <c r="O36" s="11" t="n">
        <v>3.24083</v>
      </c>
      <c r="P36" s="11" t="n">
        <v>3.23902</v>
      </c>
      <c r="Q36" s="11" t="n">
        <v>3.23659</v>
      </c>
      <c r="R36" s="11" t="n">
        <v>3.23827</v>
      </c>
      <c r="S36" s="11" t="n">
        <v>3.24801</v>
      </c>
      <c r="T36" s="11" t="n">
        <v>3.25496</v>
      </c>
      <c r="U36" s="11" t="n">
        <v>3.25248</v>
      </c>
      <c r="V36" s="11" t="n">
        <v>3.26219</v>
      </c>
      <c r="W36" s="11" t="n">
        <v>3.25043</v>
      </c>
      <c r="X36" s="11" t="n">
        <v>3.24011</v>
      </c>
      <c r="Y36" s="11" t="n">
        <v>3.23418</v>
      </c>
    </row>
    <row r="37" customFormat="false" ht="12.75" hidden="false" customHeight="false" outlineLevel="0" collapsed="false">
      <c r="A37" s="12" t="n">
        <v>31</v>
      </c>
      <c r="B37" s="11" t="n">
        <v>3.22542</v>
      </c>
      <c r="C37" s="11" t="n">
        <v>3.22883</v>
      </c>
      <c r="D37" s="11" t="n">
        <v>3.23516</v>
      </c>
      <c r="E37" s="11" t="n">
        <v>3.24713</v>
      </c>
      <c r="F37" s="11" t="n">
        <v>3.24507</v>
      </c>
      <c r="G37" s="11" t="n">
        <v>3.25392</v>
      </c>
      <c r="H37" s="11" t="n">
        <v>3.24505</v>
      </c>
      <c r="I37" s="11" t="n">
        <v>3.2504</v>
      </c>
      <c r="J37" s="11" t="n">
        <v>3.25001</v>
      </c>
      <c r="K37" s="11" t="n">
        <v>3.2477</v>
      </c>
      <c r="L37" s="11" t="n">
        <v>3.24568</v>
      </c>
      <c r="M37" s="11" t="n">
        <v>3.24346</v>
      </c>
      <c r="N37" s="11" t="n">
        <v>3.24345</v>
      </c>
      <c r="O37" s="11" t="n">
        <v>3.25301</v>
      </c>
      <c r="P37" s="11" t="n">
        <v>3.24559</v>
      </c>
      <c r="Q37" s="11" t="n">
        <v>3.24577</v>
      </c>
      <c r="R37" s="11" t="n">
        <v>3.24638</v>
      </c>
      <c r="S37" s="11" t="n">
        <v>3.25495</v>
      </c>
      <c r="T37" s="11" t="n">
        <v>3.2587</v>
      </c>
      <c r="U37" s="11" t="n">
        <v>3.25979</v>
      </c>
      <c r="V37" s="11" t="n">
        <v>3.25597</v>
      </c>
      <c r="W37" s="11" t="n">
        <v>3.24519</v>
      </c>
      <c r="X37" s="11" t="n">
        <v>3.23675</v>
      </c>
      <c r="Y37" s="11" t="n">
        <v>3.2317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5087</v>
      </c>
      <c r="C43" s="11" t="n">
        <v>3.2491</v>
      </c>
      <c r="D43" s="11" t="n">
        <v>3.2531</v>
      </c>
      <c r="E43" s="11" t="n">
        <v>3.25926</v>
      </c>
      <c r="F43" s="11" t="n">
        <v>3.27173</v>
      </c>
      <c r="G43" s="11" t="n">
        <v>3.31767</v>
      </c>
      <c r="H43" s="11" t="n">
        <v>3.29058</v>
      </c>
      <c r="I43" s="11" t="n">
        <v>3.32348</v>
      </c>
      <c r="J43" s="11" t="n">
        <v>3.35903</v>
      </c>
      <c r="K43" s="11" t="n">
        <v>3.33843</v>
      </c>
      <c r="L43" s="11" t="n">
        <v>3.315</v>
      </c>
      <c r="M43" s="11" t="n">
        <v>3.31392</v>
      </c>
      <c r="N43" s="11" t="n">
        <v>3.31221</v>
      </c>
      <c r="O43" s="11" t="n">
        <v>3.30979</v>
      </c>
      <c r="P43" s="11" t="n">
        <v>3.314</v>
      </c>
      <c r="Q43" s="11" t="n">
        <v>3.27384</v>
      </c>
      <c r="R43" s="11" t="n">
        <v>3.31996</v>
      </c>
      <c r="S43" s="11" t="n">
        <v>3.35123</v>
      </c>
      <c r="T43" s="11" t="n">
        <v>3.3807</v>
      </c>
      <c r="U43" s="11" t="n">
        <v>3.39439</v>
      </c>
      <c r="V43" s="11" t="n">
        <v>3.38108</v>
      </c>
      <c r="W43" s="11" t="n">
        <v>3.26229</v>
      </c>
      <c r="X43" s="11" t="n">
        <v>3.25747</v>
      </c>
      <c r="Y43" s="11" t="n">
        <v>3.253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4749</v>
      </c>
      <c r="C44" s="11" t="n">
        <v>3.2434</v>
      </c>
      <c r="D44" s="11" t="n">
        <v>3.24354</v>
      </c>
      <c r="E44" s="11" t="n">
        <v>3.24779</v>
      </c>
      <c r="F44" s="11" t="n">
        <v>3.24955</v>
      </c>
      <c r="G44" s="11" t="n">
        <v>3.27532</v>
      </c>
      <c r="H44" s="11" t="n">
        <v>3.33036</v>
      </c>
      <c r="I44" s="11" t="n">
        <v>3.36319</v>
      </c>
      <c r="J44" s="11" t="n">
        <v>3.33152</v>
      </c>
      <c r="K44" s="11" t="n">
        <v>3.33126</v>
      </c>
      <c r="L44" s="11" t="n">
        <v>3.30342</v>
      </c>
      <c r="M44" s="11" t="n">
        <v>3.29749</v>
      </c>
      <c r="N44" s="11" t="n">
        <v>3.29695</v>
      </c>
      <c r="O44" s="11" t="n">
        <v>3.30294</v>
      </c>
      <c r="P44" s="11" t="n">
        <v>3.3358</v>
      </c>
      <c r="Q44" s="11" t="n">
        <v>3.28421</v>
      </c>
      <c r="R44" s="11" t="n">
        <v>3.31358</v>
      </c>
      <c r="S44" s="11" t="n">
        <v>3.35915</v>
      </c>
      <c r="T44" s="11" t="n">
        <v>3.37947</v>
      </c>
      <c r="U44" s="11" t="n">
        <v>3.37907</v>
      </c>
      <c r="V44" s="11" t="n">
        <v>3.33393</v>
      </c>
      <c r="W44" s="11" t="n">
        <v>3.25299</v>
      </c>
      <c r="X44" s="11" t="n">
        <v>3.24778</v>
      </c>
      <c r="Y44" s="11" t="n">
        <v>3.24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2452</v>
      </c>
      <c r="C45" s="11" t="n">
        <v>3.22694</v>
      </c>
      <c r="D45" s="11" t="n">
        <v>3.22579</v>
      </c>
      <c r="E45" s="11" t="n">
        <v>3.22415</v>
      </c>
      <c r="F45" s="11" t="n">
        <v>3.22576</v>
      </c>
      <c r="G45" s="11" t="n">
        <v>3.24278</v>
      </c>
      <c r="H45" s="11" t="n">
        <v>3.25575</v>
      </c>
      <c r="I45" s="11" t="n">
        <v>3.27018</v>
      </c>
      <c r="J45" s="11" t="n">
        <v>3.31514</v>
      </c>
      <c r="K45" s="11" t="n">
        <v>3.30328</v>
      </c>
      <c r="L45" s="11" t="n">
        <v>3.28887</v>
      </c>
      <c r="M45" s="11" t="n">
        <v>3.29504</v>
      </c>
      <c r="N45" s="11" t="n">
        <v>3.28063</v>
      </c>
      <c r="O45" s="11" t="n">
        <v>3.27415</v>
      </c>
      <c r="P45" s="11" t="n">
        <v>3.25168</v>
      </c>
      <c r="Q45" s="11" t="n">
        <v>3.28291</v>
      </c>
      <c r="R45" s="11" t="n">
        <v>3.30392</v>
      </c>
      <c r="S45" s="11" t="n">
        <v>3.31945</v>
      </c>
      <c r="T45" s="11" t="n">
        <v>3.34072</v>
      </c>
      <c r="U45" s="11" t="n">
        <v>3.33826</v>
      </c>
      <c r="V45" s="11" t="n">
        <v>3.33176</v>
      </c>
      <c r="W45" s="11" t="n">
        <v>3.27453</v>
      </c>
      <c r="X45" s="11" t="n">
        <v>3.27739</v>
      </c>
      <c r="Y45" s="11" t="n">
        <v>3.270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27361</v>
      </c>
      <c r="C46" s="11" t="n">
        <v>3.28541</v>
      </c>
      <c r="D46" s="11" t="n">
        <v>3.25915</v>
      </c>
      <c r="E46" s="11" t="n">
        <v>3.27956</v>
      </c>
      <c r="F46" s="11" t="n">
        <v>3.25805</v>
      </c>
      <c r="G46" s="11" t="n">
        <v>3.2769</v>
      </c>
      <c r="H46" s="11" t="n">
        <v>3.28395</v>
      </c>
      <c r="I46" s="11" t="n">
        <v>3.28246</v>
      </c>
      <c r="J46" s="11" t="n">
        <v>3.3251</v>
      </c>
      <c r="K46" s="11" t="n">
        <v>3.32778</v>
      </c>
      <c r="L46" s="11" t="n">
        <v>3.3232</v>
      </c>
      <c r="M46" s="11" t="n">
        <v>3.31187</v>
      </c>
      <c r="N46" s="11" t="n">
        <v>3.28201</v>
      </c>
      <c r="O46" s="11" t="n">
        <v>3.27668</v>
      </c>
      <c r="P46" s="11" t="n">
        <v>3.27808</v>
      </c>
      <c r="Q46" s="11" t="n">
        <v>3.28347</v>
      </c>
      <c r="R46" s="11" t="n">
        <v>3.29614</v>
      </c>
      <c r="S46" s="11" t="n">
        <v>3.32947</v>
      </c>
      <c r="T46" s="11" t="n">
        <v>3.33133</v>
      </c>
      <c r="U46" s="11" t="n">
        <v>3.33662</v>
      </c>
      <c r="V46" s="11" t="n">
        <v>3.25372</v>
      </c>
      <c r="W46" s="11" t="n">
        <v>3.25468</v>
      </c>
      <c r="X46" s="11" t="n">
        <v>3.25252</v>
      </c>
      <c r="Y46" s="11" t="n">
        <v>3.23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5455</v>
      </c>
      <c r="C47" s="11" t="n">
        <v>3.25411</v>
      </c>
      <c r="D47" s="11" t="n">
        <v>3.26173</v>
      </c>
      <c r="E47" s="11" t="n">
        <v>3.26172</v>
      </c>
      <c r="F47" s="11" t="n">
        <v>3.27398</v>
      </c>
      <c r="G47" s="11" t="n">
        <v>3.27674</v>
      </c>
      <c r="H47" s="11" t="n">
        <v>3.28222</v>
      </c>
      <c r="I47" s="11" t="n">
        <v>3.28103</v>
      </c>
      <c r="J47" s="11" t="n">
        <v>3.27984</v>
      </c>
      <c r="K47" s="11" t="n">
        <v>3.30917</v>
      </c>
      <c r="L47" s="11" t="n">
        <v>3.28306</v>
      </c>
      <c r="M47" s="11" t="n">
        <v>3.27733</v>
      </c>
      <c r="N47" s="11" t="n">
        <v>3.27596</v>
      </c>
      <c r="O47" s="11" t="n">
        <v>3.27642</v>
      </c>
      <c r="P47" s="11" t="n">
        <v>3.27425</v>
      </c>
      <c r="Q47" s="11" t="n">
        <v>3.27536</v>
      </c>
      <c r="R47" s="11" t="n">
        <v>3.30606</v>
      </c>
      <c r="S47" s="11" t="n">
        <v>3.35219</v>
      </c>
      <c r="T47" s="11" t="n">
        <v>3.39037</v>
      </c>
      <c r="U47" s="11" t="n">
        <v>3.39144</v>
      </c>
      <c r="V47" s="11" t="n">
        <v>3.27123</v>
      </c>
      <c r="W47" s="11" t="n">
        <v>3.27422</v>
      </c>
      <c r="X47" s="11" t="n">
        <v>3.26838</v>
      </c>
      <c r="Y47" s="11" t="n">
        <v>3.257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3293</v>
      </c>
      <c r="C48" s="11" t="n">
        <v>3.22849</v>
      </c>
      <c r="D48" s="11" t="n">
        <v>3.21087</v>
      </c>
      <c r="E48" s="11" t="n">
        <v>3.21897</v>
      </c>
      <c r="F48" s="11" t="n">
        <v>3.24079</v>
      </c>
      <c r="G48" s="11" t="n">
        <v>3.26772</v>
      </c>
      <c r="H48" s="11" t="n">
        <v>3.27753</v>
      </c>
      <c r="I48" s="11" t="n">
        <v>3.28808</v>
      </c>
      <c r="J48" s="11" t="n">
        <v>3.32969</v>
      </c>
      <c r="K48" s="11" t="n">
        <v>3.27143</v>
      </c>
      <c r="L48" s="11" t="n">
        <v>3.27238</v>
      </c>
      <c r="M48" s="11" t="n">
        <v>3.29166</v>
      </c>
      <c r="N48" s="11" t="n">
        <v>3.26329</v>
      </c>
      <c r="O48" s="11" t="n">
        <v>3.26115</v>
      </c>
      <c r="P48" s="11" t="n">
        <v>3.25199</v>
      </c>
      <c r="Q48" s="11" t="n">
        <v>3.25334</v>
      </c>
      <c r="R48" s="11" t="n">
        <v>3.30357</v>
      </c>
      <c r="S48" s="11" t="n">
        <v>3.44592</v>
      </c>
      <c r="T48" s="11" t="n">
        <v>3.43542</v>
      </c>
      <c r="U48" s="11" t="n">
        <v>3.46071</v>
      </c>
      <c r="V48" s="11" t="n">
        <v>3.30688</v>
      </c>
      <c r="W48" s="11" t="n">
        <v>3.26118</v>
      </c>
      <c r="X48" s="11" t="n">
        <v>3.25042</v>
      </c>
      <c r="Y48" s="11" t="n">
        <v>3.229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22091</v>
      </c>
      <c r="C49" s="11" t="n">
        <v>3.19493</v>
      </c>
      <c r="D49" s="11" t="n">
        <v>3.20448</v>
      </c>
      <c r="E49" s="11" t="n">
        <v>3.21079</v>
      </c>
      <c r="F49" s="11" t="n">
        <v>3.23622</v>
      </c>
      <c r="G49" s="11" t="n">
        <v>3.24048</v>
      </c>
      <c r="H49" s="11" t="n">
        <v>3.26583</v>
      </c>
      <c r="I49" s="11" t="n">
        <v>3.27437</v>
      </c>
      <c r="J49" s="11" t="n">
        <v>3.31017</v>
      </c>
      <c r="K49" s="11" t="n">
        <v>3.30918</v>
      </c>
      <c r="L49" s="11" t="n">
        <v>3.29872</v>
      </c>
      <c r="M49" s="11" t="n">
        <v>3.29735</v>
      </c>
      <c r="N49" s="11" t="n">
        <v>3.25915</v>
      </c>
      <c r="O49" s="11" t="n">
        <v>3.25773</v>
      </c>
      <c r="P49" s="11" t="n">
        <v>3.24582</v>
      </c>
      <c r="Q49" s="11" t="n">
        <v>3.23708</v>
      </c>
      <c r="R49" s="11" t="n">
        <v>3.2614</v>
      </c>
      <c r="S49" s="11" t="n">
        <v>3.30972</v>
      </c>
      <c r="T49" s="11" t="n">
        <v>3.36989</v>
      </c>
      <c r="U49" s="11" t="n">
        <v>3.43851</v>
      </c>
      <c r="V49" s="11" t="n">
        <v>3.29662</v>
      </c>
      <c r="W49" s="11" t="n">
        <v>3.25896</v>
      </c>
      <c r="X49" s="11" t="n">
        <v>3.24594</v>
      </c>
      <c r="Y49" s="11" t="n">
        <v>3.220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5846</v>
      </c>
      <c r="C50" s="11" t="n">
        <v>3.2565</v>
      </c>
      <c r="D50" s="11" t="n">
        <v>3.22556</v>
      </c>
      <c r="E50" s="11" t="n">
        <v>3.22283</v>
      </c>
      <c r="F50" s="11" t="n">
        <v>3.23621</v>
      </c>
      <c r="G50" s="11" t="n">
        <v>3.24039</v>
      </c>
      <c r="H50" s="11" t="n">
        <v>3.26062</v>
      </c>
      <c r="I50" s="11" t="n">
        <v>3.27118</v>
      </c>
      <c r="J50" s="11" t="n">
        <v>3.27477</v>
      </c>
      <c r="K50" s="11" t="n">
        <v>3.27633</v>
      </c>
      <c r="L50" s="11" t="n">
        <v>3.27225</v>
      </c>
      <c r="M50" s="11" t="n">
        <v>3.27017</v>
      </c>
      <c r="N50" s="11" t="n">
        <v>3.26952</v>
      </c>
      <c r="O50" s="11" t="n">
        <v>3.26974</v>
      </c>
      <c r="P50" s="11" t="n">
        <v>3.27034</v>
      </c>
      <c r="Q50" s="11" t="n">
        <v>3.26758</v>
      </c>
      <c r="R50" s="11" t="n">
        <v>3.27748</v>
      </c>
      <c r="S50" s="11" t="n">
        <v>3.28069</v>
      </c>
      <c r="T50" s="11" t="n">
        <v>3.31109</v>
      </c>
      <c r="U50" s="11" t="n">
        <v>3.30727</v>
      </c>
      <c r="V50" s="11" t="n">
        <v>3.31597</v>
      </c>
      <c r="W50" s="11" t="n">
        <v>3.29372</v>
      </c>
      <c r="X50" s="11" t="n">
        <v>3.27687</v>
      </c>
      <c r="Y50" s="11" t="n">
        <v>3.259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6062</v>
      </c>
      <c r="C51" s="11" t="n">
        <v>3.26489</v>
      </c>
      <c r="D51" s="11" t="n">
        <v>3.2477</v>
      </c>
      <c r="E51" s="11" t="n">
        <v>3.25747</v>
      </c>
      <c r="F51" s="11" t="n">
        <v>3.24933</v>
      </c>
      <c r="G51" s="11" t="n">
        <v>3.25473</v>
      </c>
      <c r="H51" s="11" t="n">
        <v>3.27496</v>
      </c>
      <c r="I51" s="11" t="n">
        <v>3.28683</v>
      </c>
      <c r="J51" s="11" t="n">
        <v>3.28817</v>
      </c>
      <c r="K51" s="11" t="n">
        <v>3.28997</v>
      </c>
      <c r="L51" s="11" t="n">
        <v>3.28733</v>
      </c>
      <c r="M51" s="11" t="n">
        <v>3.28509</v>
      </c>
      <c r="N51" s="11" t="n">
        <v>3.28426</v>
      </c>
      <c r="O51" s="11" t="n">
        <v>3.28594</v>
      </c>
      <c r="P51" s="11" t="n">
        <v>3.2846</v>
      </c>
      <c r="Q51" s="11" t="n">
        <v>3.28489</v>
      </c>
      <c r="R51" s="11" t="n">
        <v>3.29018</v>
      </c>
      <c r="S51" s="11" t="n">
        <v>3.30316</v>
      </c>
      <c r="T51" s="11" t="n">
        <v>3.31318</v>
      </c>
      <c r="U51" s="11" t="n">
        <v>3.29161</v>
      </c>
      <c r="V51" s="11" t="n">
        <v>3.28073</v>
      </c>
      <c r="W51" s="11" t="n">
        <v>3.29412</v>
      </c>
      <c r="X51" s="11" t="n">
        <v>3.28714</v>
      </c>
      <c r="Y51" s="11" t="n">
        <v>3.276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788</v>
      </c>
      <c r="C52" s="11" t="n">
        <v>3.24245</v>
      </c>
      <c r="D52" s="11" t="n">
        <v>3.2222</v>
      </c>
      <c r="E52" s="11" t="n">
        <v>3.22871</v>
      </c>
      <c r="F52" s="11" t="n">
        <v>3.22513</v>
      </c>
      <c r="G52" s="11" t="n">
        <v>3.22925</v>
      </c>
      <c r="H52" s="11" t="n">
        <v>3.24804</v>
      </c>
      <c r="I52" s="11" t="n">
        <v>3.25765</v>
      </c>
      <c r="J52" s="11" t="n">
        <v>3.2664</v>
      </c>
      <c r="K52" s="11" t="n">
        <v>3.26813</v>
      </c>
      <c r="L52" s="11" t="n">
        <v>3.2662</v>
      </c>
      <c r="M52" s="11" t="n">
        <v>3.26236</v>
      </c>
      <c r="N52" s="11" t="n">
        <v>3.23889</v>
      </c>
      <c r="O52" s="11" t="n">
        <v>3.24057</v>
      </c>
      <c r="P52" s="11" t="n">
        <v>3.26303</v>
      </c>
      <c r="Q52" s="11" t="n">
        <v>3.25938</v>
      </c>
      <c r="R52" s="11" t="n">
        <v>3.27494</v>
      </c>
      <c r="S52" s="11" t="n">
        <v>3.28292</v>
      </c>
      <c r="T52" s="11" t="n">
        <v>3.31246</v>
      </c>
      <c r="U52" s="11" t="n">
        <v>3.26566</v>
      </c>
      <c r="V52" s="11" t="n">
        <v>3.25744</v>
      </c>
      <c r="W52" s="11" t="n">
        <v>3.24566</v>
      </c>
      <c r="X52" s="11" t="n">
        <v>3.26515</v>
      </c>
      <c r="Y52" s="11" t="n">
        <v>3.249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5861</v>
      </c>
      <c r="C53" s="11" t="n">
        <v>3.25721</v>
      </c>
      <c r="D53" s="11" t="n">
        <v>3.24385</v>
      </c>
      <c r="E53" s="11" t="n">
        <v>3.25802</v>
      </c>
      <c r="F53" s="11" t="n">
        <v>3.25311</v>
      </c>
      <c r="G53" s="11" t="n">
        <v>3.27539</v>
      </c>
      <c r="H53" s="11" t="n">
        <v>3.28551</v>
      </c>
      <c r="I53" s="11" t="n">
        <v>3.28441</v>
      </c>
      <c r="J53" s="11" t="n">
        <v>3.2858</v>
      </c>
      <c r="K53" s="11" t="n">
        <v>3.28747</v>
      </c>
      <c r="L53" s="11" t="n">
        <v>3.28495</v>
      </c>
      <c r="M53" s="11" t="n">
        <v>3.2811</v>
      </c>
      <c r="N53" s="11" t="n">
        <v>3.27982</v>
      </c>
      <c r="O53" s="11" t="n">
        <v>3.25891</v>
      </c>
      <c r="P53" s="11" t="n">
        <v>3.25235</v>
      </c>
      <c r="Q53" s="11" t="n">
        <v>3.26502</v>
      </c>
      <c r="R53" s="11" t="n">
        <v>3.27854</v>
      </c>
      <c r="S53" s="11" t="n">
        <v>3.28933</v>
      </c>
      <c r="T53" s="11" t="n">
        <v>3.32205</v>
      </c>
      <c r="U53" s="11" t="n">
        <v>3.27342</v>
      </c>
      <c r="V53" s="11" t="n">
        <v>3.25859</v>
      </c>
      <c r="W53" s="11" t="n">
        <v>3.27606</v>
      </c>
      <c r="X53" s="11" t="n">
        <v>3.27071</v>
      </c>
      <c r="Y53" s="11" t="n">
        <v>3.255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3207</v>
      </c>
      <c r="C54" s="11" t="n">
        <v>3.23585</v>
      </c>
      <c r="D54" s="11" t="n">
        <v>3.22559</v>
      </c>
      <c r="E54" s="11" t="n">
        <v>3.24788</v>
      </c>
      <c r="F54" s="11" t="n">
        <v>3.24931</v>
      </c>
      <c r="G54" s="11" t="n">
        <v>3.25158</v>
      </c>
      <c r="H54" s="11" t="n">
        <v>3.26331</v>
      </c>
      <c r="I54" s="11" t="n">
        <v>3.26377</v>
      </c>
      <c r="J54" s="11" t="n">
        <v>3.27023</v>
      </c>
      <c r="K54" s="11" t="n">
        <v>3.26976</v>
      </c>
      <c r="L54" s="11" t="n">
        <v>3.26775</v>
      </c>
      <c r="M54" s="11" t="n">
        <v>3.26514</v>
      </c>
      <c r="N54" s="11" t="n">
        <v>3.26363</v>
      </c>
      <c r="O54" s="11" t="n">
        <v>3.25108</v>
      </c>
      <c r="P54" s="11" t="n">
        <v>3.25252</v>
      </c>
      <c r="Q54" s="11" t="n">
        <v>3.25103</v>
      </c>
      <c r="R54" s="11" t="n">
        <v>3.26354</v>
      </c>
      <c r="S54" s="11" t="n">
        <v>3.27582</v>
      </c>
      <c r="T54" s="11" t="n">
        <v>3.27152</v>
      </c>
      <c r="U54" s="11" t="n">
        <v>3.27271</v>
      </c>
      <c r="V54" s="11" t="n">
        <v>3.23806</v>
      </c>
      <c r="W54" s="11" t="n">
        <v>3.25256</v>
      </c>
      <c r="X54" s="11" t="n">
        <v>3.24717</v>
      </c>
      <c r="Y54" s="11" t="n">
        <v>3.239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6911</v>
      </c>
      <c r="C55" s="11" t="n">
        <v>3.26496</v>
      </c>
      <c r="D55" s="11" t="n">
        <v>3.27394</v>
      </c>
      <c r="E55" s="11" t="n">
        <v>3.28862</v>
      </c>
      <c r="F55" s="11" t="n">
        <v>3.28735</v>
      </c>
      <c r="G55" s="11" t="n">
        <v>3.28994</v>
      </c>
      <c r="H55" s="11" t="n">
        <v>3.30075</v>
      </c>
      <c r="I55" s="11" t="n">
        <v>3.30968</v>
      </c>
      <c r="J55" s="11" t="n">
        <v>3.32895</v>
      </c>
      <c r="K55" s="11" t="n">
        <v>3.32228</v>
      </c>
      <c r="L55" s="11" t="n">
        <v>3.32186</v>
      </c>
      <c r="M55" s="11" t="n">
        <v>3.31141</v>
      </c>
      <c r="N55" s="11" t="n">
        <v>3.30087</v>
      </c>
      <c r="O55" s="11" t="n">
        <v>3.29929</v>
      </c>
      <c r="P55" s="11" t="n">
        <v>3.28948</v>
      </c>
      <c r="Q55" s="11" t="n">
        <v>3.2912</v>
      </c>
      <c r="R55" s="11" t="n">
        <v>3.29677</v>
      </c>
      <c r="S55" s="11" t="n">
        <v>3.3193</v>
      </c>
      <c r="T55" s="11" t="n">
        <v>3.37252</v>
      </c>
      <c r="U55" s="11" t="n">
        <v>3.3779</v>
      </c>
      <c r="V55" s="11" t="n">
        <v>3.28829</v>
      </c>
      <c r="W55" s="11" t="n">
        <v>3.29287</v>
      </c>
      <c r="X55" s="11" t="n">
        <v>3.28124</v>
      </c>
      <c r="Y55" s="11" t="n">
        <v>3.27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29306</v>
      </c>
      <c r="C56" s="11" t="n">
        <v>3.28724</v>
      </c>
      <c r="D56" s="11" t="n">
        <v>3.29768</v>
      </c>
      <c r="E56" s="11" t="n">
        <v>3.2992</v>
      </c>
      <c r="F56" s="11" t="n">
        <v>3.30916</v>
      </c>
      <c r="G56" s="11" t="n">
        <v>3.31641</v>
      </c>
      <c r="H56" s="11" t="n">
        <v>3.3386</v>
      </c>
      <c r="I56" s="11" t="n">
        <v>3.34689</v>
      </c>
      <c r="J56" s="11" t="n">
        <v>3.35193</v>
      </c>
      <c r="K56" s="11" t="n">
        <v>3.35089</v>
      </c>
      <c r="L56" s="11" t="n">
        <v>3.35865</v>
      </c>
      <c r="M56" s="11" t="n">
        <v>3.35399</v>
      </c>
      <c r="N56" s="11" t="n">
        <v>3.35548</v>
      </c>
      <c r="O56" s="11" t="n">
        <v>3.35623</v>
      </c>
      <c r="P56" s="11" t="n">
        <v>3.34159</v>
      </c>
      <c r="Q56" s="11" t="n">
        <v>3.33814</v>
      </c>
      <c r="R56" s="11" t="n">
        <v>3.35209</v>
      </c>
      <c r="S56" s="11" t="n">
        <v>3.35538</v>
      </c>
      <c r="T56" s="11" t="n">
        <v>3.43501</v>
      </c>
      <c r="U56" s="11" t="n">
        <v>3.34473</v>
      </c>
      <c r="V56" s="11" t="n">
        <v>3.33531</v>
      </c>
      <c r="W56" s="11" t="n">
        <v>3.34473</v>
      </c>
      <c r="X56" s="11" t="n">
        <v>3.3306</v>
      </c>
      <c r="Y56" s="11" t="n">
        <v>3.321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30515</v>
      </c>
      <c r="C57" s="11" t="n">
        <v>3.30372</v>
      </c>
      <c r="D57" s="11" t="n">
        <v>3.30741</v>
      </c>
      <c r="E57" s="11" t="n">
        <v>3.3183</v>
      </c>
      <c r="F57" s="11" t="n">
        <v>3.30852</v>
      </c>
      <c r="G57" s="11" t="n">
        <v>3.32086</v>
      </c>
      <c r="H57" s="11" t="n">
        <v>3.32295</v>
      </c>
      <c r="I57" s="11" t="n">
        <v>3.34185</v>
      </c>
      <c r="J57" s="11" t="n">
        <v>3.37748</v>
      </c>
      <c r="K57" s="11" t="n">
        <v>3.34377</v>
      </c>
      <c r="L57" s="11" t="n">
        <v>3.37707</v>
      </c>
      <c r="M57" s="11" t="n">
        <v>3.40219</v>
      </c>
      <c r="N57" s="11" t="n">
        <v>3.37407</v>
      </c>
      <c r="O57" s="11" t="n">
        <v>3.33932</v>
      </c>
      <c r="P57" s="11" t="n">
        <v>3.32302</v>
      </c>
      <c r="Q57" s="11" t="n">
        <v>3.31323</v>
      </c>
      <c r="R57" s="11" t="n">
        <v>3.34048</v>
      </c>
      <c r="S57" s="11" t="n">
        <v>3.34882</v>
      </c>
      <c r="T57" s="11" t="n">
        <v>3.45311</v>
      </c>
      <c r="U57" s="11" t="n">
        <v>3.40515</v>
      </c>
      <c r="V57" s="11" t="n">
        <v>3.41935</v>
      </c>
      <c r="W57" s="11" t="n">
        <v>3.3345</v>
      </c>
      <c r="X57" s="11" t="n">
        <v>3.31968</v>
      </c>
      <c r="Y57" s="11" t="n">
        <v>3.309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5083</v>
      </c>
      <c r="C58" s="11" t="n">
        <v>3.24283</v>
      </c>
      <c r="D58" s="11" t="n">
        <v>3.24333</v>
      </c>
      <c r="E58" s="11" t="n">
        <v>3.25628</v>
      </c>
      <c r="F58" s="11" t="n">
        <v>3.26963</v>
      </c>
      <c r="G58" s="11" t="n">
        <v>3.28021</v>
      </c>
      <c r="H58" s="11" t="n">
        <v>3.28595</v>
      </c>
      <c r="I58" s="11" t="n">
        <v>3.29542</v>
      </c>
      <c r="J58" s="11" t="n">
        <v>3.31883</v>
      </c>
      <c r="K58" s="11" t="n">
        <v>3.31583</v>
      </c>
      <c r="L58" s="11" t="n">
        <v>3.31943</v>
      </c>
      <c r="M58" s="11" t="n">
        <v>3.36452</v>
      </c>
      <c r="N58" s="11" t="n">
        <v>3.33465</v>
      </c>
      <c r="O58" s="11" t="n">
        <v>3.31655</v>
      </c>
      <c r="P58" s="11" t="n">
        <v>3.2786</v>
      </c>
      <c r="Q58" s="11" t="n">
        <v>3.28021</v>
      </c>
      <c r="R58" s="11" t="n">
        <v>3.29513</v>
      </c>
      <c r="S58" s="11" t="n">
        <v>3.32249</v>
      </c>
      <c r="T58" s="11" t="n">
        <v>3.38943</v>
      </c>
      <c r="U58" s="11" t="n">
        <v>3.31262</v>
      </c>
      <c r="V58" s="11" t="n">
        <v>3.30816</v>
      </c>
      <c r="W58" s="11" t="n">
        <v>3.27664</v>
      </c>
      <c r="X58" s="11" t="n">
        <v>3.2694</v>
      </c>
      <c r="Y58" s="11" t="n">
        <v>3.2640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6189</v>
      </c>
      <c r="C59" s="11" t="n">
        <v>3.26098</v>
      </c>
      <c r="D59" s="11" t="n">
        <v>3.26741</v>
      </c>
      <c r="E59" s="11" t="n">
        <v>3.26604</v>
      </c>
      <c r="F59" s="11" t="n">
        <v>3.2865</v>
      </c>
      <c r="G59" s="11" t="n">
        <v>3.29107</v>
      </c>
      <c r="H59" s="11" t="n">
        <v>3.30769</v>
      </c>
      <c r="I59" s="11" t="n">
        <v>3.30823</v>
      </c>
      <c r="J59" s="11" t="n">
        <v>3.31272</v>
      </c>
      <c r="K59" s="11" t="n">
        <v>3.30691</v>
      </c>
      <c r="L59" s="11" t="n">
        <v>3.30869</v>
      </c>
      <c r="M59" s="11" t="n">
        <v>3.35082</v>
      </c>
      <c r="N59" s="11" t="n">
        <v>3.31024</v>
      </c>
      <c r="O59" s="11" t="n">
        <v>3.29784</v>
      </c>
      <c r="P59" s="11" t="n">
        <v>3.28532</v>
      </c>
      <c r="Q59" s="11" t="n">
        <v>3.2713</v>
      </c>
      <c r="R59" s="11" t="n">
        <v>3.28702</v>
      </c>
      <c r="S59" s="11" t="n">
        <v>3.29516</v>
      </c>
      <c r="T59" s="11" t="n">
        <v>3.33452</v>
      </c>
      <c r="U59" s="11" t="n">
        <v>3.3608</v>
      </c>
      <c r="V59" s="11" t="n">
        <v>3.29164</v>
      </c>
      <c r="W59" s="11" t="n">
        <v>3.27407</v>
      </c>
      <c r="X59" s="11" t="n">
        <v>3.26646</v>
      </c>
      <c r="Y59" s="11" t="n">
        <v>3.26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25544</v>
      </c>
      <c r="C60" s="11" t="n">
        <v>3.25489</v>
      </c>
      <c r="D60" s="11" t="n">
        <v>3.26651</v>
      </c>
      <c r="E60" s="11" t="n">
        <v>3.27192</v>
      </c>
      <c r="F60" s="11" t="n">
        <v>3.29369</v>
      </c>
      <c r="G60" s="11" t="n">
        <v>3.30161</v>
      </c>
      <c r="H60" s="11" t="n">
        <v>3.31286</v>
      </c>
      <c r="I60" s="11" t="n">
        <v>3.31271</v>
      </c>
      <c r="J60" s="11" t="n">
        <v>3.3094</v>
      </c>
      <c r="K60" s="11" t="n">
        <v>3.29172</v>
      </c>
      <c r="L60" s="11" t="n">
        <v>3.31131</v>
      </c>
      <c r="M60" s="11" t="n">
        <v>3.31719</v>
      </c>
      <c r="N60" s="11" t="n">
        <v>3.34988</v>
      </c>
      <c r="O60" s="11" t="n">
        <v>3.35129</v>
      </c>
      <c r="P60" s="11" t="n">
        <v>3.34621</v>
      </c>
      <c r="Q60" s="11" t="n">
        <v>3.28404</v>
      </c>
      <c r="R60" s="11" t="n">
        <v>3.30201</v>
      </c>
      <c r="S60" s="11" t="n">
        <v>3.30352</v>
      </c>
      <c r="T60" s="11" t="n">
        <v>3.33497</v>
      </c>
      <c r="U60" s="11" t="n">
        <v>3.37705</v>
      </c>
      <c r="V60" s="11" t="n">
        <v>3.29363</v>
      </c>
      <c r="W60" s="11" t="n">
        <v>3.27097</v>
      </c>
      <c r="X60" s="11" t="n">
        <v>3.26542</v>
      </c>
      <c r="Y60" s="11" t="n">
        <v>3.260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6614</v>
      </c>
      <c r="C61" s="11" t="n">
        <v>3.26561</v>
      </c>
      <c r="D61" s="11" t="n">
        <v>3.27809</v>
      </c>
      <c r="E61" s="11" t="n">
        <v>3.27883</v>
      </c>
      <c r="F61" s="11" t="n">
        <v>3.3032</v>
      </c>
      <c r="G61" s="11" t="n">
        <v>3.29751</v>
      </c>
      <c r="H61" s="11" t="n">
        <v>3.30526</v>
      </c>
      <c r="I61" s="11" t="n">
        <v>3.31773</v>
      </c>
      <c r="J61" s="11" t="n">
        <v>3.31676</v>
      </c>
      <c r="K61" s="11" t="n">
        <v>3.31371</v>
      </c>
      <c r="L61" s="11" t="n">
        <v>3.3125</v>
      </c>
      <c r="M61" s="11" t="n">
        <v>3.30621</v>
      </c>
      <c r="N61" s="11" t="n">
        <v>3.30904</v>
      </c>
      <c r="O61" s="11" t="n">
        <v>3.30998</v>
      </c>
      <c r="P61" s="11" t="n">
        <v>3.28536</v>
      </c>
      <c r="Q61" s="11" t="n">
        <v>3.28427</v>
      </c>
      <c r="R61" s="11" t="n">
        <v>3.29784</v>
      </c>
      <c r="S61" s="11" t="n">
        <v>3.31053</v>
      </c>
      <c r="T61" s="11" t="n">
        <v>3.3127</v>
      </c>
      <c r="U61" s="11" t="n">
        <v>3.31977</v>
      </c>
      <c r="V61" s="11" t="n">
        <v>3.30165</v>
      </c>
      <c r="W61" s="11" t="n">
        <v>3.28765</v>
      </c>
      <c r="X61" s="11" t="n">
        <v>3.27308</v>
      </c>
      <c r="Y61" s="11" t="n">
        <v>3.2732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654</v>
      </c>
      <c r="C62" s="11" t="n">
        <v>3.26265</v>
      </c>
      <c r="D62" s="11" t="n">
        <v>3.26804</v>
      </c>
      <c r="E62" s="11" t="n">
        <v>3.26781</v>
      </c>
      <c r="F62" s="11" t="n">
        <v>3.28522</v>
      </c>
      <c r="G62" s="11" t="n">
        <v>3.29071</v>
      </c>
      <c r="H62" s="11" t="n">
        <v>3.30222</v>
      </c>
      <c r="I62" s="11" t="n">
        <v>3.31297</v>
      </c>
      <c r="J62" s="11" t="n">
        <v>3.31238</v>
      </c>
      <c r="K62" s="11" t="n">
        <v>3.3116</v>
      </c>
      <c r="L62" s="11" t="n">
        <v>3.31</v>
      </c>
      <c r="M62" s="11" t="n">
        <v>3.30598</v>
      </c>
      <c r="N62" s="11" t="n">
        <v>3.30409</v>
      </c>
      <c r="O62" s="11" t="n">
        <v>3.27062</v>
      </c>
      <c r="P62" s="11" t="n">
        <v>3.27008</v>
      </c>
      <c r="Q62" s="11" t="n">
        <v>3.27432</v>
      </c>
      <c r="R62" s="11" t="n">
        <v>3.28348</v>
      </c>
      <c r="S62" s="11" t="n">
        <v>3.30146</v>
      </c>
      <c r="T62" s="11" t="n">
        <v>3.29863</v>
      </c>
      <c r="U62" s="11" t="n">
        <v>3.30832</v>
      </c>
      <c r="V62" s="11" t="n">
        <v>3.29352</v>
      </c>
      <c r="W62" s="11" t="n">
        <v>3.27642</v>
      </c>
      <c r="X62" s="11" t="n">
        <v>3.27038</v>
      </c>
      <c r="Y62" s="11" t="n">
        <v>3.264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4192</v>
      </c>
      <c r="C63" s="11" t="n">
        <v>3.24023</v>
      </c>
      <c r="D63" s="11" t="n">
        <v>3.26583</v>
      </c>
      <c r="E63" s="11" t="n">
        <v>3.26789</v>
      </c>
      <c r="F63" s="11" t="n">
        <v>3.28701</v>
      </c>
      <c r="G63" s="11" t="n">
        <v>3.291</v>
      </c>
      <c r="H63" s="11" t="n">
        <v>3.29501</v>
      </c>
      <c r="I63" s="11" t="n">
        <v>3.29806</v>
      </c>
      <c r="J63" s="11" t="n">
        <v>3.30799</v>
      </c>
      <c r="K63" s="11" t="n">
        <v>3.30349</v>
      </c>
      <c r="L63" s="11" t="n">
        <v>3.29804</v>
      </c>
      <c r="M63" s="11" t="n">
        <v>3.29747</v>
      </c>
      <c r="N63" s="11" t="n">
        <v>3.30095</v>
      </c>
      <c r="O63" s="11" t="n">
        <v>3.28069</v>
      </c>
      <c r="P63" s="11" t="n">
        <v>3.27989</v>
      </c>
      <c r="Q63" s="11" t="n">
        <v>3.28384</v>
      </c>
      <c r="R63" s="11" t="n">
        <v>3.28682</v>
      </c>
      <c r="S63" s="11" t="n">
        <v>3.29506</v>
      </c>
      <c r="T63" s="11" t="n">
        <v>3.30968</v>
      </c>
      <c r="U63" s="11" t="n">
        <v>3.31411</v>
      </c>
      <c r="V63" s="11" t="n">
        <v>3.29473</v>
      </c>
      <c r="W63" s="11" t="n">
        <v>3.27723</v>
      </c>
      <c r="X63" s="11" t="n">
        <v>3.27102</v>
      </c>
      <c r="Y63" s="11" t="n">
        <v>3.2645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9535</v>
      </c>
      <c r="C64" s="11" t="n">
        <v>3.289</v>
      </c>
      <c r="D64" s="11" t="n">
        <v>3.29189</v>
      </c>
      <c r="E64" s="11" t="n">
        <v>3.27931</v>
      </c>
      <c r="F64" s="11" t="n">
        <v>3.29374</v>
      </c>
      <c r="G64" s="11" t="n">
        <v>3.30628</v>
      </c>
      <c r="H64" s="11" t="n">
        <v>3.30961</v>
      </c>
      <c r="I64" s="11" t="n">
        <v>3.31667</v>
      </c>
      <c r="J64" s="11" t="n">
        <v>3.32384</v>
      </c>
      <c r="K64" s="11" t="n">
        <v>3.32476</v>
      </c>
      <c r="L64" s="11" t="n">
        <v>3.31908</v>
      </c>
      <c r="M64" s="11" t="n">
        <v>3.31536</v>
      </c>
      <c r="N64" s="11" t="n">
        <v>3.31555</v>
      </c>
      <c r="O64" s="11" t="n">
        <v>3.31184</v>
      </c>
      <c r="P64" s="11" t="n">
        <v>3.30515</v>
      </c>
      <c r="Q64" s="11" t="n">
        <v>3.30209</v>
      </c>
      <c r="R64" s="11" t="n">
        <v>3.30527</v>
      </c>
      <c r="S64" s="11" t="n">
        <v>3.31078</v>
      </c>
      <c r="T64" s="11" t="n">
        <v>3.32098</v>
      </c>
      <c r="U64" s="11" t="n">
        <v>3.30842</v>
      </c>
      <c r="V64" s="11" t="n">
        <v>3.30437</v>
      </c>
      <c r="W64" s="11" t="n">
        <v>3.30868</v>
      </c>
      <c r="X64" s="11" t="n">
        <v>3.30127</v>
      </c>
      <c r="Y64" s="11" t="n">
        <v>3.29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8155</v>
      </c>
      <c r="C65" s="11" t="n">
        <v>3.27931</v>
      </c>
      <c r="D65" s="11" t="n">
        <v>3.27633</v>
      </c>
      <c r="E65" s="11" t="n">
        <v>3.24841</v>
      </c>
      <c r="F65" s="11" t="n">
        <v>3.26049</v>
      </c>
      <c r="G65" s="11" t="n">
        <v>3.27925</v>
      </c>
      <c r="H65" s="11" t="n">
        <v>3.29181</v>
      </c>
      <c r="I65" s="11" t="n">
        <v>3.30393</v>
      </c>
      <c r="J65" s="11" t="n">
        <v>3.30696</v>
      </c>
      <c r="K65" s="11" t="n">
        <v>3.30424</v>
      </c>
      <c r="L65" s="11" t="n">
        <v>3.3025</v>
      </c>
      <c r="M65" s="11" t="n">
        <v>3.30187</v>
      </c>
      <c r="N65" s="11" t="n">
        <v>3.30144</v>
      </c>
      <c r="O65" s="11" t="n">
        <v>3.29955</v>
      </c>
      <c r="P65" s="11" t="n">
        <v>3.2939</v>
      </c>
      <c r="Q65" s="11" t="n">
        <v>3.29377</v>
      </c>
      <c r="R65" s="11" t="n">
        <v>3.30417</v>
      </c>
      <c r="S65" s="11" t="n">
        <v>3.30457</v>
      </c>
      <c r="T65" s="11" t="n">
        <v>3.31052</v>
      </c>
      <c r="U65" s="11" t="n">
        <v>3.29744</v>
      </c>
      <c r="V65" s="11" t="n">
        <v>3.28403</v>
      </c>
      <c r="W65" s="11" t="n">
        <v>3.29834</v>
      </c>
      <c r="X65" s="11" t="n">
        <v>3.29005</v>
      </c>
      <c r="Y65" s="11" t="n">
        <v>3.278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5377</v>
      </c>
      <c r="C66" s="11" t="n">
        <v>3.25706</v>
      </c>
      <c r="D66" s="11" t="n">
        <v>3.27508</v>
      </c>
      <c r="E66" s="11" t="n">
        <v>3.27954</v>
      </c>
      <c r="F66" s="11" t="n">
        <v>3.2954</v>
      </c>
      <c r="G66" s="11" t="n">
        <v>3.30146</v>
      </c>
      <c r="H66" s="11" t="n">
        <v>3.29035</v>
      </c>
      <c r="I66" s="11" t="n">
        <v>3.29139</v>
      </c>
      <c r="J66" s="11" t="n">
        <v>3.29657</v>
      </c>
      <c r="K66" s="11" t="n">
        <v>3.31248</v>
      </c>
      <c r="L66" s="11" t="n">
        <v>3.31101</v>
      </c>
      <c r="M66" s="11" t="n">
        <v>3.30545</v>
      </c>
      <c r="N66" s="11" t="n">
        <v>3.30881</v>
      </c>
      <c r="O66" s="11" t="n">
        <v>3.29153</v>
      </c>
      <c r="P66" s="11" t="n">
        <v>3.28523</v>
      </c>
      <c r="Q66" s="11" t="n">
        <v>3.28711</v>
      </c>
      <c r="R66" s="11" t="n">
        <v>3.29153</v>
      </c>
      <c r="S66" s="11" t="n">
        <v>3.29563</v>
      </c>
      <c r="T66" s="11" t="n">
        <v>3.30091</v>
      </c>
      <c r="U66" s="11" t="n">
        <v>3.3019</v>
      </c>
      <c r="V66" s="11" t="n">
        <v>3.29016</v>
      </c>
      <c r="W66" s="11" t="n">
        <v>3.28559</v>
      </c>
      <c r="X66" s="11" t="n">
        <v>3.26685</v>
      </c>
      <c r="Y66" s="11" t="n">
        <v>3.271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6852</v>
      </c>
      <c r="C67" s="11" t="n">
        <v>3.26908</v>
      </c>
      <c r="D67" s="11" t="n">
        <v>3.27868</v>
      </c>
      <c r="E67" s="11" t="n">
        <v>3.27619</v>
      </c>
      <c r="F67" s="11" t="n">
        <v>3.28794</v>
      </c>
      <c r="G67" s="11" t="n">
        <v>3.29193</v>
      </c>
      <c r="H67" s="11" t="n">
        <v>3.28009</v>
      </c>
      <c r="I67" s="11" t="n">
        <v>3.28357</v>
      </c>
      <c r="J67" s="11" t="n">
        <v>3.28134</v>
      </c>
      <c r="K67" s="11" t="n">
        <v>3.2813</v>
      </c>
      <c r="L67" s="11" t="n">
        <v>3.28475</v>
      </c>
      <c r="M67" s="11" t="n">
        <v>3.28385</v>
      </c>
      <c r="N67" s="11" t="n">
        <v>3.28671</v>
      </c>
      <c r="O67" s="11" t="n">
        <v>3.27965</v>
      </c>
      <c r="P67" s="11" t="n">
        <v>3.27222</v>
      </c>
      <c r="Q67" s="11" t="n">
        <v>3.27383</v>
      </c>
      <c r="R67" s="11" t="n">
        <v>3.27812</v>
      </c>
      <c r="S67" s="11" t="n">
        <v>3.28735</v>
      </c>
      <c r="T67" s="11" t="n">
        <v>3.28751</v>
      </c>
      <c r="U67" s="11" t="n">
        <v>3.29004</v>
      </c>
      <c r="V67" s="11" t="n">
        <v>3.2837</v>
      </c>
      <c r="W67" s="11" t="n">
        <v>3.27893</v>
      </c>
      <c r="X67" s="11" t="n">
        <v>3.26653</v>
      </c>
      <c r="Y67" s="11" t="n">
        <v>3.261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3166</v>
      </c>
      <c r="C68" s="11" t="n">
        <v>3.23158</v>
      </c>
      <c r="D68" s="11" t="n">
        <v>3.2311</v>
      </c>
      <c r="E68" s="11" t="n">
        <v>3.2473</v>
      </c>
      <c r="F68" s="11" t="n">
        <v>3.26198</v>
      </c>
      <c r="G68" s="11" t="n">
        <v>3.26831</v>
      </c>
      <c r="H68" s="11" t="n">
        <v>3.26155</v>
      </c>
      <c r="I68" s="11" t="n">
        <v>3.26312</v>
      </c>
      <c r="J68" s="11" t="n">
        <v>3.26057</v>
      </c>
      <c r="K68" s="11" t="n">
        <v>3.26028</v>
      </c>
      <c r="L68" s="11" t="n">
        <v>3.2815</v>
      </c>
      <c r="M68" s="11" t="n">
        <v>3.27803</v>
      </c>
      <c r="N68" s="11" t="n">
        <v>3.25601</v>
      </c>
      <c r="O68" s="11" t="n">
        <v>3.24648</v>
      </c>
      <c r="P68" s="11" t="n">
        <v>3.24165</v>
      </c>
      <c r="Q68" s="11" t="n">
        <v>3.242</v>
      </c>
      <c r="R68" s="11" t="n">
        <v>3.24875</v>
      </c>
      <c r="S68" s="11" t="n">
        <v>3.25565</v>
      </c>
      <c r="T68" s="11" t="n">
        <v>3.25622</v>
      </c>
      <c r="U68" s="11" t="n">
        <v>3.2762</v>
      </c>
      <c r="V68" s="11" t="n">
        <v>3.2634</v>
      </c>
      <c r="W68" s="11" t="n">
        <v>3.25735</v>
      </c>
      <c r="X68" s="11" t="n">
        <v>3.24095</v>
      </c>
      <c r="Y68" s="11" t="n">
        <v>3.240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6805</v>
      </c>
      <c r="C69" s="11" t="n">
        <v>3.26264</v>
      </c>
      <c r="D69" s="11" t="n">
        <v>3.27611</v>
      </c>
      <c r="E69" s="11" t="n">
        <v>3.27392</v>
      </c>
      <c r="F69" s="11" t="n">
        <v>3.27378</v>
      </c>
      <c r="G69" s="11" t="n">
        <v>3.28311</v>
      </c>
      <c r="H69" s="11" t="n">
        <v>3.29132</v>
      </c>
      <c r="I69" s="11" t="n">
        <v>3.29813</v>
      </c>
      <c r="J69" s="11" t="n">
        <v>3.29657</v>
      </c>
      <c r="K69" s="11" t="n">
        <v>3.29065</v>
      </c>
      <c r="L69" s="11" t="n">
        <v>3.28968</v>
      </c>
      <c r="M69" s="11" t="n">
        <v>3.31948</v>
      </c>
      <c r="N69" s="11" t="n">
        <v>3.28962</v>
      </c>
      <c r="O69" s="11" t="n">
        <v>3.27398</v>
      </c>
      <c r="P69" s="11" t="n">
        <v>3.27343</v>
      </c>
      <c r="Q69" s="11" t="n">
        <v>3.27478</v>
      </c>
      <c r="R69" s="11" t="n">
        <v>3.27917</v>
      </c>
      <c r="S69" s="11" t="n">
        <v>3.28775</v>
      </c>
      <c r="T69" s="11" t="n">
        <v>3.29289</v>
      </c>
      <c r="U69" s="11" t="n">
        <v>3.33941</v>
      </c>
      <c r="V69" s="11" t="n">
        <v>3.30944</v>
      </c>
      <c r="W69" s="11" t="n">
        <v>3.30143</v>
      </c>
      <c r="X69" s="11" t="n">
        <v>3.29065</v>
      </c>
      <c r="Y69" s="11" t="n">
        <v>3.284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7036</v>
      </c>
      <c r="C70" s="11" t="n">
        <v>3.26821</v>
      </c>
      <c r="D70" s="11" t="n">
        <v>3.27768</v>
      </c>
      <c r="E70" s="11" t="n">
        <v>3.26803</v>
      </c>
      <c r="F70" s="11" t="n">
        <v>3.28511</v>
      </c>
      <c r="G70" s="11" t="n">
        <v>3.29077</v>
      </c>
      <c r="H70" s="11" t="n">
        <v>3.28728</v>
      </c>
      <c r="I70" s="11" t="n">
        <v>3.28738</v>
      </c>
      <c r="J70" s="11" t="n">
        <v>3.28579</v>
      </c>
      <c r="K70" s="11" t="n">
        <v>3.28421</v>
      </c>
      <c r="L70" s="11" t="n">
        <v>3.28616</v>
      </c>
      <c r="M70" s="11" t="n">
        <v>3.28485</v>
      </c>
      <c r="N70" s="11" t="n">
        <v>3.28502</v>
      </c>
      <c r="O70" s="11" t="n">
        <v>3.29134</v>
      </c>
      <c r="P70" s="11" t="n">
        <v>3.27364</v>
      </c>
      <c r="Q70" s="11" t="n">
        <v>3.27355</v>
      </c>
      <c r="R70" s="11" t="n">
        <v>3.27485</v>
      </c>
      <c r="S70" s="11" t="n">
        <v>3.28232</v>
      </c>
      <c r="T70" s="11" t="n">
        <v>3.28594</v>
      </c>
      <c r="U70" s="11" t="n">
        <v>3.37897</v>
      </c>
      <c r="V70" s="11" t="n">
        <v>3.30041</v>
      </c>
      <c r="W70" s="11" t="n">
        <v>3.29297</v>
      </c>
      <c r="X70" s="11" t="n">
        <v>3.28403</v>
      </c>
      <c r="Y70" s="11" t="n">
        <v>3.27709</v>
      </c>
    </row>
    <row r="71" customFormat="false" ht="12.75" hidden="false" customHeight="false" outlineLevel="0" collapsed="false">
      <c r="A71" s="10" t="n">
        <v>29</v>
      </c>
      <c r="B71" s="11" t="n">
        <v>3.23004</v>
      </c>
      <c r="C71" s="11" t="n">
        <v>3.22952</v>
      </c>
      <c r="D71" s="11" t="n">
        <v>3.23898</v>
      </c>
      <c r="E71" s="11" t="n">
        <v>3.24716</v>
      </c>
      <c r="F71" s="11" t="n">
        <v>3.23126</v>
      </c>
      <c r="G71" s="11" t="n">
        <v>3.25819</v>
      </c>
      <c r="H71" s="11" t="n">
        <v>3.28569</v>
      </c>
      <c r="I71" s="11" t="n">
        <v>3.29538</v>
      </c>
      <c r="J71" s="11" t="n">
        <v>3.28447</v>
      </c>
      <c r="K71" s="11" t="n">
        <v>3.28113</v>
      </c>
      <c r="L71" s="11" t="n">
        <v>3.27675</v>
      </c>
      <c r="M71" s="11" t="n">
        <v>3.26765</v>
      </c>
      <c r="N71" s="11" t="n">
        <v>3.27173</v>
      </c>
      <c r="O71" s="11" t="n">
        <v>3.2481</v>
      </c>
      <c r="P71" s="11" t="n">
        <v>3.23261</v>
      </c>
      <c r="Q71" s="11" t="n">
        <v>3.23638</v>
      </c>
      <c r="R71" s="11" t="n">
        <v>3.23805</v>
      </c>
      <c r="S71" s="11" t="n">
        <v>3.24615</v>
      </c>
      <c r="T71" s="11" t="n">
        <v>3.24858</v>
      </c>
      <c r="U71" s="11" t="n">
        <v>3.25998</v>
      </c>
      <c r="V71" s="11" t="n">
        <v>3.25602</v>
      </c>
      <c r="W71" s="11" t="n">
        <v>3.2494</v>
      </c>
      <c r="X71" s="11" t="n">
        <v>3.22963</v>
      </c>
      <c r="Y71" s="11" t="n">
        <v>3.2296</v>
      </c>
    </row>
    <row r="72" customFormat="false" ht="12.75" hidden="false" customHeight="false" outlineLevel="0" collapsed="false">
      <c r="A72" s="10" t="n">
        <v>30</v>
      </c>
      <c r="B72" s="11" t="n">
        <v>3.24906</v>
      </c>
      <c r="C72" s="11" t="n">
        <v>3.2408</v>
      </c>
      <c r="D72" s="11" t="n">
        <v>3.22869</v>
      </c>
      <c r="E72" s="11" t="n">
        <v>3.24212</v>
      </c>
      <c r="F72" s="11" t="n">
        <v>3.22685</v>
      </c>
      <c r="G72" s="11" t="n">
        <v>3.22254</v>
      </c>
      <c r="H72" s="11" t="n">
        <v>3.23917</v>
      </c>
      <c r="I72" s="11" t="n">
        <v>3.25061</v>
      </c>
      <c r="J72" s="11" t="n">
        <v>3.24583</v>
      </c>
      <c r="K72" s="11" t="n">
        <v>3.24433</v>
      </c>
      <c r="L72" s="11" t="n">
        <v>3.24225</v>
      </c>
      <c r="M72" s="11" t="n">
        <v>3.24042</v>
      </c>
      <c r="N72" s="11" t="n">
        <v>3.2416</v>
      </c>
      <c r="O72" s="11" t="n">
        <v>3.23526</v>
      </c>
      <c r="P72" s="11" t="n">
        <v>3.23345</v>
      </c>
      <c r="Q72" s="11" t="n">
        <v>3.23104</v>
      </c>
      <c r="R72" s="11" t="n">
        <v>3.23271</v>
      </c>
      <c r="S72" s="11" t="n">
        <v>3.24239</v>
      </c>
      <c r="T72" s="11" t="n">
        <v>3.24928</v>
      </c>
      <c r="U72" s="11" t="n">
        <v>3.24682</v>
      </c>
      <c r="V72" s="11" t="n">
        <v>3.25645</v>
      </c>
      <c r="W72" s="11" t="n">
        <v>3.24478</v>
      </c>
      <c r="X72" s="11" t="n">
        <v>3.23454</v>
      </c>
      <c r="Y72" s="11" t="n">
        <v>3.22866</v>
      </c>
    </row>
    <row r="73" customFormat="false" ht="12.75" hidden="false" customHeight="false" outlineLevel="0" collapsed="false">
      <c r="A73" s="12" t="n">
        <v>31</v>
      </c>
      <c r="B73" s="14" t="n">
        <v>3.21996</v>
      </c>
      <c r="C73" s="14" t="n">
        <v>3.22335</v>
      </c>
      <c r="D73" s="14" t="n">
        <v>3.22962</v>
      </c>
      <c r="E73" s="14" t="n">
        <v>3.24151</v>
      </c>
      <c r="F73" s="14" t="n">
        <v>3.23946</v>
      </c>
      <c r="G73" s="14" t="n">
        <v>3.24824</v>
      </c>
      <c r="H73" s="14" t="n">
        <v>3.23944</v>
      </c>
      <c r="I73" s="14" t="n">
        <v>3.24475</v>
      </c>
      <c r="J73" s="14" t="n">
        <v>3.24436</v>
      </c>
      <c r="K73" s="14" t="n">
        <v>3.24207</v>
      </c>
      <c r="L73" s="14" t="n">
        <v>3.24007</v>
      </c>
      <c r="M73" s="14" t="n">
        <v>3.23787</v>
      </c>
      <c r="N73" s="14" t="n">
        <v>3.23786</v>
      </c>
      <c r="O73" s="14" t="n">
        <v>3.24735</v>
      </c>
      <c r="P73" s="14" t="n">
        <v>3.23997</v>
      </c>
      <c r="Q73" s="14" t="n">
        <v>3.24016</v>
      </c>
      <c r="R73" s="14" t="n">
        <v>3.24077</v>
      </c>
      <c r="S73" s="14" t="n">
        <v>3.24927</v>
      </c>
      <c r="T73" s="14" t="n">
        <v>3.25299</v>
      </c>
      <c r="U73" s="14" t="n">
        <v>3.25408</v>
      </c>
      <c r="V73" s="14" t="n">
        <v>3.25028</v>
      </c>
      <c r="W73" s="14" t="n">
        <v>3.23958</v>
      </c>
      <c r="X73" s="14" t="n">
        <v>3.23121</v>
      </c>
      <c r="Y73" s="14" t="n">
        <v>3.226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1103</v>
      </c>
      <c r="C79" s="11" t="n">
        <v>3.20935</v>
      </c>
      <c r="D79" s="11" t="n">
        <v>3.21314</v>
      </c>
      <c r="E79" s="11" t="n">
        <v>3.21898</v>
      </c>
      <c r="F79" s="11" t="n">
        <v>3.23081</v>
      </c>
      <c r="G79" s="11" t="n">
        <v>3.27437</v>
      </c>
      <c r="H79" s="11" t="n">
        <v>3.24869</v>
      </c>
      <c r="I79" s="11" t="n">
        <v>3.27988</v>
      </c>
      <c r="J79" s="11" t="n">
        <v>3.3136</v>
      </c>
      <c r="K79" s="11" t="n">
        <v>3.29406</v>
      </c>
      <c r="L79" s="11" t="n">
        <v>3.27184</v>
      </c>
      <c r="M79" s="11" t="n">
        <v>3.27082</v>
      </c>
      <c r="N79" s="11" t="n">
        <v>3.26919</v>
      </c>
      <c r="O79" s="11" t="n">
        <v>3.2669</v>
      </c>
      <c r="P79" s="11" t="n">
        <v>3.2709</v>
      </c>
      <c r="Q79" s="11" t="n">
        <v>3.23281</v>
      </c>
      <c r="R79" s="11" t="n">
        <v>3.27655</v>
      </c>
      <c r="S79" s="11" t="n">
        <v>3.3062</v>
      </c>
      <c r="T79" s="11" t="n">
        <v>3.33415</v>
      </c>
      <c r="U79" s="11" t="n">
        <v>3.34712</v>
      </c>
      <c r="V79" s="11" t="n">
        <v>3.3345</v>
      </c>
      <c r="W79" s="11" t="n">
        <v>3.22185</v>
      </c>
      <c r="X79" s="11" t="n">
        <v>3.21728</v>
      </c>
      <c r="Y79" s="11" t="n">
        <v>3.213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0782</v>
      </c>
      <c r="C80" s="11" t="n">
        <v>3.20394</v>
      </c>
      <c r="D80" s="11" t="n">
        <v>3.20407</v>
      </c>
      <c r="E80" s="11" t="n">
        <v>3.2081</v>
      </c>
      <c r="F80" s="11" t="n">
        <v>3.20977</v>
      </c>
      <c r="G80" s="11" t="n">
        <v>3.23421</v>
      </c>
      <c r="H80" s="11" t="n">
        <v>3.28641</v>
      </c>
      <c r="I80" s="11" t="n">
        <v>3.31754</v>
      </c>
      <c r="J80" s="11" t="n">
        <v>3.2875</v>
      </c>
      <c r="K80" s="11" t="n">
        <v>3.28726</v>
      </c>
      <c r="L80" s="11" t="n">
        <v>3.26086</v>
      </c>
      <c r="M80" s="11" t="n">
        <v>3.25524</v>
      </c>
      <c r="N80" s="11" t="n">
        <v>3.25473</v>
      </c>
      <c r="O80" s="11" t="n">
        <v>3.2604</v>
      </c>
      <c r="P80" s="11" t="n">
        <v>3.29157</v>
      </c>
      <c r="Q80" s="11" t="n">
        <v>3.24265</v>
      </c>
      <c r="R80" s="11" t="n">
        <v>3.2705</v>
      </c>
      <c r="S80" s="11" t="n">
        <v>3.31371</v>
      </c>
      <c r="T80" s="11" t="n">
        <v>3.33298</v>
      </c>
      <c r="U80" s="11" t="n">
        <v>3.3326</v>
      </c>
      <c r="V80" s="11" t="n">
        <v>3.28979</v>
      </c>
      <c r="W80" s="11" t="n">
        <v>3.21304</v>
      </c>
      <c r="X80" s="11" t="n">
        <v>3.20809</v>
      </c>
      <c r="Y80" s="11" t="n">
        <v>3.2019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18604</v>
      </c>
      <c r="C81" s="11" t="n">
        <v>3.18834</v>
      </c>
      <c r="D81" s="11" t="n">
        <v>3.18724</v>
      </c>
      <c r="E81" s="11" t="n">
        <v>3.18569</v>
      </c>
      <c r="F81" s="11" t="n">
        <v>3.18721</v>
      </c>
      <c r="G81" s="11" t="n">
        <v>3.20336</v>
      </c>
      <c r="H81" s="11" t="n">
        <v>3.21566</v>
      </c>
      <c r="I81" s="11" t="n">
        <v>3.22934</v>
      </c>
      <c r="J81" s="11" t="n">
        <v>3.27198</v>
      </c>
      <c r="K81" s="11" t="n">
        <v>3.26072</v>
      </c>
      <c r="L81" s="11" t="n">
        <v>3.24706</v>
      </c>
      <c r="M81" s="11" t="n">
        <v>3.25292</v>
      </c>
      <c r="N81" s="11" t="n">
        <v>3.23925</v>
      </c>
      <c r="O81" s="11" t="n">
        <v>3.23311</v>
      </c>
      <c r="P81" s="11" t="n">
        <v>3.21179</v>
      </c>
      <c r="Q81" s="11" t="n">
        <v>3.24141</v>
      </c>
      <c r="R81" s="11" t="n">
        <v>3.26133</v>
      </c>
      <c r="S81" s="11" t="n">
        <v>3.27606</v>
      </c>
      <c r="T81" s="11" t="n">
        <v>3.29623</v>
      </c>
      <c r="U81" s="11" t="n">
        <v>3.2939</v>
      </c>
      <c r="V81" s="11" t="n">
        <v>3.28774</v>
      </c>
      <c r="W81" s="11" t="n">
        <v>3.23346</v>
      </c>
      <c r="X81" s="11" t="n">
        <v>3.23618</v>
      </c>
      <c r="Y81" s="11" t="n">
        <v>3.229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3259</v>
      </c>
      <c r="C82" s="11" t="n">
        <v>3.24378</v>
      </c>
      <c r="D82" s="11" t="n">
        <v>3.21888</v>
      </c>
      <c r="E82" s="11" t="n">
        <v>3.23823</v>
      </c>
      <c r="F82" s="11" t="n">
        <v>3.21783</v>
      </c>
      <c r="G82" s="11" t="n">
        <v>3.23571</v>
      </c>
      <c r="H82" s="11" t="n">
        <v>3.24239</v>
      </c>
      <c r="I82" s="11" t="n">
        <v>3.24098</v>
      </c>
      <c r="J82" s="11" t="n">
        <v>3.28142</v>
      </c>
      <c r="K82" s="11" t="n">
        <v>3.28396</v>
      </c>
      <c r="L82" s="11" t="n">
        <v>3.27962</v>
      </c>
      <c r="M82" s="11" t="n">
        <v>3.26887</v>
      </c>
      <c r="N82" s="11" t="n">
        <v>3.24056</v>
      </c>
      <c r="O82" s="11" t="n">
        <v>3.2355</v>
      </c>
      <c r="P82" s="11" t="n">
        <v>3.23683</v>
      </c>
      <c r="Q82" s="11" t="n">
        <v>3.24194</v>
      </c>
      <c r="R82" s="11" t="n">
        <v>3.25396</v>
      </c>
      <c r="S82" s="11" t="n">
        <v>3.28556</v>
      </c>
      <c r="T82" s="11" t="n">
        <v>3.28733</v>
      </c>
      <c r="U82" s="11" t="n">
        <v>3.29234</v>
      </c>
      <c r="V82" s="11" t="n">
        <v>3.21373</v>
      </c>
      <c r="W82" s="11" t="n">
        <v>3.21464</v>
      </c>
      <c r="X82" s="11" t="n">
        <v>3.21259</v>
      </c>
      <c r="Y82" s="11" t="n">
        <v>3.19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1452</v>
      </c>
      <c r="C83" s="11" t="n">
        <v>3.2141</v>
      </c>
      <c r="D83" s="11" t="n">
        <v>3.22132</v>
      </c>
      <c r="E83" s="11" t="n">
        <v>3.22131</v>
      </c>
      <c r="F83" s="11" t="n">
        <v>3.23294</v>
      </c>
      <c r="G83" s="11" t="n">
        <v>3.23556</v>
      </c>
      <c r="H83" s="11" t="n">
        <v>3.24076</v>
      </c>
      <c r="I83" s="11" t="n">
        <v>3.23963</v>
      </c>
      <c r="J83" s="11" t="n">
        <v>3.23849</v>
      </c>
      <c r="K83" s="11" t="n">
        <v>3.26631</v>
      </c>
      <c r="L83" s="11" t="n">
        <v>3.24155</v>
      </c>
      <c r="M83" s="11" t="n">
        <v>3.23612</v>
      </c>
      <c r="N83" s="11" t="n">
        <v>3.23482</v>
      </c>
      <c r="O83" s="11" t="n">
        <v>3.23526</v>
      </c>
      <c r="P83" s="11" t="n">
        <v>3.23319</v>
      </c>
      <c r="Q83" s="11" t="n">
        <v>3.23425</v>
      </c>
      <c r="R83" s="11" t="n">
        <v>3.26336</v>
      </c>
      <c r="S83" s="11" t="n">
        <v>3.30711</v>
      </c>
      <c r="T83" s="11" t="n">
        <v>3.34332</v>
      </c>
      <c r="U83" s="11" t="n">
        <v>3.34433</v>
      </c>
      <c r="V83" s="11" t="n">
        <v>3.23033</v>
      </c>
      <c r="W83" s="11" t="n">
        <v>3.23317</v>
      </c>
      <c r="X83" s="11" t="n">
        <v>3.22763</v>
      </c>
      <c r="Y83" s="11" t="n">
        <v>3.217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19401</v>
      </c>
      <c r="C84" s="11" t="n">
        <v>3.18981</v>
      </c>
      <c r="D84" s="11" t="n">
        <v>3.1731</v>
      </c>
      <c r="E84" s="11" t="n">
        <v>3.18077</v>
      </c>
      <c r="F84" s="11" t="n">
        <v>3.20147</v>
      </c>
      <c r="G84" s="11" t="n">
        <v>3.22701</v>
      </c>
      <c r="H84" s="11" t="n">
        <v>3.23631</v>
      </c>
      <c r="I84" s="11" t="n">
        <v>3.24631</v>
      </c>
      <c r="J84" s="11" t="n">
        <v>3.28577</v>
      </c>
      <c r="K84" s="11" t="n">
        <v>3.23052</v>
      </c>
      <c r="L84" s="11" t="n">
        <v>3.23143</v>
      </c>
      <c r="M84" s="11" t="n">
        <v>3.2497</v>
      </c>
      <c r="N84" s="11" t="n">
        <v>3.2228</v>
      </c>
      <c r="O84" s="11" t="n">
        <v>3.22077</v>
      </c>
      <c r="P84" s="11" t="n">
        <v>3.21209</v>
      </c>
      <c r="Q84" s="11" t="n">
        <v>3.21337</v>
      </c>
      <c r="R84" s="11" t="n">
        <v>3.261</v>
      </c>
      <c r="S84" s="11" t="n">
        <v>3.39599</v>
      </c>
      <c r="T84" s="11" t="n">
        <v>3.38604</v>
      </c>
      <c r="U84" s="11" t="n">
        <v>3.41001</v>
      </c>
      <c r="V84" s="11" t="n">
        <v>3.26414</v>
      </c>
      <c r="W84" s="11" t="n">
        <v>3.2208</v>
      </c>
      <c r="X84" s="11" t="n">
        <v>3.2106</v>
      </c>
      <c r="Y84" s="11" t="n">
        <v>3.190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18262</v>
      </c>
      <c r="C85" s="11" t="n">
        <v>3.15798</v>
      </c>
      <c r="D85" s="11" t="n">
        <v>3.16704</v>
      </c>
      <c r="E85" s="11" t="n">
        <v>3.17302</v>
      </c>
      <c r="F85" s="11" t="n">
        <v>3.19714</v>
      </c>
      <c r="G85" s="11" t="n">
        <v>3.20117</v>
      </c>
      <c r="H85" s="11" t="n">
        <v>3.22521</v>
      </c>
      <c r="I85" s="11" t="n">
        <v>3.23332</v>
      </c>
      <c r="J85" s="11" t="n">
        <v>3.26726</v>
      </c>
      <c r="K85" s="11" t="n">
        <v>3.26632</v>
      </c>
      <c r="L85" s="11" t="n">
        <v>3.25641</v>
      </c>
      <c r="M85" s="11" t="n">
        <v>3.2551</v>
      </c>
      <c r="N85" s="11" t="n">
        <v>3.21888</v>
      </c>
      <c r="O85" s="11" t="n">
        <v>3.21754</v>
      </c>
      <c r="P85" s="11" t="n">
        <v>3.20624</v>
      </c>
      <c r="Q85" s="11" t="n">
        <v>3.19795</v>
      </c>
      <c r="R85" s="11" t="n">
        <v>3.22101</v>
      </c>
      <c r="S85" s="11" t="n">
        <v>3.26683</v>
      </c>
      <c r="T85" s="11" t="n">
        <v>3.32389</v>
      </c>
      <c r="U85" s="11" t="n">
        <v>3.38897</v>
      </c>
      <c r="V85" s="11" t="n">
        <v>3.25441</v>
      </c>
      <c r="W85" s="11" t="n">
        <v>3.21869</v>
      </c>
      <c r="X85" s="11" t="n">
        <v>3.20635</v>
      </c>
      <c r="Y85" s="11" t="n">
        <v>3.181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1822</v>
      </c>
      <c r="C86" s="11" t="n">
        <v>3.21636</v>
      </c>
      <c r="D86" s="11" t="n">
        <v>3.18702</v>
      </c>
      <c r="E86" s="11" t="n">
        <v>3.18444</v>
      </c>
      <c r="F86" s="11" t="n">
        <v>3.19713</v>
      </c>
      <c r="G86" s="11" t="n">
        <v>3.20109</v>
      </c>
      <c r="H86" s="11" t="n">
        <v>3.22027</v>
      </c>
      <c r="I86" s="11" t="n">
        <v>3.23029</v>
      </c>
      <c r="J86" s="11" t="n">
        <v>3.23369</v>
      </c>
      <c r="K86" s="11" t="n">
        <v>3.23517</v>
      </c>
      <c r="L86" s="11" t="n">
        <v>3.23131</v>
      </c>
      <c r="M86" s="11" t="n">
        <v>3.22933</v>
      </c>
      <c r="N86" s="11" t="n">
        <v>3.22871</v>
      </c>
      <c r="O86" s="11" t="n">
        <v>3.22892</v>
      </c>
      <c r="P86" s="11" t="n">
        <v>3.22949</v>
      </c>
      <c r="Q86" s="11" t="n">
        <v>3.22688</v>
      </c>
      <c r="R86" s="11" t="n">
        <v>3.23626</v>
      </c>
      <c r="S86" s="11" t="n">
        <v>3.2393</v>
      </c>
      <c r="T86" s="11" t="n">
        <v>3.26813</v>
      </c>
      <c r="U86" s="11" t="n">
        <v>3.26451</v>
      </c>
      <c r="V86" s="11" t="n">
        <v>3.27276</v>
      </c>
      <c r="W86" s="11" t="n">
        <v>3.25166</v>
      </c>
      <c r="X86" s="11" t="n">
        <v>3.23568</v>
      </c>
      <c r="Y86" s="11" t="n">
        <v>3.2188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2027</v>
      </c>
      <c r="C87" s="11" t="n">
        <v>3.22433</v>
      </c>
      <c r="D87" s="11" t="n">
        <v>3.20802</v>
      </c>
      <c r="E87" s="11" t="n">
        <v>3.21728</v>
      </c>
      <c r="F87" s="11" t="n">
        <v>3.20956</v>
      </c>
      <c r="G87" s="11" t="n">
        <v>3.21469</v>
      </c>
      <c r="H87" s="11" t="n">
        <v>3.23387</v>
      </c>
      <c r="I87" s="11" t="n">
        <v>3.24513</v>
      </c>
      <c r="J87" s="11" t="n">
        <v>3.2464</v>
      </c>
      <c r="K87" s="11" t="n">
        <v>3.2481</v>
      </c>
      <c r="L87" s="11" t="n">
        <v>3.24561</v>
      </c>
      <c r="M87" s="11" t="n">
        <v>3.24348</v>
      </c>
      <c r="N87" s="11" t="n">
        <v>3.24269</v>
      </c>
      <c r="O87" s="11" t="n">
        <v>3.24428</v>
      </c>
      <c r="P87" s="11" t="n">
        <v>3.24301</v>
      </c>
      <c r="Q87" s="11" t="n">
        <v>3.24329</v>
      </c>
      <c r="R87" s="11" t="n">
        <v>3.2483</v>
      </c>
      <c r="S87" s="11" t="n">
        <v>3.26061</v>
      </c>
      <c r="T87" s="11" t="n">
        <v>3.27011</v>
      </c>
      <c r="U87" s="11" t="n">
        <v>3.24966</v>
      </c>
      <c r="V87" s="11" t="n">
        <v>3.23935</v>
      </c>
      <c r="W87" s="11" t="n">
        <v>3.25204</v>
      </c>
      <c r="X87" s="11" t="n">
        <v>3.24542</v>
      </c>
      <c r="Y87" s="11" t="n">
        <v>3.235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0819</v>
      </c>
      <c r="C88" s="11" t="n">
        <v>3.20305</v>
      </c>
      <c r="D88" s="11" t="n">
        <v>3.18384</v>
      </c>
      <c r="E88" s="11" t="n">
        <v>3.19002</v>
      </c>
      <c r="F88" s="11" t="n">
        <v>3.18661</v>
      </c>
      <c r="G88" s="11" t="n">
        <v>3.19052</v>
      </c>
      <c r="H88" s="11" t="n">
        <v>3.20835</v>
      </c>
      <c r="I88" s="11" t="n">
        <v>3.21746</v>
      </c>
      <c r="J88" s="11" t="n">
        <v>3.22575</v>
      </c>
      <c r="K88" s="11" t="n">
        <v>3.2274</v>
      </c>
      <c r="L88" s="11" t="n">
        <v>3.22556</v>
      </c>
      <c r="M88" s="11" t="n">
        <v>3.22192</v>
      </c>
      <c r="N88" s="11" t="n">
        <v>3.19967</v>
      </c>
      <c r="O88" s="11" t="n">
        <v>3.20126</v>
      </c>
      <c r="P88" s="11" t="n">
        <v>3.22256</v>
      </c>
      <c r="Q88" s="11" t="n">
        <v>3.21909</v>
      </c>
      <c r="R88" s="11" t="n">
        <v>3.23386</v>
      </c>
      <c r="S88" s="11" t="n">
        <v>3.24142</v>
      </c>
      <c r="T88" s="11" t="n">
        <v>3.26944</v>
      </c>
      <c r="U88" s="11" t="n">
        <v>3.22506</v>
      </c>
      <c r="V88" s="11" t="n">
        <v>3.21726</v>
      </c>
      <c r="W88" s="11" t="n">
        <v>3.20608</v>
      </c>
      <c r="X88" s="11" t="n">
        <v>3.22457</v>
      </c>
      <c r="Y88" s="11" t="n">
        <v>3.209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1836</v>
      </c>
      <c r="C89" s="11" t="n">
        <v>3.21704</v>
      </c>
      <c r="D89" s="11" t="n">
        <v>3.20437</v>
      </c>
      <c r="E89" s="11" t="n">
        <v>3.21781</v>
      </c>
      <c r="F89" s="11" t="n">
        <v>3.21315</v>
      </c>
      <c r="G89" s="11" t="n">
        <v>3.23428</v>
      </c>
      <c r="H89" s="11" t="n">
        <v>3.24387</v>
      </c>
      <c r="I89" s="11" t="n">
        <v>3.24283</v>
      </c>
      <c r="J89" s="11" t="n">
        <v>3.24415</v>
      </c>
      <c r="K89" s="11" t="n">
        <v>3.24574</v>
      </c>
      <c r="L89" s="11" t="n">
        <v>3.24334</v>
      </c>
      <c r="M89" s="11" t="n">
        <v>3.2397</v>
      </c>
      <c r="N89" s="11" t="n">
        <v>3.23848</v>
      </c>
      <c r="O89" s="11" t="n">
        <v>3.21865</v>
      </c>
      <c r="P89" s="11" t="n">
        <v>3.21243</v>
      </c>
      <c r="Q89" s="11" t="n">
        <v>3.22445</v>
      </c>
      <c r="R89" s="11" t="n">
        <v>3.23727</v>
      </c>
      <c r="S89" s="11" t="n">
        <v>3.24749</v>
      </c>
      <c r="T89" s="11" t="n">
        <v>3.27853</v>
      </c>
      <c r="U89" s="11" t="n">
        <v>3.23241</v>
      </c>
      <c r="V89" s="11" t="n">
        <v>3.21835</v>
      </c>
      <c r="W89" s="11" t="n">
        <v>3.23492</v>
      </c>
      <c r="X89" s="11" t="n">
        <v>3.22984</v>
      </c>
      <c r="Y89" s="11" t="n">
        <v>3.215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1932</v>
      </c>
      <c r="C90" s="11" t="n">
        <v>3.19679</v>
      </c>
      <c r="D90" s="11" t="n">
        <v>3.18706</v>
      </c>
      <c r="E90" s="11" t="n">
        <v>3.20819</v>
      </c>
      <c r="F90" s="11" t="n">
        <v>3.20955</v>
      </c>
      <c r="G90" s="11" t="n">
        <v>3.2117</v>
      </c>
      <c r="H90" s="11" t="n">
        <v>3.22282</v>
      </c>
      <c r="I90" s="11" t="n">
        <v>3.22326</v>
      </c>
      <c r="J90" s="11" t="n">
        <v>3.22938</v>
      </c>
      <c r="K90" s="11" t="n">
        <v>3.22894</v>
      </c>
      <c r="L90" s="11" t="n">
        <v>3.22703</v>
      </c>
      <c r="M90" s="11" t="n">
        <v>3.22456</v>
      </c>
      <c r="N90" s="11" t="n">
        <v>3.22312</v>
      </c>
      <c r="O90" s="11" t="n">
        <v>3.21123</v>
      </c>
      <c r="P90" s="11" t="n">
        <v>3.21259</v>
      </c>
      <c r="Q90" s="11" t="n">
        <v>3.21117</v>
      </c>
      <c r="R90" s="11" t="n">
        <v>3.22305</v>
      </c>
      <c r="S90" s="11" t="n">
        <v>3.23469</v>
      </c>
      <c r="T90" s="11" t="n">
        <v>3.23061</v>
      </c>
      <c r="U90" s="11" t="n">
        <v>3.23174</v>
      </c>
      <c r="V90" s="11" t="n">
        <v>3.19888</v>
      </c>
      <c r="W90" s="11" t="n">
        <v>3.21263</v>
      </c>
      <c r="X90" s="11" t="n">
        <v>3.20752</v>
      </c>
      <c r="Y90" s="11" t="n">
        <v>3.200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22832</v>
      </c>
      <c r="C91" s="11" t="n">
        <v>3.22439</v>
      </c>
      <c r="D91" s="11" t="n">
        <v>3.23291</v>
      </c>
      <c r="E91" s="11" t="n">
        <v>3.24682</v>
      </c>
      <c r="F91" s="11" t="n">
        <v>3.24562</v>
      </c>
      <c r="G91" s="11" t="n">
        <v>3.24808</v>
      </c>
      <c r="H91" s="11" t="n">
        <v>3.25833</v>
      </c>
      <c r="I91" s="11" t="n">
        <v>3.2668</v>
      </c>
      <c r="J91" s="11" t="n">
        <v>3.28507</v>
      </c>
      <c r="K91" s="11" t="n">
        <v>3.27875</v>
      </c>
      <c r="L91" s="11" t="n">
        <v>3.27835</v>
      </c>
      <c r="M91" s="11" t="n">
        <v>3.26843</v>
      </c>
      <c r="N91" s="11" t="n">
        <v>3.25844</v>
      </c>
      <c r="O91" s="11" t="n">
        <v>3.25695</v>
      </c>
      <c r="P91" s="11" t="n">
        <v>3.24764</v>
      </c>
      <c r="Q91" s="11" t="n">
        <v>3.24927</v>
      </c>
      <c r="R91" s="11" t="n">
        <v>3.25455</v>
      </c>
      <c r="S91" s="11" t="n">
        <v>3.27592</v>
      </c>
      <c r="T91" s="11" t="n">
        <v>3.32639</v>
      </c>
      <c r="U91" s="11" t="n">
        <v>3.33149</v>
      </c>
      <c r="V91" s="11" t="n">
        <v>3.24651</v>
      </c>
      <c r="W91" s="11" t="n">
        <v>3.25085</v>
      </c>
      <c r="X91" s="11" t="n">
        <v>3.23983</v>
      </c>
      <c r="Y91" s="11" t="n">
        <v>3.234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5104</v>
      </c>
      <c r="C92" s="11" t="n">
        <v>3.24552</v>
      </c>
      <c r="D92" s="11" t="n">
        <v>3.25541</v>
      </c>
      <c r="E92" s="11" t="n">
        <v>3.25686</v>
      </c>
      <c r="F92" s="11" t="n">
        <v>3.2663</v>
      </c>
      <c r="G92" s="11" t="n">
        <v>3.27318</v>
      </c>
      <c r="H92" s="11" t="n">
        <v>3.29422</v>
      </c>
      <c r="I92" s="11" t="n">
        <v>3.30208</v>
      </c>
      <c r="J92" s="11" t="n">
        <v>3.30686</v>
      </c>
      <c r="K92" s="11" t="n">
        <v>3.30588</v>
      </c>
      <c r="L92" s="11" t="n">
        <v>3.31323</v>
      </c>
      <c r="M92" s="11" t="n">
        <v>3.30882</v>
      </c>
      <c r="N92" s="11" t="n">
        <v>3.31023</v>
      </c>
      <c r="O92" s="11" t="n">
        <v>3.31094</v>
      </c>
      <c r="P92" s="11" t="n">
        <v>3.29706</v>
      </c>
      <c r="Q92" s="11" t="n">
        <v>3.29379</v>
      </c>
      <c r="R92" s="11" t="n">
        <v>3.30702</v>
      </c>
      <c r="S92" s="11" t="n">
        <v>3.31013</v>
      </c>
      <c r="T92" s="11" t="n">
        <v>3.38564</v>
      </c>
      <c r="U92" s="11" t="n">
        <v>3.30004</v>
      </c>
      <c r="V92" s="11" t="n">
        <v>3.2911</v>
      </c>
      <c r="W92" s="11" t="n">
        <v>3.30004</v>
      </c>
      <c r="X92" s="11" t="n">
        <v>3.28663</v>
      </c>
      <c r="Y92" s="11" t="n">
        <v>3.2783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625</v>
      </c>
      <c r="C93" s="11" t="n">
        <v>3.26114</v>
      </c>
      <c r="D93" s="11" t="n">
        <v>3.26464</v>
      </c>
      <c r="E93" s="11" t="n">
        <v>3.27497</v>
      </c>
      <c r="F93" s="11" t="n">
        <v>3.26569</v>
      </c>
      <c r="G93" s="11" t="n">
        <v>3.2774</v>
      </c>
      <c r="H93" s="11" t="n">
        <v>3.27938</v>
      </c>
      <c r="I93" s="11" t="n">
        <v>3.2973</v>
      </c>
      <c r="J93" s="11" t="n">
        <v>3.33109</v>
      </c>
      <c r="K93" s="11" t="n">
        <v>3.29912</v>
      </c>
      <c r="L93" s="11" t="n">
        <v>3.3307</v>
      </c>
      <c r="M93" s="11" t="n">
        <v>3.35452</v>
      </c>
      <c r="N93" s="11" t="n">
        <v>3.32785</v>
      </c>
      <c r="O93" s="11" t="n">
        <v>3.2949</v>
      </c>
      <c r="P93" s="11" t="n">
        <v>3.27944</v>
      </c>
      <c r="Q93" s="11" t="n">
        <v>3.27017</v>
      </c>
      <c r="R93" s="11" t="n">
        <v>3.29601</v>
      </c>
      <c r="S93" s="11" t="n">
        <v>3.30391</v>
      </c>
      <c r="T93" s="11" t="n">
        <v>3.40281</v>
      </c>
      <c r="U93" s="11" t="n">
        <v>3.35733</v>
      </c>
      <c r="V93" s="11" t="n">
        <v>3.3708</v>
      </c>
      <c r="W93" s="11" t="n">
        <v>3.29033</v>
      </c>
      <c r="X93" s="11" t="n">
        <v>3.27628</v>
      </c>
      <c r="Y93" s="11" t="n">
        <v>3.266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21099</v>
      </c>
      <c r="C94" s="11" t="n">
        <v>3.2034</v>
      </c>
      <c r="D94" s="11" t="n">
        <v>3.20388</v>
      </c>
      <c r="E94" s="11" t="n">
        <v>3.21615</v>
      </c>
      <c r="F94" s="11" t="n">
        <v>3.22882</v>
      </c>
      <c r="G94" s="11" t="n">
        <v>3.23885</v>
      </c>
      <c r="H94" s="11" t="n">
        <v>3.24429</v>
      </c>
      <c r="I94" s="11" t="n">
        <v>3.25327</v>
      </c>
      <c r="J94" s="11" t="n">
        <v>3.27548</v>
      </c>
      <c r="K94" s="11" t="n">
        <v>3.27263</v>
      </c>
      <c r="L94" s="11" t="n">
        <v>3.27604</v>
      </c>
      <c r="M94" s="11" t="n">
        <v>3.3188</v>
      </c>
      <c r="N94" s="11" t="n">
        <v>3.29047</v>
      </c>
      <c r="O94" s="11" t="n">
        <v>3.27331</v>
      </c>
      <c r="P94" s="11" t="n">
        <v>3.23732</v>
      </c>
      <c r="Q94" s="11" t="n">
        <v>3.23885</v>
      </c>
      <c r="R94" s="11" t="n">
        <v>3.25299</v>
      </c>
      <c r="S94" s="11" t="n">
        <v>3.27895</v>
      </c>
      <c r="T94" s="11" t="n">
        <v>3.34242</v>
      </c>
      <c r="U94" s="11" t="n">
        <v>3.26958</v>
      </c>
      <c r="V94" s="11" t="n">
        <v>3.26535</v>
      </c>
      <c r="W94" s="11" t="n">
        <v>3.23547</v>
      </c>
      <c r="X94" s="11" t="n">
        <v>3.2286</v>
      </c>
      <c r="Y94" s="11" t="n">
        <v>3.2235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2148</v>
      </c>
      <c r="C95" s="11" t="n">
        <v>3.22062</v>
      </c>
      <c r="D95" s="11" t="n">
        <v>3.22671</v>
      </c>
      <c r="E95" s="11" t="n">
        <v>3.22541</v>
      </c>
      <c r="F95" s="11" t="n">
        <v>3.24481</v>
      </c>
      <c r="G95" s="11" t="n">
        <v>3.24915</v>
      </c>
      <c r="H95" s="11" t="n">
        <v>3.26491</v>
      </c>
      <c r="I95" s="11" t="n">
        <v>3.26542</v>
      </c>
      <c r="J95" s="11" t="n">
        <v>3.26968</v>
      </c>
      <c r="K95" s="11" t="n">
        <v>3.26417</v>
      </c>
      <c r="L95" s="11" t="n">
        <v>3.26586</v>
      </c>
      <c r="M95" s="11" t="n">
        <v>3.30581</v>
      </c>
      <c r="N95" s="11" t="n">
        <v>3.26733</v>
      </c>
      <c r="O95" s="11" t="n">
        <v>3.25557</v>
      </c>
      <c r="P95" s="11" t="n">
        <v>3.2437</v>
      </c>
      <c r="Q95" s="11" t="n">
        <v>3.2304</v>
      </c>
      <c r="R95" s="11" t="n">
        <v>3.24531</v>
      </c>
      <c r="S95" s="11" t="n">
        <v>3.25303</v>
      </c>
      <c r="T95" s="11" t="n">
        <v>3.29035</v>
      </c>
      <c r="U95" s="11" t="n">
        <v>3.31528</v>
      </c>
      <c r="V95" s="11" t="n">
        <v>3.24969</v>
      </c>
      <c r="W95" s="11" t="n">
        <v>3.23303</v>
      </c>
      <c r="X95" s="11" t="n">
        <v>3.22581</v>
      </c>
      <c r="Y95" s="11" t="n">
        <v>3.224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1536</v>
      </c>
      <c r="C96" s="11" t="n">
        <v>3.21484</v>
      </c>
      <c r="D96" s="11" t="n">
        <v>3.22586</v>
      </c>
      <c r="E96" s="11" t="n">
        <v>3.23099</v>
      </c>
      <c r="F96" s="11" t="n">
        <v>3.25164</v>
      </c>
      <c r="G96" s="11" t="n">
        <v>3.25915</v>
      </c>
      <c r="H96" s="11" t="n">
        <v>3.26981</v>
      </c>
      <c r="I96" s="11" t="n">
        <v>3.26967</v>
      </c>
      <c r="J96" s="11" t="n">
        <v>3.26653</v>
      </c>
      <c r="K96" s="11" t="n">
        <v>3.24977</v>
      </c>
      <c r="L96" s="11" t="n">
        <v>3.26834</v>
      </c>
      <c r="M96" s="11" t="n">
        <v>3.27392</v>
      </c>
      <c r="N96" s="11" t="n">
        <v>3.30492</v>
      </c>
      <c r="O96" s="11" t="n">
        <v>3.30625</v>
      </c>
      <c r="P96" s="11" t="n">
        <v>3.30144</v>
      </c>
      <c r="Q96" s="11" t="n">
        <v>3.24248</v>
      </c>
      <c r="R96" s="11" t="n">
        <v>3.25952</v>
      </c>
      <c r="S96" s="11" t="n">
        <v>3.26096</v>
      </c>
      <c r="T96" s="11" t="n">
        <v>3.29078</v>
      </c>
      <c r="U96" s="11" t="n">
        <v>3.33068</v>
      </c>
      <c r="V96" s="11" t="n">
        <v>3.25158</v>
      </c>
      <c r="W96" s="11" t="n">
        <v>3.23009</v>
      </c>
      <c r="X96" s="11" t="n">
        <v>3.22482</v>
      </c>
      <c r="Y96" s="11" t="n">
        <v>3.220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2551</v>
      </c>
      <c r="C97" s="11" t="n">
        <v>3.225</v>
      </c>
      <c r="D97" s="11" t="n">
        <v>3.23684</v>
      </c>
      <c r="E97" s="11" t="n">
        <v>3.23755</v>
      </c>
      <c r="F97" s="11" t="n">
        <v>3.26065</v>
      </c>
      <c r="G97" s="11" t="n">
        <v>3.25526</v>
      </c>
      <c r="H97" s="11" t="n">
        <v>3.2626</v>
      </c>
      <c r="I97" s="11" t="n">
        <v>3.27443</v>
      </c>
      <c r="J97" s="11" t="n">
        <v>3.27351</v>
      </c>
      <c r="K97" s="11" t="n">
        <v>3.27062</v>
      </c>
      <c r="L97" s="11" t="n">
        <v>3.26947</v>
      </c>
      <c r="M97" s="11" t="n">
        <v>3.26351</v>
      </c>
      <c r="N97" s="11" t="n">
        <v>3.26619</v>
      </c>
      <c r="O97" s="11" t="n">
        <v>3.26709</v>
      </c>
      <c r="P97" s="11" t="n">
        <v>3.24373</v>
      </c>
      <c r="Q97" s="11" t="n">
        <v>3.2427</v>
      </c>
      <c r="R97" s="11" t="n">
        <v>3.25557</v>
      </c>
      <c r="S97" s="11" t="n">
        <v>3.2676</v>
      </c>
      <c r="T97" s="11" t="n">
        <v>3.26966</v>
      </c>
      <c r="U97" s="11" t="n">
        <v>3.27636</v>
      </c>
      <c r="V97" s="11" t="n">
        <v>3.25918</v>
      </c>
      <c r="W97" s="11" t="n">
        <v>3.2459</v>
      </c>
      <c r="X97" s="11" t="n">
        <v>3.23209</v>
      </c>
      <c r="Y97" s="11" t="n">
        <v>3.2322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248</v>
      </c>
      <c r="C98" s="11" t="n">
        <v>3.2222</v>
      </c>
      <c r="D98" s="11" t="n">
        <v>3.22731</v>
      </c>
      <c r="E98" s="11" t="n">
        <v>3.22709</v>
      </c>
      <c r="F98" s="11" t="n">
        <v>3.2436</v>
      </c>
      <c r="G98" s="11" t="n">
        <v>3.24881</v>
      </c>
      <c r="H98" s="11" t="n">
        <v>3.25972</v>
      </c>
      <c r="I98" s="11" t="n">
        <v>3.26991</v>
      </c>
      <c r="J98" s="11" t="n">
        <v>3.26936</v>
      </c>
      <c r="K98" s="11" t="n">
        <v>3.26862</v>
      </c>
      <c r="L98" s="11" t="n">
        <v>3.2671</v>
      </c>
      <c r="M98" s="11" t="n">
        <v>3.26329</v>
      </c>
      <c r="N98" s="11" t="n">
        <v>3.2615</v>
      </c>
      <c r="O98" s="11" t="n">
        <v>3.22976</v>
      </c>
      <c r="P98" s="11" t="n">
        <v>3.22924</v>
      </c>
      <c r="Q98" s="11" t="n">
        <v>3.23326</v>
      </c>
      <c r="R98" s="11" t="n">
        <v>3.24195</v>
      </c>
      <c r="S98" s="11" t="n">
        <v>3.259</v>
      </c>
      <c r="T98" s="11" t="n">
        <v>3.25632</v>
      </c>
      <c r="U98" s="11" t="n">
        <v>3.26551</v>
      </c>
      <c r="V98" s="11" t="n">
        <v>3.25147</v>
      </c>
      <c r="W98" s="11" t="n">
        <v>3.23526</v>
      </c>
      <c r="X98" s="11" t="n">
        <v>3.22953</v>
      </c>
      <c r="Y98" s="11" t="n">
        <v>3.223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20254</v>
      </c>
      <c r="C99" s="11" t="n">
        <v>3.20094</v>
      </c>
      <c r="D99" s="11" t="n">
        <v>3.22521</v>
      </c>
      <c r="E99" s="11" t="n">
        <v>3.22716</v>
      </c>
      <c r="F99" s="11" t="n">
        <v>3.2453</v>
      </c>
      <c r="G99" s="11" t="n">
        <v>3.24909</v>
      </c>
      <c r="H99" s="11" t="n">
        <v>3.25288</v>
      </c>
      <c r="I99" s="11" t="n">
        <v>3.25578</v>
      </c>
      <c r="J99" s="11" t="n">
        <v>3.2652</v>
      </c>
      <c r="K99" s="11" t="n">
        <v>3.26092</v>
      </c>
      <c r="L99" s="11" t="n">
        <v>3.25576</v>
      </c>
      <c r="M99" s="11" t="n">
        <v>3.25521</v>
      </c>
      <c r="N99" s="11" t="n">
        <v>3.25852</v>
      </c>
      <c r="O99" s="11" t="n">
        <v>3.2393</v>
      </c>
      <c r="P99" s="11" t="n">
        <v>3.23855</v>
      </c>
      <c r="Q99" s="11" t="n">
        <v>3.24229</v>
      </c>
      <c r="R99" s="11" t="n">
        <v>3.24512</v>
      </c>
      <c r="S99" s="11" t="n">
        <v>3.25293</v>
      </c>
      <c r="T99" s="11" t="n">
        <v>3.2668</v>
      </c>
      <c r="U99" s="11" t="n">
        <v>3.27099</v>
      </c>
      <c r="V99" s="11" t="n">
        <v>3.25262</v>
      </c>
      <c r="W99" s="11" t="n">
        <v>3.23602</v>
      </c>
      <c r="X99" s="11" t="n">
        <v>3.23014</v>
      </c>
      <c r="Y99" s="11" t="n">
        <v>3.224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532</v>
      </c>
      <c r="C100" s="11" t="n">
        <v>3.24719</v>
      </c>
      <c r="D100" s="11" t="n">
        <v>3.24992</v>
      </c>
      <c r="E100" s="11" t="n">
        <v>3.238</v>
      </c>
      <c r="F100" s="11" t="n">
        <v>3.25168</v>
      </c>
      <c r="G100" s="11" t="n">
        <v>3.26357</v>
      </c>
      <c r="H100" s="11" t="n">
        <v>3.26673</v>
      </c>
      <c r="I100" s="11" t="n">
        <v>3.27342</v>
      </c>
      <c r="J100" s="11" t="n">
        <v>3.28023</v>
      </c>
      <c r="K100" s="11" t="n">
        <v>3.2811</v>
      </c>
      <c r="L100" s="11" t="n">
        <v>3.27571</v>
      </c>
      <c r="M100" s="11" t="n">
        <v>3.27219</v>
      </c>
      <c r="N100" s="11" t="n">
        <v>3.27236</v>
      </c>
      <c r="O100" s="11" t="n">
        <v>3.26884</v>
      </c>
      <c r="P100" s="11" t="n">
        <v>3.2625</v>
      </c>
      <c r="Q100" s="11" t="n">
        <v>3.2596</v>
      </c>
      <c r="R100" s="11" t="n">
        <v>3.26261</v>
      </c>
      <c r="S100" s="11" t="n">
        <v>3.26784</v>
      </c>
      <c r="T100" s="11" t="n">
        <v>3.27751</v>
      </c>
      <c r="U100" s="11" t="n">
        <v>3.26561</v>
      </c>
      <c r="V100" s="11" t="n">
        <v>3.26176</v>
      </c>
      <c r="W100" s="11" t="n">
        <v>3.26585</v>
      </c>
      <c r="X100" s="11" t="n">
        <v>3.25883</v>
      </c>
      <c r="Y100" s="11" t="n">
        <v>3.251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24012</v>
      </c>
      <c r="C101" s="11" t="n">
        <v>3.238</v>
      </c>
      <c r="D101" s="11" t="n">
        <v>3.23517</v>
      </c>
      <c r="E101" s="11" t="n">
        <v>3.20869</v>
      </c>
      <c r="F101" s="11" t="n">
        <v>3.22015</v>
      </c>
      <c r="G101" s="11" t="n">
        <v>3.23794</v>
      </c>
      <c r="H101" s="11" t="n">
        <v>3.24985</v>
      </c>
      <c r="I101" s="11" t="n">
        <v>3.26134</v>
      </c>
      <c r="J101" s="11" t="n">
        <v>3.26421</v>
      </c>
      <c r="K101" s="11" t="n">
        <v>3.26164</v>
      </c>
      <c r="L101" s="11" t="n">
        <v>3.25998</v>
      </c>
      <c r="M101" s="11" t="n">
        <v>3.25939</v>
      </c>
      <c r="N101" s="11" t="n">
        <v>3.25898</v>
      </c>
      <c r="O101" s="11" t="n">
        <v>3.25719</v>
      </c>
      <c r="P101" s="11" t="n">
        <v>3.25183</v>
      </c>
      <c r="Q101" s="11" t="n">
        <v>3.25171</v>
      </c>
      <c r="R101" s="11" t="n">
        <v>3.26157</v>
      </c>
      <c r="S101" s="11" t="n">
        <v>3.26195</v>
      </c>
      <c r="T101" s="11" t="n">
        <v>3.26759</v>
      </c>
      <c r="U101" s="11" t="n">
        <v>3.25519</v>
      </c>
      <c r="V101" s="11" t="n">
        <v>3.24247</v>
      </c>
      <c r="W101" s="11" t="n">
        <v>3.25604</v>
      </c>
      <c r="X101" s="11" t="n">
        <v>3.24818</v>
      </c>
      <c r="Y101" s="11" t="n">
        <v>3.237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1378</v>
      </c>
      <c r="C102" s="11" t="n">
        <v>3.21689</v>
      </c>
      <c r="D102" s="11" t="n">
        <v>3.23399</v>
      </c>
      <c r="E102" s="11" t="n">
        <v>3.23822</v>
      </c>
      <c r="F102" s="11" t="n">
        <v>3.25326</v>
      </c>
      <c r="G102" s="11" t="n">
        <v>3.259</v>
      </c>
      <c r="H102" s="11" t="n">
        <v>3.24847</v>
      </c>
      <c r="I102" s="11" t="n">
        <v>3.24945</v>
      </c>
      <c r="J102" s="11" t="n">
        <v>3.25436</v>
      </c>
      <c r="K102" s="11" t="n">
        <v>3.26945</v>
      </c>
      <c r="L102" s="11" t="n">
        <v>3.26806</v>
      </c>
      <c r="M102" s="11" t="n">
        <v>3.26279</v>
      </c>
      <c r="N102" s="11" t="n">
        <v>3.26597</v>
      </c>
      <c r="O102" s="11" t="n">
        <v>3.24958</v>
      </c>
      <c r="P102" s="11" t="n">
        <v>3.24361</v>
      </c>
      <c r="Q102" s="11" t="n">
        <v>3.2454</v>
      </c>
      <c r="R102" s="11" t="n">
        <v>3.24958</v>
      </c>
      <c r="S102" s="11" t="n">
        <v>3.25347</v>
      </c>
      <c r="T102" s="11" t="n">
        <v>3.25848</v>
      </c>
      <c r="U102" s="11" t="n">
        <v>3.25942</v>
      </c>
      <c r="V102" s="11" t="n">
        <v>3.24829</v>
      </c>
      <c r="W102" s="11" t="n">
        <v>3.24395</v>
      </c>
      <c r="X102" s="11" t="n">
        <v>3.22618</v>
      </c>
      <c r="Y102" s="11" t="n">
        <v>3.2308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22776</v>
      </c>
      <c r="C103" s="11" t="n">
        <v>3.22829</v>
      </c>
      <c r="D103" s="11" t="n">
        <v>3.2374</v>
      </c>
      <c r="E103" s="11" t="n">
        <v>3.23504</v>
      </c>
      <c r="F103" s="11" t="n">
        <v>3.24618</v>
      </c>
      <c r="G103" s="11" t="n">
        <v>3.24997</v>
      </c>
      <c r="H103" s="11" t="n">
        <v>3.23874</v>
      </c>
      <c r="I103" s="11" t="n">
        <v>3.24204</v>
      </c>
      <c r="J103" s="11" t="n">
        <v>3.23992</v>
      </c>
      <c r="K103" s="11" t="n">
        <v>3.23989</v>
      </c>
      <c r="L103" s="11" t="n">
        <v>3.24316</v>
      </c>
      <c r="M103" s="11" t="n">
        <v>3.2423</v>
      </c>
      <c r="N103" s="11" t="n">
        <v>3.24501</v>
      </c>
      <c r="O103" s="11" t="n">
        <v>3.23832</v>
      </c>
      <c r="P103" s="11" t="n">
        <v>3.23127</v>
      </c>
      <c r="Q103" s="11" t="n">
        <v>3.2328</v>
      </c>
      <c r="R103" s="11" t="n">
        <v>3.23687</v>
      </c>
      <c r="S103" s="11" t="n">
        <v>3.24562</v>
      </c>
      <c r="T103" s="11" t="n">
        <v>3.24577</v>
      </c>
      <c r="U103" s="11" t="n">
        <v>3.24817</v>
      </c>
      <c r="V103" s="11" t="n">
        <v>3.24216</v>
      </c>
      <c r="W103" s="11" t="n">
        <v>3.23763</v>
      </c>
      <c r="X103" s="11" t="n">
        <v>3.22587</v>
      </c>
      <c r="Y103" s="11" t="n">
        <v>3.221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9281</v>
      </c>
      <c r="C104" s="11" t="n">
        <v>3.19273</v>
      </c>
      <c r="D104" s="11" t="n">
        <v>3.19228</v>
      </c>
      <c r="E104" s="11" t="n">
        <v>3.20764</v>
      </c>
      <c r="F104" s="11" t="n">
        <v>3.22157</v>
      </c>
      <c r="G104" s="11" t="n">
        <v>3.22756</v>
      </c>
      <c r="H104" s="11" t="n">
        <v>3.22116</v>
      </c>
      <c r="I104" s="11" t="n">
        <v>3.22265</v>
      </c>
      <c r="J104" s="11" t="n">
        <v>3.22023</v>
      </c>
      <c r="K104" s="11" t="n">
        <v>3.21995</v>
      </c>
      <c r="L104" s="11" t="n">
        <v>3.24007</v>
      </c>
      <c r="M104" s="11" t="n">
        <v>3.23678</v>
      </c>
      <c r="N104" s="11" t="n">
        <v>3.2159</v>
      </c>
      <c r="O104" s="11" t="n">
        <v>3.20687</v>
      </c>
      <c r="P104" s="11" t="n">
        <v>3.20228</v>
      </c>
      <c r="Q104" s="11" t="n">
        <v>3.20262</v>
      </c>
      <c r="R104" s="11" t="n">
        <v>3.20902</v>
      </c>
      <c r="S104" s="11" t="n">
        <v>3.21556</v>
      </c>
      <c r="T104" s="11" t="n">
        <v>3.2161</v>
      </c>
      <c r="U104" s="11" t="n">
        <v>3.23505</v>
      </c>
      <c r="V104" s="11" t="n">
        <v>3.22291</v>
      </c>
      <c r="W104" s="11" t="n">
        <v>3.21717</v>
      </c>
      <c r="X104" s="11" t="n">
        <v>3.20162</v>
      </c>
      <c r="Y104" s="11" t="n">
        <v>3.201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2732</v>
      </c>
      <c r="C105" s="11" t="n">
        <v>3.22218</v>
      </c>
      <c r="D105" s="11" t="n">
        <v>3.23496</v>
      </c>
      <c r="E105" s="11" t="n">
        <v>3.23289</v>
      </c>
      <c r="F105" s="11" t="n">
        <v>3.23275</v>
      </c>
      <c r="G105" s="11" t="n">
        <v>3.2416</v>
      </c>
      <c r="H105" s="11" t="n">
        <v>3.24938</v>
      </c>
      <c r="I105" s="11" t="n">
        <v>3.25584</v>
      </c>
      <c r="J105" s="11" t="n">
        <v>3.25436</v>
      </c>
      <c r="K105" s="11" t="n">
        <v>3.24875</v>
      </c>
      <c r="L105" s="11" t="n">
        <v>3.24783</v>
      </c>
      <c r="M105" s="11" t="n">
        <v>3.27609</v>
      </c>
      <c r="N105" s="11" t="n">
        <v>3.24777</v>
      </c>
      <c r="O105" s="11" t="n">
        <v>3.23294</v>
      </c>
      <c r="P105" s="11" t="n">
        <v>3.23242</v>
      </c>
      <c r="Q105" s="11" t="n">
        <v>3.2337</v>
      </c>
      <c r="R105" s="11" t="n">
        <v>3.23787</v>
      </c>
      <c r="S105" s="11" t="n">
        <v>3.246</v>
      </c>
      <c r="T105" s="11" t="n">
        <v>3.25087</v>
      </c>
      <c r="U105" s="11" t="n">
        <v>3.29499</v>
      </c>
      <c r="V105" s="11" t="n">
        <v>3.26657</v>
      </c>
      <c r="W105" s="11" t="n">
        <v>3.25897</v>
      </c>
      <c r="X105" s="11" t="n">
        <v>3.24875</v>
      </c>
      <c r="Y105" s="11" t="n">
        <v>3.243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2951</v>
      </c>
      <c r="C106" s="11" t="n">
        <v>3.22747</v>
      </c>
      <c r="D106" s="11" t="n">
        <v>3.23645</v>
      </c>
      <c r="E106" s="11" t="n">
        <v>3.2273</v>
      </c>
      <c r="F106" s="11" t="n">
        <v>3.2435</v>
      </c>
      <c r="G106" s="11" t="n">
        <v>3.24886</v>
      </c>
      <c r="H106" s="11" t="n">
        <v>3.24555</v>
      </c>
      <c r="I106" s="11" t="n">
        <v>3.24565</v>
      </c>
      <c r="J106" s="11" t="n">
        <v>3.24414</v>
      </c>
      <c r="K106" s="11" t="n">
        <v>3.24265</v>
      </c>
      <c r="L106" s="11" t="n">
        <v>3.24449</v>
      </c>
      <c r="M106" s="11" t="n">
        <v>3.24325</v>
      </c>
      <c r="N106" s="11" t="n">
        <v>3.24341</v>
      </c>
      <c r="O106" s="11" t="n">
        <v>3.24941</v>
      </c>
      <c r="P106" s="11" t="n">
        <v>3.23262</v>
      </c>
      <c r="Q106" s="11" t="n">
        <v>3.23253</v>
      </c>
      <c r="R106" s="11" t="n">
        <v>3.23377</v>
      </c>
      <c r="S106" s="11" t="n">
        <v>3.24085</v>
      </c>
      <c r="T106" s="11" t="n">
        <v>3.24428</v>
      </c>
      <c r="U106" s="11" t="n">
        <v>3.3325</v>
      </c>
      <c r="V106" s="11" t="n">
        <v>3.25801</v>
      </c>
      <c r="W106" s="11" t="n">
        <v>3.25095</v>
      </c>
      <c r="X106" s="11" t="n">
        <v>3.24247</v>
      </c>
      <c r="Y106" s="11" t="n">
        <v>3.23589</v>
      </c>
    </row>
    <row r="107" customFormat="false" ht="12.75" hidden="false" customHeight="false" outlineLevel="0" collapsed="false">
      <c r="A107" s="10" t="n">
        <v>29</v>
      </c>
      <c r="B107" s="11" t="n">
        <v>3.19128</v>
      </c>
      <c r="C107" s="11" t="n">
        <v>3.19078</v>
      </c>
      <c r="D107" s="11" t="n">
        <v>3.19976</v>
      </c>
      <c r="E107" s="11" t="n">
        <v>3.20751</v>
      </c>
      <c r="F107" s="11" t="n">
        <v>3.19243</v>
      </c>
      <c r="G107" s="11" t="n">
        <v>3.21797</v>
      </c>
      <c r="H107" s="11" t="n">
        <v>3.24405</v>
      </c>
      <c r="I107" s="11" t="n">
        <v>3.25324</v>
      </c>
      <c r="J107" s="11" t="n">
        <v>3.24289</v>
      </c>
      <c r="K107" s="11" t="n">
        <v>3.23972</v>
      </c>
      <c r="L107" s="11" t="n">
        <v>3.23557</v>
      </c>
      <c r="M107" s="11" t="n">
        <v>3.22694</v>
      </c>
      <c r="N107" s="11" t="n">
        <v>3.23081</v>
      </c>
      <c r="O107" s="11" t="n">
        <v>3.2084</v>
      </c>
      <c r="P107" s="11" t="n">
        <v>3.19372</v>
      </c>
      <c r="Q107" s="11" t="n">
        <v>3.19728</v>
      </c>
      <c r="R107" s="11" t="n">
        <v>3.19887</v>
      </c>
      <c r="S107" s="11" t="n">
        <v>3.20655</v>
      </c>
      <c r="T107" s="11" t="n">
        <v>3.20886</v>
      </c>
      <c r="U107" s="11" t="n">
        <v>3.21967</v>
      </c>
      <c r="V107" s="11" t="n">
        <v>3.21591</v>
      </c>
      <c r="W107" s="11" t="n">
        <v>3.20963</v>
      </c>
      <c r="X107" s="11" t="n">
        <v>3.19089</v>
      </c>
      <c r="Y107" s="11" t="n">
        <v>3.19086</v>
      </c>
    </row>
    <row r="108" customFormat="false" ht="12.75" hidden="false" customHeight="false" outlineLevel="0" collapsed="false">
      <c r="A108" s="10" t="n">
        <v>30</v>
      </c>
      <c r="B108" s="11" t="n">
        <v>3.20931</v>
      </c>
      <c r="C108" s="11" t="n">
        <v>3.20148</v>
      </c>
      <c r="D108" s="11" t="n">
        <v>3.18999</v>
      </c>
      <c r="E108" s="11" t="n">
        <v>3.20273</v>
      </c>
      <c r="F108" s="11" t="n">
        <v>3.18825</v>
      </c>
      <c r="G108" s="11" t="n">
        <v>3.18416</v>
      </c>
      <c r="H108" s="11" t="n">
        <v>3.19993</v>
      </c>
      <c r="I108" s="11" t="n">
        <v>3.21078</v>
      </c>
      <c r="J108" s="11" t="n">
        <v>3.20625</v>
      </c>
      <c r="K108" s="11" t="n">
        <v>3.20482</v>
      </c>
      <c r="L108" s="11" t="n">
        <v>3.20285</v>
      </c>
      <c r="M108" s="11" t="n">
        <v>3.20111</v>
      </c>
      <c r="N108" s="11" t="n">
        <v>3.20224</v>
      </c>
      <c r="O108" s="11" t="n">
        <v>3.19622</v>
      </c>
      <c r="P108" s="11" t="n">
        <v>3.19451</v>
      </c>
      <c r="Q108" s="11" t="n">
        <v>3.19222</v>
      </c>
      <c r="R108" s="11" t="n">
        <v>3.1938</v>
      </c>
      <c r="S108" s="11" t="n">
        <v>3.20298</v>
      </c>
      <c r="T108" s="11" t="n">
        <v>3.20952</v>
      </c>
      <c r="U108" s="11" t="n">
        <v>3.20719</v>
      </c>
      <c r="V108" s="11" t="n">
        <v>3.21632</v>
      </c>
      <c r="W108" s="11" t="n">
        <v>3.20526</v>
      </c>
      <c r="X108" s="11" t="n">
        <v>3.19554</v>
      </c>
      <c r="Y108" s="11" t="n">
        <v>3.18996</v>
      </c>
    </row>
    <row r="109" customFormat="false" ht="12.75" hidden="false" customHeight="false" outlineLevel="0" collapsed="false">
      <c r="A109" s="12" t="n">
        <v>31</v>
      </c>
      <c r="B109" s="14" t="n">
        <v>3.18171</v>
      </c>
      <c r="C109" s="14" t="n">
        <v>3.18493</v>
      </c>
      <c r="D109" s="14" t="n">
        <v>3.19088</v>
      </c>
      <c r="E109" s="14" t="n">
        <v>3.20215</v>
      </c>
      <c r="F109" s="14" t="n">
        <v>3.20021</v>
      </c>
      <c r="G109" s="14" t="n">
        <v>3.20854</v>
      </c>
      <c r="H109" s="14" t="n">
        <v>3.20019</v>
      </c>
      <c r="I109" s="14" t="n">
        <v>3.20522</v>
      </c>
      <c r="J109" s="14" t="n">
        <v>3.20486</v>
      </c>
      <c r="K109" s="14" t="n">
        <v>3.20268</v>
      </c>
      <c r="L109" s="14" t="n">
        <v>3.20078</v>
      </c>
      <c r="M109" s="14" t="n">
        <v>3.1987</v>
      </c>
      <c r="N109" s="14" t="n">
        <v>3.19868</v>
      </c>
      <c r="O109" s="14" t="n">
        <v>3.20768</v>
      </c>
      <c r="P109" s="14" t="n">
        <v>3.20069</v>
      </c>
      <c r="Q109" s="14" t="n">
        <v>3.20087</v>
      </c>
      <c r="R109" s="14" t="n">
        <v>3.20145</v>
      </c>
      <c r="S109" s="14" t="n">
        <v>3.20951</v>
      </c>
      <c r="T109" s="14" t="n">
        <v>3.21304</v>
      </c>
      <c r="U109" s="14" t="n">
        <v>3.21407</v>
      </c>
      <c r="V109" s="14" t="n">
        <v>3.21047</v>
      </c>
      <c r="W109" s="14" t="n">
        <v>3.20032</v>
      </c>
      <c r="X109" s="14" t="n">
        <v>3.19238</v>
      </c>
      <c r="Y109" s="14" t="n">
        <v>3.1876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7959</v>
      </c>
      <c r="C115" s="11" t="n">
        <v>3.17799</v>
      </c>
      <c r="D115" s="11" t="n">
        <v>3.18161</v>
      </c>
      <c r="E115" s="11" t="n">
        <v>3.1872</v>
      </c>
      <c r="F115" s="11" t="n">
        <v>3.19852</v>
      </c>
      <c r="G115" s="11" t="n">
        <v>3.24021</v>
      </c>
      <c r="H115" s="11" t="n">
        <v>3.21563</v>
      </c>
      <c r="I115" s="11" t="n">
        <v>3.24548</v>
      </c>
      <c r="J115" s="11" t="n">
        <v>3.27775</v>
      </c>
      <c r="K115" s="11" t="n">
        <v>3.25905</v>
      </c>
      <c r="L115" s="11" t="n">
        <v>3.23779</v>
      </c>
      <c r="M115" s="11" t="n">
        <v>3.23681</v>
      </c>
      <c r="N115" s="11" t="n">
        <v>3.23525</v>
      </c>
      <c r="O115" s="11" t="n">
        <v>3.23306</v>
      </c>
      <c r="P115" s="11" t="n">
        <v>3.23688</v>
      </c>
      <c r="Q115" s="11" t="n">
        <v>3.20043</v>
      </c>
      <c r="R115" s="11" t="n">
        <v>3.24229</v>
      </c>
      <c r="S115" s="11" t="n">
        <v>3.27067</v>
      </c>
      <c r="T115" s="11" t="n">
        <v>3.29742</v>
      </c>
      <c r="U115" s="11" t="n">
        <v>3.30983</v>
      </c>
      <c r="V115" s="11" t="n">
        <v>3.29775</v>
      </c>
      <c r="W115" s="11" t="n">
        <v>3.18995</v>
      </c>
      <c r="X115" s="11" t="n">
        <v>3.18557</v>
      </c>
      <c r="Y115" s="11" t="n">
        <v>3.182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7652</v>
      </c>
      <c r="C116" s="11" t="n">
        <v>3.17281</v>
      </c>
      <c r="D116" s="11" t="n">
        <v>3.17294</v>
      </c>
      <c r="E116" s="11" t="n">
        <v>3.17679</v>
      </c>
      <c r="F116" s="11" t="n">
        <v>3.17839</v>
      </c>
      <c r="G116" s="11" t="n">
        <v>3.20178</v>
      </c>
      <c r="H116" s="11" t="n">
        <v>3.25173</v>
      </c>
      <c r="I116" s="11" t="n">
        <v>3.28152</v>
      </c>
      <c r="J116" s="11" t="n">
        <v>3.25278</v>
      </c>
      <c r="K116" s="11" t="n">
        <v>3.25254</v>
      </c>
      <c r="L116" s="11" t="n">
        <v>3.22728</v>
      </c>
      <c r="M116" s="11" t="n">
        <v>3.2219</v>
      </c>
      <c r="N116" s="11" t="n">
        <v>3.22141</v>
      </c>
      <c r="O116" s="11" t="n">
        <v>3.22684</v>
      </c>
      <c r="P116" s="11" t="n">
        <v>3.25667</v>
      </c>
      <c r="Q116" s="11" t="n">
        <v>3.20985</v>
      </c>
      <c r="R116" s="11" t="n">
        <v>3.2365</v>
      </c>
      <c r="S116" s="11" t="n">
        <v>3.27785</v>
      </c>
      <c r="T116" s="11" t="n">
        <v>3.2963</v>
      </c>
      <c r="U116" s="11" t="n">
        <v>3.29594</v>
      </c>
      <c r="V116" s="11" t="n">
        <v>3.25496</v>
      </c>
      <c r="W116" s="11" t="n">
        <v>3.18152</v>
      </c>
      <c r="X116" s="11" t="n">
        <v>3.17678</v>
      </c>
      <c r="Y116" s="11" t="n">
        <v>3.1709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15568</v>
      </c>
      <c r="C117" s="11" t="n">
        <v>3.15788</v>
      </c>
      <c r="D117" s="11" t="n">
        <v>3.15683</v>
      </c>
      <c r="E117" s="11" t="n">
        <v>3.15534</v>
      </c>
      <c r="F117" s="11" t="n">
        <v>3.1568</v>
      </c>
      <c r="G117" s="11" t="n">
        <v>3.17225</v>
      </c>
      <c r="H117" s="11" t="n">
        <v>3.18402</v>
      </c>
      <c r="I117" s="11" t="n">
        <v>3.19711</v>
      </c>
      <c r="J117" s="11" t="n">
        <v>3.23792</v>
      </c>
      <c r="K117" s="11" t="n">
        <v>3.22715</v>
      </c>
      <c r="L117" s="11" t="n">
        <v>3.21408</v>
      </c>
      <c r="M117" s="11" t="n">
        <v>3.21968</v>
      </c>
      <c r="N117" s="11" t="n">
        <v>3.20659</v>
      </c>
      <c r="O117" s="11" t="n">
        <v>3.20072</v>
      </c>
      <c r="P117" s="11" t="n">
        <v>3.18032</v>
      </c>
      <c r="Q117" s="11" t="n">
        <v>3.20867</v>
      </c>
      <c r="R117" s="11" t="n">
        <v>3.22773</v>
      </c>
      <c r="S117" s="11" t="n">
        <v>3.24183</v>
      </c>
      <c r="T117" s="11" t="n">
        <v>3.26113</v>
      </c>
      <c r="U117" s="11" t="n">
        <v>3.2589</v>
      </c>
      <c r="V117" s="11" t="n">
        <v>3.253</v>
      </c>
      <c r="W117" s="11" t="n">
        <v>3.20106</v>
      </c>
      <c r="X117" s="11" t="n">
        <v>3.20366</v>
      </c>
      <c r="Y117" s="11" t="n">
        <v>3.1976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0022</v>
      </c>
      <c r="C118" s="11" t="n">
        <v>3.21094</v>
      </c>
      <c r="D118" s="11" t="n">
        <v>3.18711</v>
      </c>
      <c r="E118" s="11" t="n">
        <v>3.20562</v>
      </c>
      <c r="F118" s="11" t="n">
        <v>3.1861</v>
      </c>
      <c r="G118" s="11" t="n">
        <v>3.20321</v>
      </c>
      <c r="H118" s="11" t="n">
        <v>3.20961</v>
      </c>
      <c r="I118" s="11" t="n">
        <v>3.20825</v>
      </c>
      <c r="J118" s="11" t="n">
        <v>3.24695</v>
      </c>
      <c r="K118" s="11" t="n">
        <v>3.24938</v>
      </c>
      <c r="L118" s="11" t="n">
        <v>3.24523</v>
      </c>
      <c r="M118" s="11" t="n">
        <v>3.23495</v>
      </c>
      <c r="N118" s="11" t="n">
        <v>3.20785</v>
      </c>
      <c r="O118" s="11" t="n">
        <v>3.20301</v>
      </c>
      <c r="P118" s="11" t="n">
        <v>3.20428</v>
      </c>
      <c r="Q118" s="11" t="n">
        <v>3.20917</v>
      </c>
      <c r="R118" s="11" t="n">
        <v>3.22067</v>
      </c>
      <c r="S118" s="11" t="n">
        <v>3.25092</v>
      </c>
      <c r="T118" s="11" t="n">
        <v>3.25261</v>
      </c>
      <c r="U118" s="11" t="n">
        <v>3.25741</v>
      </c>
      <c r="V118" s="11" t="n">
        <v>3.18217</v>
      </c>
      <c r="W118" s="11" t="n">
        <v>3.18305</v>
      </c>
      <c r="X118" s="11" t="n">
        <v>3.18108</v>
      </c>
      <c r="Y118" s="11" t="n">
        <v>3.168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18293</v>
      </c>
      <c r="C119" s="11" t="n">
        <v>3.18253</v>
      </c>
      <c r="D119" s="11" t="n">
        <v>3.18944</v>
      </c>
      <c r="E119" s="11" t="n">
        <v>3.18943</v>
      </c>
      <c r="F119" s="11" t="n">
        <v>3.20056</v>
      </c>
      <c r="G119" s="11" t="n">
        <v>3.20306</v>
      </c>
      <c r="H119" s="11" t="n">
        <v>3.20804</v>
      </c>
      <c r="I119" s="11" t="n">
        <v>3.20696</v>
      </c>
      <c r="J119" s="11" t="n">
        <v>3.20588</v>
      </c>
      <c r="K119" s="11" t="n">
        <v>3.2325</v>
      </c>
      <c r="L119" s="11" t="n">
        <v>3.2088</v>
      </c>
      <c r="M119" s="11" t="n">
        <v>3.2036</v>
      </c>
      <c r="N119" s="11" t="n">
        <v>3.20236</v>
      </c>
      <c r="O119" s="11" t="n">
        <v>3.20278</v>
      </c>
      <c r="P119" s="11" t="n">
        <v>3.2008</v>
      </c>
      <c r="Q119" s="11" t="n">
        <v>3.20182</v>
      </c>
      <c r="R119" s="11" t="n">
        <v>3.22967</v>
      </c>
      <c r="S119" s="11" t="n">
        <v>3.27153</v>
      </c>
      <c r="T119" s="11" t="n">
        <v>3.30619</v>
      </c>
      <c r="U119" s="11" t="n">
        <v>3.30716</v>
      </c>
      <c r="V119" s="11" t="n">
        <v>3.19807</v>
      </c>
      <c r="W119" s="11" t="n">
        <v>3.20078</v>
      </c>
      <c r="X119" s="11" t="n">
        <v>3.19548</v>
      </c>
      <c r="Y119" s="11" t="n">
        <v>3.185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16331</v>
      </c>
      <c r="C120" s="11" t="n">
        <v>3.15928</v>
      </c>
      <c r="D120" s="11" t="n">
        <v>3.14329</v>
      </c>
      <c r="E120" s="11" t="n">
        <v>3.15064</v>
      </c>
      <c r="F120" s="11" t="n">
        <v>3.17044</v>
      </c>
      <c r="G120" s="11" t="n">
        <v>3.19488</v>
      </c>
      <c r="H120" s="11" t="n">
        <v>3.20378</v>
      </c>
      <c r="I120" s="11" t="n">
        <v>3.21336</v>
      </c>
      <c r="J120" s="11" t="n">
        <v>3.25112</v>
      </c>
      <c r="K120" s="11" t="n">
        <v>3.19825</v>
      </c>
      <c r="L120" s="11" t="n">
        <v>3.19911</v>
      </c>
      <c r="M120" s="11" t="n">
        <v>3.2166</v>
      </c>
      <c r="N120" s="11" t="n">
        <v>3.19086</v>
      </c>
      <c r="O120" s="11" t="n">
        <v>3.18891</v>
      </c>
      <c r="P120" s="11" t="n">
        <v>3.18061</v>
      </c>
      <c r="Q120" s="11" t="n">
        <v>3.18183</v>
      </c>
      <c r="R120" s="11" t="n">
        <v>3.22741</v>
      </c>
      <c r="S120" s="11" t="n">
        <v>3.3566</v>
      </c>
      <c r="T120" s="11" t="n">
        <v>3.34707</v>
      </c>
      <c r="U120" s="11" t="n">
        <v>3.37002</v>
      </c>
      <c r="V120" s="11" t="n">
        <v>3.23041</v>
      </c>
      <c r="W120" s="11" t="n">
        <v>3.18895</v>
      </c>
      <c r="X120" s="11" t="n">
        <v>3.17918</v>
      </c>
      <c r="Y120" s="11" t="n">
        <v>3.160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1524</v>
      </c>
      <c r="C121" s="11" t="n">
        <v>3.12882</v>
      </c>
      <c r="D121" s="11" t="n">
        <v>3.13749</v>
      </c>
      <c r="E121" s="11" t="n">
        <v>3.14322</v>
      </c>
      <c r="F121" s="11" t="n">
        <v>3.1663</v>
      </c>
      <c r="G121" s="11" t="n">
        <v>3.17016</v>
      </c>
      <c r="H121" s="11" t="n">
        <v>3.19316</v>
      </c>
      <c r="I121" s="11" t="n">
        <v>3.20092</v>
      </c>
      <c r="J121" s="11" t="n">
        <v>3.23341</v>
      </c>
      <c r="K121" s="11" t="n">
        <v>3.23251</v>
      </c>
      <c r="L121" s="11" t="n">
        <v>3.22302</v>
      </c>
      <c r="M121" s="11" t="n">
        <v>3.22177</v>
      </c>
      <c r="N121" s="11" t="n">
        <v>3.18711</v>
      </c>
      <c r="O121" s="11" t="n">
        <v>3.18582</v>
      </c>
      <c r="P121" s="11" t="n">
        <v>3.17501</v>
      </c>
      <c r="Q121" s="11" t="n">
        <v>3.16707</v>
      </c>
      <c r="R121" s="11" t="n">
        <v>3.18915</v>
      </c>
      <c r="S121" s="11" t="n">
        <v>3.23299</v>
      </c>
      <c r="T121" s="11" t="n">
        <v>3.2876</v>
      </c>
      <c r="U121" s="11" t="n">
        <v>3.34988</v>
      </c>
      <c r="V121" s="11" t="n">
        <v>3.2211</v>
      </c>
      <c r="W121" s="11" t="n">
        <v>3.18693</v>
      </c>
      <c r="X121" s="11" t="n">
        <v>3.17511</v>
      </c>
      <c r="Y121" s="11" t="n">
        <v>3.151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18647</v>
      </c>
      <c r="C122" s="11" t="n">
        <v>3.1847</v>
      </c>
      <c r="D122" s="11" t="n">
        <v>3.15662</v>
      </c>
      <c r="E122" s="11" t="n">
        <v>3.15415</v>
      </c>
      <c r="F122" s="11" t="n">
        <v>3.16629</v>
      </c>
      <c r="G122" s="11" t="n">
        <v>3.17008</v>
      </c>
      <c r="H122" s="11" t="n">
        <v>3.18844</v>
      </c>
      <c r="I122" s="11" t="n">
        <v>3.19802</v>
      </c>
      <c r="J122" s="11" t="n">
        <v>3.20128</v>
      </c>
      <c r="K122" s="11" t="n">
        <v>3.20269</v>
      </c>
      <c r="L122" s="11" t="n">
        <v>3.199</v>
      </c>
      <c r="M122" s="11" t="n">
        <v>3.1971</v>
      </c>
      <c r="N122" s="11" t="n">
        <v>3.19651</v>
      </c>
      <c r="O122" s="11" t="n">
        <v>3.19671</v>
      </c>
      <c r="P122" s="11" t="n">
        <v>3.19726</v>
      </c>
      <c r="Q122" s="11" t="n">
        <v>3.19476</v>
      </c>
      <c r="R122" s="11" t="n">
        <v>3.20374</v>
      </c>
      <c r="S122" s="11" t="n">
        <v>3.20665</v>
      </c>
      <c r="T122" s="11" t="n">
        <v>3.23424</v>
      </c>
      <c r="U122" s="11" t="n">
        <v>3.23077</v>
      </c>
      <c r="V122" s="11" t="n">
        <v>3.23867</v>
      </c>
      <c r="W122" s="11" t="n">
        <v>3.21847</v>
      </c>
      <c r="X122" s="11" t="n">
        <v>3.20318</v>
      </c>
      <c r="Y122" s="11" t="n">
        <v>3.187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8844</v>
      </c>
      <c r="C123" s="11" t="n">
        <v>3.19232</v>
      </c>
      <c r="D123" s="11" t="n">
        <v>3.17671</v>
      </c>
      <c r="E123" s="11" t="n">
        <v>3.18557</v>
      </c>
      <c r="F123" s="11" t="n">
        <v>3.17819</v>
      </c>
      <c r="G123" s="11" t="n">
        <v>3.18309</v>
      </c>
      <c r="H123" s="11" t="n">
        <v>3.20145</v>
      </c>
      <c r="I123" s="11" t="n">
        <v>3.21223</v>
      </c>
      <c r="J123" s="11" t="n">
        <v>3.21344</v>
      </c>
      <c r="K123" s="11" t="n">
        <v>3.21507</v>
      </c>
      <c r="L123" s="11" t="n">
        <v>3.21268</v>
      </c>
      <c r="M123" s="11" t="n">
        <v>3.21064</v>
      </c>
      <c r="N123" s="11" t="n">
        <v>3.20989</v>
      </c>
      <c r="O123" s="11" t="n">
        <v>3.21141</v>
      </c>
      <c r="P123" s="11" t="n">
        <v>3.2102</v>
      </c>
      <c r="Q123" s="11" t="n">
        <v>3.21046</v>
      </c>
      <c r="R123" s="11" t="n">
        <v>3.21526</v>
      </c>
      <c r="S123" s="11" t="n">
        <v>3.22704</v>
      </c>
      <c r="T123" s="11" t="n">
        <v>3.23613</v>
      </c>
      <c r="U123" s="11" t="n">
        <v>3.21656</v>
      </c>
      <c r="V123" s="11" t="n">
        <v>3.20669</v>
      </c>
      <c r="W123" s="11" t="n">
        <v>3.21884</v>
      </c>
      <c r="X123" s="11" t="n">
        <v>3.2125</v>
      </c>
      <c r="Y123" s="11" t="n">
        <v>3.202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7688</v>
      </c>
      <c r="C124" s="11" t="n">
        <v>3.17195</v>
      </c>
      <c r="D124" s="11" t="n">
        <v>3.15357</v>
      </c>
      <c r="E124" s="11" t="n">
        <v>3.15948</v>
      </c>
      <c r="F124" s="11" t="n">
        <v>3.15623</v>
      </c>
      <c r="G124" s="11" t="n">
        <v>3.15997</v>
      </c>
      <c r="H124" s="11" t="n">
        <v>3.17703</v>
      </c>
      <c r="I124" s="11" t="n">
        <v>3.18574</v>
      </c>
      <c r="J124" s="11" t="n">
        <v>3.19368</v>
      </c>
      <c r="K124" s="11" t="n">
        <v>3.19525</v>
      </c>
      <c r="L124" s="11" t="n">
        <v>3.1935</v>
      </c>
      <c r="M124" s="11" t="n">
        <v>3.19001</v>
      </c>
      <c r="N124" s="11" t="n">
        <v>3.16872</v>
      </c>
      <c r="O124" s="11" t="n">
        <v>3.17024</v>
      </c>
      <c r="P124" s="11" t="n">
        <v>3.19063</v>
      </c>
      <c r="Q124" s="11" t="n">
        <v>3.18731</v>
      </c>
      <c r="R124" s="11" t="n">
        <v>3.20144</v>
      </c>
      <c r="S124" s="11" t="n">
        <v>3.20868</v>
      </c>
      <c r="T124" s="11" t="n">
        <v>3.23549</v>
      </c>
      <c r="U124" s="11" t="n">
        <v>3.19301</v>
      </c>
      <c r="V124" s="11" t="n">
        <v>3.18555</v>
      </c>
      <c r="W124" s="11" t="n">
        <v>3.17486</v>
      </c>
      <c r="X124" s="11" t="n">
        <v>3.19255</v>
      </c>
      <c r="Y124" s="11" t="n">
        <v>3.178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8661</v>
      </c>
      <c r="C125" s="11" t="n">
        <v>3.18534</v>
      </c>
      <c r="D125" s="11" t="n">
        <v>3.17322</v>
      </c>
      <c r="E125" s="11" t="n">
        <v>3.18608</v>
      </c>
      <c r="F125" s="11" t="n">
        <v>3.18162</v>
      </c>
      <c r="G125" s="11" t="n">
        <v>3.20184</v>
      </c>
      <c r="H125" s="11" t="n">
        <v>3.21102</v>
      </c>
      <c r="I125" s="11" t="n">
        <v>3.21003</v>
      </c>
      <c r="J125" s="11" t="n">
        <v>3.21129</v>
      </c>
      <c r="K125" s="11" t="n">
        <v>3.21281</v>
      </c>
      <c r="L125" s="11" t="n">
        <v>3.21052</v>
      </c>
      <c r="M125" s="11" t="n">
        <v>3.20703</v>
      </c>
      <c r="N125" s="11" t="n">
        <v>3.20587</v>
      </c>
      <c r="O125" s="11" t="n">
        <v>3.18689</v>
      </c>
      <c r="P125" s="11" t="n">
        <v>3.18094</v>
      </c>
      <c r="Q125" s="11" t="n">
        <v>3.19243</v>
      </c>
      <c r="R125" s="11" t="n">
        <v>3.2047</v>
      </c>
      <c r="S125" s="11" t="n">
        <v>3.21449</v>
      </c>
      <c r="T125" s="11" t="n">
        <v>3.24418</v>
      </c>
      <c r="U125" s="11" t="n">
        <v>3.20005</v>
      </c>
      <c r="V125" s="11" t="n">
        <v>3.1866</v>
      </c>
      <c r="W125" s="11" t="n">
        <v>3.20245</v>
      </c>
      <c r="X125" s="11" t="n">
        <v>3.19759</v>
      </c>
      <c r="Y125" s="11" t="n">
        <v>3.183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6253</v>
      </c>
      <c r="C126" s="11" t="n">
        <v>3.16596</v>
      </c>
      <c r="D126" s="11" t="n">
        <v>3.15665</v>
      </c>
      <c r="E126" s="11" t="n">
        <v>3.17688</v>
      </c>
      <c r="F126" s="11" t="n">
        <v>3.17818</v>
      </c>
      <c r="G126" s="11" t="n">
        <v>3.18024</v>
      </c>
      <c r="H126" s="11" t="n">
        <v>3.19088</v>
      </c>
      <c r="I126" s="11" t="n">
        <v>3.19129</v>
      </c>
      <c r="J126" s="11" t="n">
        <v>3.19716</v>
      </c>
      <c r="K126" s="11" t="n">
        <v>3.19673</v>
      </c>
      <c r="L126" s="11" t="n">
        <v>3.19491</v>
      </c>
      <c r="M126" s="11" t="n">
        <v>3.19254</v>
      </c>
      <c r="N126" s="11" t="n">
        <v>3.19117</v>
      </c>
      <c r="O126" s="11" t="n">
        <v>3.17978</v>
      </c>
      <c r="P126" s="11" t="n">
        <v>3.18108</v>
      </c>
      <c r="Q126" s="11" t="n">
        <v>3.17973</v>
      </c>
      <c r="R126" s="11" t="n">
        <v>3.19109</v>
      </c>
      <c r="S126" s="11" t="n">
        <v>3.20223</v>
      </c>
      <c r="T126" s="11" t="n">
        <v>3.19833</v>
      </c>
      <c r="U126" s="11" t="n">
        <v>3.19941</v>
      </c>
      <c r="V126" s="11" t="n">
        <v>3.16797</v>
      </c>
      <c r="W126" s="11" t="n">
        <v>3.18113</v>
      </c>
      <c r="X126" s="11" t="n">
        <v>3.17623</v>
      </c>
      <c r="Y126" s="11" t="n">
        <v>3.16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9614</v>
      </c>
      <c r="C127" s="11" t="n">
        <v>3.19238</v>
      </c>
      <c r="D127" s="11" t="n">
        <v>3.20053</v>
      </c>
      <c r="E127" s="11" t="n">
        <v>3.21384</v>
      </c>
      <c r="F127" s="11" t="n">
        <v>3.21269</v>
      </c>
      <c r="G127" s="11" t="n">
        <v>3.21505</v>
      </c>
      <c r="H127" s="11" t="n">
        <v>3.22486</v>
      </c>
      <c r="I127" s="11" t="n">
        <v>3.23296</v>
      </c>
      <c r="J127" s="11" t="n">
        <v>3.25045</v>
      </c>
      <c r="K127" s="11" t="n">
        <v>3.2444</v>
      </c>
      <c r="L127" s="11" t="n">
        <v>3.24402</v>
      </c>
      <c r="M127" s="11" t="n">
        <v>3.23453</v>
      </c>
      <c r="N127" s="11" t="n">
        <v>3.22496</v>
      </c>
      <c r="O127" s="11" t="n">
        <v>3.22353</v>
      </c>
      <c r="P127" s="11" t="n">
        <v>3.21463</v>
      </c>
      <c r="Q127" s="11" t="n">
        <v>3.21619</v>
      </c>
      <c r="R127" s="11" t="n">
        <v>3.22124</v>
      </c>
      <c r="S127" s="11" t="n">
        <v>3.24169</v>
      </c>
      <c r="T127" s="11" t="n">
        <v>3.28999</v>
      </c>
      <c r="U127" s="11" t="n">
        <v>3.29487</v>
      </c>
      <c r="V127" s="11" t="n">
        <v>3.21355</v>
      </c>
      <c r="W127" s="11" t="n">
        <v>3.2177</v>
      </c>
      <c r="X127" s="11" t="n">
        <v>3.20715</v>
      </c>
      <c r="Y127" s="11" t="n">
        <v>3.20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1788</v>
      </c>
      <c r="C128" s="11" t="n">
        <v>3.2126</v>
      </c>
      <c r="D128" s="11" t="n">
        <v>3.22207</v>
      </c>
      <c r="E128" s="11" t="n">
        <v>3.22345</v>
      </c>
      <c r="F128" s="11" t="n">
        <v>3.23249</v>
      </c>
      <c r="G128" s="11" t="n">
        <v>3.23907</v>
      </c>
      <c r="H128" s="11" t="n">
        <v>3.2592</v>
      </c>
      <c r="I128" s="11" t="n">
        <v>3.26673</v>
      </c>
      <c r="J128" s="11" t="n">
        <v>3.2713</v>
      </c>
      <c r="K128" s="11" t="n">
        <v>3.27036</v>
      </c>
      <c r="L128" s="11" t="n">
        <v>3.2774</v>
      </c>
      <c r="M128" s="11" t="n">
        <v>3.27317</v>
      </c>
      <c r="N128" s="11" t="n">
        <v>3.27453</v>
      </c>
      <c r="O128" s="11" t="n">
        <v>3.2752</v>
      </c>
      <c r="P128" s="11" t="n">
        <v>3.26192</v>
      </c>
      <c r="Q128" s="11" t="n">
        <v>3.25879</v>
      </c>
      <c r="R128" s="11" t="n">
        <v>3.27145</v>
      </c>
      <c r="S128" s="11" t="n">
        <v>3.27443</v>
      </c>
      <c r="T128" s="11" t="n">
        <v>3.34669</v>
      </c>
      <c r="U128" s="11" t="n">
        <v>3.26477</v>
      </c>
      <c r="V128" s="11" t="n">
        <v>3.25622</v>
      </c>
      <c r="W128" s="11" t="n">
        <v>3.26477</v>
      </c>
      <c r="X128" s="11" t="n">
        <v>3.25194</v>
      </c>
      <c r="Y128" s="11" t="n">
        <v>3.244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22885</v>
      </c>
      <c r="C129" s="11" t="n">
        <v>3.22755</v>
      </c>
      <c r="D129" s="11" t="n">
        <v>3.2309</v>
      </c>
      <c r="E129" s="11" t="n">
        <v>3.24078</v>
      </c>
      <c r="F129" s="11" t="n">
        <v>3.2319</v>
      </c>
      <c r="G129" s="11" t="n">
        <v>3.24311</v>
      </c>
      <c r="H129" s="11" t="n">
        <v>3.245</v>
      </c>
      <c r="I129" s="11" t="n">
        <v>3.26215</v>
      </c>
      <c r="J129" s="11" t="n">
        <v>3.29449</v>
      </c>
      <c r="K129" s="11" t="n">
        <v>3.26389</v>
      </c>
      <c r="L129" s="11" t="n">
        <v>3.29412</v>
      </c>
      <c r="M129" s="11" t="n">
        <v>3.31691</v>
      </c>
      <c r="N129" s="11" t="n">
        <v>3.29139</v>
      </c>
      <c r="O129" s="11" t="n">
        <v>3.25986</v>
      </c>
      <c r="P129" s="11" t="n">
        <v>3.24506</v>
      </c>
      <c r="Q129" s="11" t="n">
        <v>3.23618</v>
      </c>
      <c r="R129" s="11" t="n">
        <v>3.26091</v>
      </c>
      <c r="S129" s="11" t="n">
        <v>3.26848</v>
      </c>
      <c r="T129" s="11" t="n">
        <v>3.36313</v>
      </c>
      <c r="U129" s="11" t="n">
        <v>3.3196</v>
      </c>
      <c r="V129" s="11" t="n">
        <v>3.33249</v>
      </c>
      <c r="W129" s="11" t="n">
        <v>3.25548</v>
      </c>
      <c r="X129" s="11" t="n">
        <v>3.24204</v>
      </c>
      <c r="Y129" s="11" t="n">
        <v>3.232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7955</v>
      </c>
      <c r="C130" s="11" t="n">
        <v>3.17229</v>
      </c>
      <c r="D130" s="11" t="n">
        <v>3.17275</v>
      </c>
      <c r="E130" s="11" t="n">
        <v>3.1845</v>
      </c>
      <c r="F130" s="11" t="n">
        <v>3.19662</v>
      </c>
      <c r="G130" s="11" t="n">
        <v>3.20621</v>
      </c>
      <c r="H130" s="11" t="n">
        <v>3.21142</v>
      </c>
      <c r="I130" s="11" t="n">
        <v>3.22002</v>
      </c>
      <c r="J130" s="11" t="n">
        <v>3.24127</v>
      </c>
      <c r="K130" s="11" t="n">
        <v>3.23854</v>
      </c>
      <c r="L130" s="11" t="n">
        <v>3.24181</v>
      </c>
      <c r="M130" s="11" t="n">
        <v>3.28273</v>
      </c>
      <c r="N130" s="11" t="n">
        <v>3.25562</v>
      </c>
      <c r="O130" s="11" t="n">
        <v>3.2392</v>
      </c>
      <c r="P130" s="11" t="n">
        <v>3.20476</v>
      </c>
      <c r="Q130" s="11" t="n">
        <v>3.20621</v>
      </c>
      <c r="R130" s="11" t="n">
        <v>3.21975</v>
      </c>
      <c r="S130" s="11" t="n">
        <v>3.24459</v>
      </c>
      <c r="T130" s="11" t="n">
        <v>3.30533</v>
      </c>
      <c r="U130" s="11" t="n">
        <v>3.23562</v>
      </c>
      <c r="V130" s="11" t="n">
        <v>3.23158</v>
      </c>
      <c r="W130" s="11" t="n">
        <v>3.20298</v>
      </c>
      <c r="X130" s="11" t="n">
        <v>3.19641</v>
      </c>
      <c r="Y130" s="11" t="n">
        <v>3.1915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8959</v>
      </c>
      <c r="C131" s="11" t="n">
        <v>3.18877</v>
      </c>
      <c r="D131" s="11" t="n">
        <v>3.1946</v>
      </c>
      <c r="E131" s="11" t="n">
        <v>3.19335</v>
      </c>
      <c r="F131" s="11" t="n">
        <v>3.21192</v>
      </c>
      <c r="G131" s="11" t="n">
        <v>3.21607</v>
      </c>
      <c r="H131" s="11" t="n">
        <v>3.23115</v>
      </c>
      <c r="I131" s="11" t="n">
        <v>3.23164</v>
      </c>
      <c r="J131" s="11" t="n">
        <v>3.23572</v>
      </c>
      <c r="K131" s="11" t="n">
        <v>3.23045</v>
      </c>
      <c r="L131" s="11" t="n">
        <v>3.23206</v>
      </c>
      <c r="M131" s="11" t="n">
        <v>3.2703</v>
      </c>
      <c r="N131" s="11" t="n">
        <v>3.23347</v>
      </c>
      <c r="O131" s="11" t="n">
        <v>3.22221</v>
      </c>
      <c r="P131" s="11" t="n">
        <v>3.21085</v>
      </c>
      <c r="Q131" s="11" t="n">
        <v>3.19813</v>
      </c>
      <c r="R131" s="11" t="n">
        <v>3.2124</v>
      </c>
      <c r="S131" s="11" t="n">
        <v>3.21978</v>
      </c>
      <c r="T131" s="11" t="n">
        <v>3.2555</v>
      </c>
      <c r="U131" s="11" t="n">
        <v>3.27935</v>
      </c>
      <c r="V131" s="11" t="n">
        <v>3.21659</v>
      </c>
      <c r="W131" s="11" t="n">
        <v>3.20064</v>
      </c>
      <c r="X131" s="11" t="n">
        <v>3.19373</v>
      </c>
      <c r="Y131" s="11" t="n">
        <v>3.192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18374</v>
      </c>
      <c r="C132" s="11" t="n">
        <v>3.18324</v>
      </c>
      <c r="D132" s="11" t="n">
        <v>3.19379</v>
      </c>
      <c r="E132" s="11" t="n">
        <v>3.19869</v>
      </c>
      <c r="F132" s="11" t="n">
        <v>3.21845</v>
      </c>
      <c r="G132" s="11" t="n">
        <v>3.22564</v>
      </c>
      <c r="H132" s="11" t="n">
        <v>3.23585</v>
      </c>
      <c r="I132" s="11" t="n">
        <v>3.23571</v>
      </c>
      <c r="J132" s="11" t="n">
        <v>3.23271</v>
      </c>
      <c r="K132" s="11" t="n">
        <v>3.21667</v>
      </c>
      <c r="L132" s="11" t="n">
        <v>3.23444</v>
      </c>
      <c r="M132" s="11" t="n">
        <v>3.23978</v>
      </c>
      <c r="N132" s="11" t="n">
        <v>3.26944</v>
      </c>
      <c r="O132" s="11" t="n">
        <v>3.27072</v>
      </c>
      <c r="P132" s="11" t="n">
        <v>3.26611</v>
      </c>
      <c r="Q132" s="11" t="n">
        <v>3.20969</v>
      </c>
      <c r="R132" s="11" t="n">
        <v>3.226</v>
      </c>
      <c r="S132" s="11" t="n">
        <v>3.22737</v>
      </c>
      <c r="T132" s="11" t="n">
        <v>3.25592</v>
      </c>
      <c r="U132" s="11" t="n">
        <v>3.2941</v>
      </c>
      <c r="V132" s="11" t="n">
        <v>3.2184</v>
      </c>
      <c r="W132" s="11" t="n">
        <v>3.19783</v>
      </c>
      <c r="X132" s="11" t="n">
        <v>3.19279</v>
      </c>
      <c r="Y132" s="11" t="n">
        <v>3.188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9345</v>
      </c>
      <c r="C133" s="11" t="n">
        <v>3.19296</v>
      </c>
      <c r="D133" s="11" t="n">
        <v>3.20429</v>
      </c>
      <c r="E133" s="11" t="n">
        <v>3.20497</v>
      </c>
      <c r="F133" s="11" t="n">
        <v>3.22708</v>
      </c>
      <c r="G133" s="11" t="n">
        <v>3.22192</v>
      </c>
      <c r="H133" s="11" t="n">
        <v>3.22895</v>
      </c>
      <c r="I133" s="11" t="n">
        <v>3.24026</v>
      </c>
      <c r="J133" s="11" t="n">
        <v>3.23939</v>
      </c>
      <c r="K133" s="11" t="n">
        <v>3.23662</v>
      </c>
      <c r="L133" s="11" t="n">
        <v>3.23552</v>
      </c>
      <c r="M133" s="11" t="n">
        <v>3.22981</v>
      </c>
      <c r="N133" s="11" t="n">
        <v>3.23238</v>
      </c>
      <c r="O133" s="11" t="n">
        <v>3.23324</v>
      </c>
      <c r="P133" s="11" t="n">
        <v>3.21088</v>
      </c>
      <c r="Q133" s="11" t="n">
        <v>3.2099</v>
      </c>
      <c r="R133" s="11" t="n">
        <v>3.22221</v>
      </c>
      <c r="S133" s="11" t="n">
        <v>3.23373</v>
      </c>
      <c r="T133" s="11" t="n">
        <v>3.2357</v>
      </c>
      <c r="U133" s="11" t="n">
        <v>3.24211</v>
      </c>
      <c r="V133" s="11" t="n">
        <v>3.22567</v>
      </c>
      <c r="W133" s="11" t="n">
        <v>3.21297</v>
      </c>
      <c r="X133" s="11" t="n">
        <v>3.19975</v>
      </c>
      <c r="Y133" s="11" t="n">
        <v>3.1998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9277</v>
      </c>
      <c r="C134" s="11" t="n">
        <v>3.19028</v>
      </c>
      <c r="D134" s="11" t="n">
        <v>3.19517</v>
      </c>
      <c r="E134" s="11" t="n">
        <v>3.19496</v>
      </c>
      <c r="F134" s="11" t="n">
        <v>3.21076</v>
      </c>
      <c r="G134" s="11" t="n">
        <v>3.21575</v>
      </c>
      <c r="H134" s="11" t="n">
        <v>3.22619</v>
      </c>
      <c r="I134" s="11" t="n">
        <v>3.23594</v>
      </c>
      <c r="J134" s="11" t="n">
        <v>3.23541</v>
      </c>
      <c r="K134" s="11" t="n">
        <v>3.23471</v>
      </c>
      <c r="L134" s="11" t="n">
        <v>3.23325</v>
      </c>
      <c r="M134" s="11" t="n">
        <v>3.2296</v>
      </c>
      <c r="N134" s="11" t="n">
        <v>3.22789</v>
      </c>
      <c r="O134" s="11" t="n">
        <v>3.19752</v>
      </c>
      <c r="P134" s="11" t="n">
        <v>3.19702</v>
      </c>
      <c r="Q134" s="11" t="n">
        <v>3.20087</v>
      </c>
      <c r="R134" s="11" t="n">
        <v>3.20918</v>
      </c>
      <c r="S134" s="11" t="n">
        <v>3.2255</v>
      </c>
      <c r="T134" s="11" t="n">
        <v>3.22293</v>
      </c>
      <c r="U134" s="11" t="n">
        <v>3.23173</v>
      </c>
      <c r="V134" s="11" t="n">
        <v>3.21829</v>
      </c>
      <c r="W134" s="11" t="n">
        <v>3.20278</v>
      </c>
      <c r="X134" s="11" t="n">
        <v>3.19729</v>
      </c>
      <c r="Y134" s="11" t="n">
        <v>3.1919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7147</v>
      </c>
      <c r="C135" s="11" t="n">
        <v>3.16993</v>
      </c>
      <c r="D135" s="11" t="n">
        <v>3.19316</v>
      </c>
      <c r="E135" s="11" t="n">
        <v>3.19503</v>
      </c>
      <c r="F135" s="11" t="n">
        <v>3.21239</v>
      </c>
      <c r="G135" s="11" t="n">
        <v>3.21601</v>
      </c>
      <c r="H135" s="11" t="n">
        <v>3.21965</v>
      </c>
      <c r="I135" s="11" t="n">
        <v>3.22241</v>
      </c>
      <c r="J135" s="11" t="n">
        <v>3.23143</v>
      </c>
      <c r="K135" s="11" t="n">
        <v>3.22734</v>
      </c>
      <c r="L135" s="11" t="n">
        <v>3.22239</v>
      </c>
      <c r="M135" s="11" t="n">
        <v>3.22188</v>
      </c>
      <c r="N135" s="11" t="n">
        <v>3.22504</v>
      </c>
      <c r="O135" s="11" t="n">
        <v>3.20665</v>
      </c>
      <c r="P135" s="11" t="n">
        <v>3.20593</v>
      </c>
      <c r="Q135" s="11" t="n">
        <v>3.20951</v>
      </c>
      <c r="R135" s="11" t="n">
        <v>3.21222</v>
      </c>
      <c r="S135" s="11" t="n">
        <v>3.21969</v>
      </c>
      <c r="T135" s="11" t="n">
        <v>3.23296</v>
      </c>
      <c r="U135" s="11" t="n">
        <v>3.23698</v>
      </c>
      <c r="V135" s="11" t="n">
        <v>3.21939</v>
      </c>
      <c r="W135" s="11" t="n">
        <v>3.20351</v>
      </c>
      <c r="X135" s="11" t="n">
        <v>3.19788</v>
      </c>
      <c r="Y135" s="11" t="n">
        <v>3.192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1995</v>
      </c>
      <c r="C136" s="11" t="n">
        <v>3.21419</v>
      </c>
      <c r="D136" s="11" t="n">
        <v>3.21681</v>
      </c>
      <c r="E136" s="11" t="n">
        <v>3.2054</v>
      </c>
      <c r="F136" s="11" t="n">
        <v>3.21849</v>
      </c>
      <c r="G136" s="11" t="n">
        <v>3.22988</v>
      </c>
      <c r="H136" s="11" t="n">
        <v>3.2329</v>
      </c>
      <c r="I136" s="11" t="n">
        <v>3.2393</v>
      </c>
      <c r="J136" s="11" t="n">
        <v>3.24581</v>
      </c>
      <c r="K136" s="11" t="n">
        <v>3.24665</v>
      </c>
      <c r="L136" s="11" t="n">
        <v>3.24149</v>
      </c>
      <c r="M136" s="11" t="n">
        <v>3.23812</v>
      </c>
      <c r="N136" s="11" t="n">
        <v>3.23829</v>
      </c>
      <c r="O136" s="11" t="n">
        <v>3.23492</v>
      </c>
      <c r="P136" s="11" t="n">
        <v>3.22885</v>
      </c>
      <c r="Q136" s="11" t="n">
        <v>3.22607</v>
      </c>
      <c r="R136" s="11" t="n">
        <v>3.22896</v>
      </c>
      <c r="S136" s="11" t="n">
        <v>3.23395</v>
      </c>
      <c r="T136" s="11" t="n">
        <v>3.24321</v>
      </c>
      <c r="U136" s="11" t="n">
        <v>3.23182</v>
      </c>
      <c r="V136" s="11" t="n">
        <v>3.22814</v>
      </c>
      <c r="W136" s="11" t="n">
        <v>3.23205</v>
      </c>
      <c r="X136" s="11" t="n">
        <v>3.22533</v>
      </c>
      <c r="Y136" s="11" t="n">
        <v>3.2181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0743</v>
      </c>
      <c r="C137" s="11" t="n">
        <v>3.2054</v>
      </c>
      <c r="D137" s="11" t="n">
        <v>3.20269</v>
      </c>
      <c r="E137" s="11" t="n">
        <v>3.17735</v>
      </c>
      <c r="F137" s="11" t="n">
        <v>3.18832</v>
      </c>
      <c r="G137" s="11" t="n">
        <v>3.20535</v>
      </c>
      <c r="H137" s="11" t="n">
        <v>3.21674</v>
      </c>
      <c r="I137" s="11" t="n">
        <v>3.22774</v>
      </c>
      <c r="J137" s="11" t="n">
        <v>3.23049</v>
      </c>
      <c r="K137" s="11" t="n">
        <v>3.22803</v>
      </c>
      <c r="L137" s="11" t="n">
        <v>3.22644</v>
      </c>
      <c r="M137" s="11" t="n">
        <v>3.22587</v>
      </c>
      <c r="N137" s="11" t="n">
        <v>3.22548</v>
      </c>
      <c r="O137" s="11" t="n">
        <v>3.22377</v>
      </c>
      <c r="P137" s="11" t="n">
        <v>3.21864</v>
      </c>
      <c r="Q137" s="11" t="n">
        <v>3.21853</v>
      </c>
      <c r="R137" s="11" t="n">
        <v>3.22796</v>
      </c>
      <c r="S137" s="11" t="n">
        <v>3.22832</v>
      </c>
      <c r="T137" s="11" t="n">
        <v>3.23372</v>
      </c>
      <c r="U137" s="11" t="n">
        <v>3.22185</v>
      </c>
      <c r="V137" s="11" t="n">
        <v>3.20968</v>
      </c>
      <c r="W137" s="11" t="n">
        <v>3.22267</v>
      </c>
      <c r="X137" s="11" t="n">
        <v>3.21514</v>
      </c>
      <c r="Y137" s="11" t="n">
        <v>3.205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8222</v>
      </c>
      <c r="C138" s="11" t="n">
        <v>3.1852</v>
      </c>
      <c r="D138" s="11" t="n">
        <v>3.20156</v>
      </c>
      <c r="E138" s="11" t="n">
        <v>3.20561</v>
      </c>
      <c r="F138" s="11" t="n">
        <v>3.22001</v>
      </c>
      <c r="G138" s="11" t="n">
        <v>3.2255</v>
      </c>
      <c r="H138" s="11" t="n">
        <v>3.21542</v>
      </c>
      <c r="I138" s="11" t="n">
        <v>3.21636</v>
      </c>
      <c r="J138" s="11" t="n">
        <v>3.22106</v>
      </c>
      <c r="K138" s="11" t="n">
        <v>3.2355</v>
      </c>
      <c r="L138" s="11" t="n">
        <v>3.23417</v>
      </c>
      <c r="M138" s="11" t="n">
        <v>3.22913</v>
      </c>
      <c r="N138" s="11" t="n">
        <v>3.23217</v>
      </c>
      <c r="O138" s="11" t="n">
        <v>3.21649</v>
      </c>
      <c r="P138" s="11" t="n">
        <v>3.21077</v>
      </c>
      <c r="Q138" s="11" t="n">
        <v>3.21248</v>
      </c>
      <c r="R138" s="11" t="n">
        <v>3.21649</v>
      </c>
      <c r="S138" s="11" t="n">
        <v>3.22021</v>
      </c>
      <c r="T138" s="11" t="n">
        <v>3.225</v>
      </c>
      <c r="U138" s="11" t="n">
        <v>3.2259</v>
      </c>
      <c r="V138" s="11" t="n">
        <v>3.21525</v>
      </c>
      <c r="W138" s="11" t="n">
        <v>3.2111</v>
      </c>
      <c r="X138" s="11" t="n">
        <v>3.19409</v>
      </c>
      <c r="Y138" s="11" t="n">
        <v>3.1985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956</v>
      </c>
      <c r="C139" s="11" t="n">
        <v>3.19611</v>
      </c>
      <c r="D139" s="11" t="n">
        <v>3.20483</v>
      </c>
      <c r="E139" s="11" t="n">
        <v>3.20257</v>
      </c>
      <c r="F139" s="11" t="n">
        <v>3.21323</v>
      </c>
      <c r="G139" s="11" t="n">
        <v>3.21686</v>
      </c>
      <c r="H139" s="11" t="n">
        <v>3.20611</v>
      </c>
      <c r="I139" s="11" t="n">
        <v>3.20927</v>
      </c>
      <c r="J139" s="11" t="n">
        <v>3.20724</v>
      </c>
      <c r="K139" s="11" t="n">
        <v>3.20721</v>
      </c>
      <c r="L139" s="11" t="n">
        <v>3.21034</v>
      </c>
      <c r="M139" s="11" t="n">
        <v>3.20952</v>
      </c>
      <c r="N139" s="11" t="n">
        <v>3.21211</v>
      </c>
      <c r="O139" s="11" t="n">
        <v>3.20571</v>
      </c>
      <c r="P139" s="11" t="n">
        <v>3.19896</v>
      </c>
      <c r="Q139" s="11" t="n">
        <v>3.20042</v>
      </c>
      <c r="R139" s="11" t="n">
        <v>3.20432</v>
      </c>
      <c r="S139" s="11" t="n">
        <v>3.21269</v>
      </c>
      <c r="T139" s="11" t="n">
        <v>3.21284</v>
      </c>
      <c r="U139" s="11" t="n">
        <v>3.21513</v>
      </c>
      <c r="V139" s="11" t="n">
        <v>3.20938</v>
      </c>
      <c r="W139" s="11" t="n">
        <v>3.20505</v>
      </c>
      <c r="X139" s="11" t="n">
        <v>3.1938</v>
      </c>
      <c r="Y139" s="11" t="n">
        <v>3.1893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6216</v>
      </c>
      <c r="C140" s="11" t="n">
        <v>3.16208</v>
      </c>
      <c r="D140" s="11" t="n">
        <v>3.16165</v>
      </c>
      <c r="E140" s="11" t="n">
        <v>3.17635</v>
      </c>
      <c r="F140" s="11" t="n">
        <v>3.18967</v>
      </c>
      <c r="G140" s="11" t="n">
        <v>3.19541</v>
      </c>
      <c r="H140" s="11" t="n">
        <v>3.18928</v>
      </c>
      <c r="I140" s="11" t="n">
        <v>3.19071</v>
      </c>
      <c r="J140" s="11" t="n">
        <v>3.1884</v>
      </c>
      <c r="K140" s="11" t="n">
        <v>3.18813</v>
      </c>
      <c r="L140" s="11" t="n">
        <v>3.20739</v>
      </c>
      <c r="M140" s="11" t="n">
        <v>3.20424</v>
      </c>
      <c r="N140" s="11" t="n">
        <v>3.18425</v>
      </c>
      <c r="O140" s="11" t="n">
        <v>3.17561</v>
      </c>
      <c r="P140" s="11" t="n">
        <v>3.17122</v>
      </c>
      <c r="Q140" s="11" t="n">
        <v>3.17154</v>
      </c>
      <c r="R140" s="11" t="n">
        <v>3.17767</v>
      </c>
      <c r="S140" s="11" t="n">
        <v>3.18393</v>
      </c>
      <c r="T140" s="11" t="n">
        <v>3.18444</v>
      </c>
      <c r="U140" s="11" t="n">
        <v>3.20258</v>
      </c>
      <c r="V140" s="11" t="n">
        <v>3.19096</v>
      </c>
      <c r="W140" s="11" t="n">
        <v>3.18547</v>
      </c>
      <c r="X140" s="11" t="n">
        <v>3.17059</v>
      </c>
      <c r="Y140" s="11" t="n">
        <v>3.1700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9518</v>
      </c>
      <c r="C141" s="11" t="n">
        <v>3.19027</v>
      </c>
      <c r="D141" s="11" t="n">
        <v>3.20249</v>
      </c>
      <c r="E141" s="11" t="n">
        <v>3.20051</v>
      </c>
      <c r="F141" s="11" t="n">
        <v>3.20038</v>
      </c>
      <c r="G141" s="11" t="n">
        <v>3.20885</v>
      </c>
      <c r="H141" s="11" t="n">
        <v>3.2163</v>
      </c>
      <c r="I141" s="11" t="n">
        <v>3.22248</v>
      </c>
      <c r="J141" s="11" t="n">
        <v>3.22106</v>
      </c>
      <c r="K141" s="11" t="n">
        <v>3.21569</v>
      </c>
      <c r="L141" s="11" t="n">
        <v>3.21481</v>
      </c>
      <c r="M141" s="11" t="n">
        <v>3.24185</v>
      </c>
      <c r="N141" s="11" t="n">
        <v>3.21475</v>
      </c>
      <c r="O141" s="11" t="n">
        <v>3.20056</v>
      </c>
      <c r="P141" s="11" t="n">
        <v>3.20006</v>
      </c>
      <c r="Q141" s="11" t="n">
        <v>3.20129</v>
      </c>
      <c r="R141" s="11" t="n">
        <v>3.20527</v>
      </c>
      <c r="S141" s="11" t="n">
        <v>3.21306</v>
      </c>
      <c r="T141" s="11" t="n">
        <v>3.21772</v>
      </c>
      <c r="U141" s="11" t="n">
        <v>3.25994</v>
      </c>
      <c r="V141" s="11" t="n">
        <v>3.23274</v>
      </c>
      <c r="W141" s="11" t="n">
        <v>3.22547</v>
      </c>
      <c r="X141" s="11" t="n">
        <v>3.21569</v>
      </c>
      <c r="Y141" s="11" t="n">
        <v>3.2105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9727</v>
      </c>
      <c r="C142" s="11" t="n">
        <v>3.19533</v>
      </c>
      <c r="D142" s="11" t="n">
        <v>3.20392</v>
      </c>
      <c r="E142" s="11" t="n">
        <v>3.19516</v>
      </c>
      <c r="F142" s="11" t="n">
        <v>3.21066</v>
      </c>
      <c r="G142" s="11" t="n">
        <v>3.2158</v>
      </c>
      <c r="H142" s="11" t="n">
        <v>3.21263</v>
      </c>
      <c r="I142" s="11" t="n">
        <v>3.21272</v>
      </c>
      <c r="J142" s="11" t="n">
        <v>3.21128</v>
      </c>
      <c r="K142" s="11" t="n">
        <v>3.20985</v>
      </c>
      <c r="L142" s="11" t="n">
        <v>3.21161</v>
      </c>
      <c r="M142" s="11" t="n">
        <v>3.21043</v>
      </c>
      <c r="N142" s="11" t="n">
        <v>3.21058</v>
      </c>
      <c r="O142" s="11" t="n">
        <v>3.21632</v>
      </c>
      <c r="P142" s="11" t="n">
        <v>3.20025</v>
      </c>
      <c r="Q142" s="11" t="n">
        <v>3.20017</v>
      </c>
      <c r="R142" s="11" t="n">
        <v>3.20135</v>
      </c>
      <c r="S142" s="11" t="n">
        <v>3.20813</v>
      </c>
      <c r="T142" s="11" t="n">
        <v>3.21141</v>
      </c>
      <c r="U142" s="11" t="n">
        <v>3.29584</v>
      </c>
      <c r="V142" s="11" t="n">
        <v>3.22455</v>
      </c>
      <c r="W142" s="11" t="n">
        <v>3.2178</v>
      </c>
      <c r="X142" s="11" t="n">
        <v>3.20968</v>
      </c>
      <c r="Y142" s="11" t="n">
        <v>3.20338</v>
      </c>
    </row>
    <row r="143" customFormat="false" ht="12.75" hidden="false" customHeight="false" outlineLevel="0" collapsed="false">
      <c r="A143" s="10" t="n">
        <v>29</v>
      </c>
      <c r="B143" s="11" t="n">
        <v>3.16069</v>
      </c>
      <c r="C143" s="11" t="n">
        <v>3.16021</v>
      </c>
      <c r="D143" s="11" t="n">
        <v>3.1688</v>
      </c>
      <c r="E143" s="11" t="n">
        <v>3.17622</v>
      </c>
      <c r="F143" s="11" t="n">
        <v>3.1618</v>
      </c>
      <c r="G143" s="11" t="n">
        <v>3.18623</v>
      </c>
      <c r="H143" s="11" t="n">
        <v>3.21119</v>
      </c>
      <c r="I143" s="11" t="n">
        <v>3.21998</v>
      </c>
      <c r="J143" s="11" t="n">
        <v>3.21008</v>
      </c>
      <c r="K143" s="11" t="n">
        <v>3.20705</v>
      </c>
      <c r="L143" s="11" t="n">
        <v>3.20308</v>
      </c>
      <c r="M143" s="11" t="n">
        <v>3.19482</v>
      </c>
      <c r="N143" s="11" t="n">
        <v>3.19852</v>
      </c>
      <c r="O143" s="11" t="n">
        <v>3.17708</v>
      </c>
      <c r="P143" s="11" t="n">
        <v>3.16302</v>
      </c>
      <c r="Q143" s="11" t="n">
        <v>3.16644</v>
      </c>
      <c r="R143" s="11" t="n">
        <v>3.16796</v>
      </c>
      <c r="S143" s="11" t="n">
        <v>3.1753</v>
      </c>
      <c r="T143" s="11" t="n">
        <v>3.17751</v>
      </c>
      <c r="U143" s="11" t="n">
        <v>3.18786</v>
      </c>
      <c r="V143" s="11" t="n">
        <v>3.18426</v>
      </c>
      <c r="W143" s="11" t="n">
        <v>3.17825</v>
      </c>
      <c r="X143" s="11" t="n">
        <v>3.16032</v>
      </c>
      <c r="Y143" s="11" t="n">
        <v>3.16029</v>
      </c>
    </row>
    <row r="144" customFormat="false" ht="12.75" hidden="false" customHeight="false" outlineLevel="0" collapsed="false">
      <c r="A144" s="10" t="n">
        <v>30</v>
      </c>
      <c r="B144" s="11" t="n">
        <v>3.17794</v>
      </c>
      <c r="C144" s="11" t="n">
        <v>3.17045</v>
      </c>
      <c r="D144" s="11" t="n">
        <v>3.15946</v>
      </c>
      <c r="E144" s="11" t="n">
        <v>3.17165</v>
      </c>
      <c r="F144" s="11" t="n">
        <v>3.15779</v>
      </c>
      <c r="G144" s="11" t="n">
        <v>3.15388</v>
      </c>
      <c r="H144" s="11" t="n">
        <v>3.16897</v>
      </c>
      <c r="I144" s="11" t="n">
        <v>3.17935</v>
      </c>
      <c r="J144" s="11" t="n">
        <v>3.17502</v>
      </c>
      <c r="K144" s="11" t="n">
        <v>3.17365</v>
      </c>
      <c r="L144" s="11" t="n">
        <v>3.17176</v>
      </c>
      <c r="M144" s="11" t="n">
        <v>3.1701</v>
      </c>
      <c r="N144" s="11" t="n">
        <v>3.17118</v>
      </c>
      <c r="O144" s="11" t="n">
        <v>3.16542</v>
      </c>
      <c r="P144" s="11" t="n">
        <v>3.16378</v>
      </c>
      <c r="Q144" s="11" t="n">
        <v>3.1616</v>
      </c>
      <c r="R144" s="11" t="n">
        <v>3.16311</v>
      </c>
      <c r="S144" s="11" t="n">
        <v>3.17189</v>
      </c>
      <c r="T144" s="11" t="n">
        <v>3.17815</v>
      </c>
      <c r="U144" s="11" t="n">
        <v>3.17592</v>
      </c>
      <c r="V144" s="11" t="n">
        <v>3.18466</v>
      </c>
      <c r="W144" s="11" t="n">
        <v>3.17407</v>
      </c>
      <c r="X144" s="11" t="n">
        <v>3.16477</v>
      </c>
      <c r="Y144" s="11" t="n">
        <v>3.15943</v>
      </c>
    </row>
    <row r="145" customFormat="false" ht="12.75" hidden="false" customHeight="false" outlineLevel="0" collapsed="false">
      <c r="A145" s="12" t="n">
        <v>31</v>
      </c>
      <c r="B145" s="14" t="n">
        <v>3.15154</v>
      </c>
      <c r="C145" s="14" t="n">
        <v>3.15461</v>
      </c>
      <c r="D145" s="14" t="n">
        <v>3.16031</v>
      </c>
      <c r="E145" s="14" t="n">
        <v>3.1711</v>
      </c>
      <c r="F145" s="14" t="n">
        <v>3.16924</v>
      </c>
      <c r="G145" s="14" t="n">
        <v>3.1772</v>
      </c>
      <c r="H145" s="14" t="n">
        <v>3.16922</v>
      </c>
      <c r="I145" s="14" t="n">
        <v>3.17403</v>
      </c>
      <c r="J145" s="14" t="n">
        <v>3.17369</v>
      </c>
      <c r="K145" s="14" t="n">
        <v>3.1716</v>
      </c>
      <c r="L145" s="14" t="n">
        <v>3.16979</v>
      </c>
      <c r="M145" s="14" t="n">
        <v>3.16779</v>
      </c>
      <c r="N145" s="14" t="n">
        <v>3.16778</v>
      </c>
      <c r="O145" s="14" t="n">
        <v>3.17639</v>
      </c>
      <c r="P145" s="14" t="n">
        <v>3.1697</v>
      </c>
      <c r="Q145" s="14" t="n">
        <v>3.16987</v>
      </c>
      <c r="R145" s="14" t="n">
        <v>3.17042</v>
      </c>
      <c r="S145" s="14" t="n">
        <v>3.17813</v>
      </c>
      <c r="T145" s="14" t="n">
        <v>3.18152</v>
      </c>
      <c r="U145" s="14" t="n">
        <v>3.1825</v>
      </c>
      <c r="V145" s="14" t="n">
        <v>3.17905</v>
      </c>
      <c r="W145" s="14" t="n">
        <v>3.16934</v>
      </c>
      <c r="X145" s="14" t="n">
        <v>3.16174</v>
      </c>
      <c r="Y145" s="14" t="n">
        <v>3.157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4-14T05:17:21Z</dcterms:modified>
  <cp:revision>0</cp:revision>
  <dc:subject/>
  <dc:title/>
</cp:coreProperties>
</file>