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2623</v>
      </c>
      <c r="C7" s="11" t="n">
        <v>1.55414</v>
      </c>
      <c r="D7" s="11" t="n">
        <v>1.5738</v>
      </c>
      <c r="E7" s="11" t="n">
        <v>1.59359</v>
      </c>
      <c r="F7" s="11" t="n">
        <v>1.57292</v>
      </c>
      <c r="G7" s="11" t="n">
        <v>1.65297</v>
      </c>
      <c r="H7" s="11" t="n">
        <v>1.6863</v>
      </c>
      <c r="I7" s="11" t="n">
        <v>1.69452</v>
      </c>
      <c r="J7" s="11" t="n">
        <v>1.69054</v>
      </c>
      <c r="K7" s="11" t="n">
        <v>1.68989</v>
      </c>
      <c r="L7" s="11" t="n">
        <v>1.67995</v>
      </c>
      <c r="M7" s="11" t="n">
        <v>1.67972</v>
      </c>
      <c r="N7" s="11" t="n">
        <v>1.72549</v>
      </c>
      <c r="O7" s="11" t="n">
        <v>1.6846</v>
      </c>
      <c r="P7" s="11" t="n">
        <v>1.71686</v>
      </c>
      <c r="Q7" s="11" t="n">
        <v>1.69159</v>
      </c>
      <c r="R7" s="11" t="n">
        <v>1.667</v>
      </c>
      <c r="S7" s="11" t="n">
        <v>1.67268</v>
      </c>
      <c r="T7" s="11" t="n">
        <v>1.66384</v>
      </c>
      <c r="U7" s="11" t="n">
        <v>1.60436</v>
      </c>
      <c r="V7" s="11" t="n">
        <v>1.60795</v>
      </c>
      <c r="W7" s="11" t="n">
        <v>1.60309</v>
      </c>
      <c r="X7" s="11" t="n">
        <v>1.56866</v>
      </c>
      <c r="Y7" s="11" t="n">
        <v>1.53648</v>
      </c>
    </row>
    <row r="8" customFormat="false" ht="12.75" hidden="false" customHeight="false" outlineLevel="0" collapsed="false">
      <c r="A8" s="10" t="n">
        <v>2</v>
      </c>
      <c r="B8" s="11" t="n">
        <v>1.53079</v>
      </c>
      <c r="C8" s="11" t="n">
        <v>1.5548</v>
      </c>
      <c r="D8" s="11" t="n">
        <v>1.57374</v>
      </c>
      <c r="E8" s="11" t="n">
        <v>1.60581</v>
      </c>
      <c r="F8" s="11" t="n">
        <v>1.60486</v>
      </c>
      <c r="G8" s="11" t="n">
        <v>1.60416</v>
      </c>
      <c r="H8" s="11" t="n">
        <v>1.6418</v>
      </c>
      <c r="I8" s="11" t="n">
        <v>1.66089</v>
      </c>
      <c r="J8" s="11" t="n">
        <v>1.65205</v>
      </c>
      <c r="K8" s="11" t="n">
        <v>1.64869</v>
      </c>
      <c r="L8" s="11" t="n">
        <v>1.64131</v>
      </c>
      <c r="M8" s="11" t="n">
        <v>1.64577</v>
      </c>
      <c r="N8" s="11" t="n">
        <v>1.66574</v>
      </c>
      <c r="O8" s="11" t="n">
        <v>1.766</v>
      </c>
      <c r="P8" s="11" t="n">
        <v>1.78861</v>
      </c>
      <c r="Q8" s="11" t="n">
        <v>1.71887</v>
      </c>
      <c r="R8" s="11" t="n">
        <v>1.67695</v>
      </c>
      <c r="S8" s="11" t="n">
        <v>1.67032</v>
      </c>
      <c r="T8" s="11" t="n">
        <v>1.63572</v>
      </c>
      <c r="U8" s="11" t="n">
        <v>1.60255</v>
      </c>
      <c r="V8" s="11" t="n">
        <v>1.57229</v>
      </c>
      <c r="W8" s="11" t="n">
        <v>1.58123</v>
      </c>
      <c r="X8" s="11" t="n">
        <v>1.58943</v>
      </c>
      <c r="Y8" s="11" t="n">
        <v>1.52463</v>
      </c>
    </row>
    <row r="9" customFormat="false" ht="12.75" hidden="false" customHeight="false" outlineLevel="0" collapsed="false">
      <c r="A9" s="10" t="n">
        <v>3</v>
      </c>
      <c r="B9" s="11" t="n">
        <v>1.52854</v>
      </c>
      <c r="C9" s="11" t="n">
        <v>1.56909</v>
      </c>
      <c r="D9" s="11" t="n">
        <v>1.56794</v>
      </c>
      <c r="E9" s="11" t="n">
        <v>1.60318</v>
      </c>
      <c r="F9" s="11" t="n">
        <v>1.5954</v>
      </c>
      <c r="G9" s="11" t="n">
        <v>1.58983</v>
      </c>
      <c r="H9" s="11" t="n">
        <v>1.61597</v>
      </c>
      <c r="I9" s="11" t="n">
        <v>1.62871</v>
      </c>
      <c r="J9" s="11" t="n">
        <v>1.62427</v>
      </c>
      <c r="K9" s="11" t="n">
        <v>1.62074</v>
      </c>
      <c r="L9" s="11" t="n">
        <v>1.61722</v>
      </c>
      <c r="M9" s="11" t="n">
        <v>1.6204</v>
      </c>
      <c r="N9" s="11" t="n">
        <v>1.62596</v>
      </c>
      <c r="O9" s="11" t="n">
        <v>1.67864</v>
      </c>
      <c r="P9" s="11" t="n">
        <v>1.69019</v>
      </c>
      <c r="Q9" s="11" t="n">
        <v>1.64963</v>
      </c>
      <c r="R9" s="11" t="n">
        <v>1.63697</v>
      </c>
      <c r="S9" s="11" t="n">
        <v>1.63079</v>
      </c>
      <c r="T9" s="11" t="n">
        <v>1.60323</v>
      </c>
      <c r="U9" s="11" t="n">
        <v>1.58357</v>
      </c>
      <c r="V9" s="11" t="n">
        <v>1.57748</v>
      </c>
      <c r="W9" s="11" t="n">
        <v>1.57938</v>
      </c>
      <c r="X9" s="11" t="n">
        <v>1.56602</v>
      </c>
      <c r="Y9" s="11" t="n">
        <v>1.53196</v>
      </c>
    </row>
    <row r="10" customFormat="false" ht="12.75" hidden="false" customHeight="false" outlineLevel="0" collapsed="false">
      <c r="A10" s="10" t="n">
        <v>4</v>
      </c>
      <c r="B10" s="11" t="n">
        <v>1.47919</v>
      </c>
      <c r="C10" s="11" t="n">
        <v>1.47982</v>
      </c>
      <c r="D10" s="11" t="n">
        <v>1.49786</v>
      </c>
      <c r="E10" s="11" t="n">
        <v>1.61729</v>
      </c>
      <c r="F10" s="11" t="n">
        <v>1.64103</v>
      </c>
      <c r="G10" s="11" t="n">
        <v>1.65591</v>
      </c>
      <c r="H10" s="11" t="n">
        <v>1.67963</v>
      </c>
      <c r="I10" s="11" t="n">
        <v>1.68535</v>
      </c>
      <c r="J10" s="11" t="n">
        <v>1.67884</v>
      </c>
      <c r="K10" s="11" t="n">
        <v>1.67555</v>
      </c>
      <c r="L10" s="11" t="n">
        <v>1.6795</v>
      </c>
      <c r="M10" s="11" t="n">
        <v>1.68217</v>
      </c>
      <c r="N10" s="11" t="n">
        <v>1.68645</v>
      </c>
      <c r="O10" s="11" t="n">
        <v>1.91512</v>
      </c>
      <c r="P10" s="11" t="n">
        <v>1.9109</v>
      </c>
      <c r="Q10" s="11" t="n">
        <v>1.77524</v>
      </c>
      <c r="R10" s="11" t="n">
        <v>1.70497</v>
      </c>
      <c r="S10" s="11" t="n">
        <v>1.69441</v>
      </c>
      <c r="T10" s="11" t="n">
        <v>1.63086</v>
      </c>
      <c r="U10" s="11" t="n">
        <v>1.52943</v>
      </c>
      <c r="V10" s="11" t="n">
        <v>1.51281</v>
      </c>
      <c r="W10" s="11" t="n">
        <v>1.51316</v>
      </c>
      <c r="X10" s="11" t="n">
        <v>1.50659</v>
      </c>
      <c r="Y10" s="11" t="n">
        <v>1.48803</v>
      </c>
    </row>
    <row r="11" customFormat="false" ht="12.75" hidden="false" customHeight="false" outlineLevel="0" collapsed="false">
      <c r="A11" s="10" t="n">
        <v>5</v>
      </c>
      <c r="B11" s="11" t="n">
        <v>1.53148</v>
      </c>
      <c r="C11" s="11" t="n">
        <v>1.55632</v>
      </c>
      <c r="D11" s="11" t="n">
        <v>1.61416</v>
      </c>
      <c r="E11" s="11" t="n">
        <v>1.6291</v>
      </c>
      <c r="F11" s="11" t="n">
        <v>1.68339</v>
      </c>
      <c r="G11" s="11" t="n">
        <v>1.72466</v>
      </c>
      <c r="H11" s="11" t="n">
        <v>1.72401</v>
      </c>
      <c r="I11" s="11" t="n">
        <v>1.75307</v>
      </c>
      <c r="J11" s="11" t="n">
        <v>1.75696</v>
      </c>
      <c r="K11" s="11" t="n">
        <v>1.75857</v>
      </c>
      <c r="L11" s="11" t="n">
        <v>1.75803</v>
      </c>
      <c r="M11" s="11" t="n">
        <v>1.75344</v>
      </c>
      <c r="N11" s="11" t="n">
        <v>1.7472</v>
      </c>
      <c r="O11" s="11" t="n">
        <v>1.9066</v>
      </c>
      <c r="P11" s="11" t="n">
        <v>1.90481</v>
      </c>
      <c r="Q11" s="11" t="n">
        <v>1.82858</v>
      </c>
      <c r="R11" s="11" t="n">
        <v>1.78145</v>
      </c>
      <c r="S11" s="11" t="n">
        <v>1.76893</v>
      </c>
      <c r="T11" s="11" t="n">
        <v>1.71338</v>
      </c>
      <c r="U11" s="11" t="n">
        <v>1.66255</v>
      </c>
      <c r="V11" s="11" t="n">
        <v>1.64672</v>
      </c>
      <c r="W11" s="11" t="n">
        <v>1.65855</v>
      </c>
      <c r="X11" s="11" t="n">
        <v>1.65608</v>
      </c>
      <c r="Y11" s="11" t="n">
        <v>1.57471</v>
      </c>
    </row>
    <row r="12" customFormat="false" ht="12.75" hidden="false" customHeight="false" outlineLevel="0" collapsed="false">
      <c r="A12" s="10" t="n">
        <v>6</v>
      </c>
      <c r="B12" s="11" t="n">
        <v>1.47296</v>
      </c>
      <c r="C12" s="11" t="n">
        <v>1.47663</v>
      </c>
      <c r="D12" s="11" t="n">
        <v>1.49523</v>
      </c>
      <c r="E12" s="11" t="n">
        <v>1.51906</v>
      </c>
      <c r="F12" s="11" t="n">
        <v>1.56249</v>
      </c>
      <c r="G12" s="11" t="n">
        <v>1.63965</v>
      </c>
      <c r="H12" s="11" t="n">
        <v>1.65659</v>
      </c>
      <c r="I12" s="11" t="n">
        <v>1.65856</v>
      </c>
      <c r="J12" s="11" t="n">
        <v>1.68454</v>
      </c>
      <c r="K12" s="11" t="n">
        <v>1.68333</v>
      </c>
      <c r="L12" s="11" t="n">
        <v>1.68651</v>
      </c>
      <c r="M12" s="11" t="n">
        <v>1.68828</v>
      </c>
      <c r="N12" s="11" t="n">
        <v>1.67875</v>
      </c>
      <c r="O12" s="11" t="n">
        <v>1.75881</v>
      </c>
      <c r="P12" s="11" t="n">
        <v>1.80187</v>
      </c>
      <c r="Q12" s="11" t="n">
        <v>1.73484</v>
      </c>
      <c r="R12" s="11" t="n">
        <v>1.68496</v>
      </c>
      <c r="S12" s="11" t="n">
        <v>1.67738</v>
      </c>
      <c r="T12" s="11" t="n">
        <v>1.65266</v>
      </c>
      <c r="U12" s="11" t="n">
        <v>1.57676</v>
      </c>
      <c r="V12" s="11" t="n">
        <v>1.52573</v>
      </c>
      <c r="W12" s="11" t="n">
        <v>1.51646</v>
      </c>
      <c r="X12" s="11" t="n">
        <v>1.49892</v>
      </c>
      <c r="Y12" s="11" t="n">
        <v>1.46974</v>
      </c>
    </row>
    <row r="13" customFormat="false" ht="12.75" hidden="false" customHeight="false" outlineLevel="0" collapsed="false">
      <c r="A13" s="10" t="n">
        <v>7</v>
      </c>
      <c r="B13" s="11" t="n">
        <v>1.46823</v>
      </c>
      <c r="C13" s="11" t="n">
        <v>1.44242</v>
      </c>
      <c r="D13" s="11" t="n">
        <v>1.44917</v>
      </c>
      <c r="E13" s="11" t="n">
        <v>1.4859</v>
      </c>
      <c r="F13" s="11" t="n">
        <v>1.50245</v>
      </c>
      <c r="G13" s="11" t="n">
        <v>1.55528</v>
      </c>
      <c r="H13" s="11" t="n">
        <v>1.56534</v>
      </c>
      <c r="I13" s="11" t="n">
        <v>1.58019</v>
      </c>
      <c r="J13" s="11" t="n">
        <v>1.56805</v>
      </c>
      <c r="K13" s="11" t="n">
        <v>1.55658</v>
      </c>
      <c r="L13" s="11" t="n">
        <v>1.59396</v>
      </c>
      <c r="M13" s="11" t="n">
        <v>1.59887</v>
      </c>
      <c r="N13" s="11" t="n">
        <v>1.59008</v>
      </c>
      <c r="O13" s="11" t="n">
        <v>1.64394</v>
      </c>
      <c r="P13" s="11" t="n">
        <v>1.70694</v>
      </c>
      <c r="Q13" s="11" t="n">
        <v>1.65719</v>
      </c>
      <c r="R13" s="11" t="n">
        <v>1.66016</v>
      </c>
      <c r="S13" s="11" t="n">
        <v>1.60554</v>
      </c>
      <c r="T13" s="11" t="n">
        <v>1.59821</v>
      </c>
      <c r="U13" s="11" t="n">
        <v>1.53518</v>
      </c>
      <c r="V13" s="11" t="n">
        <v>1.54066</v>
      </c>
      <c r="W13" s="11" t="n">
        <v>1.53269</v>
      </c>
      <c r="X13" s="11" t="n">
        <v>1.53228</v>
      </c>
      <c r="Y13" s="11" t="n">
        <v>1.47992</v>
      </c>
    </row>
    <row r="14" customFormat="false" ht="12.75" hidden="false" customHeight="false" outlineLevel="0" collapsed="false">
      <c r="A14" s="10" t="n">
        <v>8</v>
      </c>
      <c r="B14" s="11" t="n">
        <v>1.55388</v>
      </c>
      <c r="C14" s="11" t="n">
        <v>1.54296</v>
      </c>
      <c r="D14" s="11" t="n">
        <v>1.57911</v>
      </c>
      <c r="E14" s="11" t="n">
        <v>1.64444</v>
      </c>
      <c r="F14" s="11" t="n">
        <v>1.66151</v>
      </c>
      <c r="G14" s="11" t="n">
        <v>1.66604</v>
      </c>
      <c r="H14" s="11" t="n">
        <v>1.68156</v>
      </c>
      <c r="I14" s="11" t="n">
        <v>1.69283</v>
      </c>
      <c r="J14" s="11" t="n">
        <v>1.68728</v>
      </c>
      <c r="K14" s="11" t="n">
        <v>1.68992</v>
      </c>
      <c r="L14" s="11" t="n">
        <v>1.68795</v>
      </c>
      <c r="M14" s="11" t="n">
        <v>1.68748</v>
      </c>
      <c r="N14" s="11" t="n">
        <v>1.69603</v>
      </c>
      <c r="O14" s="11" t="n">
        <v>1.82947</v>
      </c>
      <c r="P14" s="11" t="n">
        <v>1.87576</v>
      </c>
      <c r="Q14" s="11" t="n">
        <v>1.70559</v>
      </c>
      <c r="R14" s="11" t="n">
        <v>1.69393</v>
      </c>
      <c r="S14" s="11" t="n">
        <v>1.68814</v>
      </c>
      <c r="T14" s="11" t="n">
        <v>1.67288</v>
      </c>
      <c r="U14" s="11" t="n">
        <v>1.60592</v>
      </c>
      <c r="V14" s="11" t="n">
        <v>1.60709</v>
      </c>
      <c r="W14" s="11" t="n">
        <v>1.58816</v>
      </c>
      <c r="X14" s="11" t="n">
        <v>1.5945</v>
      </c>
      <c r="Y14" s="11" t="n">
        <v>1.56034</v>
      </c>
    </row>
    <row r="15" customFormat="false" ht="12.75" hidden="false" customHeight="false" outlineLevel="0" collapsed="false">
      <c r="A15" s="10" t="n">
        <v>9</v>
      </c>
      <c r="B15" s="11" t="n">
        <v>1.51764</v>
      </c>
      <c r="C15" s="11" t="n">
        <v>1.50524</v>
      </c>
      <c r="D15" s="11" t="n">
        <v>1.53891</v>
      </c>
      <c r="E15" s="11" t="n">
        <v>1.57742</v>
      </c>
      <c r="F15" s="11" t="n">
        <v>1.59963</v>
      </c>
      <c r="G15" s="11" t="n">
        <v>1.59898</v>
      </c>
      <c r="H15" s="11" t="n">
        <v>1.61115</v>
      </c>
      <c r="I15" s="11" t="n">
        <v>1.62941</v>
      </c>
      <c r="J15" s="11" t="n">
        <v>1.58105</v>
      </c>
      <c r="K15" s="11" t="n">
        <v>1.58733</v>
      </c>
      <c r="L15" s="11" t="n">
        <v>1.58805</v>
      </c>
      <c r="M15" s="11" t="n">
        <v>1.62967</v>
      </c>
      <c r="N15" s="11" t="n">
        <v>1.63825</v>
      </c>
      <c r="O15" s="11" t="n">
        <v>1.71262</v>
      </c>
      <c r="P15" s="11" t="n">
        <v>1.73875</v>
      </c>
      <c r="Q15" s="11" t="n">
        <v>1.65277</v>
      </c>
      <c r="R15" s="11" t="n">
        <v>1.64404</v>
      </c>
      <c r="S15" s="11" t="n">
        <v>1.61893</v>
      </c>
      <c r="T15" s="11" t="n">
        <v>1.61819</v>
      </c>
      <c r="U15" s="11" t="n">
        <v>1.56578</v>
      </c>
      <c r="V15" s="11" t="n">
        <v>1.57809</v>
      </c>
      <c r="W15" s="11" t="n">
        <v>1.55161</v>
      </c>
      <c r="X15" s="11" t="n">
        <v>1.53431</v>
      </c>
      <c r="Y15" s="11" t="n">
        <v>1.49688</v>
      </c>
    </row>
    <row r="16" customFormat="false" ht="12.75" hidden="false" customHeight="false" outlineLevel="0" collapsed="false">
      <c r="A16" s="10" t="n">
        <v>10</v>
      </c>
      <c r="B16" s="11" t="n">
        <v>1.54377</v>
      </c>
      <c r="C16" s="11" t="n">
        <v>1.61622</v>
      </c>
      <c r="D16" s="11" t="n">
        <v>1.60517</v>
      </c>
      <c r="E16" s="11" t="n">
        <v>1.44381</v>
      </c>
      <c r="F16" s="11" t="n">
        <v>1.47334</v>
      </c>
      <c r="G16" s="11" t="n">
        <v>1.57594</v>
      </c>
      <c r="H16" s="11" t="n">
        <v>1.58295</v>
      </c>
      <c r="I16" s="11" t="n">
        <v>1.73423</v>
      </c>
      <c r="J16" s="11" t="n">
        <v>1.57656</v>
      </c>
      <c r="K16" s="11" t="n">
        <v>1.58918</v>
      </c>
      <c r="L16" s="11" t="n">
        <v>1.57587</v>
      </c>
      <c r="M16" s="11" t="n">
        <v>1.57642</v>
      </c>
      <c r="N16" s="11" t="n">
        <v>1.74349</v>
      </c>
      <c r="O16" s="11" t="n">
        <v>1.80228</v>
      </c>
      <c r="P16" s="11" t="n">
        <v>1.84597</v>
      </c>
      <c r="Q16" s="11" t="n">
        <v>1.77914</v>
      </c>
      <c r="R16" s="11" t="n">
        <v>1.72584</v>
      </c>
      <c r="S16" s="11" t="n">
        <v>1.59289</v>
      </c>
      <c r="T16" s="11" t="n">
        <v>1.48302</v>
      </c>
      <c r="U16" s="11" t="n">
        <v>1.69793</v>
      </c>
      <c r="V16" s="11" t="n">
        <v>1.67729</v>
      </c>
      <c r="W16" s="11" t="n">
        <v>1.67303</v>
      </c>
      <c r="X16" s="11" t="n">
        <v>1.61699</v>
      </c>
      <c r="Y16" s="11" t="n">
        <v>1.55903</v>
      </c>
    </row>
    <row r="17" customFormat="false" ht="12.75" hidden="false" customHeight="false" outlineLevel="0" collapsed="false">
      <c r="A17" s="10" t="n">
        <v>11</v>
      </c>
      <c r="B17" s="11" t="n">
        <v>1.55531</v>
      </c>
      <c r="C17" s="11" t="n">
        <v>1.61068</v>
      </c>
      <c r="D17" s="11" t="n">
        <v>1.61549</v>
      </c>
      <c r="E17" s="11" t="n">
        <v>1.64118</v>
      </c>
      <c r="F17" s="11" t="n">
        <v>1.63908</v>
      </c>
      <c r="G17" s="11" t="n">
        <v>1.65988</v>
      </c>
      <c r="H17" s="11" t="n">
        <v>1.65391</v>
      </c>
      <c r="I17" s="11" t="n">
        <v>1.68863</v>
      </c>
      <c r="J17" s="11" t="n">
        <v>1.68261</v>
      </c>
      <c r="K17" s="11" t="n">
        <v>1.68772</v>
      </c>
      <c r="L17" s="11" t="n">
        <v>1.68724</v>
      </c>
      <c r="M17" s="11" t="n">
        <v>1.68811</v>
      </c>
      <c r="N17" s="11" t="n">
        <v>1.68892</v>
      </c>
      <c r="O17" s="11" t="n">
        <v>1.78454</v>
      </c>
      <c r="P17" s="11" t="n">
        <v>1.78061</v>
      </c>
      <c r="Q17" s="11" t="n">
        <v>1.69166</v>
      </c>
      <c r="R17" s="11" t="n">
        <v>1.68522</v>
      </c>
      <c r="S17" s="11" t="n">
        <v>1.67347</v>
      </c>
      <c r="T17" s="11" t="n">
        <v>1.67568</v>
      </c>
      <c r="U17" s="11" t="n">
        <v>1.63785</v>
      </c>
      <c r="V17" s="11" t="n">
        <v>1.65257</v>
      </c>
      <c r="W17" s="11" t="n">
        <v>1.61762</v>
      </c>
      <c r="X17" s="11" t="n">
        <v>1.61017</v>
      </c>
      <c r="Y17" s="11" t="n">
        <v>1.57176</v>
      </c>
    </row>
    <row r="18" customFormat="false" ht="12.75" hidden="false" customHeight="false" outlineLevel="0" collapsed="false">
      <c r="A18" s="10" t="n">
        <v>12</v>
      </c>
      <c r="B18" s="11" t="n">
        <v>1.53613</v>
      </c>
      <c r="C18" s="11" t="n">
        <v>1.59072</v>
      </c>
      <c r="D18" s="11" t="n">
        <v>1.59021</v>
      </c>
      <c r="E18" s="11" t="n">
        <v>1.65488</v>
      </c>
      <c r="F18" s="11" t="n">
        <v>1.65253</v>
      </c>
      <c r="G18" s="11" t="n">
        <v>1.66367</v>
      </c>
      <c r="H18" s="11" t="n">
        <v>1.68668</v>
      </c>
      <c r="I18" s="11" t="n">
        <v>1.68593</v>
      </c>
      <c r="J18" s="11" t="n">
        <v>1.6847</v>
      </c>
      <c r="K18" s="11" t="n">
        <v>1.68969</v>
      </c>
      <c r="L18" s="11" t="n">
        <v>1.68594</v>
      </c>
      <c r="M18" s="11" t="n">
        <v>1.68673</v>
      </c>
      <c r="N18" s="11" t="n">
        <v>1.6837</v>
      </c>
      <c r="O18" s="11" t="n">
        <v>1.6954</v>
      </c>
      <c r="P18" s="11" t="n">
        <v>1.7027</v>
      </c>
      <c r="Q18" s="11" t="n">
        <v>1.69446</v>
      </c>
      <c r="R18" s="11" t="n">
        <v>1.68565</v>
      </c>
      <c r="S18" s="11" t="n">
        <v>1.67949</v>
      </c>
      <c r="T18" s="11" t="n">
        <v>1.68279</v>
      </c>
      <c r="U18" s="11" t="n">
        <v>1.67126</v>
      </c>
      <c r="V18" s="11" t="n">
        <v>1.6691</v>
      </c>
      <c r="W18" s="11" t="n">
        <v>1.67064</v>
      </c>
      <c r="X18" s="11" t="n">
        <v>1.66194</v>
      </c>
      <c r="Y18" s="11" t="n">
        <v>1.61069</v>
      </c>
    </row>
    <row r="19" customFormat="false" ht="12.75" hidden="false" customHeight="false" outlineLevel="0" collapsed="false">
      <c r="A19" s="10" t="n">
        <v>13</v>
      </c>
      <c r="B19" s="11" t="n">
        <v>1.53986</v>
      </c>
      <c r="C19" s="11" t="n">
        <v>1.54333</v>
      </c>
      <c r="D19" s="11" t="n">
        <v>1.54394</v>
      </c>
      <c r="E19" s="11" t="n">
        <v>1.59496</v>
      </c>
      <c r="F19" s="11" t="n">
        <v>1.58961</v>
      </c>
      <c r="G19" s="11" t="n">
        <v>1.7294</v>
      </c>
      <c r="H19" s="11" t="n">
        <v>1.87748</v>
      </c>
      <c r="I19" s="11" t="n">
        <v>1.89744</v>
      </c>
      <c r="J19" s="11" t="n">
        <v>1.9148</v>
      </c>
      <c r="K19" s="11" t="n">
        <v>1.92207</v>
      </c>
      <c r="L19" s="11" t="n">
        <v>1.92319</v>
      </c>
      <c r="M19" s="11" t="n">
        <v>1.86667</v>
      </c>
      <c r="N19" s="11" t="n">
        <v>1.86495</v>
      </c>
      <c r="O19" s="11" t="n">
        <v>1.90782</v>
      </c>
      <c r="P19" s="11" t="n">
        <v>1.91194</v>
      </c>
      <c r="Q19" s="11" t="n">
        <v>1.90574</v>
      </c>
      <c r="R19" s="11" t="n">
        <v>1.90987</v>
      </c>
      <c r="S19" s="11" t="n">
        <v>1.90287</v>
      </c>
      <c r="T19" s="11" t="n">
        <v>1.7482</v>
      </c>
      <c r="U19" s="11" t="n">
        <v>1.72673</v>
      </c>
      <c r="V19" s="11" t="n">
        <v>1.73998</v>
      </c>
      <c r="W19" s="11" t="n">
        <v>1.73523</v>
      </c>
      <c r="X19" s="11" t="n">
        <v>1.65083</v>
      </c>
      <c r="Y19" s="11" t="n">
        <v>1.52341</v>
      </c>
    </row>
    <row r="20" customFormat="false" ht="12.75" hidden="false" customHeight="false" outlineLevel="0" collapsed="false">
      <c r="A20" s="10" t="n">
        <v>14</v>
      </c>
      <c r="B20" s="11" t="n">
        <v>1.55441</v>
      </c>
      <c r="C20" s="11" t="n">
        <v>1.56126</v>
      </c>
      <c r="D20" s="11" t="n">
        <v>1.53988</v>
      </c>
      <c r="E20" s="11" t="n">
        <v>1.5472</v>
      </c>
      <c r="F20" s="11" t="n">
        <v>1.54238</v>
      </c>
      <c r="G20" s="11" t="n">
        <v>1.6611</v>
      </c>
      <c r="H20" s="11" t="n">
        <v>1.74239</v>
      </c>
      <c r="I20" s="11" t="n">
        <v>1.77191</v>
      </c>
      <c r="J20" s="11" t="n">
        <v>1.76769</v>
      </c>
      <c r="K20" s="11" t="n">
        <v>1.80218</v>
      </c>
      <c r="L20" s="11" t="n">
        <v>1.79996</v>
      </c>
      <c r="M20" s="11" t="n">
        <v>1.74899</v>
      </c>
      <c r="N20" s="11" t="n">
        <v>1.78323</v>
      </c>
      <c r="O20" s="11" t="n">
        <v>1.80528</v>
      </c>
      <c r="P20" s="11" t="n">
        <v>1.81516</v>
      </c>
      <c r="Q20" s="11" t="n">
        <v>1.82098</v>
      </c>
      <c r="R20" s="11" t="n">
        <v>1.81219</v>
      </c>
      <c r="S20" s="11" t="n">
        <v>1.79737</v>
      </c>
      <c r="T20" s="11" t="n">
        <v>1.71833</v>
      </c>
      <c r="U20" s="11" t="n">
        <v>1.65826</v>
      </c>
      <c r="V20" s="11" t="n">
        <v>1.66444</v>
      </c>
      <c r="W20" s="11" t="n">
        <v>1.66408</v>
      </c>
      <c r="X20" s="11" t="n">
        <v>1.56614</v>
      </c>
      <c r="Y20" s="11" t="n">
        <v>1.54738</v>
      </c>
    </row>
    <row r="21" customFormat="false" ht="12.75" hidden="false" customHeight="false" outlineLevel="0" collapsed="false">
      <c r="A21" s="10" t="n">
        <v>15</v>
      </c>
      <c r="B21" s="11" t="n">
        <v>1.49733</v>
      </c>
      <c r="C21" s="11" t="n">
        <v>1.52466</v>
      </c>
      <c r="D21" s="11" t="n">
        <v>1.52164</v>
      </c>
      <c r="E21" s="11" t="n">
        <v>1.5771</v>
      </c>
      <c r="F21" s="11" t="n">
        <v>1.55862</v>
      </c>
      <c r="G21" s="11" t="n">
        <v>1.68294</v>
      </c>
      <c r="H21" s="11" t="n">
        <v>1.75143</v>
      </c>
      <c r="I21" s="11" t="n">
        <v>1.76028</v>
      </c>
      <c r="J21" s="11" t="n">
        <v>1.76028</v>
      </c>
      <c r="K21" s="11" t="n">
        <v>1.73452</v>
      </c>
      <c r="L21" s="11" t="n">
        <v>1.72561</v>
      </c>
      <c r="M21" s="11" t="n">
        <v>1.73631</v>
      </c>
      <c r="N21" s="11" t="n">
        <v>1.73504</v>
      </c>
      <c r="O21" s="11" t="n">
        <v>1.76377</v>
      </c>
      <c r="P21" s="11" t="n">
        <v>1.78247</v>
      </c>
      <c r="Q21" s="11" t="n">
        <v>1.761</v>
      </c>
      <c r="R21" s="11" t="n">
        <v>1.74263</v>
      </c>
      <c r="S21" s="11" t="n">
        <v>1.70698</v>
      </c>
      <c r="T21" s="11" t="n">
        <v>1.64862</v>
      </c>
      <c r="U21" s="11" t="n">
        <v>1.61207</v>
      </c>
      <c r="V21" s="11" t="n">
        <v>1.61151</v>
      </c>
      <c r="W21" s="11" t="n">
        <v>1.59365</v>
      </c>
      <c r="X21" s="11" t="n">
        <v>1.57591</v>
      </c>
      <c r="Y21" s="11" t="n">
        <v>1.56821</v>
      </c>
    </row>
    <row r="22" customFormat="false" ht="12.75" hidden="false" customHeight="false" outlineLevel="0" collapsed="false">
      <c r="A22" s="10" t="n">
        <v>16</v>
      </c>
      <c r="B22" s="11" t="n">
        <v>1.53965</v>
      </c>
      <c r="C22" s="11" t="n">
        <v>1.5855</v>
      </c>
      <c r="D22" s="11" t="n">
        <v>1.58683</v>
      </c>
      <c r="E22" s="11" t="n">
        <v>1.61864</v>
      </c>
      <c r="F22" s="11" t="n">
        <v>1.63231</v>
      </c>
      <c r="G22" s="11" t="n">
        <v>1.67871</v>
      </c>
      <c r="H22" s="11" t="n">
        <v>1.6959</v>
      </c>
      <c r="I22" s="11" t="n">
        <v>1.70094</v>
      </c>
      <c r="J22" s="11" t="n">
        <v>1.70514</v>
      </c>
      <c r="K22" s="11" t="n">
        <v>1.68788</v>
      </c>
      <c r="L22" s="11" t="n">
        <v>1.68836</v>
      </c>
      <c r="M22" s="11" t="n">
        <v>1.69053</v>
      </c>
      <c r="N22" s="11" t="n">
        <v>1.69498</v>
      </c>
      <c r="O22" s="11" t="n">
        <v>1.70975</v>
      </c>
      <c r="P22" s="11" t="n">
        <v>1.75759</v>
      </c>
      <c r="Q22" s="11" t="n">
        <v>1.70846</v>
      </c>
      <c r="R22" s="11" t="n">
        <v>1.70236</v>
      </c>
      <c r="S22" s="11" t="n">
        <v>1.69122</v>
      </c>
      <c r="T22" s="11" t="n">
        <v>1.64898</v>
      </c>
      <c r="U22" s="11" t="n">
        <v>1.63746</v>
      </c>
      <c r="V22" s="11" t="n">
        <v>1.61338</v>
      </c>
      <c r="W22" s="11" t="n">
        <v>1.62144</v>
      </c>
      <c r="X22" s="11" t="n">
        <v>1.61332</v>
      </c>
      <c r="Y22" s="11" t="n">
        <v>1.55672</v>
      </c>
    </row>
    <row r="23" customFormat="false" ht="12.75" hidden="false" customHeight="false" outlineLevel="0" collapsed="false">
      <c r="A23" s="10" t="n">
        <v>17</v>
      </c>
      <c r="B23" s="11" t="n">
        <v>1.5966</v>
      </c>
      <c r="C23" s="11" t="n">
        <v>1.60315</v>
      </c>
      <c r="D23" s="11" t="n">
        <v>1.59975</v>
      </c>
      <c r="E23" s="11" t="n">
        <v>1.63265</v>
      </c>
      <c r="F23" s="11" t="n">
        <v>1.65195</v>
      </c>
      <c r="G23" s="11" t="n">
        <v>1.69746</v>
      </c>
      <c r="H23" s="11" t="n">
        <v>1.73525</v>
      </c>
      <c r="I23" s="11" t="n">
        <v>1.74835</v>
      </c>
      <c r="J23" s="11" t="n">
        <v>1.74113</v>
      </c>
      <c r="K23" s="11" t="n">
        <v>1.70847</v>
      </c>
      <c r="L23" s="11" t="n">
        <v>1.69046</v>
      </c>
      <c r="M23" s="11" t="n">
        <v>1.72219</v>
      </c>
      <c r="N23" s="11" t="n">
        <v>1.72706</v>
      </c>
      <c r="O23" s="11" t="n">
        <v>1.74235</v>
      </c>
      <c r="P23" s="11" t="n">
        <v>1.76873</v>
      </c>
      <c r="Q23" s="11" t="n">
        <v>1.77688</v>
      </c>
      <c r="R23" s="11" t="n">
        <v>1.73497</v>
      </c>
      <c r="S23" s="11" t="n">
        <v>1.74042</v>
      </c>
      <c r="T23" s="11" t="n">
        <v>1.68562</v>
      </c>
      <c r="U23" s="11" t="n">
        <v>1.65209</v>
      </c>
      <c r="V23" s="11" t="n">
        <v>1.64873</v>
      </c>
      <c r="W23" s="11" t="n">
        <v>1.65765</v>
      </c>
      <c r="X23" s="11" t="n">
        <v>1.61829</v>
      </c>
      <c r="Y23" s="11" t="n">
        <v>1.59586</v>
      </c>
    </row>
    <row r="24" customFormat="false" ht="12.75" hidden="false" customHeight="false" outlineLevel="0" collapsed="false">
      <c r="A24" s="10" t="n">
        <v>18</v>
      </c>
      <c r="B24" s="11" t="n">
        <v>1.58101</v>
      </c>
      <c r="C24" s="11" t="n">
        <v>1.58313</v>
      </c>
      <c r="D24" s="11" t="n">
        <v>1.59563</v>
      </c>
      <c r="E24" s="11" t="n">
        <v>1.62179</v>
      </c>
      <c r="F24" s="11" t="n">
        <v>1.64689</v>
      </c>
      <c r="G24" s="11" t="n">
        <v>1.68074</v>
      </c>
      <c r="H24" s="11" t="n">
        <v>1.71349</v>
      </c>
      <c r="I24" s="11" t="n">
        <v>1.7522</v>
      </c>
      <c r="J24" s="11" t="n">
        <v>1.75526</v>
      </c>
      <c r="K24" s="11" t="n">
        <v>1.71722</v>
      </c>
      <c r="L24" s="11" t="n">
        <v>1.7191</v>
      </c>
      <c r="M24" s="11" t="n">
        <v>1.72375</v>
      </c>
      <c r="N24" s="11" t="n">
        <v>1.7164</v>
      </c>
      <c r="O24" s="11" t="n">
        <v>1.75199</v>
      </c>
      <c r="P24" s="11" t="n">
        <v>1.74242</v>
      </c>
      <c r="Q24" s="11" t="n">
        <v>1.73543</v>
      </c>
      <c r="R24" s="11" t="n">
        <v>1.74378</v>
      </c>
      <c r="S24" s="11" t="n">
        <v>1.71323</v>
      </c>
      <c r="T24" s="11" t="n">
        <v>1.65839</v>
      </c>
      <c r="U24" s="11" t="n">
        <v>1.63811</v>
      </c>
      <c r="V24" s="11" t="n">
        <v>1.63819</v>
      </c>
      <c r="W24" s="11" t="n">
        <v>1.63186</v>
      </c>
      <c r="X24" s="11" t="n">
        <v>1.60168</v>
      </c>
      <c r="Y24" s="11" t="n">
        <v>1.58877</v>
      </c>
    </row>
    <row r="25" customFormat="false" ht="12.75" hidden="false" customHeight="false" outlineLevel="0" collapsed="false">
      <c r="A25" s="10" t="n">
        <v>19</v>
      </c>
      <c r="B25" s="11" t="n">
        <v>1.63831</v>
      </c>
      <c r="C25" s="11" t="n">
        <v>1.63343</v>
      </c>
      <c r="D25" s="11" t="n">
        <v>1.62829</v>
      </c>
      <c r="E25" s="11" t="n">
        <v>1.65577</v>
      </c>
      <c r="F25" s="11" t="n">
        <v>1.71105</v>
      </c>
      <c r="G25" s="11" t="n">
        <v>1.7067</v>
      </c>
      <c r="H25" s="11" t="n">
        <v>1.78004</v>
      </c>
      <c r="I25" s="11" t="n">
        <v>1.78433</v>
      </c>
      <c r="J25" s="11" t="n">
        <v>1.78045</v>
      </c>
      <c r="K25" s="11" t="n">
        <v>1.71605</v>
      </c>
      <c r="L25" s="11" t="n">
        <v>1.71654</v>
      </c>
      <c r="M25" s="11" t="n">
        <v>1.72184</v>
      </c>
      <c r="N25" s="11" t="n">
        <v>1.75612</v>
      </c>
      <c r="O25" s="11" t="n">
        <v>1.78357</v>
      </c>
      <c r="P25" s="11" t="n">
        <v>1.78982</v>
      </c>
      <c r="Q25" s="11" t="n">
        <v>1.78994</v>
      </c>
      <c r="R25" s="11" t="n">
        <v>1.78195</v>
      </c>
      <c r="S25" s="11" t="n">
        <v>1.76753</v>
      </c>
      <c r="T25" s="11" t="n">
        <v>1.71405</v>
      </c>
      <c r="U25" s="11" t="n">
        <v>1.71775</v>
      </c>
      <c r="V25" s="11" t="n">
        <v>1.70837</v>
      </c>
      <c r="W25" s="11" t="n">
        <v>1.71381</v>
      </c>
      <c r="X25" s="11" t="n">
        <v>1.65292</v>
      </c>
      <c r="Y25" s="11" t="n">
        <v>1.59108</v>
      </c>
    </row>
    <row r="26" customFormat="false" ht="12.75" hidden="false" customHeight="false" outlineLevel="0" collapsed="false">
      <c r="A26" s="10" t="n">
        <v>20</v>
      </c>
      <c r="B26" s="11" t="n">
        <v>1.66442</v>
      </c>
      <c r="C26" s="11" t="n">
        <v>1.64388</v>
      </c>
      <c r="D26" s="11" t="n">
        <v>1.65461</v>
      </c>
      <c r="E26" s="11" t="n">
        <v>1.68868</v>
      </c>
      <c r="F26" s="11" t="n">
        <v>1.66401</v>
      </c>
      <c r="G26" s="11" t="n">
        <v>1.71817</v>
      </c>
      <c r="H26" s="11" t="n">
        <v>1.8823</v>
      </c>
      <c r="I26" s="11" t="n">
        <v>1.88307</v>
      </c>
      <c r="J26" s="11" t="n">
        <v>1.86427</v>
      </c>
      <c r="K26" s="11" t="n">
        <v>1.91066</v>
      </c>
      <c r="L26" s="11" t="n">
        <v>1.91484</v>
      </c>
      <c r="M26" s="11" t="n">
        <v>1.91814</v>
      </c>
      <c r="N26" s="11" t="n">
        <v>1.91719</v>
      </c>
      <c r="O26" s="11" t="n">
        <v>1.92039</v>
      </c>
      <c r="P26" s="11" t="n">
        <v>1.90255</v>
      </c>
      <c r="Q26" s="11" t="n">
        <v>1.89848</v>
      </c>
      <c r="R26" s="11" t="n">
        <v>1.90622</v>
      </c>
      <c r="S26" s="11" t="n">
        <v>1.83401</v>
      </c>
      <c r="T26" s="11" t="n">
        <v>1.85656</v>
      </c>
      <c r="U26" s="11" t="n">
        <v>1.87653</v>
      </c>
      <c r="V26" s="11" t="n">
        <v>1.86842</v>
      </c>
      <c r="W26" s="11" t="n">
        <v>1.86024</v>
      </c>
      <c r="X26" s="11" t="n">
        <v>1.80222</v>
      </c>
      <c r="Y26" s="11" t="n">
        <v>1.62867</v>
      </c>
    </row>
    <row r="27" customFormat="false" ht="12.75" hidden="false" customHeight="false" outlineLevel="0" collapsed="false">
      <c r="A27" s="10" t="n">
        <v>21</v>
      </c>
      <c r="B27" s="11" t="n">
        <v>1.68353</v>
      </c>
      <c r="C27" s="11" t="n">
        <v>1.684</v>
      </c>
      <c r="D27" s="11" t="n">
        <v>1.66408</v>
      </c>
      <c r="E27" s="11" t="n">
        <v>1.67298</v>
      </c>
      <c r="F27" s="11" t="n">
        <v>1.64194</v>
      </c>
      <c r="G27" s="11" t="n">
        <v>1.65989</v>
      </c>
      <c r="H27" s="11" t="n">
        <v>1.70082</v>
      </c>
      <c r="I27" s="11" t="n">
        <v>1.70421</v>
      </c>
      <c r="J27" s="11" t="n">
        <v>1.86227</v>
      </c>
      <c r="K27" s="11" t="n">
        <v>1.89524</v>
      </c>
      <c r="L27" s="11" t="n">
        <v>1.89291</v>
      </c>
      <c r="M27" s="11" t="n">
        <v>1.89844</v>
      </c>
      <c r="N27" s="11" t="n">
        <v>1.89517</v>
      </c>
      <c r="O27" s="11" t="n">
        <v>1.90951</v>
      </c>
      <c r="P27" s="11" t="n">
        <v>1.92732</v>
      </c>
      <c r="Q27" s="11" t="n">
        <v>1.9223</v>
      </c>
      <c r="R27" s="11" t="n">
        <v>1.91125</v>
      </c>
      <c r="S27" s="11" t="n">
        <v>1.91308</v>
      </c>
      <c r="T27" s="11" t="n">
        <v>1.86521</v>
      </c>
      <c r="U27" s="11" t="n">
        <v>1.88339</v>
      </c>
      <c r="V27" s="11" t="n">
        <v>1.86035</v>
      </c>
      <c r="W27" s="11" t="n">
        <v>1.86896</v>
      </c>
      <c r="X27" s="11" t="n">
        <v>1.82737</v>
      </c>
      <c r="Y27" s="11" t="n">
        <v>1.66849</v>
      </c>
    </row>
    <row r="28" customFormat="false" ht="12.75" hidden="false" customHeight="false" outlineLevel="0" collapsed="false">
      <c r="A28" s="10" t="n">
        <v>22</v>
      </c>
      <c r="B28" s="11" t="n">
        <v>1.66661</v>
      </c>
      <c r="C28" s="11" t="n">
        <v>1.59071</v>
      </c>
      <c r="D28" s="11" t="n">
        <v>1.59551</v>
      </c>
      <c r="E28" s="11" t="n">
        <v>1.66261</v>
      </c>
      <c r="F28" s="11" t="n">
        <v>1.7083</v>
      </c>
      <c r="G28" s="11" t="n">
        <v>1.73812</v>
      </c>
      <c r="H28" s="11" t="n">
        <v>1.7886</v>
      </c>
      <c r="I28" s="11" t="n">
        <v>1.8573</v>
      </c>
      <c r="J28" s="11" t="n">
        <v>1.8712</v>
      </c>
      <c r="K28" s="11" t="n">
        <v>1.79327</v>
      </c>
      <c r="L28" s="11" t="n">
        <v>1.79405</v>
      </c>
      <c r="M28" s="11" t="n">
        <v>1.79696</v>
      </c>
      <c r="N28" s="11" t="n">
        <v>1.80585</v>
      </c>
      <c r="O28" s="11" t="n">
        <v>1.7971</v>
      </c>
      <c r="P28" s="11" t="n">
        <v>1.88589</v>
      </c>
      <c r="Q28" s="11" t="n">
        <v>1.87144</v>
      </c>
      <c r="R28" s="11" t="n">
        <v>1.78887</v>
      </c>
      <c r="S28" s="11" t="n">
        <v>1.79355</v>
      </c>
      <c r="T28" s="11" t="n">
        <v>1.78302</v>
      </c>
      <c r="U28" s="11" t="n">
        <v>1.76048</v>
      </c>
      <c r="V28" s="11" t="n">
        <v>1.72625</v>
      </c>
      <c r="W28" s="11" t="n">
        <v>1.72965</v>
      </c>
      <c r="X28" s="11" t="n">
        <v>1.65898</v>
      </c>
      <c r="Y28" s="11" t="n">
        <v>1.61218</v>
      </c>
    </row>
    <row r="29" customFormat="false" ht="12.75" hidden="false" customHeight="false" outlineLevel="0" collapsed="false">
      <c r="A29" s="10" t="n">
        <v>23</v>
      </c>
      <c r="B29" s="11" t="n">
        <v>1.55765</v>
      </c>
      <c r="C29" s="11" t="n">
        <v>1.60261</v>
      </c>
      <c r="D29" s="11" t="n">
        <v>1.6101</v>
      </c>
      <c r="E29" s="11" t="n">
        <v>1.67181</v>
      </c>
      <c r="F29" s="11" t="n">
        <v>1.67847</v>
      </c>
      <c r="G29" s="11" t="n">
        <v>1.69792</v>
      </c>
      <c r="H29" s="11" t="n">
        <v>1.73234</v>
      </c>
      <c r="I29" s="11" t="n">
        <v>1.78384</v>
      </c>
      <c r="J29" s="11" t="n">
        <v>1.76803</v>
      </c>
      <c r="K29" s="11" t="n">
        <v>1.72784</v>
      </c>
      <c r="L29" s="11" t="n">
        <v>1.72792</v>
      </c>
      <c r="M29" s="11" t="n">
        <v>1.72109</v>
      </c>
      <c r="N29" s="11" t="n">
        <v>1.72558</v>
      </c>
      <c r="O29" s="11" t="n">
        <v>1.73966</v>
      </c>
      <c r="P29" s="11" t="n">
        <v>1.76548</v>
      </c>
      <c r="Q29" s="11" t="n">
        <v>1.7539</v>
      </c>
      <c r="R29" s="11" t="n">
        <v>1.7531</v>
      </c>
      <c r="S29" s="11" t="n">
        <v>1.74218</v>
      </c>
      <c r="T29" s="11" t="n">
        <v>1.72191</v>
      </c>
      <c r="U29" s="11" t="n">
        <v>1.68697</v>
      </c>
      <c r="V29" s="11" t="n">
        <v>1.70285</v>
      </c>
      <c r="W29" s="11" t="n">
        <v>1.70948</v>
      </c>
      <c r="X29" s="11" t="n">
        <v>1.6626</v>
      </c>
      <c r="Y29" s="11" t="n">
        <v>1.54897</v>
      </c>
    </row>
    <row r="30" customFormat="false" ht="12.75" hidden="false" customHeight="false" outlineLevel="0" collapsed="false">
      <c r="A30" s="10" t="n">
        <v>24</v>
      </c>
      <c r="B30" s="11" t="n">
        <v>1.54934</v>
      </c>
      <c r="C30" s="11" t="n">
        <v>1.65405</v>
      </c>
      <c r="D30" s="11" t="n">
        <v>1.85778</v>
      </c>
      <c r="E30" s="11" t="n">
        <v>1.88145</v>
      </c>
      <c r="F30" s="11" t="n">
        <v>1.88149</v>
      </c>
      <c r="G30" s="11" t="n">
        <v>1.92805</v>
      </c>
      <c r="H30" s="11" t="n">
        <v>1.95202</v>
      </c>
      <c r="I30" s="11" t="n">
        <v>1.72455</v>
      </c>
      <c r="J30" s="11" t="n">
        <v>1.77544</v>
      </c>
      <c r="K30" s="11" t="n">
        <v>1.93906</v>
      </c>
      <c r="L30" s="11" t="n">
        <v>1.93842</v>
      </c>
      <c r="M30" s="11" t="n">
        <v>1.93958</v>
      </c>
      <c r="N30" s="11" t="n">
        <v>1.94308</v>
      </c>
      <c r="O30" s="11" t="n">
        <v>1.97009</v>
      </c>
      <c r="P30" s="11" t="n">
        <v>1.97445</v>
      </c>
      <c r="Q30" s="11" t="n">
        <v>1.79205</v>
      </c>
      <c r="R30" s="11" t="n">
        <v>1.76838</v>
      </c>
      <c r="S30" s="11" t="n">
        <v>1.72854</v>
      </c>
      <c r="T30" s="11" t="n">
        <v>1.72717</v>
      </c>
      <c r="U30" s="11" t="n">
        <v>1.92149</v>
      </c>
      <c r="V30" s="11" t="n">
        <v>1.72145</v>
      </c>
      <c r="W30" s="11" t="n">
        <v>1.72309</v>
      </c>
      <c r="X30" s="11" t="n">
        <v>1.71627</v>
      </c>
      <c r="Y30" s="11" t="n">
        <v>1.8763</v>
      </c>
    </row>
    <row r="31" customFormat="false" ht="12.75" hidden="false" customHeight="false" outlineLevel="0" collapsed="false">
      <c r="A31" s="10" t="n">
        <v>25</v>
      </c>
      <c r="B31" s="11" t="n">
        <v>1.55342</v>
      </c>
      <c r="C31" s="11" t="n">
        <v>1.53472</v>
      </c>
      <c r="D31" s="11" t="n">
        <v>1.54647</v>
      </c>
      <c r="E31" s="11" t="n">
        <v>1.5915</v>
      </c>
      <c r="F31" s="11" t="n">
        <v>1.59083</v>
      </c>
      <c r="G31" s="11" t="n">
        <v>1.63127</v>
      </c>
      <c r="H31" s="11" t="n">
        <v>1.6529</v>
      </c>
      <c r="I31" s="11" t="n">
        <v>1.65902</v>
      </c>
      <c r="J31" s="11" t="n">
        <v>1.65225</v>
      </c>
      <c r="K31" s="11" t="n">
        <v>1.63617</v>
      </c>
      <c r="L31" s="11" t="n">
        <v>1.64192</v>
      </c>
      <c r="M31" s="11" t="n">
        <v>1.63921</v>
      </c>
      <c r="N31" s="11" t="n">
        <v>1.64699</v>
      </c>
      <c r="O31" s="11" t="n">
        <v>1.65313</v>
      </c>
      <c r="P31" s="11" t="n">
        <v>1.67094</v>
      </c>
      <c r="Q31" s="11" t="n">
        <v>1.67046</v>
      </c>
      <c r="R31" s="11" t="n">
        <v>1.64959</v>
      </c>
      <c r="S31" s="11" t="n">
        <v>1.6476</v>
      </c>
      <c r="T31" s="11" t="n">
        <v>1.64022</v>
      </c>
      <c r="U31" s="11" t="n">
        <v>1.59631</v>
      </c>
      <c r="V31" s="11" t="n">
        <v>1.60012</v>
      </c>
      <c r="W31" s="11" t="n">
        <v>1.6085</v>
      </c>
      <c r="X31" s="11" t="n">
        <v>1.58715</v>
      </c>
      <c r="Y31" s="11" t="n">
        <v>1.56466</v>
      </c>
    </row>
    <row r="32" customFormat="false" ht="12.75" hidden="false" customHeight="false" outlineLevel="0" collapsed="false">
      <c r="A32" s="10" t="n">
        <v>26</v>
      </c>
      <c r="B32" s="11" t="n">
        <v>1.66937</v>
      </c>
      <c r="C32" s="11" t="n">
        <v>1.64601</v>
      </c>
      <c r="D32" s="11" t="n">
        <v>1.64098</v>
      </c>
      <c r="E32" s="11" t="n">
        <v>1.65249</v>
      </c>
      <c r="F32" s="11" t="n">
        <v>1.68864</v>
      </c>
      <c r="G32" s="11" t="n">
        <v>1.72414</v>
      </c>
      <c r="H32" s="11" t="n">
        <v>1.75135</v>
      </c>
      <c r="I32" s="11" t="n">
        <v>1.79643</v>
      </c>
      <c r="J32" s="11" t="n">
        <v>1.79123</v>
      </c>
      <c r="K32" s="11" t="n">
        <v>1.70372</v>
      </c>
      <c r="L32" s="11" t="n">
        <v>1.70403</v>
      </c>
      <c r="M32" s="11" t="n">
        <v>1.75001</v>
      </c>
      <c r="N32" s="11" t="n">
        <v>1.75043</v>
      </c>
      <c r="O32" s="11" t="n">
        <v>1.76785</v>
      </c>
      <c r="P32" s="11" t="n">
        <v>1.7948</v>
      </c>
      <c r="Q32" s="11" t="n">
        <v>1.7926</v>
      </c>
      <c r="R32" s="11" t="n">
        <v>1.76645</v>
      </c>
      <c r="S32" s="11" t="n">
        <v>1.76061</v>
      </c>
      <c r="T32" s="11" t="n">
        <v>1.72333</v>
      </c>
      <c r="U32" s="11" t="n">
        <v>1.67298</v>
      </c>
      <c r="V32" s="11" t="n">
        <v>1.69053</v>
      </c>
      <c r="W32" s="11" t="n">
        <v>1.69308</v>
      </c>
      <c r="X32" s="11" t="n">
        <v>1.65096</v>
      </c>
      <c r="Y32" s="11" t="n">
        <v>1.5855</v>
      </c>
    </row>
    <row r="33" customFormat="false" ht="12.75" hidden="false" customHeight="false" outlineLevel="0" collapsed="false">
      <c r="A33" s="10" t="n">
        <v>27</v>
      </c>
      <c r="B33" s="11" t="n">
        <v>1.69479</v>
      </c>
      <c r="C33" s="11" t="n">
        <v>1.67915</v>
      </c>
      <c r="D33" s="11" t="n">
        <v>1.67234</v>
      </c>
      <c r="E33" s="11" t="n">
        <v>1.68497</v>
      </c>
      <c r="F33" s="11" t="n">
        <v>1.6858</v>
      </c>
      <c r="G33" s="11" t="n">
        <v>1.70098</v>
      </c>
      <c r="H33" s="11" t="n">
        <v>1.71769</v>
      </c>
      <c r="I33" s="11" t="n">
        <v>1.71681</v>
      </c>
      <c r="J33" s="11" t="n">
        <v>1.75139</v>
      </c>
      <c r="K33" s="11" t="n">
        <v>1.71239</v>
      </c>
      <c r="L33" s="11" t="n">
        <v>1.71542</v>
      </c>
      <c r="M33" s="11" t="n">
        <v>1.71858</v>
      </c>
      <c r="N33" s="11" t="n">
        <v>1.69553</v>
      </c>
      <c r="O33" s="11" t="n">
        <v>1.71487</v>
      </c>
      <c r="P33" s="11" t="n">
        <v>1.7722</v>
      </c>
      <c r="Q33" s="11" t="n">
        <v>1.77044</v>
      </c>
      <c r="R33" s="11" t="n">
        <v>1.73816</v>
      </c>
      <c r="S33" s="11" t="n">
        <v>1.73161</v>
      </c>
      <c r="T33" s="11" t="n">
        <v>1.72101</v>
      </c>
      <c r="U33" s="11" t="n">
        <v>1.70852</v>
      </c>
      <c r="V33" s="11" t="n">
        <v>1.6948</v>
      </c>
      <c r="W33" s="11" t="n">
        <v>1.71672</v>
      </c>
      <c r="X33" s="11" t="n">
        <v>1.68282</v>
      </c>
      <c r="Y33" s="11" t="n">
        <v>1.60657</v>
      </c>
    </row>
    <row r="34" customFormat="false" ht="12.75" hidden="false" customHeight="false" outlineLevel="0" collapsed="false">
      <c r="A34" s="10" t="n">
        <v>28</v>
      </c>
      <c r="B34" s="11" t="n">
        <v>1.66349</v>
      </c>
      <c r="C34" s="11" t="n">
        <v>1.62493</v>
      </c>
      <c r="D34" s="11" t="n">
        <v>1.62364</v>
      </c>
      <c r="E34" s="11" t="n">
        <v>1.63175</v>
      </c>
      <c r="F34" s="11" t="n">
        <v>1.62722</v>
      </c>
      <c r="G34" s="11" t="n">
        <v>1.6532</v>
      </c>
      <c r="H34" s="11" t="n">
        <v>1.66743</v>
      </c>
      <c r="I34" s="11" t="n">
        <v>1.66999</v>
      </c>
      <c r="J34" s="11" t="n">
        <v>1.68949</v>
      </c>
      <c r="K34" s="11" t="n">
        <v>1.68176</v>
      </c>
      <c r="L34" s="11" t="n">
        <v>1.6875</v>
      </c>
      <c r="M34" s="11" t="n">
        <v>1.69812</v>
      </c>
      <c r="N34" s="11" t="n">
        <v>1.703</v>
      </c>
      <c r="O34" s="11" t="n">
        <v>1.7263</v>
      </c>
      <c r="P34" s="11" t="n">
        <v>1.74641</v>
      </c>
      <c r="Q34" s="11" t="n">
        <v>1.74112</v>
      </c>
      <c r="R34" s="11" t="n">
        <v>1.74046</v>
      </c>
      <c r="S34" s="11" t="n">
        <v>1.71303</v>
      </c>
      <c r="T34" s="11" t="n">
        <v>1.71901</v>
      </c>
      <c r="U34" s="11" t="n">
        <v>1.695</v>
      </c>
      <c r="V34" s="11" t="n">
        <v>1.68944</v>
      </c>
      <c r="W34" s="11" t="n">
        <v>1.69179</v>
      </c>
      <c r="X34" s="11" t="n">
        <v>1.66376</v>
      </c>
      <c r="Y34" s="11" t="n">
        <v>1.64397</v>
      </c>
    </row>
    <row r="35" customFormat="false" ht="12.75" hidden="false" customHeight="false" outlineLevel="0" collapsed="false">
      <c r="A35" s="10" t="n">
        <v>29</v>
      </c>
      <c r="B35" s="11" t="n">
        <v>1.64052</v>
      </c>
      <c r="C35" s="11" t="n">
        <v>1.61793</v>
      </c>
      <c r="D35" s="11" t="n">
        <v>1.62549</v>
      </c>
      <c r="E35" s="11" t="n">
        <v>1.62023</v>
      </c>
      <c r="F35" s="11" t="n">
        <v>1.68233</v>
      </c>
      <c r="G35" s="11" t="n">
        <v>1.70801</v>
      </c>
      <c r="H35" s="11" t="n">
        <v>1.74426</v>
      </c>
      <c r="I35" s="11" t="n">
        <v>1.72976</v>
      </c>
      <c r="J35" s="11" t="n">
        <v>1.76262</v>
      </c>
      <c r="K35" s="11" t="n">
        <v>1.76324</v>
      </c>
      <c r="L35" s="11" t="n">
        <v>1.73423</v>
      </c>
      <c r="M35" s="11" t="n">
        <v>1.72754</v>
      </c>
      <c r="N35" s="11" t="n">
        <v>1.7658</v>
      </c>
      <c r="O35" s="11" t="n">
        <v>1.76731</v>
      </c>
      <c r="P35" s="11" t="n">
        <v>1.77867</v>
      </c>
      <c r="Q35" s="11" t="n">
        <v>1.77878</v>
      </c>
      <c r="R35" s="11" t="n">
        <v>1.77748</v>
      </c>
      <c r="S35" s="11" t="n">
        <v>1.76759</v>
      </c>
      <c r="T35" s="11" t="n">
        <v>1.73998</v>
      </c>
      <c r="U35" s="11" t="n">
        <v>1.72545</v>
      </c>
      <c r="V35" s="11" t="n">
        <v>1.72888</v>
      </c>
      <c r="W35" s="11" t="n">
        <v>1.73103</v>
      </c>
      <c r="X35" s="11" t="n">
        <v>1.69795</v>
      </c>
      <c r="Y35" s="11" t="n">
        <v>1.61234</v>
      </c>
    </row>
    <row r="36" customFormat="false" ht="12.75" hidden="false" customHeight="false" outlineLevel="0" collapsed="false">
      <c r="A36" s="12" t="n">
        <v>30</v>
      </c>
      <c r="B36" s="11" t="n">
        <v>1.62188</v>
      </c>
      <c r="C36" s="11" t="n">
        <v>1.62175</v>
      </c>
      <c r="D36" s="11" t="n">
        <v>1.622</v>
      </c>
      <c r="E36" s="11" t="n">
        <v>1.61222</v>
      </c>
      <c r="F36" s="11" t="n">
        <v>1.62091</v>
      </c>
      <c r="G36" s="11" t="n">
        <v>1.65672</v>
      </c>
      <c r="H36" s="11" t="n">
        <v>1.67862</v>
      </c>
      <c r="I36" s="11" t="n">
        <v>1.68726</v>
      </c>
      <c r="J36" s="11" t="n">
        <v>1.68898</v>
      </c>
      <c r="K36" s="11" t="n">
        <v>1.6855</v>
      </c>
      <c r="L36" s="11" t="n">
        <v>1.68719</v>
      </c>
      <c r="M36" s="11" t="n">
        <v>1.68729</v>
      </c>
      <c r="N36" s="11" t="n">
        <v>1.68743</v>
      </c>
      <c r="O36" s="11" t="n">
        <v>1.69771</v>
      </c>
      <c r="P36" s="11" t="n">
        <v>1.71052</v>
      </c>
      <c r="Q36" s="11" t="n">
        <v>1.71232</v>
      </c>
      <c r="R36" s="11" t="n">
        <v>1.70592</v>
      </c>
      <c r="S36" s="11" t="n">
        <v>1.69621</v>
      </c>
      <c r="T36" s="11" t="n">
        <v>1.68523</v>
      </c>
      <c r="U36" s="11" t="n">
        <v>1.66908</v>
      </c>
      <c r="V36" s="11" t="n">
        <v>1.67201</v>
      </c>
      <c r="W36" s="11" t="n">
        <v>1.67717</v>
      </c>
      <c r="X36" s="11" t="n">
        <v>1.6549</v>
      </c>
      <c r="Y36" s="11" t="n">
        <v>1.61183</v>
      </c>
    </row>
    <row r="37" customFormat="false" ht="12.75" hidden="false" customHeight="false" outlineLevel="0" collapsed="false">
      <c r="A37" s="13" t="n">
        <v>31</v>
      </c>
      <c r="B37" s="11" t="n">
        <v>1.69152</v>
      </c>
      <c r="C37" s="11" t="n">
        <v>1.71551</v>
      </c>
      <c r="D37" s="11" t="n">
        <v>1.64619</v>
      </c>
      <c r="E37" s="11" t="n">
        <v>1.68173</v>
      </c>
      <c r="F37" s="11" t="n">
        <v>1.68366</v>
      </c>
      <c r="G37" s="11" t="n">
        <v>1.75411</v>
      </c>
      <c r="H37" s="11" t="n">
        <v>1.77034</v>
      </c>
      <c r="I37" s="11" t="n">
        <v>1.80386</v>
      </c>
      <c r="J37" s="11" t="n">
        <v>1.81922</v>
      </c>
      <c r="K37" s="11" t="n">
        <v>1.81781</v>
      </c>
      <c r="L37" s="11" t="n">
        <v>1.79375</v>
      </c>
      <c r="M37" s="11" t="n">
        <v>1.7972</v>
      </c>
      <c r="N37" s="11" t="n">
        <v>1.828</v>
      </c>
      <c r="O37" s="11" t="n">
        <v>1.83007</v>
      </c>
      <c r="P37" s="11" t="n">
        <v>1.85716</v>
      </c>
      <c r="Q37" s="11" t="n">
        <v>1.85895</v>
      </c>
      <c r="R37" s="11" t="n">
        <v>1.83962</v>
      </c>
      <c r="S37" s="11" t="n">
        <v>1.82265</v>
      </c>
      <c r="T37" s="11" t="n">
        <v>1.8207</v>
      </c>
      <c r="U37" s="11" t="n">
        <v>1.73674</v>
      </c>
      <c r="V37" s="11" t="n">
        <v>1.80047</v>
      </c>
      <c r="W37" s="11" t="n">
        <v>1.79916</v>
      </c>
      <c r="X37" s="11" t="n">
        <v>1.7507</v>
      </c>
      <c r="Y37" s="11" t="n">
        <v>1.678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911</v>
      </c>
      <c r="C43" s="11" t="n">
        <v>1.54681</v>
      </c>
      <c r="D43" s="11" t="n">
        <v>1.56633</v>
      </c>
      <c r="E43" s="11" t="n">
        <v>1.58597</v>
      </c>
      <c r="F43" s="11" t="n">
        <v>1.56545</v>
      </c>
      <c r="G43" s="11" t="n">
        <v>1.64492</v>
      </c>
      <c r="H43" s="11" t="n">
        <v>1.678</v>
      </c>
      <c r="I43" s="11" t="n">
        <v>1.68617</v>
      </c>
      <c r="J43" s="11" t="n">
        <v>1.68222</v>
      </c>
      <c r="K43" s="11" t="n">
        <v>1.68157</v>
      </c>
      <c r="L43" s="11" t="n">
        <v>1.6717</v>
      </c>
      <c r="M43" s="11" t="n">
        <v>1.67147</v>
      </c>
      <c r="N43" s="11" t="n">
        <v>1.71691</v>
      </c>
      <c r="O43" s="11" t="n">
        <v>1.67631</v>
      </c>
      <c r="P43" s="11" t="n">
        <v>1.70834</v>
      </c>
      <c r="Q43" s="11" t="n">
        <v>1.68325</v>
      </c>
      <c r="R43" s="11" t="n">
        <v>1.65885</v>
      </c>
      <c r="S43" s="11" t="n">
        <v>1.66448</v>
      </c>
      <c r="T43" s="11" t="n">
        <v>1.65571</v>
      </c>
      <c r="U43" s="11" t="n">
        <v>1.59666</v>
      </c>
      <c r="V43" s="11" t="n">
        <v>1.60022</v>
      </c>
      <c r="W43" s="11" t="n">
        <v>1.5954</v>
      </c>
      <c r="X43" s="11" t="n">
        <v>1.56123</v>
      </c>
      <c r="Y43" s="11" t="n">
        <v>1.529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2364</v>
      </c>
      <c r="C44" s="11" t="n">
        <v>1.54747</v>
      </c>
      <c r="D44" s="11" t="n">
        <v>1.56627</v>
      </c>
      <c r="E44" s="11" t="n">
        <v>1.59811</v>
      </c>
      <c r="F44" s="11" t="n">
        <v>1.59716</v>
      </c>
      <c r="G44" s="11" t="n">
        <v>1.59646</v>
      </c>
      <c r="H44" s="11" t="n">
        <v>1.63383</v>
      </c>
      <c r="I44" s="11" t="n">
        <v>1.65278</v>
      </c>
      <c r="J44" s="11" t="n">
        <v>1.64401</v>
      </c>
      <c r="K44" s="11" t="n">
        <v>1.64067</v>
      </c>
      <c r="L44" s="11" t="n">
        <v>1.63334</v>
      </c>
      <c r="M44" s="11" t="n">
        <v>1.63777</v>
      </c>
      <c r="N44" s="11" t="n">
        <v>1.6576</v>
      </c>
      <c r="O44" s="11" t="n">
        <v>1.75712</v>
      </c>
      <c r="P44" s="11" t="n">
        <v>1.77957</v>
      </c>
      <c r="Q44" s="11" t="n">
        <v>1.71034</v>
      </c>
      <c r="R44" s="11" t="n">
        <v>1.66872</v>
      </c>
      <c r="S44" s="11" t="n">
        <v>1.66214</v>
      </c>
      <c r="T44" s="11" t="n">
        <v>1.6278</v>
      </c>
      <c r="U44" s="11" t="n">
        <v>1.59487</v>
      </c>
      <c r="V44" s="11" t="n">
        <v>1.56484</v>
      </c>
      <c r="W44" s="11" t="n">
        <v>1.57371</v>
      </c>
      <c r="X44" s="11" t="n">
        <v>1.58185</v>
      </c>
      <c r="Y44" s="11" t="n">
        <v>1.517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214</v>
      </c>
      <c r="C45" s="11" t="n">
        <v>1.56166</v>
      </c>
      <c r="D45" s="11" t="n">
        <v>1.56052</v>
      </c>
      <c r="E45" s="11" t="n">
        <v>1.5955</v>
      </c>
      <c r="F45" s="11" t="n">
        <v>1.58778</v>
      </c>
      <c r="G45" s="11" t="n">
        <v>1.58225</v>
      </c>
      <c r="H45" s="11" t="n">
        <v>1.60819</v>
      </c>
      <c r="I45" s="11" t="n">
        <v>1.62084</v>
      </c>
      <c r="J45" s="11" t="n">
        <v>1.61643</v>
      </c>
      <c r="K45" s="11" t="n">
        <v>1.61293</v>
      </c>
      <c r="L45" s="11" t="n">
        <v>1.60944</v>
      </c>
      <c r="M45" s="11" t="n">
        <v>1.61259</v>
      </c>
      <c r="N45" s="11" t="n">
        <v>1.61811</v>
      </c>
      <c r="O45" s="11" t="n">
        <v>1.6704</v>
      </c>
      <c r="P45" s="11" t="n">
        <v>1.68187</v>
      </c>
      <c r="Q45" s="11" t="n">
        <v>1.6416</v>
      </c>
      <c r="R45" s="11" t="n">
        <v>1.62903</v>
      </c>
      <c r="S45" s="11" t="n">
        <v>1.6229</v>
      </c>
      <c r="T45" s="11" t="n">
        <v>1.59554</v>
      </c>
      <c r="U45" s="11" t="n">
        <v>1.57603</v>
      </c>
      <c r="V45" s="11" t="n">
        <v>1.56998</v>
      </c>
      <c r="W45" s="11" t="n">
        <v>1.57187</v>
      </c>
      <c r="X45" s="11" t="n">
        <v>1.55861</v>
      </c>
      <c r="Y45" s="11" t="n">
        <v>1.52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7241</v>
      </c>
      <c r="C46" s="11" t="n">
        <v>1.47304</v>
      </c>
      <c r="D46" s="11" t="n">
        <v>1.49095</v>
      </c>
      <c r="E46" s="11" t="n">
        <v>1.60951</v>
      </c>
      <c r="F46" s="11" t="n">
        <v>1.63306</v>
      </c>
      <c r="G46" s="11" t="n">
        <v>1.64784</v>
      </c>
      <c r="H46" s="11" t="n">
        <v>1.67139</v>
      </c>
      <c r="I46" s="11" t="n">
        <v>1.67706</v>
      </c>
      <c r="J46" s="11" t="n">
        <v>1.6706</v>
      </c>
      <c r="K46" s="11" t="n">
        <v>1.66734</v>
      </c>
      <c r="L46" s="11" t="n">
        <v>1.67126</v>
      </c>
      <c r="M46" s="11" t="n">
        <v>1.6739</v>
      </c>
      <c r="N46" s="11" t="n">
        <v>1.67815</v>
      </c>
      <c r="O46" s="11" t="n">
        <v>1.90515</v>
      </c>
      <c r="P46" s="11" t="n">
        <v>1.90096</v>
      </c>
      <c r="Q46" s="11" t="n">
        <v>1.76629</v>
      </c>
      <c r="R46" s="11" t="n">
        <v>1.69654</v>
      </c>
      <c r="S46" s="11" t="n">
        <v>1.68606</v>
      </c>
      <c r="T46" s="11" t="n">
        <v>1.62297</v>
      </c>
      <c r="U46" s="11" t="n">
        <v>1.52228</v>
      </c>
      <c r="V46" s="11" t="n">
        <v>1.50578</v>
      </c>
      <c r="W46" s="11" t="n">
        <v>1.50613</v>
      </c>
      <c r="X46" s="11" t="n">
        <v>1.49961</v>
      </c>
      <c r="Y46" s="11" t="n">
        <v>1.4811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2432</v>
      </c>
      <c r="C47" s="11" t="n">
        <v>1.54898</v>
      </c>
      <c r="D47" s="11" t="n">
        <v>1.6064</v>
      </c>
      <c r="E47" s="11" t="n">
        <v>1.62122</v>
      </c>
      <c r="F47" s="11" t="n">
        <v>1.67511</v>
      </c>
      <c r="G47" s="11" t="n">
        <v>1.71608</v>
      </c>
      <c r="H47" s="11" t="n">
        <v>1.71544</v>
      </c>
      <c r="I47" s="11" t="n">
        <v>1.74429</v>
      </c>
      <c r="J47" s="11" t="n">
        <v>1.74815</v>
      </c>
      <c r="K47" s="11" t="n">
        <v>1.74975</v>
      </c>
      <c r="L47" s="11" t="n">
        <v>1.74921</v>
      </c>
      <c r="M47" s="11" t="n">
        <v>1.74466</v>
      </c>
      <c r="N47" s="11" t="n">
        <v>1.73846</v>
      </c>
      <c r="O47" s="11" t="n">
        <v>1.89669</v>
      </c>
      <c r="P47" s="11" t="n">
        <v>1.89491</v>
      </c>
      <c r="Q47" s="11" t="n">
        <v>1.81924</v>
      </c>
      <c r="R47" s="11" t="n">
        <v>1.77245</v>
      </c>
      <c r="S47" s="11" t="n">
        <v>1.76003</v>
      </c>
      <c r="T47" s="11" t="n">
        <v>1.70489</v>
      </c>
      <c r="U47" s="11" t="n">
        <v>1.65443</v>
      </c>
      <c r="V47" s="11" t="n">
        <v>1.63871</v>
      </c>
      <c r="W47" s="11" t="n">
        <v>1.65046</v>
      </c>
      <c r="X47" s="11" t="n">
        <v>1.648</v>
      </c>
      <c r="Y47" s="11" t="n">
        <v>1.5672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6623</v>
      </c>
      <c r="C48" s="11" t="n">
        <v>1.46987</v>
      </c>
      <c r="D48" s="11" t="n">
        <v>1.48834</v>
      </c>
      <c r="E48" s="11" t="n">
        <v>1.51199</v>
      </c>
      <c r="F48" s="11" t="n">
        <v>1.5551</v>
      </c>
      <c r="G48" s="11" t="n">
        <v>1.6317</v>
      </c>
      <c r="H48" s="11" t="n">
        <v>1.64852</v>
      </c>
      <c r="I48" s="11" t="n">
        <v>1.65047</v>
      </c>
      <c r="J48" s="11" t="n">
        <v>1.67626</v>
      </c>
      <c r="K48" s="11" t="n">
        <v>1.67506</v>
      </c>
      <c r="L48" s="11" t="n">
        <v>1.67821</v>
      </c>
      <c r="M48" s="11" t="n">
        <v>1.67997</v>
      </c>
      <c r="N48" s="11" t="n">
        <v>1.67051</v>
      </c>
      <c r="O48" s="11" t="n">
        <v>1.74998</v>
      </c>
      <c r="P48" s="11" t="n">
        <v>1.79273</v>
      </c>
      <c r="Q48" s="11" t="n">
        <v>1.72619</v>
      </c>
      <c r="R48" s="11" t="n">
        <v>1.67667</v>
      </c>
      <c r="S48" s="11" t="n">
        <v>1.66915</v>
      </c>
      <c r="T48" s="11" t="n">
        <v>1.64462</v>
      </c>
      <c r="U48" s="11" t="n">
        <v>1.56927</v>
      </c>
      <c r="V48" s="11" t="n">
        <v>1.51862</v>
      </c>
      <c r="W48" s="11" t="n">
        <v>1.50941</v>
      </c>
      <c r="X48" s="11" t="n">
        <v>1.492</v>
      </c>
      <c r="Y48" s="11" t="n">
        <v>1.463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6153</v>
      </c>
      <c r="C49" s="11" t="n">
        <v>1.43591</v>
      </c>
      <c r="D49" s="11" t="n">
        <v>1.44261</v>
      </c>
      <c r="E49" s="11" t="n">
        <v>1.47907</v>
      </c>
      <c r="F49" s="11" t="n">
        <v>1.4955</v>
      </c>
      <c r="G49" s="11" t="n">
        <v>1.54795</v>
      </c>
      <c r="H49" s="11" t="n">
        <v>1.55793</v>
      </c>
      <c r="I49" s="11" t="n">
        <v>1.57267</v>
      </c>
      <c r="J49" s="11" t="n">
        <v>1.56062</v>
      </c>
      <c r="K49" s="11" t="n">
        <v>1.54923</v>
      </c>
      <c r="L49" s="11" t="n">
        <v>1.58634</v>
      </c>
      <c r="M49" s="11" t="n">
        <v>1.59121</v>
      </c>
      <c r="N49" s="11" t="n">
        <v>1.58249</v>
      </c>
      <c r="O49" s="11" t="n">
        <v>1.63595</v>
      </c>
      <c r="P49" s="11" t="n">
        <v>1.6985</v>
      </c>
      <c r="Q49" s="11" t="n">
        <v>1.64911</v>
      </c>
      <c r="R49" s="11" t="n">
        <v>1.65206</v>
      </c>
      <c r="S49" s="11" t="n">
        <v>1.59784</v>
      </c>
      <c r="T49" s="11" t="n">
        <v>1.59056</v>
      </c>
      <c r="U49" s="11" t="n">
        <v>1.52799</v>
      </c>
      <c r="V49" s="11" t="n">
        <v>1.53343</v>
      </c>
      <c r="W49" s="11" t="n">
        <v>1.52552</v>
      </c>
      <c r="X49" s="11" t="n">
        <v>1.52511</v>
      </c>
      <c r="Y49" s="11" t="n">
        <v>1.473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4655</v>
      </c>
      <c r="C50" s="11" t="n">
        <v>1.53571</v>
      </c>
      <c r="D50" s="11" t="n">
        <v>1.5716</v>
      </c>
      <c r="E50" s="11" t="n">
        <v>1.63645</v>
      </c>
      <c r="F50" s="11" t="n">
        <v>1.6534</v>
      </c>
      <c r="G50" s="11" t="n">
        <v>1.65789</v>
      </c>
      <c r="H50" s="11" t="n">
        <v>1.6733</v>
      </c>
      <c r="I50" s="11" t="n">
        <v>1.68449</v>
      </c>
      <c r="J50" s="11" t="n">
        <v>1.67898</v>
      </c>
      <c r="K50" s="11" t="n">
        <v>1.6816</v>
      </c>
      <c r="L50" s="11" t="n">
        <v>1.67964</v>
      </c>
      <c r="M50" s="11" t="n">
        <v>1.67918</v>
      </c>
      <c r="N50" s="11" t="n">
        <v>1.68767</v>
      </c>
      <c r="O50" s="11" t="n">
        <v>1.82013</v>
      </c>
      <c r="P50" s="11" t="n">
        <v>1.86608</v>
      </c>
      <c r="Q50" s="11" t="n">
        <v>1.69716</v>
      </c>
      <c r="R50" s="11" t="n">
        <v>1.68558</v>
      </c>
      <c r="S50" s="11" t="n">
        <v>1.67983</v>
      </c>
      <c r="T50" s="11" t="n">
        <v>1.66468</v>
      </c>
      <c r="U50" s="11" t="n">
        <v>1.59821</v>
      </c>
      <c r="V50" s="11" t="n">
        <v>1.59937</v>
      </c>
      <c r="W50" s="11" t="n">
        <v>1.58058</v>
      </c>
      <c r="X50" s="11" t="n">
        <v>1.58688</v>
      </c>
      <c r="Y50" s="11" t="n">
        <v>1.552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1058</v>
      </c>
      <c r="C51" s="11" t="n">
        <v>1.49827</v>
      </c>
      <c r="D51" s="11" t="n">
        <v>1.53169</v>
      </c>
      <c r="E51" s="11" t="n">
        <v>1.56992</v>
      </c>
      <c r="F51" s="11" t="n">
        <v>1.59197</v>
      </c>
      <c r="G51" s="11" t="n">
        <v>1.59133</v>
      </c>
      <c r="H51" s="11" t="n">
        <v>1.6034</v>
      </c>
      <c r="I51" s="11" t="n">
        <v>1.62154</v>
      </c>
      <c r="J51" s="11" t="n">
        <v>1.57352</v>
      </c>
      <c r="K51" s="11" t="n">
        <v>1.57976</v>
      </c>
      <c r="L51" s="11" t="n">
        <v>1.58048</v>
      </c>
      <c r="M51" s="11" t="n">
        <v>1.62179</v>
      </c>
      <c r="N51" s="11" t="n">
        <v>1.6303</v>
      </c>
      <c r="O51" s="11" t="n">
        <v>1.70413</v>
      </c>
      <c r="P51" s="11" t="n">
        <v>1.73007</v>
      </c>
      <c r="Q51" s="11" t="n">
        <v>1.64472</v>
      </c>
      <c r="R51" s="11" t="n">
        <v>1.63606</v>
      </c>
      <c r="S51" s="11" t="n">
        <v>1.61112</v>
      </c>
      <c r="T51" s="11" t="n">
        <v>1.61039</v>
      </c>
      <c r="U51" s="11" t="n">
        <v>1.55837</v>
      </c>
      <c r="V51" s="11" t="n">
        <v>1.57059</v>
      </c>
      <c r="W51" s="11" t="n">
        <v>1.54431</v>
      </c>
      <c r="X51" s="11" t="n">
        <v>1.52713</v>
      </c>
      <c r="Y51" s="11" t="n">
        <v>1.489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652</v>
      </c>
      <c r="C52" s="11" t="n">
        <v>1.60843</v>
      </c>
      <c r="D52" s="11" t="n">
        <v>1.59747</v>
      </c>
      <c r="E52" s="11" t="n">
        <v>1.43729</v>
      </c>
      <c r="F52" s="11" t="n">
        <v>1.46661</v>
      </c>
      <c r="G52" s="11" t="n">
        <v>1.56846</v>
      </c>
      <c r="H52" s="11" t="n">
        <v>1.57541</v>
      </c>
      <c r="I52" s="11" t="n">
        <v>1.72558</v>
      </c>
      <c r="J52" s="11" t="n">
        <v>1.56907</v>
      </c>
      <c r="K52" s="11" t="n">
        <v>1.58159</v>
      </c>
      <c r="L52" s="11" t="n">
        <v>1.56839</v>
      </c>
      <c r="M52" s="11" t="n">
        <v>1.56893</v>
      </c>
      <c r="N52" s="11" t="n">
        <v>1.73477</v>
      </c>
      <c r="O52" s="11" t="n">
        <v>1.79314</v>
      </c>
      <c r="P52" s="11" t="n">
        <v>1.8365</v>
      </c>
      <c r="Q52" s="11" t="n">
        <v>1.77016</v>
      </c>
      <c r="R52" s="11" t="n">
        <v>1.71726</v>
      </c>
      <c r="S52" s="11" t="n">
        <v>1.58528</v>
      </c>
      <c r="T52" s="11" t="n">
        <v>1.47622</v>
      </c>
      <c r="U52" s="11" t="n">
        <v>1.68955</v>
      </c>
      <c r="V52" s="11" t="n">
        <v>1.66906</v>
      </c>
      <c r="W52" s="11" t="n">
        <v>1.66483</v>
      </c>
      <c r="X52" s="11" t="n">
        <v>1.6092</v>
      </c>
      <c r="Y52" s="11" t="n">
        <v>1.551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797</v>
      </c>
      <c r="C53" s="11" t="n">
        <v>1.60294</v>
      </c>
      <c r="D53" s="11" t="n">
        <v>1.60771</v>
      </c>
      <c r="E53" s="11" t="n">
        <v>1.63322</v>
      </c>
      <c r="F53" s="11" t="n">
        <v>1.63113</v>
      </c>
      <c r="G53" s="11" t="n">
        <v>1.65178</v>
      </c>
      <c r="H53" s="11" t="n">
        <v>1.64585</v>
      </c>
      <c r="I53" s="11" t="n">
        <v>1.68032</v>
      </c>
      <c r="J53" s="11" t="n">
        <v>1.67435</v>
      </c>
      <c r="K53" s="11" t="n">
        <v>1.67941</v>
      </c>
      <c r="L53" s="11" t="n">
        <v>1.67893</v>
      </c>
      <c r="M53" s="11" t="n">
        <v>1.67981</v>
      </c>
      <c r="N53" s="11" t="n">
        <v>1.68061</v>
      </c>
      <c r="O53" s="11" t="n">
        <v>1.77553</v>
      </c>
      <c r="P53" s="11" t="n">
        <v>1.77163</v>
      </c>
      <c r="Q53" s="11" t="n">
        <v>1.68332</v>
      </c>
      <c r="R53" s="11" t="n">
        <v>1.67693</v>
      </c>
      <c r="S53" s="11" t="n">
        <v>1.66527</v>
      </c>
      <c r="T53" s="11" t="n">
        <v>1.66746</v>
      </c>
      <c r="U53" s="11" t="n">
        <v>1.62991</v>
      </c>
      <c r="V53" s="11" t="n">
        <v>1.64452</v>
      </c>
      <c r="W53" s="11" t="n">
        <v>1.60983</v>
      </c>
      <c r="X53" s="11" t="n">
        <v>1.60244</v>
      </c>
      <c r="Y53" s="11" t="n">
        <v>1.56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2893</v>
      </c>
      <c r="C54" s="11" t="n">
        <v>1.58313</v>
      </c>
      <c r="D54" s="11" t="n">
        <v>1.58262</v>
      </c>
      <c r="E54" s="11" t="n">
        <v>1.64682</v>
      </c>
      <c r="F54" s="11" t="n">
        <v>1.64449</v>
      </c>
      <c r="G54" s="11" t="n">
        <v>1.65554</v>
      </c>
      <c r="H54" s="11" t="n">
        <v>1.67839</v>
      </c>
      <c r="I54" s="11" t="n">
        <v>1.67764</v>
      </c>
      <c r="J54" s="11" t="n">
        <v>1.67642</v>
      </c>
      <c r="K54" s="11" t="n">
        <v>1.68137</v>
      </c>
      <c r="L54" s="11" t="n">
        <v>1.67765</v>
      </c>
      <c r="M54" s="11" t="n">
        <v>1.67843</v>
      </c>
      <c r="N54" s="11" t="n">
        <v>1.67543</v>
      </c>
      <c r="O54" s="11" t="n">
        <v>1.68704</v>
      </c>
      <c r="P54" s="11" t="n">
        <v>1.69428</v>
      </c>
      <c r="Q54" s="11" t="n">
        <v>1.68611</v>
      </c>
      <c r="R54" s="11" t="n">
        <v>1.67736</v>
      </c>
      <c r="S54" s="11" t="n">
        <v>1.67125</v>
      </c>
      <c r="T54" s="11" t="n">
        <v>1.67452</v>
      </c>
      <c r="U54" s="11" t="n">
        <v>1.66307</v>
      </c>
      <c r="V54" s="11" t="n">
        <v>1.66093</v>
      </c>
      <c r="W54" s="11" t="n">
        <v>1.66246</v>
      </c>
      <c r="X54" s="11" t="n">
        <v>1.65383</v>
      </c>
      <c r="Y54" s="11" t="n">
        <v>1.602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3264</v>
      </c>
      <c r="C55" s="11" t="n">
        <v>1.53608</v>
      </c>
      <c r="D55" s="11" t="n">
        <v>1.53669</v>
      </c>
      <c r="E55" s="11" t="n">
        <v>1.58733</v>
      </c>
      <c r="F55" s="11" t="n">
        <v>1.58202</v>
      </c>
      <c r="G55" s="11" t="n">
        <v>1.72079</v>
      </c>
      <c r="H55" s="11" t="n">
        <v>1.86778</v>
      </c>
      <c r="I55" s="11" t="n">
        <v>1.8876</v>
      </c>
      <c r="J55" s="11" t="n">
        <v>1.90483</v>
      </c>
      <c r="K55" s="11" t="n">
        <v>1.91204</v>
      </c>
      <c r="L55" s="11" t="n">
        <v>1.91316</v>
      </c>
      <c r="M55" s="11" t="n">
        <v>1.85706</v>
      </c>
      <c r="N55" s="11" t="n">
        <v>1.85534</v>
      </c>
      <c r="O55" s="11" t="n">
        <v>1.89791</v>
      </c>
      <c r="P55" s="11" t="n">
        <v>1.90199</v>
      </c>
      <c r="Q55" s="11" t="n">
        <v>1.89583</v>
      </c>
      <c r="R55" s="11" t="n">
        <v>1.89993</v>
      </c>
      <c r="S55" s="11" t="n">
        <v>1.89299</v>
      </c>
      <c r="T55" s="11" t="n">
        <v>1.73945</v>
      </c>
      <c r="U55" s="11" t="n">
        <v>1.71814</v>
      </c>
      <c r="V55" s="11" t="n">
        <v>1.73129</v>
      </c>
      <c r="W55" s="11" t="n">
        <v>1.72657</v>
      </c>
      <c r="X55" s="11" t="n">
        <v>1.6428</v>
      </c>
      <c r="Y55" s="11" t="n">
        <v>1.5163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708</v>
      </c>
      <c r="C56" s="11" t="n">
        <v>1.55388</v>
      </c>
      <c r="D56" s="11" t="n">
        <v>1.53266</v>
      </c>
      <c r="E56" s="11" t="n">
        <v>1.53993</v>
      </c>
      <c r="F56" s="11" t="n">
        <v>1.53514</v>
      </c>
      <c r="G56" s="11" t="n">
        <v>1.65299</v>
      </c>
      <c r="H56" s="11" t="n">
        <v>1.73369</v>
      </c>
      <c r="I56" s="11" t="n">
        <v>1.76299</v>
      </c>
      <c r="J56" s="11" t="n">
        <v>1.75879</v>
      </c>
      <c r="K56" s="11" t="n">
        <v>1.79303</v>
      </c>
      <c r="L56" s="11" t="n">
        <v>1.79083</v>
      </c>
      <c r="M56" s="11" t="n">
        <v>1.74023</v>
      </c>
      <c r="N56" s="11" t="n">
        <v>1.77422</v>
      </c>
      <c r="O56" s="11" t="n">
        <v>1.79612</v>
      </c>
      <c r="P56" s="11" t="n">
        <v>1.80592</v>
      </c>
      <c r="Q56" s="11" t="n">
        <v>1.8117</v>
      </c>
      <c r="R56" s="11" t="n">
        <v>1.80298</v>
      </c>
      <c r="S56" s="11" t="n">
        <v>1.78826</v>
      </c>
      <c r="T56" s="11" t="n">
        <v>1.7098</v>
      </c>
      <c r="U56" s="11" t="n">
        <v>1.65017</v>
      </c>
      <c r="V56" s="11" t="n">
        <v>1.65631</v>
      </c>
      <c r="W56" s="11" t="n">
        <v>1.65595</v>
      </c>
      <c r="X56" s="11" t="n">
        <v>1.55872</v>
      </c>
      <c r="Y56" s="11" t="n">
        <v>1.54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9042</v>
      </c>
      <c r="C57" s="11" t="n">
        <v>1.51755</v>
      </c>
      <c r="D57" s="11" t="n">
        <v>1.51455</v>
      </c>
      <c r="E57" s="11" t="n">
        <v>1.56961</v>
      </c>
      <c r="F57" s="11" t="n">
        <v>1.55126</v>
      </c>
      <c r="G57" s="11" t="n">
        <v>1.67467</v>
      </c>
      <c r="H57" s="11" t="n">
        <v>1.74265</v>
      </c>
      <c r="I57" s="11" t="n">
        <v>1.75145</v>
      </c>
      <c r="J57" s="11" t="n">
        <v>1.75145</v>
      </c>
      <c r="K57" s="11" t="n">
        <v>1.72587</v>
      </c>
      <c r="L57" s="11" t="n">
        <v>1.71702</v>
      </c>
      <c r="M57" s="11" t="n">
        <v>1.72764</v>
      </c>
      <c r="N57" s="11" t="n">
        <v>1.72639</v>
      </c>
      <c r="O57" s="11" t="n">
        <v>1.75491</v>
      </c>
      <c r="P57" s="11" t="n">
        <v>1.77347</v>
      </c>
      <c r="Q57" s="11" t="n">
        <v>1.75216</v>
      </c>
      <c r="R57" s="11" t="n">
        <v>1.73392</v>
      </c>
      <c r="S57" s="11" t="n">
        <v>1.69853</v>
      </c>
      <c r="T57" s="11" t="n">
        <v>1.6406</v>
      </c>
      <c r="U57" s="11" t="n">
        <v>1.60432</v>
      </c>
      <c r="V57" s="11" t="n">
        <v>1.60377</v>
      </c>
      <c r="W57" s="11" t="n">
        <v>1.58603</v>
      </c>
      <c r="X57" s="11" t="n">
        <v>1.56842</v>
      </c>
      <c r="Y57" s="11" t="n">
        <v>1.560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3243</v>
      </c>
      <c r="C58" s="11" t="n">
        <v>1.57795</v>
      </c>
      <c r="D58" s="11" t="n">
        <v>1.57926</v>
      </c>
      <c r="E58" s="11" t="n">
        <v>1.61085</v>
      </c>
      <c r="F58" s="11" t="n">
        <v>1.62441</v>
      </c>
      <c r="G58" s="11" t="n">
        <v>1.67047</v>
      </c>
      <c r="H58" s="11" t="n">
        <v>1.68754</v>
      </c>
      <c r="I58" s="11" t="n">
        <v>1.69253</v>
      </c>
      <c r="J58" s="11" t="n">
        <v>1.6967</v>
      </c>
      <c r="K58" s="11" t="n">
        <v>1.67957</v>
      </c>
      <c r="L58" s="11" t="n">
        <v>1.68005</v>
      </c>
      <c r="M58" s="11" t="n">
        <v>1.68221</v>
      </c>
      <c r="N58" s="11" t="n">
        <v>1.68662</v>
      </c>
      <c r="O58" s="11" t="n">
        <v>1.70128</v>
      </c>
      <c r="P58" s="11" t="n">
        <v>1.74877</v>
      </c>
      <c r="Q58" s="11" t="n">
        <v>1.7</v>
      </c>
      <c r="R58" s="11" t="n">
        <v>1.69394</v>
      </c>
      <c r="S58" s="11" t="n">
        <v>1.68289</v>
      </c>
      <c r="T58" s="11" t="n">
        <v>1.64096</v>
      </c>
      <c r="U58" s="11" t="n">
        <v>1.62952</v>
      </c>
      <c r="V58" s="11" t="n">
        <v>1.60562</v>
      </c>
      <c r="W58" s="11" t="n">
        <v>1.61362</v>
      </c>
      <c r="X58" s="11" t="n">
        <v>1.60556</v>
      </c>
      <c r="Y58" s="11" t="n">
        <v>1.5493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8896</v>
      </c>
      <c r="C59" s="11" t="n">
        <v>1.59546</v>
      </c>
      <c r="D59" s="11" t="n">
        <v>1.59209</v>
      </c>
      <c r="E59" s="11" t="n">
        <v>1.62475</v>
      </c>
      <c r="F59" s="11" t="n">
        <v>1.64391</v>
      </c>
      <c r="G59" s="11" t="n">
        <v>1.68909</v>
      </c>
      <c r="H59" s="11" t="n">
        <v>1.7266</v>
      </c>
      <c r="I59" s="11" t="n">
        <v>1.7396</v>
      </c>
      <c r="J59" s="11" t="n">
        <v>1.73243</v>
      </c>
      <c r="K59" s="11" t="n">
        <v>1.70001</v>
      </c>
      <c r="L59" s="11" t="n">
        <v>1.68214</v>
      </c>
      <c r="M59" s="11" t="n">
        <v>1.71364</v>
      </c>
      <c r="N59" s="11" t="n">
        <v>1.71847</v>
      </c>
      <c r="O59" s="11" t="n">
        <v>1.73364</v>
      </c>
      <c r="P59" s="11" t="n">
        <v>1.75983</v>
      </c>
      <c r="Q59" s="11" t="n">
        <v>1.76792</v>
      </c>
      <c r="R59" s="11" t="n">
        <v>1.72632</v>
      </c>
      <c r="S59" s="11" t="n">
        <v>1.73173</v>
      </c>
      <c r="T59" s="11" t="n">
        <v>1.67733</v>
      </c>
      <c r="U59" s="11" t="n">
        <v>1.64405</v>
      </c>
      <c r="V59" s="11" t="n">
        <v>1.64071</v>
      </c>
      <c r="W59" s="11" t="n">
        <v>1.64956</v>
      </c>
      <c r="X59" s="11" t="n">
        <v>1.6105</v>
      </c>
      <c r="Y59" s="11" t="n">
        <v>1.588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7349</v>
      </c>
      <c r="C60" s="11" t="n">
        <v>1.5756</v>
      </c>
      <c r="D60" s="11" t="n">
        <v>1.588</v>
      </c>
      <c r="E60" s="11" t="n">
        <v>1.61397</v>
      </c>
      <c r="F60" s="11" t="n">
        <v>1.63889</v>
      </c>
      <c r="G60" s="11" t="n">
        <v>1.67248</v>
      </c>
      <c r="H60" s="11" t="n">
        <v>1.705</v>
      </c>
      <c r="I60" s="11" t="n">
        <v>1.74342</v>
      </c>
      <c r="J60" s="11" t="n">
        <v>1.74646</v>
      </c>
      <c r="K60" s="11" t="n">
        <v>1.7087</v>
      </c>
      <c r="L60" s="11" t="n">
        <v>1.71056</v>
      </c>
      <c r="M60" s="11" t="n">
        <v>1.71518</v>
      </c>
      <c r="N60" s="11" t="n">
        <v>1.70788</v>
      </c>
      <c r="O60" s="11" t="n">
        <v>1.74321</v>
      </c>
      <c r="P60" s="11" t="n">
        <v>1.73371</v>
      </c>
      <c r="Q60" s="11" t="n">
        <v>1.72677</v>
      </c>
      <c r="R60" s="11" t="n">
        <v>1.73506</v>
      </c>
      <c r="S60" s="11" t="n">
        <v>1.70474</v>
      </c>
      <c r="T60" s="11" t="n">
        <v>1.6503</v>
      </c>
      <c r="U60" s="11" t="n">
        <v>1.63016</v>
      </c>
      <c r="V60" s="11" t="n">
        <v>1.63025</v>
      </c>
      <c r="W60" s="11" t="n">
        <v>1.62397</v>
      </c>
      <c r="X60" s="11" t="n">
        <v>1.59401</v>
      </c>
      <c r="Y60" s="11" t="n">
        <v>1.581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3036</v>
      </c>
      <c r="C61" s="11" t="n">
        <v>1.62552</v>
      </c>
      <c r="D61" s="11" t="n">
        <v>1.62042</v>
      </c>
      <c r="E61" s="11" t="n">
        <v>1.6477</v>
      </c>
      <c r="F61" s="11" t="n">
        <v>1.70257</v>
      </c>
      <c r="G61" s="11" t="n">
        <v>1.69825</v>
      </c>
      <c r="H61" s="11" t="n">
        <v>1.77106</v>
      </c>
      <c r="I61" s="11" t="n">
        <v>1.77532</v>
      </c>
      <c r="J61" s="11" t="n">
        <v>1.77146</v>
      </c>
      <c r="K61" s="11" t="n">
        <v>1.70753</v>
      </c>
      <c r="L61" s="11" t="n">
        <v>1.70802</v>
      </c>
      <c r="M61" s="11" t="n">
        <v>1.71329</v>
      </c>
      <c r="N61" s="11" t="n">
        <v>1.74731</v>
      </c>
      <c r="O61" s="11" t="n">
        <v>1.77456</v>
      </c>
      <c r="P61" s="11" t="n">
        <v>1.78077</v>
      </c>
      <c r="Q61" s="11" t="n">
        <v>1.78089</v>
      </c>
      <c r="R61" s="11" t="n">
        <v>1.77296</v>
      </c>
      <c r="S61" s="11" t="n">
        <v>1.75864</v>
      </c>
      <c r="T61" s="11" t="n">
        <v>1.70555</v>
      </c>
      <c r="U61" s="11" t="n">
        <v>1.70922</v>
      </c>
      <c r="V61" s="11" t="n">
        <v>1.69992</v>
      </c>
      <c r="W61" s="11" t="n">
        <v>1.70531</v>
      </c>
      <c r="X61" s="11" t="n">
        <v>1.64487</v>
      </c>
      <c r="Y61" s="11" t="n">
        <v>1.583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5628</v>
      </c>
      <c r="C62" s="11" t="n">
        <v>1.63589</v>
      </c>
      <c r="D62" s="11" t="n">
        <v>1.64655</v>
      </c>
      <c r="E62" s="11" t="n">
        <v>1.68037</v>
      </c>
      <c r="F62" s="11" t="n">
        <v>1.65588</v>
      </c>
      <c r="G62" s="11" t="n">
        <v>1.70964</v>
      </c>
      <c r="H62" s="11" t="n">
        <v>1.87257</v>
      </c>
      <c r="I62" s="11" t="n">
        <v>1.87334</v>
      </c>
      <c r="J62" s="11" t="n">
        <v>1.85467</v>
      </c>
      <c r="K62" s="11" t="n">
        <v>1.90072</v>
      </c>
      <c r="L62" s="11" t="n">
        <v>1.90487</v>
      </c>
      <c r="M62" s="11" t="n">
        <v>1.90814</v>
      </c>
      <c r="N62" s="11" t="n">
        <v>1.9072</v>
      </c>
      <c r="O62" s="11" t="n">
        <v>1.91038</v>
      </c>
      <c r="P62" s="11" t="n">
        <v>1.89267</v>
      </c>
      <c r="Q62" s="11" t="n">
        <v>1.88863</v>
      </c>
      <c r="R62" s="11" t="n">
        <v>1.89631</v>
      </c>
      <c r="S62" s="11" t="n">
        <v>1.82464</v>
      </c>
      <c r="T62" s="11" t="n">
        <v>1.84702</v>
      </c>
      <c r="U62" s="11" t="n">
        <v>1.86684</v>
      </c>
      <c r="V62" s="11" t="n">
        <v>1.85879</v>
      </c>
      <c r="W62" s="11" t="n">
        <v>1.85067</v>
      </c>
      <c r="X62" s="11" t="n">
        <v>1.79308</v>
      </c>
      <c r="Y62" s="11" t="n">
        <v>1.62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7525</v>
      </c>
      <c r="C63" s="11" t="n">
        <v>1.67572</v>
      </c>
      <c r="D63" s="11" t="n">
        <v>1.65595</v>
      </c>
      <c r="E63" s="11" t="n">
        <v>1.66478</v>
      </c>
      <c r="F63" s="11" t="n">
        <v>1.63397</v>
      </c>
      <c r="G63" s="11" t="n">
        <v>1.65179</v>
      </c>
      <c r="H63" s="11" t="n">
        <v>1.69242</v>
      </c>
      <c r="I63" s="11" t="n">
        <v>1.69578</v>
      </c>
      <c r="J63" s="11" t="n">
        <v>1.85269</v>
      </c>
      <c r="K63" s="11" t="n">
        <v>1.88541</v>
      </c>
      <c r="L63" s="11" t="n">
        <v>1.88311</v>
      </c>
      <c r="M63" s="11" t="n">
        <v>1.88859</v>
      </c>
      <c r="N63" s="11" t="n">
        <v>1.88534</v>
      </c>
      <c r="O63" s="11" t="n">
        <v>1.89958</v>
      </c>
      <c r="P63" s="11" t="n">
        <v>1.91726</v>
      </c>
      <c r="Q63" s="11" t="n">
        <v>1.91228</v>
      </c>
      <c r="R63" s="11" t="n">
        <v>1.90131</v>
      </c>
      <c r="S63" s="11" t="n">
        <v>1.90312</v>
      </c>
      <c r="T63" s="11" t="n">
        <v>1.8556</v>
      </c>
      <c r="U63" s="11" t="n">
        <v>1.87365</v>
      </c>
      <c r="V63" s="11" t="n">
        <v>1.85078</v>
      </c>
      <c r="W63" s="11" t="n">
        <v>1.85933</v>
      </c>
      <c r="X63" s="11" t="n">
        <v>1.81804</v>
      </c>
      <c r="Y63" s="11" t="n">
        <v>1.660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5846</v>
      </c>
      <c r="C64" s="11" t="n">
        <v>1.58312</v>
      </c>
      <c r="D64" s="11" t="n">
        <v>1.58788</v>
      </c>
      <c r="E64" s="11" t="n">
        <v>1.65449</v>
      </c>
      <c r="F64" s="11" t="n">
        <v>1.69985</v>
      </c>
      <c r="G64" s="11" t="n">
        <v>1.72945</v>
      </c>
      <c r="H64" s="11" t="n">
        <v>1.77956</v>
      </c>
      <c r="I64" s="11" t="n">
        <v>1.84775</v>
      </c>
      <c r="J64" s="11" t="n">
        <v>1.86155</v>
      </c>
      <c r="K64" s="11" t="n">
        <v>1.78419</v>
      </c>
      <c r="L64" s="11" t="n">
        <v>1.78496</v>
      </c>
      <c r="M64" s="11" t="n">
        <v>1.78785</v>
      </c>
      <c r="N64" s="11" t="n">
        <v>1.79668</v>
      </c>
      <c r="O64" s="11" t="n">
        <v>1.78799</v>
      </c>
      <c r="P64" s="11" t="n">
        <v>1.87613</v>
      </c>
      <c r="Q64" s="11" t="n">
        <v>1.86178</v>
      </c>
      <c r="R64" s="11" t="n">
        <v>1.77983</v>
      </c>
      <c r="S64" s="11" t="n">
        <v>1.78447</v>
      </c>
      <c r="T64" s="11" t="n">
        <v>1.77401</v>
      </c>
      <c r="U64" s="11" t="n">
        <v>1.75164</v>
      </c>
      <c r="V64" s="11" t="n">
        <v>1.71766</v>
      </c>
      <c r="W64" s="11" t="n">
        <v>1.72104</v>
      </c>
      <c r="X64" s="11" t="n">
        <v>1.65088</v>
      </c>
      <c r="Y64" s="11" t="n">
        <v>1.6044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503</v>
      </c>
      <c r="C65" s="11" t="n">
        <v>1.59493</v>
      </c>
      <c r="D65" s="11" t="n">
        <v>1.60237</v>
      </c>
      <c r="E65" s="11" t="n">
        <v>1.66362</v>
      </c>
      <c r="F65" s="11" t="n">
        <v>1.67023</v>
      </c>
      <c r="G65" s="11" t="n">
        <v>1.68954</v>
      </c>
      <c r="H65" s="11" t="n">
        <v>1.72371</v>
      </c>
      <c r="I65" s="11" t="n">
        <v>1.77483</v>
      </c>
      <c r="J65" s="11" t="n">
        <v>1.75913</v>
      </c>
      <c r="K65" s="11" t="n">
        <v>1.71924</v>
      </c>
      <c r="L65" s="11" t="n">
        <v>1.71932</v>
      </c>
      <c r="M65" s="11" t="n">
        <v>1.71254</v>
      </c>
      <c r="N65" s="11" t="n">
        <v>1.717</v>
      </c>
      <c r="O65" s="11" t="n">
        <v>1.73098</v>
      </c>
      <c r="P65" s="11" t="n">
        <v>1.75661</v>
      </c>
      <c r="Q65" s="11" t="n">
        <v>1.74511</v>
      </c>
      <c r="R65" s="11" t="n">
        <v>1.74432</v>
      </c>
      <c r="S65" s="11" t="n">
        <v>1.73348</v>
      </c>
      <c r="T65" s="11" t="n">
        <v>1.71336</v>
      </c>
      <c r="U65" s="11" t="n">
        <v>1.67867</v>
      </c>
      <c r="V65" s="11" t="n">
        <v>1.69443</v>
      </c>
      <c r="W65" s="11" t="n">
        <v>1.70101</v>
      </c>
      <c r="X65" s="11" t="n">
        <v>1.65448</v>
      </c>
      <c r="Y65" s="11" t="n">
        <v>1.541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4205</v>
      </c>
      <c r="C66" s="11" t="n">
        <v>1.64599</v>
      </c>
      <c r="D66" s="11" t="n">
        <v>1.84823</v>
      </c>
      <c r="E66" s="11" t="n">
        <v>1.87173</v>
      </c>
      <c r="F66" s="11" t="n">
        <v>1.87176</v>
      </c>
      <c r="G66" s="11" t="n">
        <v>1.91798</v>
      </c>
      <c r="H66" s="11" t="n">
        <v>1.94177</v>
      </c>
      <c r="I66" s="11" t="n">
        <v>1.71598</v>
      </c>
      <c r="J66" s="11" t="n">
        <v>1.76649</v>
      </c>
      <c r="K66" s="11" t="n">
        <v>1.92892</v>
      </c>
      <c r="L66" s="11" t="n">
        <v>1.92828</v>
      </c>
      <c r="M66" s="11" t="n">
        <v>1.92943</v>
      </c>
      <c r="N66" s="11" t="n">
        <v>1.9329</v>
      </c>
      <c r="O66" s="11" t="n">
        <v>1.95972</v>
      </c>
      <c r="P66" s="11" t="n">
        <v>1.96404</v>
      </c>
      <c r="Q66" s="11" t="n">
        <v>1.78298</v>
      </c>
      <c r="R66" s="11" t="n">
        <v>1.75948</v>
      </c>
      <c r="S66" s="11" t="n">
        <v>1.71994</v>
      </c>
      <c r="T66" s="11" t="n">
        <v>1.71857</v>
      </c>
      <c r="U66" s="11" t="n">
        <v>1.91147</v>
      </c>
      <c r="V66" s="11" t="n">
        <v>1.7129</v>
      </c>
      <c r="W66" s="11" t="n">
        <v>1.71452</v>
      </c>
      <c r="X66" s="11" t="n">
        <v>1.70775</v>
      </c>
      <c r="Y66" s="11" t="n">
        <v>1.866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461</v>
      </c>
      <c r="C67" s="11" t="n">
        <v>1.52754</v>
      </c>
      <c r="D67" s="11" t="n">
        <v>1.53921</v>
      </c>
      <c r="E67" s="11" t="n">
        <v>1.5839</v>
      </c>
      <c r="F67" s="11" t="n">
        <v>1.58323</v>
      </c>
      <c r="G67" s="11" t="n">
        <v>1.62338</v>
      </c>
      <c r="H67" s="11" t="n">
        <v>1.64485</v>
      </c>
      <c r="I67" s="11" t="n">
        <v>1.65093</v>
      </c>
      <c r="J67" s="11" t="n">
        <v>1.64421</v>
      </c>
      <c r="K67" s="11" t="n">
        <v>1.62824</v>
      </c>
      <c r="L67" s="11" t="n">
        <v>1.63395</v>
      </c>
      <c r="M67" s="11" t="n">
        <v>1.63126</v>
      </c>
      <c r="N67" s="11" t="n">
        <v>1.63898</v>
      </c>
      <c r="O67" s="11" t="n">
        <v>1.64508</v>
      </c>
      <c r="P67" s="11" t="n">
        <v>1.66276</v>
      </c>
      <c r="Q67" s="11" t="n">
        <v>1.66228</v>
      </c>
      <c r="R67" s="11" t="n">
        <v>1.64156</v>
      </c>
      <c r="S67" s="11" t="n">
        <v>1.63959</v>
      </c>
      <c r="T67" s="11" t="n">
        <v>1.63226</v>
      </c>
      <c r="U67" s="11" t="n">
        <v>1.58867</v>
      </c>
      <c r="V67" s="11" t="n">
        <v>1.59246</v>
      </c>
      <c r="W67" s="11" t="n">
        <v>1.60077</v>
      </c>
      <c r="X67" s="11" t="n">
        <v>1.57958</v>
      </c>
      <c r="Y67" s="11" t="n">
        <v>1.5572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612</v>
      </c>
      <c r="C68" s="11" t="n">
        <v>1.63801</v>
      </c>
      <c r="D68" s="11" t="n">
        <v>1.63302</v>
      </c>
      <c r="E68" s="11" t="n">
        <v>1.64444</v>
      </c>
      <c r="F68" s="11" t="n">
        <v>1.68033</v>
      </c>
      <c r="G68" s="11" t="n">
        <v>1.71557</v>
      </c>
      <c r="H68" s="11" t="n">
        <v>1.74257</v>
      </c>
      <c r="I68" s="11" t="n">
        <v>1.78733</v>
      </c>
      <c r="J68" s="11" t="n">
        <v>1.78217</v>
      </c>
      <c r="K68" s="11" t="n">
        <v>1.69529</v>
      </c>
      <c r="L68" s="11" t="n">
        <v>1.69561</v>
      </c>
      <c r="M68" s="11" t="n">
        <v>1.74125</v>
      </c>
      <c r="N68" s="11" t="n">
        <v>1.74167</v>
      </c>
      <c r="O68" s="11" t="n">
        <v>1.75896</v>
      </c>
      <c r="P68" s="11" t="n">
        <v>1.78571</v>
      </c>
      <c r="Q68" s="11" t="n">
        <v>1.78353</v>
      </c>
      <c r="R68" s="11" t="n">
        <v>1.75757</v>
      </c>
      <c r="S68" s="11" t="n">
        <v>1.75177</v>
      </c>
      <c r="T68" s="11" t="n">
        <v>1.71477</v>
      </c>
      <c r="U68" s="11" t="n">
        <v>1.66478</v>
      </c>
      <c r="V68" s="11" t="n">
        <v>1.68221</v>
      </c>
      <c r="W68" s="11" t="n">
        <v>1.68473</v>
      </c>
      <c r="X68" s="11" t="n">
        <v>1.64293</v>
      </c>
      <c r="Y68" s="11" t="n">
        <v>1.577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8643</v>
      </c>
      <c r="C69" s="11" t="n">
        <v>1.67091</v>
      </c>
      <c r="D69" s="11" t="n">
        <v>1.66414</v>
      </c>
      <c r="E69" s="11" t="n">
        <v>1.67669</v>
      </c>
      <c r="F69" s="11" t="n">
        <v>1.67751</v>
      </c>
      <c r="G69" s="11" t="n">
        <v>1.69258</v>
      </c>
      <c r="H69" s="11" t="n">
        <v>1.70916</v>
      </c>
      <c r="I69" s="11" t="n">
        <v>1.70829</v>
      </c>
      <c r="J69" s="11" t="n">
        <v>1.74262</v>
      </c>
      <c r="K69" s="11" t="n">
        <v>1.7039</v>
      </c>
      <c r="L69" s="11" t="n">
        <v>1.70692</v>
      </c>
      <c r="M69" s="11" t="n">
        <v>1.71005</v>
      </c>
      <c r="N69" s="11" t="n">
        <v>1.68717</v>
      </c>
      <c r="O69" s="11" t="n">
        <v>1.70637</v>
      </c>
      <c r="P69" s="11" t="n">
        <v>1.76328</v>
      </c>
      <c r="Q69" s="11" t="n">
        <v>1.76153</v>
      </c>
      <c r="R69" s="11" t="n">
        <v>1.72948</v>
      </c>
      <c r="S69" s="11" t="n">
        <v>1.72299</v>
      </c>
      <c r="T69" s="11" t="n">
        <v>1.71246</v>
      </c>
      <c r="U69" s="11" t="n">
        <v>1.70006</v>
      </c>
      <c r="V69" s="11" t="n">
        <v>1.68644</v>
      </c>
      <c r="W69" s="11" t="n">
        <v>1.7082</v>
      </c>
      <c r="X69" s="11" t="n">
        <v>1.67455</v>
      </c>
      <c r="Y69" s="11" t="n">
        <v>1.598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5536</v>
      </c>
      <c r="C70" s="11" t="n">
        <v>1.61709</v>
      </c>
      <c r="D70" s="11" t="n">
        <v>1.61581</v>
      </c>
      <c r="E70" s="11" t="n">
        <v>1.62385</v>
      </c>
      <c r="F70" s="11" t="n">
        <v>1.61936</v>
      </c>
      <c r="G70" s="11" t="n">
        <v>1.64515</v>
      </c>
      <c r="H70" s="11" t="n">
        <v>1.65928</v>
      </c>
      <c r="I70" s="11" t="n">
        <v>1.66182</v>
      </c>
      <c r="J70" s="11" t="n">
        <v>1.68117</v>
      </c>
      <c r="K70" s="11" t="n">
        <v>1.6735</v>
      </c>
      <c r="L70" s="11" t="n">
        <v>1.6792</v>
      </c>
      <c r="M70" s="11" t="n">
        <v>1.68974</v>
      </c>
      <c r="N70" s="11" t="n">
        <v>1.69458</v>
      </c>
      <c r="O70" s="11" t="n">
        <v>1.71771</v>
      </c>
      <c r="P70" s="11" t="n">
        <v>1.73767</v>
      </c>
      <c r="Q70" s="11" t="n">
        <v>1.73242</v>
      </c>
      <c r="R70" s="11" t="n">
        <v>1.73177</v>
      </c>
      <c r="S70" s="11" t="n">
        <v>1.70454</v>
      </c>
      <c r="T70" s="11" t="n">
        <v>1.71048</v>
      </c>
      <c r="U70" s="11" t="n">
        <v>1.68664</v>
      </c>
      <c r="V70" s="11" t="n">
        <v>1.68112</v>
      </c>
      <c r="W70" s="11" t="n">
        <v>1.68345</v>
      </c>
      <c r="X70" s="11" t="n">
        <v>1.65563</v>
      </c>
      <c r="Y70" s="11" t="n">
        <v>1.63599</v>
      </c>
    </row>
    <row r="71" customFormat="false" ht="12.75" hidden="false" customHeight="false" outlineLevel="0" collapsed="false">
      <c r="A71" s="10" t="n">
        <v>29</v>
      </c>
      <c r="B71" s="11" t="n">
        <v>1.63256</v>
      </c>
      <c r="C71" s="11" t="n">
        <v>1.61013</v>
      </c>
      <c r="D71" s="11" t="n">
        <v>1.61765</v>
      </c>
      <c r="E71" s="11" t="n">
        <v>1.61242</v>
      </c>
      <c r="F71" s="11" t="n">
        <v>1.67407</v>
      </c>
      <c r="G71" s="11" t="n">
        <v>1.69956</v>
      </c>
      <c r="H71" s="11" t="n">
        <v>1.73554</v>
      </c>
      <c r="I71" s="11" t="n">
        <v>1.72115</v>
      </c>
      <c r="J71" s="11" t="n">
        <v>1.75376</v>
      </c>
      <c r="K71" s="11" t="n">
        <v>1.75438</v>
      </c>
      <c r="L71" s="11" t="n">
        <v>1.72558</v>
      </c>
      <c r="M71" s="11" t="n">
        <v>1.71895</v>
      </c>
      <c r="N71" s="11" t="n">
        <v>1.75692</v>
      </c>
      <c r="O71" s="11" t="n">
        <v>1.75842</v>
      </c>
      <c r="P71" s="11" t="n">
        <v>1.76969</v>
      </c>
      <c r="Q71" s="11" t="n">
        <v>1.76981</v>
      </c>
      <c r="R71" s="11" t="n">
        <v>1.76852</v>
      </c>
      <c r="S71" s="11" t="n">
        <v>1.7587</v>
      </c>
      <c r="T71" s="11" t="n">
        <v>1.73129</v>
      </c>
      <c r="U71" s="11" t="n">
        <v>1.71687</v>
      </c>
      <c r="V71" s="11" t="n">
        <v>1.72027</v>
      </c>
      <c r="W71" s="11" t="n">
        <v>1.7224</v>
      </c>
      <c r="X71" s="11" t="n">
        <v>1.68957</v>
      </c>
      <c r="Y71" s="11" t="n">
        <v>1.60459</v>
      </c>
    </row>
    <row r="72" customFormat="false" ht="12.75" hidden="false" customHeight="false" outlineLevel="0" collapsed="false">
      <c r="A72" s="10" t="n">
        <v>30</v>
      </c>
      <c r="B72" s="11" t="n">
        <v>1.61406</v>
      </c>
      <c r="C72" s="11" t="n">
        <v>1.61393</v>
      </c>
      <c r="D72" s="11" t="n">
        <v>1.61418</v>
      </c>
      <c r="E72" s="11" t="n">
        <v>1.60446</v>
      </c>
      <c r="F72" s="11" t="n">
        <v>1.61309</v>
      </c>
      <c r="G72" s="11" t="n">
        <v>1.64864</v>
      </c>
      <c r="H72" s="11" t="n">
        <v>1.67039</v>
      </c>
      <c r="I72" s="11" t="n">
        <v>1.67896</v>
      </c>
      <c r="J72" s="11" t="n">
        <v>1.68067</v>
      </c>
      <c r="K72" s="11" t="n">
        <v>1.67721</v>
      </c>
      <c r="L72" s="11" t="n">
        <v>1.67889</v>
      </c>
      <c r="M72" s="11" t="n">
        <v>1.67899</v>
      </c>
      <c r="N72" s="11" t="n">
        <v>1.67913</v>
      </c>
      <c r="O72" s="11" t="n">
        <v>1.68933</v>
      </c>
      <c r="P72" s="11" t="n">
        <v>1.70205</v>
      </c>
      <c r="Q72" s="11" t="n">
        <v>1.70383</v>
      </c>
      <c r="R72" s="11" t="n">
        <v>1.69748</v>
      </c>
      <c r="S72" s="11" t="n">
        <v>1.68784</v>
      </c>
      <c r="T72" s="11" t="n">
        <v>1.67694</v>
      </c>
      <c r="U72" s="11" t="n">
        <v>1.66091</v>
      </c>
      <c r="V72" s="11" t="n">
        <v>1.66382</v>
      </c>
      <c r="W72" s="11" t="n">
        <v>1.66894</v>
      </c>
      <c r="X72" s="11" t="n">
        <v>1.64684</v>
      </c>
      <c r="Y72" s="11" t="n">
        <v>1.60408</v>
      </c>
    </row>
    <row r="73" customFormat="false" ht="12.75" hidden="false" customHeight="false" outlineLevel="0" collapsed="false">
      <c r="A73" s="12" t="n">
        <v>31</v>
      </c>
      <c r="B73" s="14" t="n">
        <v>1.68318</v>
      </c>
      <c r="C73" s="14" t="n">
        <v>1.707</v>
      </c>
      <c r="D73" s="14" t="n">
        <v>1.63819</v>
      </c>
      <c r="E73" s="14" t="n">
        <v>1.67347</v>
      </c>
      <c r="F73" s="14" t="n">
        <v>1.67538</v>
      </c>
      <c r="G73" s="14" t="n">
        <v>1.74532</v>
      </c>
      <c r="H73" s="14" t="n">
        <v>1.76143</v>
      </c>
      <c r="I73" s="14" t="n">
        <v>1.79471</v>
      </c>
      <c r="J73" s="14" t="n">
        <v>1.80995</v>
      </c>
      <c r="K73" s="14" t="n">
        <v>1.80855</v>
      </c>
      <c r="L73" s="14" t="n">
        <v>1.78467</v>
      </c>
      <c r="M73" s="14" t="n">
        <v>1.78809</v>
      </c>
      <c r="N73" s="14" t="n">
        <v>1.81866</v>
      </c>
      <c r="O73" s="14" t="n">
        <v>1.82072</v>
      </c>
      <c r="P73" s="14" t="n">
        <v>1.84761</v>
      </c>
      <c r="Q73" s="14" t="n">
        <v>1.84939</v>
      </c>
      <c r="R73" s="14" t="n">
        <v>1.8302</v>
      </c>
      <c r="S73" s="14" t="n">
        <v>1.81335</v>
      </c>
      <c r="T73" s="14" t="n">
        <v>1.81142</v>
      </c>
      <c r="U73" s="14" t="n">
        <v>1.72808</v>
      </c>
      <c r="V73" s="14" t="n">
        <v>1.79134</v>
      </c>
      <c r="W73" s="14" t="n">
        <v>1.79004</v>
      </c>
      <c r="X73" s="14" t="n">
        <v>1.74193</v>
      </c>
      <c r="Y73" s="14" t="n">
        <v>1.670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6926</v>
      </c>
      <c r="C79" s="11" t="n">
        <v>1.49553</v>
      </c>
      <c r="D79" s="11" t="n">
        <v>1.51404</v>
      </c>
      <c r="E79" s="11" t="n">
        <v>1.53267</v>
      </c>
      <c r="F79" s="11" t="n">
        <v>1.51321</v>
      </c>
      <c r="G79" s="11" t="n">
        <v>1.58857</v>
      </c>
      <c r="H79" s="11" t="n">
        <v>1.61994</v>
      </c>
      <c r="I79" s="11" t="n">
        <v>1.62768</v>
      </c>
      <c r="J79" s="11" t="n">
        <v>1.62394</v>
      </c>
      <c r="K79" s="11" t="n">
        <v>1.62332</v>
      </c>
      <c r="L79" s="11" t="n">
        <v>1.61396</v>
      </c>
      <c r="M79" s="11" t="n">
        <v>1.61374</v>
      </c>
      <c r="N79" s="11" t="n">
        <v>1.65683</v>
      </c>
      <c r="O79" s="11" t="n">
        <v>1.61834</v>
      </c>
      <c r="P79" s="11" t="n">
        <v>1.64871</v>
      </c>
      <c r="Q79" s="11" t="n">
        <v>1.62492</v>
      </c>
      <c r="R79" s="11" t="n">
        <v>1.60177</v>
      </c>
      <c r="S79" s="11" t="n">
        <v>1.60712</v>
      </c>
      <c r="T79" s="11" t="n">
        <v>1.5988</v>
      </c>
      <c r="U79" s="11" t="n">
        <v>1.5428</v>
      </c>
      <c r="V79" s="11" t="n">
        <v>1.54618</v>
      </c>
      <c r="W79" s="11" t="n">
        <v>1.54161</v>
      </c>
      <c r="X79" s="11" t="n">
        <v>1.5092</v>
      </c>
      <c r="Y79" s="11" t="n">
        <v>1.4789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7355</v>
      </c>
      <c r="C80" s="11" t="n">
        <v>1.49616</v>
      </c>
      <c r="D80" s="11" t="n">
        <v>1.51398</v>
      </c>
      <c r="E80" s="11" t="n">
        <v>1.54417</v>
      </c>
      <c r="F80" s="11" t="n">
        <v>1.54328</v>
      </c>
      <c r="G80" s="11" t="n">
        <v>1.54262</v>
      </c>
      <c r="H80" s="11" t="n">
        <v>1.57805</v>
      </c>
      <c r="I80" s="11" t="n">
        <v>1.59602</v>
      </c>
      <c r="J80" s="11" t="n">
        <v>1.5877</v>
      </c>
      <c r="K80" s="11" t="n">
        <v>1.58453</v>
      </c>
      <c r="L80" s="11" t="n">
        <v>1.57759</v>
      </c>
      <c r="M80" s="11" t="n">
        <v>1.58178</v>
      </c>
      <c r="N80" s="11" t="n">
        <v>1.60059</v>
      </c>
      <c r="O80" s="11" t="n">
        <v>1.69496</v>
      </c>
      <c r="P80" s="11" t="n">
        <v>1.71626</v>
      </c>
      <c r="Q80" s="11" t="n">
        <v>1.6506</v>
      </c>
      <c r="R80" s="11" t="n">
        <v>1.61114</v>
      </c>
      <c r="S80" s="11" t="n">
        <v>1.6049</v>
      </c>
      <c r="T80" s="11" t="n">
        <v>1.57233</v>
      </c>
      <c r="U80" s="11" t="n">
        <v>1.5411</v>
      </c>
      <c r="V80" s="11" t="n">
        <v>1.51262</v>
      </c>
      <c r="W80" s="11" t="n">
        <v>1.52104</v>
      </c>
      <c r="X80" s="11" t="n">
        <v>1.52876</v>
      </c>
      <c r="Y80" s="11" t="n">
        <v>1.467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7143</v>
      </c>
      <c r="C81" s="11" t="n">
        <v>1.50961</v>
      </c>
      <c r="D81" s="11" t="n">
        <v>1.50853</v>
      </c>
      <c r="E81" s="11" t="n">
        <v>1.5417</v>
      </c>
      <c r="F81" s="11" t="n">
        <v>1.53438</v>
      </c>
      <c r="G81" s="11" t="n">
        <v>1.52913</v>
      </c>
      <c r="H81" s="11" t="n">
        <v>1.55374</v>
      </c>
      <c r="I81" s="11" t="n">
        <v>1.56573</v>
      </c>
      <c r="J81" s="11" t="n">
        <v>1.56155</v>
      </c>
      <c r="K81" s="11" t="n">
        <v>1.55823</v>
      </c>
      <c r="L81" s="11" t="n">
        <v>1.55492</v>
      </c>
      <c r="M81" s="11" t="n">
        <v>1.55791</v>
      </c>
      <c r="N81" s="11" t="n">
        <v>1.56314</v>
      </c>
      <c r="O81" s="11" t="n">
        <v>1.61273</v>
      </c>
      <c r="P81" s="11" t="n">
        <v>1.6236</v>
      </c>
      <c r="Q81" s="11" t="n">
        <v>1.58542</v>
      </c>
      <c r="R81" s="11" t="n">
        <v>1.5735</v>
      </c>
      <c r="S81" s="11" t="n">
        <v>1.56768</v>
      </c>
      <c r="T81" s="11" t="n">
        <v>1.54174</v>
      </c>
      <c r="U81" s="11" t="n">
        <v>1.52323</v>
      </c>
      <c r="V81" s="11" t="n">
        <v>1.5175</v>
      </c>
      <c r="W81" s="11" t="n">
        <v>1.51929</v>
      </c>
      <c r="X81" s="11" t="n">
        <v>1.50671</v>
      </c>
      <c r="Y81" s="11" t="n">
        <v>1.4746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2497</v>
      </c>
      <c r="C82" s="11" t="n">
        <v>1.42557</v>
      </c>
      <c r="D82" s="11" t="n">
        <v>1.44255</v>
      </c>
      <c r="E82" s="11" t="n">
        <v>1.55498</v>
      </c>
      <c r="F82" s="11" t="n">
        <v>1.57732</v>
      </c>
      <c r="G82" s="11" t="n">
        <v>1.59134</v>
      </c>
      <c r="H82" s="11" t="n">
        <v>1.61367</v>
      </c>
      <c r="I82" s="11" t="n">
        <v>1.61904</v>
      </c>
      <c r="J82" s="11" t="n">
        <v>1.61292</v>
      </c>
      <c r="K82" s="11" t="n">
        <v>1.60982</v>
      </c>
      <c r="L82" s="11" t="n">
        <v>1.61354</v>
      </c>
      <c r="M82" s="11" t="n">
        <v>1.61605</v>
      </c>
      <c r="N82" s="11" t="n">
        <v>1.62008</v>
      </c>
      <c r="O82" s="11" t="n">
        <v>1.83534</v>
      </c>
      <c r="P82" s="11" t="n">
        <v>1.83137</v>
      </c>
      <c r="Q82" s="11" t="n">
        <v>1.70367</v>
      </c>
      <c r="R82" s="11" t="n">
        <v>1.63752</v>
      </c>
      <c r="S82" s="11" t="n">
        <v>1.62758</v>
      </c>
      <c r="T82" s="11" t="n">
        <v>1.56775</v>
      </c>
      <c r="U82" s="11" t="n">
        <v>1.47227</v>
      </c>
      <c r="V82" s="11" t="n">
        <v>1.45662</v>
      </c>
      <c r="W82" s="11" t="n">
        <v>1.45695</v>
      </c>
      <c r="X82" s="11" t="n">
        <v>1.45077</v>
      </c>
      <c r="Y82" s="11" t="n">
        <v>1.43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42</v>
      </c>
      <c r="C83" s="11" t="n">
        <v>1.49758</v>
      </c>
      <c r="D83" s="11" t="n">
        <v>1.55203</v>
      </c>
      <c r="E83" s="11" t="n">
        <v>1.56609</v>
      </c>
      <c r="F83" s="11" t="n">
        <v>1.6172</v>
      </c>
      <c r="G83" s="11" t="n">
        <v>1.65605</v>
      </c>
      <c r="H83" s="11" t="n">
        <v>1.65544</v>
      </c>
      <c r="I83" s="11" t="n">
        <v>1.6828</v>
      </c>
      <c r="J83" s="11" t="n">
        <v>1.68646</v>
      </c>
      <c r="K83" s="11" t="n">
        <v>1.68797</v>
      </c>
      <c r="L83" s="11" t="n">
        <v>1.68747</v>
      </c>
      <c r="M83" s="11" t="n">
        <v>1.68315</v>
      </c>
      <c r="N83" s="11" t="n">
        <v>1.67727</v>
      </c>
      <c r="O83" s="11" t="n">
        <v>1.82733</v>
      </c>
      <c r="P83" s="11" t="n">
        <v>1.82564</v>
      </c>
      <c r="Q83" s="11" t="n">
        <v>1.75388</v>
      </c>
      <c r="R83" s="11" t="n">
        <v>1.70951</v>
      </c>
      <c r="S83" s="11" t="n">
        <v>1.69773</v>
      </c>
      <c r="T83" s="11" t="n">
        <v>1.64544</v>
      </c>
      <c r="U83" s="11" t="n">
        <v>1.59759</v>
      </c>
      <c r="V83" s="11" t="n">
        <v>1.58268</v>
      </c>
      <c r="W83" s="11" t="n">
        <v>1.59382</v>
      </c>
      <c r="X83" s="11" t="n">
        <v>1.59149</v>
      </c>
      <c r="Y83" s="11" t="n">
        <v>1.51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911</v>
      </c>
      <c r="C84" s="11" t="n">
        <v>1.42257</v>
      </c>
      <c r="D84" s="11" t="n">
        <v>1.44008</v>
      </c>
      <c r="E84" s="11" t="n">
        <v>1.46251</v>
      </c>
      <c r="F84" s="11" t="n">
        <v>1.50339</v>
      </c>
      <c r="G84" s="11" t="n">
        <v>1.57603</v>
      </c>
      <c r="H84" s="11" t="n">
        <v>1.59198</v>
      </c>
      <c r="I84" s="11" t="n">
        <v>1.59383</v>
      </c>
      <c r="J84" s="11" t="n">
        <v>1.61828</v>
      </c>
      <c r="K84" s="11" t="n">
        <v>1.61714</v>
      </c>
      <c r="L84" s="11" t="n">
        <v>1.62014</v>
      </c>
      <c r="M84" s="11" t="n">
        <v>1.6218</v>
      </c>
      <c r="N84" s="11" t="n">
        <v>1.61284</v>
      </c>
      <c r="O84" s="11" t="n">
        <v>1.6882</v>
      </c>
      <c r="P84" s="11" t="n">
        <v>1.72873</v>
      </c>
      <c r="Q84" s="11" t="n">
        <v>1.66563</v>
      </c>
      <c r="R84" s="11" t="n">
        <v>1.61868</v>
      </c>
      <c r="S84" s="11" t="n">
        <v>1.61155</v>
      </c>
      <c r="T84" s="11" t="n">
        <v>1.58828</v>
      </c>
      <c r="U84" s="11" t="n">
        <v>1.51683</v>
      </c>
      <c r="V84" s="11" t="n">
        <v>1.46879</v>
      </c>
      <c r="W84" s="11" t="n">
        <v>1.46006</v>
      </c>
      <c r="X84" s="11" t="n">
        <v>1.44355</v>
      </c>
      <c r="Y84" s="11" t="n">
        <v>1.4160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1466</v>
      </c>
      <c r="C85" s="11" t="n">
        <v>1.39037</v>
      </c>
      <c r="D85" s="11" t="n">
        <v>1.39672</v>
      </c>
      <c r="E85" s="11" t="n">
        <v>1.43129</v>
      </c>
      <c r="F85" s="11" t="n">
        <v>1.44687</v>
      </c>
      <c r="G85" s="11" t="n">
        <v>1.49661</v>
      </c>
      <c r="H85" s="11" t="n">
        <v>1.50607</v>
      </c>
      <c r="I85" s="11" t="n">
        <v>1.52005</v>
      </c>
      <c r="J85" s="11" t="n">
        <v>1.50862</v>
      </c>
      <c r="K85" s="11" t="n">
        <v>1.49782</v>
      </c>
      <c r="L85" s="11" t="n">
        <v>1.53302</v>
      </c>
      <c r="M85" s="11" t="n">
        <v>1.53763</v>
      </c>
      <c r="N85" s="11" t="n">
        <v>1.52936</v>
      </c>
      <c r="O85" s="11" t="n">
        <v>1.58006</v>
      </c>
      <c r="P85" s="11" t="n">
        <v>1.63937</v>
      </c>
      <c r="Q85" s="11" t="n">
        <v>1.59254</v>
      </c>
      <c r="R85" s="11" t="n">
        <v>1.59533</v>
      </c>
      <c r="S85" s="11" t="n">
        <v>1.54392</v>
      </c>
      <c r="T85" s="11" t="n">
        <v>1.53702</v>
      </c>
      <c r="U85" s="11" t="n">
        <v>1.47768</v>
      </c>
      <c r="V85" s="11" t="n">
        <v>1.48284</v>
      </c>
      <c r="W85" s="11" t="n">
        <v>1.47534</v>
      </c>
      <c r="X85" s="11" t="n">
        <v>1.47495</v>
      </c>
      <c r="Y85" s="11" t="n">
        <v>1.425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9529</v>
      </c>
      <c r="C86" s="11" t="n">
        <v>1.485</v>
      </c>
      <c r="D86" s="11" t="n">
        <v>1.51904</v>
      </c>
      <c r="E86" s="11" t="n">
        <v>1.58054</v>
      </c>
      <c r="F86" s="11" t="n">
        <v>1.5966</v>
      </c>
      <c r="G86" s="11" t="n">
        <v>1.60087</v>
      </c>
      <c r="H86" s="11" t="n">
        <v>1.61548</v>
      </c>
      <c r="I86" s="11" t="n">
        <v>1.62609</v>
      </c>
      <c r="J86" s="11" t="n">
        <v>1.62087</v>
      </c>
      <c r="K86" s="11" t="n">
        <v>1.62335</v>
      </c>
      <c r="L86" s="11" t="n">
        <v>1.6215</v>
      </c>
      <c r="M86" s="11" t="n">
        <v>1.62105</v>
      </c>
      <c r="N86" s="11" t="n">
        <v>1.6291</v>
      </c>
      <c r="O86" s="11" t="n">
        <v>1.75472</v>
      </c>
      <c r="P86" s="11" t="n">
        <v>1.79829</v>
      </c>
      <c r="Q86" s="11" t="n">
        <v>1.6381</v>
      </c>
      <c r="R86" s="11" t="n">
        <v>1.62713</v>
      </c>
      <c r="S86" s="11" t="n">
        <v>1.62167</v>
      </c>
      <c r="T86" s="11" t="n">
        <v>1.60731</v>
      </c>
      <c r="U86" s="11" t="n">
        <v>1.54427</v>
      </c>
      <c r="V86" s="11" t="n">
        <v>1.54538</v>
      </c>
      <c r="W86" s="11" t="n">
        <v>1.52755</v>
      </c>
      <c r="X86" s="11" t="n">
        <v>1.53353</v>
      </c>
      <c r="Y86" s="11" t="n">
        <v>1.501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117</v>
      </c>
      <c r="C87" s="11" t="n">
        <v>1.4495</v>
      </c>
      <c r="D87" s="11" t="n">
        <v>1.48119</v>
      </c>
      <c r="E87" s="11" t="n">
        <v>1.51745</v>
      </c>
      <c r="F87" s="11" t="n">
        <v>1.53835</v>
      </c>
      <c r="G87" s="11" t="n">
        <v>1.53775</v>
      </c>
      <c r="H87" s="11" t="n">
        <v>1.5492</v>
      </c>
      <c r="I87" s="11" t="n">
        <v>1.56639</v>
      </c>
      <c r="J87" s="11" t="n">
        <v>1.52086</v>
      </c>
      <c r="K87" s="11" t="n">
        <v>1.52678</v>
      </c>
      <c r="L87" s="11" t="n">
        <v>1.52745</v>
      </c>
      <c r="M87" s="11" t="n">
        <v>1.56663</v>
      </c>
      <c r="N87" s="11" t="n">
        <v>1.57471</v>
      </c>
      <c r="O87" s="11" t="n">
        <v>1.64472</v>
      </c>
      <c r="P87" s="11" t="n">
        <v>1.66931</v>
      </c>
      <c r="Q87" s="11" t="n">
        <v>1.58838</v>
      </c>
      <c r="R87" s="11" t="n">
        <v>1.58016</v>
      </c>
      <c r="S87" s="11" t="n">
        <v>1.55652</v>
      </c>
      <c r="T87" s="11" t="n">
        <v>1.55582</v>
      </c>
      <c r="U87" s="11" t="n">
        <v>1.50649</v>
      </c>
      <c r="V87" s="11" t="n">
        <v>1.51808</v>
      </c>
      <c r="W87" s="11" t="n">
        <v>1.49315</v>
      </c>
      <c r="X87" s="11" t="n">
        <v>1.47687</v>
      </c>
      <c r="Y87" s="11" t="n">
        <v>1.441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8577</v>
      </c>
      <c r="C88" s="11" t="n">
        <v>1.55397</v>
      </c>
      <c r="D88" s="11" t="n">
        <v>1.54357</v>
      </c>
      <c r="E88" s="11" t="n">
        <v>1.39167</v>
      </c>
      <c r="F88" s="11" t="n">
        <v>1.41947</v>
      </c>
      <c r="G88" s="11" t="n">
        <v>1.51606</v>
      </c>
      <c r="H88" s="11" t="n">
        <v>1.52265</v>
      </c>
      <c r="I88" s="11" t="n">
        <v>1.66506</v>
      </c>
      <c r="J88" s="11" t="n">
        <v>1.51664</v>
      </c>
      <c r="K88" s="11" t="n">
        <v>1.52851</v>
      </c>
      <c r="L88" s="11" t="n">
        <v>1.51599</v>
      </c>
      <c r="M88" s="11" t="n">
        <v>1.51651</v>
      </c>
      <c r="N88" s="11" t="n">
        <v>1.67377</v>
      </c>
      <c r="O88" s="11" t="n">
        <v>1.72912</v>
      </c>
      <c r="P88" s="11" t="n">
        <v>1.77024</v>
      </c>
      <c r="Q88" s="11" t="n">
        <v>1.70733</v>
      </c>
      <c r="R88" s="11" t="n">
        <v>1.65716</v>
      </c>
      <c r="S88" s="11" t="n">
        <v>1.53201</v>
      </c>
      <c r="T88" s="11" t="n">
        <v>1.42859</v>
      </c>
      <c r="U88" s="11" t="n">
        <v>1.63089</v>
      </c>
      <c r="V88" s="11" t="n">
        <v>1.61146</v>
      </c>
      <c r="W88" s="11" t="n">
        <v>1.60745</v>
      </c>
      <c r="X88" s="11" t="n">
        <v>1.5547</v>
      </c>
      <c r="Y88" s="11" t="n">
        <v>1.500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663</v>
      </c>
      <c r="C89" s="11" t="n">
        <v>1.54876</v>
      </c>
      <c r="D89" s="11" t="n">
        <v>1.55328</v>
      </c>
      <c r="E89" s="11" t="n">
        <v>1.57747</v>
      </c>
      <c r="F89" s="11" t="n">
        <v>1.57549</v>
      </c>
      <c r="G89" s="11" t="n">
        <v>1.59507</v>
      </c>
      <c r="H89" s="11" t="n">
        <v>1.58945</v>
      </c>
      <c r="I89" s="11" t="n">
        <v>1.62214</v>
      </c>
      <c r="J89" s="11" t="n">
        <v>1.61647</v>
      </c>
      <c r="K89" s="11" t="n">
        <v>1.62127</v>
      </c>
      <c r="L89" s="11" t="n">
        <v>1.62082</v>
      </c>
      <c r="M89" s="11" t="n">
        <v>1.62165</v>
      </c>
      <c r="N89" s="11" t="n">
        <v>1.62241</v>
      </c>
      <c r="O89" s="11" t="n">
        <v>1.71242</v>
      </c>
      <c r="P89" s="11" t="n">
        <v>1.70872</v>
      </c>
      <c r="Q89" s="11" t="n">
        <v>1.62499</v>
      </c>
      <c r="R89" s="11" t="n">
        <v>1.61892</v>
      </c>
      <c r="S89" s="11" t="n">
        <v>1.60787</v>
      </c>
      <c r="T89" s="11" t="n">
        <v>1.60994</v>
      </c>
      <c r="U89" s="11" t="n">
        <v>1.57433</v>
      </c>
      <c r="V89" s="11" t="n">
        <v>1.58819</v>
      </c>
      <c r="W89" s="11" t="n">
        <v>1.55529</v>
      </c>
      <c r="X89" s="11" t="n">
        <v>1.54828</v>
      </c>
      <c r="Y89" s="11" t="n">
        <v>1.5121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7858</v>
      </c>
      <c r="C90" s="11" t="n">
        <v>1.52997</v>
      </c>
      <c r="D90" s="11" t="n">
        <v>1.52949</v>
      </c>
      <c r="E90" s="11" t="n">
        <v>1.59037</v>
      </c>
      <c r="F90" s="11" t="n">
        <v>1.58816</v>
      </c>
      <c r="G90" s="11" t="n">
        <v>1.59864</v>
      </c>
      <c r="H90" s="11" t="n">
        <v>1.6203</v>
      </c>
      <c r="I90" s="11" t="n">
        <v>1.6196</v>
      </c>
      <c r="J90" s="11" t="n">
        <v>1.61844</v>
      </c>
      <c r="K90" s="11" t="n">
        <v>1.62313</v>
      </c>
      <c r="L90" s="11" t="n">
        <v>1.61961</v>
      </c>
      <c r="M90" s="11" t="n">
        <v>1.62035</v>
      </c>
      <c r="N90" s="11" t="n">
        <v>1.6175</v>
      </c>
      <c r="O90" s="11" t="n">
        <v>1.62851</v>
      </c>
      <c r="P90" s="11" t="n">
        <v>1.63538</v>
      </c>
      <c r="Q90" s="11" t="n">
        <v>1.62762</v>
      </c>
      <c r="R90" s="11" t="n">
        <v>1.61933</v>
      </c>
      <c r="S90" s="11" t="n">
        <v>1.61353</v>
      </c>
      <c r="T90" s="11" t="n">
        <v>1.61664</v>
      </c>
      <c r="U90" s="11" t="n">
        <v>1.60578</v>
      </c>
      <c r="V90" s="11" t="n">
        <v>1.60375</v>
      </c>
      <c r="W90" s="11" t="n">
        <v>1.6052</v>
      </c>
      <c r="X90" s="11" t="n">
        <v>1.59701</v>
      </c>
      <c r="Y90" s="11" t="n">
        <v>1.548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8209</v>
      </c>
      <c r="C91" s="11" t="n">
        <v>1.48536</v>
      </c>
      <c r="D91" s="11" t="n">
        <v>1.48593</v>
      </c>
      <c r="E91" s="11" t="n">
        <v>1.53396</v>
      </c>
      <c r="F91" s="11" t="n">
        <v>1.52892</v>
      </c>
      <c r="G91" s="11" t="n">
        <v>1.66051</v>
      </c>
      <c r="H91" s="11" t="n">
        <v>1.79991</v>
      </c>
      <c r="I91" s="11" t="n">
        <v>1.8187</v>
      </c>
      <c r="J91" s="11" t="n">
        <v>1.83504</v>
      </c>
      <c r="K91" s="11" t="n">
        <v>1.84188</v>
      </c>
      <c r="L91" s="11" t="n">
        <v>1.84294</v>
      </c>
      <c r="M91" s="11" t="n">
        <v>1.78974</v>
      </c>
      <c r="N91" s="11" t="n">
        <v>1.78811</v>
      </c>
      <c r="O91" s="11" t="n">
        <v>1.82847</v>
      </c>
      <c r="P91" s="11" t="n">
        <v>1.83235</v>
      </c>
      <c r="Q91" s="11" t="n">
        <v>1.82651</v>
      </c>
      <c r="R91" s="11" t="n">
        <v>1.8304</v>
      </c>
      <c r="S91" s="11" t="n">
        <v>1.82381</v>
      </c>
      <c r="T91" s="11" t="n">
        <v>1.67821</v>
      </c>
      <c r="U91" s="11" t="n">
        <v>1.658</v>
      </c>
      <c r="V91" s="11" t="n">
        <v>1.67047</v>
      </c>
      <c r="W91" s="11" t="n">
        <v>1.666</v>
      </c>
      <c r="X91" s="11" t="n">
        <v>1.58656</v>
      </c>
      <c r="Y91" s="11" t="n">
        <v>1.466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9578</v>
      </c>
      <c r="C92" s="11" t="n">
        <v>1.50223</v>
      </c>
      <c r="D92" s="11" t="n">
        <v>1.48211</v>
      </c>
      <c r="E92" s="11" t="n">
        <v>1.489</v>
      </c>
      <c r="F92" s="11" t="n">
        <v>1.48446</v>
      </c>
      <c r="G92" s="11" t="n">
        <v>1.59622</v>
      </c>
      <c r="H92" s="11" t="n">
        <v>1.67275</v>
      </c>
      <c r="I92" s="11" t="n">
        <v>1.70053</v>
      </c>
      <c r="J92" s="11" t="n">
        <v>1.69655</v>
      </c>
      <c r="K92" s="11" t="n">
        <v>1.72902</v>
      </c>
      <c r="L92" s="11" t="n">
        <v>1.72693</v>
      </c>
      <c r="M92" s="11" t="n">
        <v>1.67895</v>
      </c>
      <c r="N92" s="11" t="n">
        <v>1.71119</v>
      </c>
      <c r="O92" s="11" t="n">
        <v>1.73195</v>
      </c>
      <c r="P92" s="11" t="n">
        <v>1.74125</v>
      </c>
      <c r="Q92" s="11" t="n">
        <v>1.74672</v>
      </c>
      <c r="R92" s="11" t="n">
        <v>1.73845</v>
      </c>
      <c r="S92" s="11" t="n">
        <v>1.72449</v>
      </c>
      <c r="T92" s="11" t="n">
        <v>1.6501</v>
      </c>
      <c r="U92" s="11" t="n">
        <v>1.59355</v>
      </c>
      <c r="V92" s="11" t="n">
        <v>1.59937</v>
      </c>
      <c r="W92" s="11" t="n">
        <v>1.59902</v>
      </c>
      <c r="X92" s="11" t="n">
        <v>1.50682</v>
      </c>
      <c r="Y92" s="11" t="n">
        <v>1.4891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4206</v>
      </c>
      <c r="C93" s="11" t="n">
        <v>1.46778</v>
      </c>
      <c r="D93" s="11" t="n">
        <v>1.46494</v>
      </c>
      <c r="E93" s="11" t="n">
        <v>1.51715</v>
      </c>
      <c r="F93" s="11" t="n">
        <v>1.49975</v>
      </c>
      <c r="G93" s="11" t="n">
        <v>1.61678</v>
      </c>
      <c r="H93" s="11" t="n">
        <v>1.68125</v>
      </c>
      <c r="I93" s="11" t="n">
        <v>1.68959</v>
      </c>
      <c r="J93" s="11" t="n">
        <v>1.68959</v>
      </c>
      <c r="K93" s="11" t="n">
        <v>1.66534</v>
      </c>
      <c r="L93" s="11" t="n">
        <v>1.65694</v>
      </c>
      <c r="M93" s="11" t="n">
        <v>1.66701</v>
      </c>
      <c r="N93" s="11" t="n">
        <v>1.66582</v>
      </c>
      <c r="O93" s="11" t="n">
        <v>1.69287</v>
      </c>
      <c r="P93" s="11" t="n">
        <v>1.71047</v>
      </c>
      <c r="Q93" s="11" t="n">
        <v>1.69026</v>
      </c>
      <c r="R93" s="11" t="n">
        <v>1.67297</v>
      </c>
      <c r="S93" s="11" t="n">
        <v>1.63941</v>
      </c>
      <c r="T93" s="11" t="n">
        <v>1.58447</v>
      </c>
      <c r="U93" s="11" t="n">
        <v>1.55007</v>
      </c>
      <c r="V93" s="11" t="n">
        <v>1.54954</v>
      </c>
      <c r="W93" s="11" t="n">
        <v>1.53272</v>
      </c>
      <c r="X93" s="11" t="n">
        <v>1.51602</v>
      </c>
      <c r="Y93" s="11" t="n">
        <v>1.508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8189</v>
      </c>
      <c r="C94" s="11" t="n">
        <v>1.52506</v>
      </c>
      <c r="D94" s="11" t="n">
        <v>1.5263</v>
      </c>
      <c r="E94" s="11" t="n">
        <v>1.55625</v>
      </c>
      <c r="F94" s="11" t="n">
        <v>1.56912</v>
      </c>
      <c r="G94" s="11" t="n">
        <v>1.61279</v>
      </c>
      <c r="H94" s="11" t="n">
        <v>1.62898</v>
      </c>
      <c r="I94" s="11" t="n">
        <v>1.63372</v>
      </c>
      <c r="J94" s="11" t="n">
        <v>1.63767</v>
      </c>
      <c r="K94" s="11" t="n">
        <v>1.62143</v>
      </c>
      <c r="L94" s="11" t="n">
        <v>1.62188</v>
      </c>
      <c r="M94" s="11" t="n">
        <v>1.62392</v>
      </c>
      <c r="N94" s="11" t="n">
        <v>1.62811</v>
      </c>
      <c r="O94" s="11" t="n">
        <v>1.64201</v>
      </c>
      <c r="P94" s="11" t="n">
        <v>1.68705</v>
      </c>
      <c r="Q94" s="11" t="n">
        <v>1.6408</v>
      </c>
      <c r="R94" s="11" t="n">
        <v>1.63506</v>
      </c>
      <c r="S94" s="11" t="n">
        <v>1.62458</v>
      </c>
      <c r="T94" s="11" t="n">
        <v>1.58481</v>
      </c>
      <c r="U94" s="11" t="n">
        <v>1.57397</v>
      </c>
      <c r="V94" s="11" t="n">
        <v>1.5513</v>
      </c>
      <c r="W94" s="11" t="n">
        <v>1.55888</v>
      </c>
      <c r="X94" s="11" t="n">
        <v>1.55124</v>
      </c>
      <c r="Y94" s="11" t="n">
        <v>1.497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355</v>
      </c>
      <c r="C95" s="11" t="n">
        <v>1.54167</v>
      </c>
      <c r="D95" s="11" t="n">
        <v>1.53846</v>
      </c>
      <c r="E95" s="11" t="n">
        <v>1.56944</v>
      </c>
      <c r="F95" s="11" t="n">
        <v>1.5876</v>
      </c>
      <c r="G95" s="11" t="n">
        <v>1.63045</v>
      </c>
      <c r="H95" s="11" t="n">
        <v>1.66602</v>
      </c>
      <c r="I95" s="11" t="n">
        <v>1.67836</v>
      </c>
      <c r="J95" s="11" t="n">
        <v>1.67155</v>
      </c>
      <c r="K95" s="11" t="n">
        <v>1.64081</v>
      </c>
      <c r="L95" s="11" t="n">
        <v>1.62386</v>
      </c>
      <c r="M95" s="11" t="n">
        <v>1.65373</v>
      </c>
      <c r="N95" s="11" t="n">
        <v>1.65831</v>
      </c>
      <c r="O95" s="11" t="n">
        <v>1.6727</v>
      </c>
      <c r="P95" s="11" t="n">
        <v>1.69754</v>
      </c>
      <c r="Q95" s="11" t="n">
        <v>1.70521</v>
      </c>
      <c r="R95" s="11" t="n">
        <v>1.66576</v>
      </c>
      <c r="S95" s="11" t="n">
        <v>1.67089</v>
      </c>
      <c r="T95" s="11" t="n">
        <v>1.6193</v>
      </c>
      <c r="U95" s="11" t="n">
        <v>1.58774</v>
      </c>
      <c r="V95" s="11" t="n">
        <v>1.58458</v>
      </c>
      <c r="W95" s="11" t="n">
        <v>1.59297</v>
      </c>
      <c r="X95" s="11" t="n">
        <v>1.55592</v>
      </c>
      <c r="Y95" s="11" t="n">
        <v>1.5348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2083</v>
      </c>
      <c r="C96" s="11" t="n">
        <v>1.52283</v>
      </c>
      <c r="D96" s="11" t="n">
        <v>1.53459</v>
      </c>
      <c r="E96" s="11" t="n">
        <v>1.55921</v>
      </c>
      <c r="F96" s="11" t="n">
        <v>1.58284</v>
      </c>
      <c r="G96" s="11" t="n">
        <v>1.6147</v>
      </c>
      <c r="H96" s="11" t="n">
        <v>1.64554</v>
      </c>
      <c r="I96" s="11" t="n">
        <v>1.68198</v>
      </c>
      <c r="J96" s="11" t="n">
        <v>1.68486</v>
      </c>
      <c r="K96" s="11" t="n">
        <v>1.64905</v>
      </c>
      <c r="L96" s="11" t="n">
        <v>1.65081</v>
      </c>
      <c r="M96" s="11" t="n">
        <v>1.6552</v>
      </c>
      <c r="N96" s="11" t="n">
        <v>1.64827</v>
      </c>
      <c r="O96" s="11" t="n">
        <v>1.68178</v>
      </c>
      <c r="P96" s="11" t="n">
        <v>1.67277</v>
      </c>
      <c r="Q96" s="11" t="n">
        <v>1.66619</v>
      </c>
      <c r="R96" s="11" t="n">
        <v>1.67405</v>
      </c>
      <c r="S96" s="11" t="n">
        <v>1.64529</v>
      </c>
      <c r="T96" s="11" t="n">
        <v>1.59367</v>
      </c>
      <c r="U96" s="11" t="n">
        <v>1.57457</v>
      </c>
      <c r="V96" s="11" t="n">
        <v>1.57465</v>
      </c>
      <c r="W96" s="11" t="n">
        <v>1.5687</v>
      </c>
      <c r="X96" s="11" t="n">
        <v>1.54029</v>
      </c>
      <c r="Y96" s="11" t="n">
        <v>1.528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7476</v>
      </c>
      <c r="C97" s="11" t="n">
        <v>1.57017</v>
      </c>
      <c r="D97" s="11" t="n">
        <v>1.56533</v>
      </c>
      <c r="E97" s="11" t="n">
        <v>1.5912</v>
      </c>
      <c r="F97" s="11" t="n">
        <v>1.64324</v>
      </c>
      <c r="G97" s="11" t="n">
        <v>1.63914</v>
      </c>
      <c r="H97" s="11" t="n">
        <v>1.70818</v>
      </c>
      <c r="I97" s="11" t="n">
        <v>1.71222</v>
      </c>
      <c r="J97" s="11" t="n">
        <v>1.70857</v>
      </c>
      <c r="K97" s="11" t="n">
        <v>1.64794</v>
      </c>
      <c r="L97" s="11" t="n">
        <v>1.64841</v>
      </c>
      <c r="M97" s="11" t="n">
        <v>1.6534</v>
      </c>
      <c r="N97" s="11" t="n">
        <v>1.68567</v>
      </c>
      <c r="O97" s="11" t="n">
        <v>1.71151</v>
      </c>
      <c r="P97" s="11" t="n">
        <v>1.71739</v>
      </c>
      <c r="Q97" s="11" t="n">
        <v>1.7175</v>
      </c>
      <c r="R97" s="11" t="n">
        <v>1.70998</v>
      </c>
      <c r="S97" s="11" t="n">
        <v>1.69641</v>
      </c>
      <c r="T97" s="11" t="n">
        <v>1.64607</v>
      </c>
      <c r="U97" s="11" t="n">
        <v>1.64954</v>
      </c>
      <c r="V97" s="11" t="n">
        <v>1.64072</v>
      </c>
      <c r="W97" s="11" t="n">
        <v>1.64583</v>
      </c>
      <c r="X97" s="11" t="n">
        <v>1.58852</v>
      </c>
      <c r="Y97" s="11" t="n">
        <v>1.53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9934</v>
      </c>
      <c r="C98" s="11" t="n">
        <v>1.58001</v>
      </c>
      <c r="D98" s="11" t="n">
        <v>1.59011</v>
      </c>
      <c r="E98" s="11" t="n">
        <v>1.62218</v>
      </c>
      <c r="F98" s="11" t="n">
        <v>1.59896</v>
      </c>
      <c r="G98" s="11" t="n">
        <v>1.64994</v>
      </c>
      <c r="H98" s="11" t="n">
        <v>1.80444</v>
      </c>
      <c r="I98" s="11" t="n">
        <v>1.80517</v>
      </c>
      <c r="J98" s="11" t="n">
        <v>1.78747</v>
      </c>
      <c r="K98" s="11" t="n">
        <v>1.83115</v>
      </c>
      <c r="L98" s="11" t="n">
        <v>1.83508</v>
      </c>
      <c r="M98" s="11" t="n">
        <v>1.83818</v>
      </c>
      <c r="N98" s="11" t="n">
        <v>1.83729</v>
      </c>
      <c r="O98" s="11" t="n">
        <v>1.8403</v>
      </c>
      <c r="P98" s="11" t="n">
        <v>1.82351</v>
      </c>
      <c r="Q98" s="11" t="n">
        <v>1.81967</v>
      </c>
      <c r="R98" s="11" t="n">
        <v>1.82696</v>
      </c>
      <c r="S98" s="11" t="n">
        <v>1.75899</v>
      </c>
      <c r="T98" s="11" t="n">
        <v>1.78022</v>
      </c>
      <c r="U98" s="11" t="n">
        <v>1.79901</v>
      </c>
      <c r="V98" s="11" t="n">
        <v>1.79138</v>
      </c>
      <c r="W98" s="11" t="n">
        <v>1.78368</v>
      </c>
      <c r="X98" s="11" t="n">
        <v>1.72907</v>
      </c>
      <c r="Y98" s="11" t="n">
        <v>1.56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1733</v>
      </c>
      <c r="C99" s="11" t="n">
        <v>1.61777</v>
      </c>
      <c r="D99" s="11" t="n">
        <v>1.59902</v>
      </c>
      <c r="E99" s="11" t="n">
        <v>1.6074</v>
      </c>
      <c r="F99" s="11" t="n">
        <v>1.57818</v>
      </c>
      <c r="G99" s="11" t="n">
        <v>1.59508</v>
      </c>
      <c r="H99" s="11" t="n">
        <v>1.63361</v>
      </c>
      <c r="I99" s="11" t="n">
        <v>1.6368</v>
      </c>
      <c r="J99" s="11" t="n">
        <v>1.78559</v>
      </c>
      <c r="K99" s="11" t="n">
        <v>1.81663</v>
      </c>
      <c r="L99" s="11" t="n">
        <v>1.81444</v>
      </c>
      <c r="M99" s="11" t="n">
        <v>1.81964</v>
      </c>
      <c r="N99" s="11" t="n">
        <v>1.81656</v>
      </c>
      <c r="O99" s="11" t="n">
        <v>1.83006</v>
      </c>
      <c r="P99" s="11" t="n">
        <v>1.84683</v>
      </c>
      <c r="Q99" s="11" t="n">
        <v>1.8421</v>
      </c>
      <c r="R99" s="11" t="n">
        <v>1.8317</v>
      </c>
      <c r="S99" s="11" t="n">
        <v>1.83342</v>
      </c>
      <c r="T99" s="11" t="n">
        <v>1.78836</v>
      </c>
      <c r="U99" s="11" t="n">
        <v>1.80547</v>
      </c>
      <c r="V99" s="11" t="n">
        <v>1.78378</v>
      </c>
      <c r="W99" s="11" t="n">
        <v>1.79189</v>
      </c>
      <c r="X99" s="11" t="n">
        <v>1.75274</v>
      </c>
      <c r="Y99" s="11" t="n">
        <v>1.603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0141</v>
      </c>
      <c r="C100" s="11" t="n">
        <v>1.52996</v>
      </c>
      <c r="D100" s="11" t="n">
        <v>1.53448</v>
      </c>
      <c r="E100" s="11" t="n">
        <v>1.59764</v>
      </c>
      <c r="F100" s="11" t="n">
        <v>1.64066</v>
      </c>
      <c r="G100" s="11" t="n">
        <v>1.66873</v>
      </c>
      <c r="H100" s="11" t="n">
        <v>1.71624</v>
      </c>
      <c r="I100" s="11" t="n">
        <v>1.78091</v>
      </c>
      <c r="J100" s="11" t="n">
        <v>1.794</v>
      </c>
      <c r="K100" s="11" t="n">
        <v>1.72064</v>
      </c>
      <c r="L100" s="11" t="n">
        <v>1.72137</v>
      </c>
      <c r="M100" s="11" t="n">
        <v>1.72411</v>
      </c>
      <c r="N100" s="11" t="n">
        <v>1.73248</v>
      </c>
      <c r="O100" s="11" t="n">
        <v>1.72424</v>
      </c>
      <c r="P100" s="11" t="n">
        <v>1.80782</v>
      </c>
      <c r="Q100" s="11" t="n">
        <v>1.79422</v>
      </c>
      <c r="R100" s="11" t="n">
        <v>1.7165</v>
      </c>
      <c r="S100" s="11" t="n">
        <v>1.7209</v>
      </c>
      <c r="T100" s="11" t="n">
        <v>1.71099</v>
      </c>
      <c r="U100" s="11" t="n">
        <v>1.68977</v>
      </c>
      <c r="V100" s="11" t="n">
        <v>1.65755</v>
      </c>
      <c r="W100" s="11" t="n">
        <v>1.66075</v>
      </c>
      <c r="X100" s="11" t="n">
        <v>1.59422</v>
      </c>
      <c r="Y100" s="11" t="n">
        <v>1.550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9884</v>
      </c>
      <c r="C101" s="11" t="n">
        <v>1.54116</v>
      </c>
      <c r="D101" s="11" t="n">
        <v>1.54821</v>
      </c>
      <c r="E101" s="11" t="n">
        <v>1.6063</v>
      </c>
      <c r="F101" s="11" t="n">
        <v>1.61257</v>
      </c>
      <c r="G101" s="11" t="n">
        <v>1.63088</v>
      </c>
      <c r="H101" s="11" t="n">
        <v>1.66328</v>
      </c>
      <c r="I101" s="11" t="n">
        <v>1.71176</v>
      </c>
      <c r="J101" s="11" t="n">
        <v>1.69687</v>
      </c>
      <c r="K101" s="11" t="n">
        <v>1.65904</v>
      </c>
      <c r="L101" s="11" t="n">
        <v>1.65912</v>
      </c>
      <c r="M101" s="11" t="n">
        <v>1.65269</v>
      </c>
      <c r="N101" s="11" t="n">
        <v>1.65692</v>
      </c>
      <c r="O101" s="11" t="n">
        <v>1.67017</v>
      </c>
      <c r="P101" s="11" t="n">
        <v>1.69448</v>
      </c>
      <c r="Q101" s="11" t="n">
        <v>1.68358</v>
      </c>
      <c r="R101" s="11" t="n">
        <v>1.68283</v>
      </c>
      <c r="S101" s="11" t="n">
        <v>1.67255</v>
      </c>
      <c r="T101" s="11" t="n">
        <v>1.65346</v>
      </c>
      <c r="U101" s="11" t="n">
        <v>1.62057</v>
      </c>
      <c r="V101" s="11" t="n">
        <v>1.63552</v>
      </c>
      <c r="W101" s="11" t="n">
        <v>1.64176</v>
      </c>
      <c r="X101" s="11" t="n">
        <v>1.59763</v>
      </c>
      <c r="Y101" s="11" t="n">
        <v>1.490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9101</v>
      </c>
      <c r="C102" s="11" t="n">
        <v>1.58958</v>
      </c>
      <c r="D102" s="11" t="n">
        <v>1.78136</v>
      </c>
      <c r="E102" s="11" t="n">
        <v>1.80365</v>
      </c>
      <c r="F102" s="11" t="n">
        <v>1.80368</v>
      </c>
      <c r="G102" s="11" t="n">
        <v>1.84751</v>
      </c>
      <c r="H102" s="11" t="n">
        <v>1.87007</v>
      </c>
      <c r="I102" s="11" t="n">
        <v>1.65595</v>
      </c>
      <c r="J102" s="11" t="n">
        <v>1.70385</v>
      </c>
      <c r="K102" s="11" t="n">
        <v>1.85788</v>
      </c>
      <c r="L102" s="11" t="n">
        <v>1.85727</v>
      </c>
      <c r="M102" s="11" t="n">
        <v>1.85837</v>
      </c>
      <c r="N102" s="11" t="n">
        <v>1.86166</v>
      </c>
      <c r="O102" s="11" t="n">
        <v>1.88709</v>
      </c>
      <c r="P102" s="11" t="n">
        <v>1.89119</v>
      </c>
      <c r="Q102" s="11" t="n">
        <v>1.71949</v>
      </c>
      <c r="R102" s="11" t="n">
        <v>1.69721</v>
      </c>
      <c r="S102" s="11" t="n">
        <v>1.6597</v>
      </c>
      <c r="T102" s="11" t="n">
        <v>1.65841</v>
      </c>
      <c r="U102" s="11" t="n">
        <v>1.84134</v>
      </c>
      <c r="V102" s="11" t="n">
        <v>1.65303</v>
      </c>
      <c r="W102" s="11" t="n">
        <v>1.65457</v>
      </c>
      <c r="X102" s="11" t="n">
        <v>1.64815</v>
      </c>
      <c r="Y102" s="11" t="n">
        <v>1.79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9485</v>
      </c>
      <c r="C103" s="11" t="n">
        <v>1.47725</v>
      </c>
      <c r="D103" s="11" t="n">
        <v>1.48832</v>
      </c>
      <c r="E103" s="11" t="n">
        <v>1.5307</v>
      </c>
      <c r="F103" s="11" t="n">
        <v>1.53007</v>
      </c>
      <c r="G103" s="11" t="n">
        <v>1.56814</v>
      </c>
      <c r="H103" s="11" t="n">
        <v>1.5885</v>
      </c>
      <c r="I103" s="11" t="n">
        <v>1.59426</v>
      </c>
      <c r="J103" s="11" t="n">
        <v>1.58789</v>
      </c>
      <c r="K103" s="11" t="n">
        <v>1.57275</v>
      </c>
      <c r="L103" s="11" t="n">
        <v>1.57816</v>
      </c>
      <c r="M103" s="11" t="n">
        <v>1.57561</v>
      </c>
      <c r="N103" s="11" t="n">
        <v>1.58293</v>
      </c>
      <c r="O103" s="11" t="n">
        <v>1.58872</v>
      </c>
      <c r="P103" s="11" t="n">
        <v>1.60548</v>
      </c>
      <c r="Q103" s="11" t="n">
        <v>1.60503</v>
      </c>
      <c r="R103" s="11" t="n">
        <v>1.58538</v>
      </c>
      <c r="S103" s="11" t="n">
        <v>1.58351</v>
      </c>
      <c r="T103" s="11" t="n">
        <v>1.57656</v>
      </c>
      <c r="U103" s="11" t="n">
        <v>1.53523</v>
      </c>
      <c r="V103" s="11" t="n">
        <v>1.53882</v>
      </c>
      <c r="W103" s="11" t="n">
        <v>1.5467</v>
      </c>
      <c r="X103" s="11" t="n">
        <v>1.5266</v>
      </c>
      <c r="Y103" s="11" t="n">
        <v>1.5054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04</v>
      </c>
      <c r="C104" s="11" t="n">
        <v>1.58202</v>
      </c>
      <c r="D104" s="11" t="n">
        <v>1.57728</v>
      </c>
      <c r="E104" s="11" t="n">
        <v>1.58811</v>
      </c>
      <c r="F104" s="11" t="n">
        <v>1.62215</v>
      </c>
      <c r="G104" s="11" t="n">
        <v>1.65556</v>
      </c>
      <c r="H104" s="11" t="n">
        <v>1.68117</v>
      </c>
      <c r="I104" s="11" t="n">
        <v>1.72361</v>
      </c>
      <c r="J104" s="11" t="n">
        <v>1.71872</v>
      </c>
      <c r="K104" s="11" t="n">
        <v>1.63634</v>
      </c>
      <c r="L104" s="11" t="n">
        <v>1.63664</v>
      </c>
      <c r="M104" s="11" t="n">
        <v>1.67991</v>
      </c>
      <c r="N104" s="11" t="n">
        <v>1.68031</v>
      </c>
      <c r="O104" s="11" t="n">
        <v>1.69671</v>
      </c>
      <c r="P104" s="11" t="n">
        <v>1.72208</v>
      </c>
      <c r="Q104" s="11" t="n">
        <v>1.72001</v>
      </c>
      <c r="R104" s="11" t="n">
        <v>1.6954</v>
      </c>
      <c r="S104" s="11" t="n">
        <v>1.6899</v>
      </c>
      <c r="T104" s="11" t="n">
        <v>1.6548</v>
      </c>
      <c r="U104" s="11" t="n">
        <v>1.6074</v>
      </c>
      <c r="V104" s="11" t="n">
        <v>1.62392</v>
      </c>
      <c r="W104" s="11" t="n">
        <v>1.62632</v>
      </c>
      <c r="X104" s="11" t="n">
        <v>1.58668</v>
      </c>
      <c r="Y104" s="11" t="n">
        <v>1.525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2793</v>
      </c>
      <c r="C105" s="11" t="n">
        <v>1.61321</v>
      </c>
      <c r="D105" s="11" t="n">
        <v>1.6068</v>
      </c>
      <c r="E105" s="11" t="n">
        <v>1.61869</v>
      </c>
      <c r="F105" s="11" t="n">
        <v>1.61947</v>
      </c>
      <c r="G105" s="11" t="n">
        <v>1.63376</v>
      </c>
      <c r="H105" s="11" t="n">
        <v>1.64949</v>
      </c>
      <c r="I105" s="11" t="n">
        <v>1.64866</v>
      </c>
      <c r="J105" s="11" t="n">
        <v>1.68122</v>
      </c>
      <c r="K105" s="11" t="n">
        <v>1.6445</v>
      </c>
      <c r="L105" s="11" t="n">
        <v>1.64736</v>
      </c>
      <c r="M105" s="11" t="n">
        <v>1.65033</v>
      </c>
      <c r="N105" s="11" t="n">
        <v>1.62863</v>
      </c>
      <c r="O105" s="11" t="n">
        <v>1.64684</v>
      </c>
      <c r="P105" s="11" t="n">
        <v>1.70081</v>
      </c>
      <c r="Q105" s="11" t="n">
        <v>1.69915</v>
      </c>
      <c r="R105" s="11" t="n">
        <v>1.66876</v>
      </c>
      <c r="S105" s="11" t="n">
        <v>1.6626</v>
      </c>
      <c r="T105" s="11" t="n">
        <v>1.65261</v>
      </c>
      <c r="U105" s="11" t="n">
        <v>1.64085</v>
      </c>
      <c r="V105" s="11" t="n">
        <v>1.62794</v>
      </c>
      <c r="W105" s="11" t="n">
        <v>1.64857</v>
      </c>
      <c r="X105" s="11" t="n">
        <v>1.61667</v>
      </c>
      <c r="Y105" s="11" t="n">
        <v>1.5448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9847</v>
      </c>
      <c r="C106" s="11" t="n">
        <v>1.56217</v>
      </c>
      <c r="D106" s="11" t="n">
        <v>1.56096</v>
      </c>
      <c r="E106" s="11" t="n">
        <v>1.56859</v>
      </c>
      <c r="F106" s="11" t="n">
        <v>1.56433</v>
      </c>
      <c r="G106" s="11" t="n">
        <v>1.58879</v>
      </c>
      <c r="H106" s="11" t="n">
        <v>1.60218</v>
      </c>
      <c r="I106" s="11" t="n">
        <v>1.60459</v>
      </c>
      <c r="J106" s="11" t="n">
        <v>1.62294</v>
      </c>
      <c r="K106" s="11" t="n">
        <v>1.61566</v>
      </c>
      <c r="L106" s="11" t="n">
        <v>1.62108</v>
      </c>
      <c r="M106" s="11" t="n">
        <v>1.63107</v>
      </c>
      <c r="N106" s="11" t="n">
        <v>1.63566</v>
      </c>
      <c r="O106" s="11" t="n">
        <v>1.6576</v>
      </c>
      <c r="P106" s="11" t="n">
        <v>1.67652</v>
      </c>
      <c r="Q106" s="11" t="n">
        <v>1.67154</v>
      </c>
      <c r="R106" s="11" t="n">
        <v>1.67092</v>
      </c>
      <c r="S106" s="11" t="n">
        <v>1.64511</v>
      </c>
      <c r="T106" s="11" t="n">
        <v>1.65074</v>
      </c>
      <c r="U106" s="11" t="n">
        <v>1.62813</v>
      </c>
      <c r="V106" s="11" t="n">
        <v>1.6229</v>
      </c>
      <c r="W106" s="11" t="n">
        <v>1.62511</v>
      </c>
      <c r="X106" s="11" t="n">
        <v>1.59872</v>
      </c>
      <c r="Y106" s="11" t="n">
        <v>1.5801</v>
      </c>
    </row>
    <row r="107" customFormat="false" ht="12.75" hidden="false" customHeight="false" outlineLevel="0" collapsed="false">
      <c r="A107" s="10" t="n">
        <v>29</v>
      </c>
      <c r="B107" s="11" t="n">
        <v>1.57685</v>
      </c>
      <c r="C107" s="11" t="n">
        <v>1.55558</v>
      </c>
      <c r="D107" s="11" t="n">
        <v>1.5627</v>
      </c>
      <c r="E107" s="11" t="n">
        <v>1.55774</v>
      </c>
      <c r="F107" s="11" t="n">
        <v>1.61621</v>
      </c>
      <c r="G107" s="11" t="n">
        <v>1.64038</v>
      </c>
      <c r="H107" s="11" t="n">
        <v>1.6745</v>
      </c>
      <c r="I107" s="11" t="n">
        <v>1.66085</v>
      </c>
      <c r="J107" s="11" t="n">
        <v>1.69178</v>
      </c>
      <c r="K107" s="11" t="n">
        <v>1.69237</v>
      </c>
      <c r="L107" s="11" t="n">
        <v>1.66506</v>
      </c>
      <c r="M107" s="11" t="n">
        <v>1.65877</v>
      </c>
      <c r="N107" s="11" t="n">
        <v>1.69478</v>
      </c>
      <c r="O107" s="11" t="n">
        <v>1.6962</v>
      </c>
      <c r="P107" s="11" t="n">
        <v>1.70689</v>
      </c>
      <c r="Q107" s="11" t="n">
        <v>1.707</v>
      </c>
      <c r="R107" s="11" t="n">
        <v>1.70578</v>
      </c>
      <c r="S107" s="11" t="n">
        <v>1.69647</v>
      </c>
      <c r="T107" s="11" t="n">
        <v>1.67047</v>
      </c>
      <c r="U107" s="11" t="n">
        <v>1.6568</v>
      </c>
      <c r="V107" s="11" t="n">
        <v>1.66002</v>
      </c>
      <c r="W107" s="11" t="n">
        <v>1.66205</v>
      </c>
      <c r="X107" s="11" t="n">
        <v>1.6309</v>
      </c>
      <c r="Y107" s="11" t="n">
        <v>1.55032</v>
      </c>
    </row>
    <row r="108" customFormat="false" ht="12.75" hidden="false" customHeight="false" outlineLevel="0" collapsed="false">
      <c r="A108" s="10" t="n">
        <v>30</v>
      </c>
      <c r="B108" s="11" t="n">
        <v>1.5593</v>
      </c>
      <c r="C108" s="11" t="n">
        <v>1.55918</v>
      </c>
      <c r="D108" s="11" t="n">
        <v>1.55941</v>
      </c>
      <c r="E108" s="11" t="n">
        <v>1.5502</v>
      </c>
      <c r="F108" s="11" t="n">
        <v>1.55838</v>
      </c>
      <c r="G108" s="11" t="n">
        <v>1.5921</v>
      </c>
      <c r="H108" s="11" t="n">
        <v>1.61272</v>
      </c>
      <c r="I108" s="11" t="n">
        <v>1.62084</v>
      </c>
      <c r="J108" s="11" t="n">
        <v>1.62247</v>
      </c>
      <c r="K108" s="11" t="n">
        <v>1.61919</v>
      </c>
      <c r="L108" s="11" t="n">
        <v>1.62078</v>
      </c>
      <c r="M108" s="11" t="n">
        <v>1.62088</v>
      </c>
      <c r="N108" s="11" t="n">
        <v>1.62101</v>
      </c>
      <c r="O108" s="11" t="n">
        <v>1.63068</v>
      </c>
      <c r="P108" s="11" t="n">
        <v>1.64274</v>
      </c>
      <c r="Q108" s="11" t="n">
        <v>1.64443</v>
      </c>
      <c r="R108" s="11" t="n">
        <v>1.63841</v>
      </c>
      <c r="S108" s="11" t="n">
        <v>1.62927</v>
      </c>
      <c r="T108" s="11" t="n">
        <v>1.61893</v>
      </c>
      <c r="U108" s="11" t="n">
        <v>1.60373</v>
      </c>
      <c r="V108" s="11" t="n">
        <v>1.60649</v>
      </c>
      <c r="W108" s="11" t="n">
        <v>1.61135</v>
      </c>
      <c r="X108" s="11" t="n">
        <v>1.59039</v>
      </c>
      <c r="Y108" s="11" t="n">
        <v>1.54984</v>
      </c>
    </row>
    <row r="109" customFormat="false" ht="12.75" hidden="false" customHeight="false" outlineLevel="0" collapsed="false">
      <c r="A109" s="12" t="n">
        <v>31</v>
      </c>
      <c r="B109" s="14" t="n">
        <v>1.62485</v>
      </c>
      <c r="C109" s="14" t="n">
        <v>1.64744</v>
      </c>
      <c r="D109" s="14" t="n">
        <v>1.58218</v>
      </c>
      <c r="E109" s="14" t="n">
        <v>1.61564</v>
      </c>
      <c r="F109" s="14" t="n">
        <v>1.61745</v>
      </c>
      <c r="G109" s="14" t="n">
        <v>1.68378</v>
      </c>
      <c r="H109" s="14" t="n">
        <v>1.69905</v>
      </c>
      <c r="I109" s="14" t="n">
        <v>1.73061</v>
      </c>
      <c r="J109" s="14" t="n">
        <v>1.74507</v>
      </c>
      <c r="K109" s="14" t="n">
        <v>1.74374</v>
      </c>
      <c r="L109" s="14" t="n">
        <v>1.72109</v>
      </c>
      <c r="M109" s="14" t="n">
        <v>1.72434</v>
      </c>
      <c r="N109" s="14" t="n">
        <v>1.75333</v>
      </c>
      <c r="O109" s="14" t="n">
        <v>1.75528</v>
      </c>
      <c r="P109" s="14" t="n">
        <v>1.78078</v>
      </c>
      <c r="Q109" s="14" t="n">
        <v>1.78247</v>
      </c>
      <c r="R109" s="14" t="n">
        <v>1.76427</v>
      </c>
      <c r="S109" s="14" t="n">
        <v>1.74829</v>
      </c>
      <c r="T109" s="14" t="n">
        <v>1.74646</v>
      </c>
      <c r="U109" s="14" t="n">
        <v>1.66742</v>
      </c>
      <c r="V109" s="14" t="n">
        <v>1.72742</v>
      </c>
      <c r="W109" s="14" t="n">
        <v>1.72618</v>
      </c>
      <c r="X109" s="14" t="n">
        <v>1.68056</v>
      </c>
      <c r="Y109" s="14" t="n">
        <v>1.6125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2992</v>
      </c>
      <c r="C115" s="11" t="n">
        <v>1.45507</v>
      </c>
      <c r="D115" s="11" t="n">
        <v>1.47278</v>
      </c>
      <c r="E115" s="11" t="n">
        <v>1.49061</v>
      </c>
      <c r="F115" s="11" t="n">
        <v>1.47198</v>
      </c>
      <c r="G115" s="11" t="n">
        <v>1.5441</v>
      </c>
      <c r="H115" s="11" t="n">
        <v>1.57412</v>
      </c>
      <c r="I115" s="11" t="n">
        <v>1.58153</v>
      </c>
      <c r="J115" s="11" t="n">
        <v>1.57795</v>
      </c>
      <c r="K115" s="11" t="n">
        <v>1.57736</v>
      </c>
      <c r="L115" s="11" t="n">
        <v>1.56841</v>
      </c>
      <c r="M115" s="11" t="n">
        <v>1.5682</v>
      </c>
      <c r="N115" s="11" t="n">
        <v>1.60943</v>
      </c>
      <c r="O115" s="11" t="n">
        <v>1.57259</v>
      </c>
      <c r="P115" s="11" t="n">
        <v>1.60165</v>
      </c>
      <c r="Q115" s="11" t="n">
        <v>1.57889</v>
      </c>
      <c r="R115" s="11" t="n">
        <v>1.55674</v>
      </c>
      <c r="S115" s="11" t="n">
        <v>1.56185</v>
      </c>
      <c r="T115" s="11" t="n">
        <v>1.5539</v>
      </c>
      <c r="U115" s="11" t="n">
        <v>1.50031</v>
      </c>
      <c r="V115" s="11" t="n">
        <v>1.50354</v>
      </c>
      <c r="W115" s="11" t="n">
        <v>1.49917</v>
      </c>
      <c r="X115" s="11" t="n">
        <v>1.46815</v>
      </c>
      <c r="Y115" s="11" t="n">
        <v>1.439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3403</v>
      </c>
      <c r="C116" s="11" t="n">
        <v>1.45567</v>
      </c>
      <c r="D116" s="11" t="n">
        <v>1.47272</v>
      </c>
      <c r="E116" s="11" t="n">
        <v>1.50162</v>
      </c>
      <c r="F116" s="11" t="n">
        <v>1.50076</v>
      </c>
      <c r="G116" s="11" t="n">
        <v>1.50013</v>
      </c>
      <c r="H116" s="11" t="n">
        <v>1.53404</v>
      </c>
      <c r="I116" s="11" t="n">
        <v>1.55123</v>
      </c>
      <c r="J116" s="11" t="n">
        <v>1.54328</v>
      </c>
      <c r="K116" s="11" t="n">
        <v>1.54024</v>
      </c>
      <c r="L116" s="11" t="n">
        <v>1.5336</v>
      </c>
      <c r="M116" s="11" t="n">
        <v>1.53761</v>
      </c>
      <c r="N116" s="11" t="n">
        <v>1.55561</v>
      </c>
      <c r="O116" s="11" t="n">
        <v>1.64592</v>
      </c>
      <c r="P116" s="11" t="n">
        <v>1.6663</v>
      </c>
      <c r="Q116" s="11" t="n">
        <v>1.60347</v>
      </c>
      <c r="R116" s="11" t="n">
        <v>1.5657</v>
      </c>
      <c r="S116" s="11" t="n">
        <v>1.55973</v>
      </c>
      <c r="T116" s="11" t="n">
        <v>1.52857</v>
      </c>
      <c r="U116" s="11" t="n">
        <v>1.49868</v>
      </c>
      <c r="V116" s="11" t="n">
        <v>1.47142</v>
      </c>
      <c r="W116" s="11" t="n">
        <v>1.47948</v>
      </c>
      <c r="X116" s="11" t="n">
        <v>1.48686</v>
      </c>
      <c r="Y116" s="11" t="n">
        <v>1.428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3201</v>
      </c>
      <c r="C117" s="11" t="n">
        <v>1.46854</v>
      </c>
      <c r="D117" s="11" t="n">
        <v>1.4675</v>
      </c>
      <c r="E117" s="11" t="n">
        <v>1.49925</v>
      </c>
      <c r="F117" s="11" t="n">
        <v>1.49224</v>
      </c>
      <c r="G117" s="11" t="n">
        <v>1.48722</v>
      </c>
      <c r="H117" s="11" t="n">
        <v>1.51077</v>
      </c>
      <c r="I117" s="11" t="n">
        <v>1.52225</v>
      </c>
      <c r="J117" s="11" t="n">
        <v>1.51825</v>
      </c>
      <c r="K117" s="11" t="n">
        <v>1.51507</v>
      </c>
      <c r="L117" s="11" t="n">
        <v>1.5119</v>
      </c>
      <c r="M117" s="11" t="n">
        <v>1.51476</v>
      </c>
      <c r="N117" s="11" t="n">
        <v>1.51977</v>
      </c>
      <c r="O117" s="11" t="n">
        <v>1.56722</v>
      </c>
      <c r="P117" s="11" t="n">
        <v>1.57763</v>
      </c>
      <c r="Q117" s="11" t="n">
        <v>1.54109</v>
      </c>
      <c r="R117" s="11" t="n">
        <v>1.52969</v>
      </c>
      <c r="S117" s="11" t="n">
        <v>1.52412</v>
      </c>
      <c r="T117" s="11" t="n">
        <v>1.49929</v>
      </c>
      <c r="U117" s="11" t="n">
        <v>1.48158</v>
      </c>
      <c r="V117" s="11" t="n">
        <v>1.4761</v>
      </c>
      <c r="W117" s="11" t="n">
        <v>1.47781</v>
      </c>
      <c r="X117" s="11" t="n">
        <v>1.46577</v>
      </c>
      <c r="Y117" s="11" t="n">
        <v>1.435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8755</v>
      </c>
      <c r="C118" s="11" t="n">
        <v>1.38812</v>
      </c>
      <c r="D118" s="11" t="n">
        <v>1.40437</v>
      </c>
      <c r="E118" s="11" t="n">
        <v>1.51196</v>
      </c>
      <c r="F118" s="11" t="n">
        <v>1.53334</v>
      </c>
      <c r="G118" s="11" t="n">
        <v>1.54675</v>
      </c>
      <c r="H118" s="11" t="n">
        <v>1.56812</v>
      </c>
      <c r="I118" s="11" t="n">
        <v>1.57327</v>
      </c>
      <c r="J118" s="11" t="n">
        <v>1.5674</v>
      </c>
      <c r="K118" s="11" t="n">
        <v>1.56444</v>
      </c>
      <c r="L118" s="11" t="n">
        <v>1.56801</v>
      </c>
      <c r="M118" s="11" t="n">
        <v>1.5704</v>
      </c>
      <c r="N118" s="11" t="n">
        <v>1.57426</v>
      </c>
      <c r="O118" s="11" t="n">
        <v>1.78026</v>
      </c>
      <c r="P118" s="11" t="n">
        <v>1.77646</v>
      </c>
      <c r="Q118" s="11" t="n">
        <v>1.65425</v>
      </c>
      <c r="R118" s="11" t="n">
        <v>1.59095</v>
      </c>
      <c r="S118" s="11" t="n">
        <v>1.58144</v>
      </c>
      <c r="T118" s="11" t="n">
        <v>1.52418</v>
      </c>
      <c r="U118" s="11" t="n">
        <v>1.43281</v>
      </c>
      <c r="V118" s="11" t="n">
        <v>1.41783</v>
      </c>
      <c r="W118" s="11" t="n">
        <v>1.41815</v>
      </c>
      <c r="X118" s="11" t="n">
        <v>1.41223</v>
      </c>
      <c r="Y118" s="11" t="n">
        <v>1.395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3466</v>
      </c>
      <c r="C119" s="11" t="n">
        <v>1.45703</v>
      </c>
      <c r="D119" s="11" t="n">
        <v>1.50914</v>
      </c>
      <c r="E119" s="11" t="n">
        <v>1.52259</v>
      </c>
      <c r="F119" s="11" t="n">
        <v>1.5715</v>
      </c>
      <c r="G119" s="11" t="n">
        <v>1.60868</v>
      </c>
      <c r="H119" s="11" t="n">
        <v>1.6081</v>
      </c>
      <c r="I119" s="11" t="n">
        <v>1.63428</v>
      </c>
      <c r="J119" s="11" t="n">
        <v>1.63779</v>
      </c>
      <c r="K119" s="11" t="n">
        <v>1.63923</v>
      </c>
      <c r="L119" s="11" t="n">
        <v>1.63875</v>
      </c>
      <c r="M119" s="11" t="n">
        <v>1.63462</v>
      </c>
      <c r="N119" s="11" t="n">
        <v>1.62899</v>
      </c>
      <c r="O119" s="11" t="n">
        <v>1.77259</v>
      </c>
      <c r="P119" s="11" t="n">
        <v>1.77097</v>
      </c>
      <c r="Q119" s="11" t="n">
        <v>1.7023</v>
      </c>
      <c r="R119" s="11" t="n">
        <v>1.65984</v>
      </c>
      <c r="S119" s="11" t="n">
        <v>1.64857</v>
      </c>
      <c r="T119" s="11" t="n">
        <v>1.59853</v>
      </c>
      <c r="U119" s="11" t="n">
        <v>1.55273</v>
      </c>
      <c r="V119" s="11" t="n">
        <v>1.53847</v>
      </c>
      <c r="W119" s="11" t="n">
        <v>1.54913</v>
      </c>
      <c r="X119" s="11" t="n">
        <v>1.5469</v>
      </c>
      <c r="Y119" s="11" t="n">
        <v>1.473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193</v>
      </c>
      <c r="C120" s="11" t="n">
        <v>1.38524</v>
      </c>
      <c r="D120" s="11" t="n">
        <v>1.402</v>
      </c>
      <c r="E120" s="11" t="n">
        <v>1.42347</v>
      </c>
      <c r="F120" s="11" t="n">
        <v>1.46259</v>
      </c>
      <c r="G120" s="11" t="n">
        <v>1.53211</v>
      </c>
      <c r="H120" s="11" t="n">
        <v>1.54737</v>
      </c>
      <c r="I120" s="11" t="n">
        <v>1.54914</v>
      </c>
      <c r="J120" s="11" t="n">
        <v>1.57254</v>
      </c>
      <c r="K120" s="11" t="n">
        <v>1.57145</v>
      </c>
      <c r="L120" s="11" t="n">
        <v>1.57431</v>
      </c>
      <c r="M120" s="11" t="n">
        <v>1.57591</v>
      </c>
      <c r="N120" s="11" t="n">
        <v>1.56733</v>
      </c>
      <c r="O120" s="11" t="n">
        <v>1.63944</v>
      </c>
      <c r="P120" s="11" t="n">
        <v>1.67824</v>
      </c>
      <c r="Q120" s="11" t="n">
        <v>1.61785</v>
      </c>
      <c r="R120" s="11" t="n">
        <v>1.57292</v>
      </c>
      <c r="S120" s="11" t="n">
        <v>1.56609</v>
      </c>
      <c r="T120" s="11" t="n">
        <v>1.54383</v>
      </c>
      <c r="U120" s="11" t="n">
        <v>1.47545</v>
      </c>
      <c r="V120" s="11" t="n">
        <v>1.42948</v>
      </c>
      <c r="W120" s="11" t="n">
        <v>1.42112</v>
      </c>
      <c r="X120" s="11" t="n">
        <v>1.40532</v>
      </c>
      <c r="Y120" s="11" t="n">
        <v>1.379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768</v>
      </c>
      <c r="C121" s="11" t="n">
        <v>1.35443</v>
      </c>
      <c r="D121" s="11" t="n">
        <v>1.3605</v>
      </c>
      <c r="E121" s="11" t="n">
        <v>1.39359</v>
      </c>
      <c r="F121" s="11" t="n">
        <v>1.4085</v>
      </c>
      <c r="G121" s="11" t="n">
        <v>1.4561</v>
      </c>
      <c r="H121" s="11" t="n">
        <v>1.46516</v>
      </c>
      <c r="I121" s="11" t="n">
        <v>1.47854</v>
      </c>
      <c r="J121" s="11" t="n">
        <v>1.4676</v>
      </c>
      <c r="K121" s="11" t="n">
        <v>1.45726</v>
      </c>
      <c r="L121" s="11" t="n">
        <v>1.49094</v>
      </c>
      <c r="M121" s="11" t="n">
        <v>1.49536</v>
      </c>
      <c r="N121" s="11" t="n">
        <v>1.48745</v>
      </c>
      <c r="O121" s="11" t="n">
        <v>1.53596</v>
      </c>
      <c r="P121" s="11" t="n">
        <v>1.59272</v>
      </c>
      <c r="Q121" s="11" t="n">
        <v>1.5479</v>
      </c>
      <c r="R121" s="11" t="n">
        <v>1.55058</v>
      </c>
      <c r="S121" s="11" t="n">
        <v>1.50137</v>
      </c>
      <c r="T121" s="11" t="n">
        <v>1.49477</v>
      </c>
      <c r="U121" s="11" t="n">
        <v>1.43799</v>
      </c>
      <c r="V121" s="11" t="n">
        <v>1.44292</v>
      </c>
      <c r="W121" s="11" t="n">
        <v>1.43575</v>
      </c>
      <c r="X121" s="11" t="n">
        <v>1.43538</v>
      </c>
      <c r="Y121" s="11" t="n">
        <v>1.3882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5483</v>
      </c>
      <c r="C122" s="11" t="n">
        <v>1.44499</v>
      </c>
      <c r="D122" s="11" t="n">
        <v>1.47756</v>
      </c>
      <c r="E122" s="11" t="n">
        <v>1.53642</v>
      </c>
      <c r="F122" s="11" t="n">
        <v>1.55179</v>
      </c>
      <c r="G122" s="11" t="n">
        <v>1.55587</v>
      </c>
      <c r="H122" s="11" t="n">
        <v>1.56985</v>
      </c>
      <c r="I122" s="11" t="n">
        <v>1.58001</v>
      </c>
      <c r="J122" s="11" t="n">
        <v>1.57501</v>
      </c>
      <c r="K122" s="11" t="n">
        <v>1.57739</v>
      </c>
      <c r="L122" s="11" t="n">
        <v>1.57561</v>
      </c>
      <c r="M122" s="11" t="n">
        <v>1.57519</v>
      </c>
      <c r="N122" s="11" t="n">
        <v>1.5829</v>
      </c>
      <c r="O122" s="11" t="n">
        <v>1.70311</v>
      </c>
      <c r="P122" s="11" t="n">
        <v>1.74481</v>
      </c>
      <c r="Q122" s="11" t="n">
        <v>1.59151</v>
      </c>
      <c r="R122" s="11" t="n">
        <v>1.581</v>
      </c>
      <c r="S122" s="11" t="n">
        <v>1.57578</v>
      </c>
      <c r="T122" s="11" t="n">
        <v>1.56203</v>
      </c>
      <c r="U122" s="11" t="n">
        <v>1.50171</v>
      </c>
      <c r="V122" s="11" t="n">
        <v>1.50277</v>
      </c>
      <c r="W122" s="11" t="n">
        <v>1.48571</v>
      </c>
      <c r="X122" s="11" t="n">
        <v>1.49143</v>
      </c>
      <c r="Y122" s="11" t="n">
        <v>1.460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2219</v>
      </c>
      <c r="C123" s="11" t="n">
        <v>1.41102</v>
      </c>
      <c r="D123" s="11" t="n">
        <v>1.44135</v>
      </c>
      <c r="E123" s="11" t="n">
        <v>1.47604</v>
      </c>
      <c r="F123" s="11" t="n">
        <v>1.49605</v>
      </c>
      <c r="G123" s="11" t="n">
        <v>1.49547</v>
      </c>
      <c r="H123" s="11" t="n">
        <v>1.50643</v>
      </c>
      <c r="I123" s="11" t="n">
        <v>1.52288</v>
      </c>
      <c r="J123" s="11" t="n">
        <v>1.47931</v>
      </c>
      <c r="K123" s="11" t="n">
        <v>1.48497</v>
      </c>
      <c r="L123" s="11" t="n">
        <v>1.48562</v>
      </c>
      <c r="M123" s="11" t="n">
        <v>1.52311</v>
      </c>
      <c r="N123" s="11" t="n">
        <v>1.53084</v>
      </c>
      <c r="O123" s="11" t="n">
        <v>1.59784</v>
      </c>
      <c r="P123" s="11" t="n">
        <v>1.62137</v>
      </c>
      <c r="Q123" s="11" t="n">
        <v>1.54392</v>
      </c>
      <c r="R123" s="11" t="n">
        <v>1.53606</v>
      </c>
      <c r="S123" s="11" t="n">
        <v>1.51343</v>
      </c>
      <c r="T123" s="11" t="n">
        <v>1.51277</v>
      </c>
      <c r="U123" s="11" t="n">
        <v>1.46556</v>
      </c>
      <c r="V123" s="11" t="n">
        <v>1.47664</v>
      </c>
      <c r="W123" s="11" t="n">
        <v>1.45279</v>
      </c>
      <c r="X123" s="11" t="n">
        <v>1.43721</v>
      </c>
      <c r="Y123" s="11" t="n">
        <v>1.403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4572</v>
      </c>
      <c r="C124" s="11" t="n">
        <v>1.51099</v>
      </c>
      <c r="D124" s="11" t="n">
        <v>1.50104</v>
      </c>
      <c r="E124" s="11" t="n">
        <v>1.35567</v>
      </c>
      <c r="F124" s="11" t="n">
        <v>1.38228</v>
      </c>
      <c r="G124" s="11" t="n">
        <v>1.47471</v>
      </c>
      <c r="H124" s="11" t="n">
        <v>1.48102</v>
      </c>
      <c r="I124" s="11" t="n">
        <v>1.61731</v>
      </c>
      <c r="J124" s="11" t="n">
        <v>1.47527</v>
      </c>
      <c r="K124" s="11" t="n">
        <v>1.48663</v>
      </c>
      <c r="L124" s="11" t="n">
        <v>1.47465</v>
      </c>
      <c r="M124" s="11" t="n">
        <v>1.47514</v>
      </c>
      <c r="N124" s="11" t="n">
        <v>1.62564</v>
      </c>
      <c r="O124" s="11" t="n">
        <v>1.67861</v>
      </c>
      <c r="P124" s="11" t="n">
        <v>1.71797</v>
      </c>
      <c r="Q124" s="11" t="n">
        <v>1.65776</v>
      </c>
      <c r="R124" s="11" t="n">
        <v>1.60975</v>
      </c>
      <c r="S124" s="11" t="n">
        <v>1.48998</v>
      </c>
      <c r="T124" s="11" t="n">
        <v>1.391</v>
      </c>
      <c r="U124" s="11" t="n">
        <v>1.58461</v>
      </c>
      <c r="V124" s="11" t="n">
        <v>1.56601</v>
      </c>
      <c r="W124" s="11" t="n">
        <v>1.56217</v>
      </c>
      <c r="X124" s="11" t="n">
        <v>1.51169</v>
      </c>
      <c r="Y124" s="11" t="n">
        <v>1.459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612</v>
      </c>
      <c r="C125" s="11" t="n">
        <v>1.506</v>
      </c>
      <c r="D125" s="11" t="n">
        <v>1.51034</v>
      </c>
      <c r="E125" s="11" t="n">
        <v>1.53348</v>
      </c>
      <c r="F125" s="11" t="n">
        <v>1.53159</v>
      </c>
      <c r="G125" s="11" t="n">
        <v>1.55033</v>
      </c>
      <c r="H125" s="11" t="n">
        <v>1.54495</v>
      </c>
      <c r="I125" s="11" t="n">
        <v>1.57623</v>
      </c>
      <c r="J125" s="11" t="n">
        <v>1.57081</v>
      </c>
      <c r="K125" s="11" t="n">
        <v>1.5754</v>
      </c>
      <c r="L125" s="11" t="n">
        <v>1.57497</v>
      </c>
      <c r="M125" s="11" t="n">
        <v>1.57576</v>
      </c>
      <c r="N125" s="11" t="n">
        <v>1.57649</v>
      </c>
      <c r="O125" s="11" t="n">
        <v>1.66263</v>
      </c>
      <c r="P125" s="11" t="n">
        <v>1.65909</v>
      </c>
      <c r="Q125" s="11" t="n">
        <v>1.57895</v>
      </c>
      <c r="R125" s="11" t="n">
        <v>1.57315</v>
      </c>
      <c r="S125" s="11" t="n">
        <v>1.56257</v>
      </c>
      <c r="T125" s="11" t="n">
        <v>1.56456</v>
      </c>
      <c r="U125" s="11" t="n">
        <v>1.53048</v>
      </c>
      <c r="V125" s="11" t="n">
        <v>1.54374</v>
      </c>
      <c r="W125" s="11" t="n">
        <v>1.51226</v>
      </c>
      <c r="X125" s="11" t="n">
        <v>1.50555</v>
      </c>
      <c r="Y125" s="11" t="n">
        <v>1.470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884</v>
      </c>
      <c r="C126" s="11" t="n">
        <v>1.48803</v>
      </c>
      <c r="D126" s="11" t="n">
        <v>1.48756</v>
      </c>
      <c r="E126" s="11" t="n">
        <v>1.54582</v>
      </c>
      <c r="F126" s="11" t="n">
        <v>1.54371</v>
      </c>
      <c r="G126" s="11" t="n">
        <v>1.55374</v>
      </c>
      <c r="H126" s="11" t="n">
        <v>1.57447</v>
      </c>
      <c r="I126" s="11" t="n">
        <v>1.5738</v>
      </c>
      <c r="J126" s="11" t="n">
        <v>1.57269</v>
      </c>
      <c r="K126" s="11" t="n">
        <v>1.57718</v>
      </c>
      <c r="L126" s="11" t="n">
        <v>1.57381</v>
      </c>
      <c r="M126" s="11" t="n">
        <v>1.57452</v>
      </c>
      <c r="N126" s="11" t="n">
        <v>1.57179</v>
      </c>
      <c r="O126" s="11" t="n">
        <v>1.58232</v>
      </c>
      <c r="P126" s="11" t="n">
        <v>1.5889</v>
      </c>
      <c r="Q126" s="11" t="n">
        <v>1.58148</v>
      </c>
      <c r="R126" s="11" t="n">
        <v>1.57354</v>
      </c>
      <c r="S126" s="11" t="n">
        <v>1.56799</v>
      </c>
      <c r="T126" s="11" t="n">
        <v>1.57096</v>
      </c>
      <c r="U126" s="11" t="n">
        <v>1.56058</v>
      </c>
      <c r="V126" s="11" t="n">
        <v>1.55863</v>
      </c>
      <c r="W126" s="11" t="n">
        <v>1.56002</v>
      </c>
      <c r="X126" s="11" t="n">
        <v>1.55218</v>
      </c>
      <c r="Y126" s="11" t="n">
        <v>1.506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422</v>
      </c>
      <c r="C127" s="11" t="n">
        <v>1.44533</v>
      </c>
      <c r="D127" s="11" t="n">
        <v>1.44588</v>
      </c>
      <c r="E127" s="11" t="n">
        <v>1.49184</v>
      </c>
      <c r="F127" s="11" t="n">
        <v>1.48702</v>
      </c>
      <c r="G127" s="11" t="n">
        <v>1.61295</v>
      </c>
      <c r="H127" s="11" t="n">
        <v>1.74635</v>
      </c>
      <c r="I127" s="11" t="n">
        <v>1.76434</v>
      </c>
      <c r="J127" s="11" t="n">
        <v>1.77998</v>
      </c>
      <c r="K127" s="11" t="n">
        <v>1.78652</v>
      </c>
      <c r="L127" s="11" t="n">
        <v>1.78753</v>
      </c>
      <c r="M127" s="11" t="n">
        <v>1.73662</v>
      </c>
      <c r="N127" s="11" t="n">
        <v>1.73506</v>
      </c>
      <c r="O127" s="11" t="n">
        <v>1.77369</v>
      </c>
      <c r="P127" s="11" t="n">
        <v>1.7774</v>
      </c>
      <c r="Q127" s="11" t="n">
        <v>1.77181</v>
      </c>
      <c r="R127" s="11" t="n">
        <v>1.77553</v>
      </c>
      <c r="S127" s="11" t="n">
        <v>1.76923</v>
      </c>
      <c r="T127" s="11" t="n">
        <v>1.62989</v>
      </c>
      <c r="U127" s="11" t="n">
        <v>1.61055</v>
      </c>
      <c r="V127" s="11" t="n">
        <v>1.62248</v>
      </c>
      <c r="W127" s="11" t="n">
        <v>1.6182</v>
      </c>
      <c r="X127" s="11" t="n">
        <v>1.54218</v>
      </c>
      <c r="Y127" s="11" t="n">
        <v>1.427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5531</v>
      </c>
      <c r="C128" s="11" t="n">
        <v>1.46148</v>
      </c>
      <c r="D128" s="11" t="n">
        <v>1.44222</v>
      </c>
      <c r="E128" s="11" t="n">
        <v>1.44882</v>
      </c>
      <c r="F128" s="11" t="n">
        <v>1.44448</v>
      </c>
      <c r="G128" s="11" t="n">
        <v>1.55142</v>
      </c>
      <c r="H128" s="11" t="n">
        <v>1.62466</v>
      </c>
      <c r="I128" s="11" t="n">
        <v>1.65125</v>
      </c>
      <c r="J128" s="11" t="n">
        <v>1.64744</v>
      </c>
      <c r="K128" s="11" t="n">
        <v>1.67851</v>
      </c>
      <c r="L128" s="11" t="n">
        <v>1.67652</v>
      </c>
      <c r="M128" s="11" t="n">
        <v>1.6306</v>
      </c>
      <c r="N128" s="11" t="n">
        <v>1.66145</v>
      </c>
      <c r="O128" s="11" t="n">
        <v>1.68132</v>
      </c>
      <c r="P128" s="11" t="n">
        <v>1.69021</v>
      </c>
      <c r="Q128" s="11" t="n">
        <v>1.69546</v>
      </c>
      <c r="R128" s="11" t="n">
        <v>1.68754</v>
      </c>
      <c r="S128" s="11" t="n">
        <v>1.67418</v>
      </c>
      <c r="T128" s="11" t="n">
        <v>1.60299</v>
      </c>
      <c r="U128" s="11" t="n">
        <v>1.54887</v>
      </c>
      <c r="V128" s="11" t="n">
        <v>1.55444</v>
      </c>
      <c r="W128" s="11" t="n">
        <v>1.55411</v>
      </c>
      <c r="X128" s="11" t="n">
        <v>1.46588</v>
      </c>
      <c r="Y128" s="11" t="n">
        <v>1.448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0389</v>
      </c>
      <c r="C129" s="11" t="n">
        <v>1.42851</v>
      </c>
      <c r="D129" s="11" t="n">
        <v>1.42579</v>
      </c>
      <c r="E129" s="11" t="n">
        <v>1.47576</v>
      </c>
      <c r="F129" s="11" t="n">
        <v>1.4591</v>
      </c>
      <c r="G129" s="11" t="n">
        <v>1.5711</v>
      </c>
      <c r="H129" s="11" t="n">
        <v>1.6328</v>
      </c>
      <c r="I129" s="11" t="n">
        <v>1.64078</v>
      </c>
      <c r="J129" s="11" t="n">
        <v>1.64078</v>
      </c>
      <c r="K129" s="11" t="n">
        <v>1.61757</v>
      </c>
      <c r="L129" s="11" t="n">
        <v>1.60954</v>
      </c>
      <c r="M129" s="11" t="n">
        <v>1.61918</v>
      </c>
      <c r="N129" s="11" t="n">
        <v>1.61803</v>
      </c>
      <c r="O129" s="11" t="n">
        <v>1.64392</v>
      </c>
      <c r="P129" s="11" t="n">
        <v>1.66076</v>
      </c>
      <c r="Q129" s="11" t="n">
        <v>1.64142</v>
      </c>
      <c r="R129" s="11" t="n">
        <v>1.62487</v>
      </c>
      <c r="S129" s="11" t="n">
        <v>1.59276</v>
      </c>
      <c r="T129" s="11" t="n">
        <v>1.54018</v>
      </c>
      <c r="U129" s="11" t="n">
        <v>1.50726</v>
      </c>
      <c r="V129" s="11" t="n">
        <v>1.50675</v>
      </c>
      <c r="W129" s="11" t="n">
        <v>1.49066</v>
      </c>
      <c r="X129" s="11" t="n">
        <v>1.47468</v>
      </c>
      <c r="Y129" s="11" t="n">
        <v>1.467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4201</v>
      </c>
      <c r="C130" s="11" t="n">
        <v>1.48332</v>
      </c>
      <c r="D130" s="11" t="n">
        <v>1.48452</v>
      </c>
      <c r="E130" s="11" t="n">
        <v>1.51318</v>
      </c>
      <c r="F130" s="11" t="n">
        <v>1.52549</v>
      </c>
      <c r="G130" s="11" t="n">
        <v>1.56729</v>
      </c>
      <c r="H130" s="11" t="n">
        <v>1.58278</v>
      </c>
      <c r="I130" s="11" t="n">
        <v>1.58731</v>
      </c>
      <c r="J130" s="11" t="n">
        <v>1.5911</v>
      </c>
      <c r="K130" s="11" t="n">
        <v>1.57555</v>
      </c>
      <c r="L130" s="11" t="n">
        <v>1.57598</v>
      </c>
      <c r="M130" s="11" t="n">
        <v>1.57794</v>
      </c>
      <c r="N130" s="11" t="n">
        <v>1.58194</v>
      </c>
      <c r="O130" s="11" t="n">
        <v>1.59525</v>
      </c>
      <c r="P130" s="11" t="n">
        <v>1.63835</v>
      </c>
      <c r="Q130" s="11" t="n">
        <v>1.59409</v>
      </c>
      <c r="R130" s="11" t="n">
        <v>1.58859</v>
      </c>
      <c r="S130" s="11" t="n">
        <v>1.57856</v>
      </c>
      <c r="T130" s="11" t="n">
        <v>1.54051</v>
      </c>
      <c r="U130" s="11" t="n">
        <v>1.53013</v>
      </c>
      <c r="V130" s="11" t="n">
        <v>1.50843</v>
      </c>
      <c r="W130" s="11" t="n">
        <v>1.51569</v>
      </c>
      <c r="X130" s="11" t="n">
        <v>1.50838</v>
      </c>
      <c r="Y130" s="11" t="n">
        <v>1.457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9332</v>
      </c>
      <c r="C131" s="11" t="n">
        <v>1.49922</v>
      </c>
      <c r="D131" s="11" t="n">
        <v>1.49615</v>
      </c>
      <c r="E131" s="11" t="n">
        <v>1.5258</v>
      </c>
      <c r="F131" s="11" t="n">
        <v>1.54318</v>
      </c>
      <c r="G131" s="11" t="n">
        <v>1.58418</v>
      </c>
      <c r="H131" s="11" t="n">
        <v>1.61822</v>
      </c>
      <c r="I131" s="11" t="n">
        <v>1.63003</v>
      </c>
      <c r="J131" s="11" t="n">
        <v>1.62352</v>
      </c>
      <c r="K131" s="11" t="n">
        <v>1.5941</v>
      </c>
      <c r="L131" s="11" t="n">
        <v>1.57788</v>
      </c>
      <c r="M131" s="11" t="n">
        <v>1.60646</v>
      </c>
      <c r="N131" s="11" t="n">
        <v>1.61085</v>
      </c>
      <c r="O131" s="11" t="n">
        <v>1.62462</v>
      </c>
      <c r="P131" s="11" t="n">
        <v>1.64839</v>
      </c>
      <c r="Q131" s="11" t="n">
        <v>1.65573</v>
      </c>
      <c r="R131" s="11" t="n">
        <v>1.61797</v>
      </c>
      <c r="S131" s="11" t="n">
        <v>1.62288</v>
      </c>
      <c r="T131" s="11" t="n">
        <v>1.57351</v>
      </c>
      <c r="U131" s="11" t="n">
        <v>1.54331</v>
      </c>
      <c r="V131" s="11" t="n">
        <v>1.54029</v>
      </c>
      <c r="W131" s="11" t="n">
        <v>1.54832</v>
      </c>
      <c r="X131" s="11" t="n">
        <v>1.51286</v>
      </c>
      <c r="Y131" s="11" t="n">
        <v>1.492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7928</v>
      </c>
      <c r="C132" s="11" t="n">
        <v>1.48119</v>
      </c>
      <c r="D132" s="11" t="n">
        <v>1.49244</v>
      </c>
      <c r="E132" s="11" t="n">
        <v>1.51601</v>
      </c>
      <c r="F132" s="11" t="n">
        <v>1.53863</v>
      </c>
      <c r="G132" s="11" t="n">
        <v>1.56911</v>
      </c>
      <c r="H132" s="11" t="n">
        <v>1.59862</v>
      </c>
      <c r="I132" s="11" t="n">
        <v>1.6335</v>
      </c>
      <c r="J132" s="11" t="n">
        <v>1.63625</v>
      </c>
      <c r="K132" s="11" t="n">
        <v>1.60198</v>
      </c>
      <c r="L132" s="11" t="n">
        <v>1.60367</v>
      </c>
      <c r="M132" s="11" t="n">
        <v>1.60787</v>
      </c>
      <c r="N132" s="11" t="n">
        <v>1.60124</v>
      </c>
      <c r="O132" s="11" t="n">
        <v>1.6333</v>
      </c>
      <c r="P132" s="11" t="n">
        <v>1.62468</v>
      </c>
      <c r="Q132" s="11" t="n">
        <v>1.61838</v>
      </c>
      <c r="R132" s="11" t="n">
        <v>1.62591</v>
      </c>
      <c r="S132" s="11" t="n">
        <v>1.59839</v>
      </c>
      <c r="T132" s="11" t="n">
        <v>1.54898</v>
      </c>
      <c r="U132" s="11" t="n">
        <v>1.53071</v>
      </c>
      <c r="V132" s="11" t="n">
        <v>1.53078</v>
      </c>
      <c r="W132" s="11" t="n">
        <v>1.52509</v>
      </c>
      <c r="X132" s="11" t="n">
        <v>1.4979</v>
      </c>
      <c r="Y132" s="11" t="n">
        <v>1.486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3089</v>
      </c>
      <c r="C133" s="11" t="n">
        <v>1.52649</v>
      </c>
      <c r="D133" s="11" t="n">
        <v>1.52187</v>
      </c>
      <c r="E133" s="11" t="n">
        <v>1.54663</v>
      </c>
      <c r="F133" s="11" t="n">
        <v>1.59642</v>
      </c>
      <c r="G133" s="11" t="n">
        <v>1.5925</v>
      </c>
      <c r="H133" s="11" t="n">
        <v>1.65857</v>
      </c>
      <c r="I133" s="11" t="n">
        <v>1.66244</v>
      </c>
      <c r="J133" s="11" t="n">
        <v>1.65894</v>
      </c>
      <c r="K133" s="11" t="n">
        <v>1.60092</v>
      </c>
      <c r="L133" s="11" t="n">
        <v>1.60137</v>
      </c>
      <c r="M133" s="11" t="n">
        <v>1.60615</v>
      </c>
      <c r="N133" s="11" t="n">
        <v>1.63702</v>
      </c>
      <c r="O133" s="11" t="n">
        <v>1.66175</v>
      </c>
      <c r="P133" s="11" t="n">
        <v>1.66739</v>
      </c>
      <c r="Q133" s="11" t="n">
        <v>1.66749</v>
      </c>
      <c r="R133" s="11" t="n">
        <v>1.6603</v>
      </c>
      <c r="S133" s="11" t="n">
        <v>1.64731</v>
      </c>
      <c r="T133" s="11" t="n">
        <v>1.59913</v>
      </c>
      <c r="U133" s="11" t="n">
        <v>1.60246</v>
      </c>
      <c r="V133" s="11" t="n">
        <v>1.59401</v>
      </c>
      <c r="W133" s="11" t="n">
        <v>1.59891</v>
      </c>
      <c r="X133" s="11" t="n">
        <v>1.54406</v>
      </c>
      <c r="Y133" s="11" t="n">
        <v>1.488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5441</v>
      </c>
      <c r="C134" s="11" t="n">
        <v>1.53591</v>
      </c>
      <c r="D134" s="11" t="n">
        <v>1.54558</v>
      </c>
      <c r="E134" s="11" t="n">
        <v>1.57627</v>
      </c>
      <c r="F134" s="11" t="n">
        <v>1.55404</v>
      </c>
      <c r="G134" s="11" t="n">
        <v>1.60284</v>
      </c>
      <c r="H134" s="11" t="n">
        <v>1.75069</v>
      </c>
      <c r="I134" s="11" t="n">
        <v>1.75139</v>
      </c>
      <c r="J134" s="11" t="n">
        <v>1.73445</v>
      </c>
      <c r="K134" s="11" t="n">
        <v>1.77625</v>
      </c>
      <c r="L134" s="11" t="n">
        <v>1.78001</v>
      </c>
      <c r="M134" s="11" t="n">
        <v>1.78298</v>
      </c>
      <c r="N134" s="11" t="n">
        <v>1.78212</v>
      </c>
      <c r="O134" s="11" t="n">
        <v>1.78501</v>
      </c>
      <c r="P134" s="11" t="n">
        <v>1.76893</v>
      </c>
      <c r="Q134" s="11" t="n">
        <v>1.76527</v>
      </c>
      <c r="R134" s="11" t="n">
        <v>1.77224</v>
      </c>
      <c r="S134" s="11" t="n">
        <v>1.7072</v>
      </c>
      <c r="T134" s="11" t="n">
        <v>1.72751</v>
      </c>
      <c r="U134" s="11" t="n">
        <v>1.74549</v>
      </c>
      <c r="V134" s="11" t="n">
        <v>1.73819</v>
      </c>
      <c r="W134" s="11" t="n">
        <v>1.73083</v>
      </c>
      <c r="X134" s="11" t="n">
        <v>1.67856</v>
      </c>
      <c r="Y134" s="11" t="n">
        <v>1.522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7163</v>
      </c>
      <c r="C135" s="11" t="n">
        <v>1.57205</v>
      </c>
      <c r="D135" s="11" t="n">
        <v>1.55411</v>
      </c>
      <c r="E135" s="11" t="n">
        <v>1.56213</v>
      </c>
      <c r="F135" s="11" t="n">
        <v>1.53417</v>
      </c>
      <c r="G135" s="11" t="n">
        <v>1.55034</v>
      </c>
      <c r="H135" s="11" t="n">
        <v>1.58721</v>
      </c>
      <c r="I135" s="11" t="n">
        <v>1.59026</v>
      </c>
      <c r="J135" s="11" t="n">
        <v>1.73265</v>
      </c>
      <c r="K135" s="11" t="n">
        <v>1.76235</v>
      </c>
      <c r="L135" s="11" t="n">
        <v>1.76026</v>
      </c>
      <c r="M135" s="11" t="n">
        <v>1.76524</v>
      </c>
      <c r="N135" s="11" t="n">
        <v>1.76229</v>
      </c>
      <c r="O135" s="11" t="n">
        <v>1.77521</v>
      </c>
      <c r="P135" s="11" t="n">
        <v>1.79125</v>
      </c>
      <c r="Q135" s="11" t="n">
        <v>1.78673</v>
      </c>
      <c r="R135" s="11" t="n">
        <v>1.77678</v>
      </c>
      <c r="S135" s="11" t="n">
        <v>1.77842</v>
      </c>
      <c r="T135" s="11" t="n">
        <v>1.7353</v>
      </c>
      <c r="U135" s="11" t="n">
        <v>1.75168</v>
      </c>
      <c r="V135" s="11" t="n">
        <v>1.73092</v>
      </c>
      <c r="W135" s="11" t="n">
        <v>1.73868</v>
      </c>
      <c r="X135" s="11" t="n">
        <v>1.70121</v>
      </c>
      <c r="Y135" s="11" t="n">
        <v>1.558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5639</v>
      </c>
      <c r="C136" s="11" t="n">
        <v>1.48802</v>
      </c>
      <c r="D136" s="11" t="n">
        <v>1.49234</v>
      </c>
      <c r="E136" s="11" t="n">
        <v>1.55279</v>
      </c>
      <c r="F136" s="11" t="n">
        <v>1.59395</v>
      </c>
      <c r="G136" s="11" t="n">
        <v>1.62081</v>
      </c>
      <c r="H136" s="11" t="n">
        <v>1.66629</v>
      </c>
      <c r="I136" s="11" t="n">
        <v>1.72817</v>
      </c>
      <c r="J136" s="11" t="n">
        <v>1.7407</v>
      </c>
      <c r="K136" s="11" t="n">
        <v>1.67049</v>
      </c>
      <c r="L136" s="11" t="n">
        <v>1.67119</v>
      </c>
      <c r="M136" s="11" t="n">
        <v>1.67381</v>
      </c>
      <c r="N136" s="11" t="n">
        <v>1.68182</v>
      </c>
      <c r="O136" s="11" t="n">
        <v>1.67394</v>
      </c>
      <c r="P136" s="11" t="n">
        <v>1.75393</v>
      </c>
      <c r="Q136" s="11" t="n">
        <v>1.74091</v>
      </c>
      <c r="R136" s="11" t="n">
        <v>1.66653</v>
      </c>
      <c r="S136" s="11" t="n">
        <v>1.67075</v>
      </c>
      <c r="T136" s="11" t="n">
        <v>1.66126</v>
      </c>
      <c r="U136" s="11" t="n">
        <v>1.64096</v>
      </c>
      <c r="V136" s="11" t="n">
        <v>1.61012</v>
      </c>
      <c r="W136" s="11" t="n">
        <v>1.61318</v>
      </c>
      <c r="X136" s="11" t="n">
        <v>1.54951</v>
      </c>
      <c r="Y136" s="11" t="n">
        <v>1.507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5824</v>
      </c>
      <c r="C137" s="11" t="n">
        <v>1.49873</v>
      </c>
      <c r="D137" s="11" t="n">
        <v>1.50549</v>
      </c>
      <c r="E137" s="11" t="n">
        <v>1.56107</v>
      </c>
      <c r="F137" s="11" t="n">
        <v>1.56708</v>
      </c>
      <c r="G137" s="11" t="n">
        <v>1.5846</v>
      </c>
      <c r="H137" s="11" t="n">
        <v>1.6156</v>
      </c>
      <c r="I137" s="11" t="n">
        <v>1.662</v>
      </c>
      <c r="J137" s="11" t="n">
        <v>1.64775</v>
      </c>
      <c r="K137" s="11" t="n">
        <v>1.61155</v>
      </c>
      <c r="L137" s="11" t="n">
        <v>1.61162</v>
      </c>
      <c r="M137" s="11" t="n">
        <v>1.60547</v>
      </c>
      <c r="N137" s="11" t="n">
        <v>1.60952</v>
      </c>
      <c r="O137" s="11" t="n">
        <v>1.6222</v>
      </c>
      <c r="P137" s="11" t="n">
        <v>1.64546</v>
      </c>
      <c r="Q137" s="11" t="n">
        <v>1.63503</v>
      </c>
      <c r="R137" s="11" t="n">
        <v>1.63431</v>
      </c>
      <c r="S137" s="11" t="n">
        <v>1.62447</v>
      </c>
      <c r="T137" s="11" t="n">
        <v>1.60621</v>
      </c>
      <c r="U137" s="11" t="n">
        <v>1.57473</v>
      </c>
      <c r="V137" s="11" t="n">
        <v>1.58904</v>
      </c>
      <c r="W137" s="11" t="n">
        <v>1.59501</v>
      </c>
      <c r="X137" s="11" t="n">
        <v>1.55278</v>
      </c>
      <c r="Y137" s="11" t="n">
        <v>1.4504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5074</v>
      </c>
      <c r="C138" s="11" t="n">
        <v>1.54507</v>
      </c>
      <c r="D138" s="11" t="n">
        <v>1.72861</v>
      </c>
      <c r="E138" s="11" t="n">
        <v>1.74993</v>
      </c>
      <c r="F138" s="11" t="n">
        <v>1.74997</v>
      </c>
      <c r="G138" s="11" t="n">
        <v>1.79191</v>
      </c>
      <c r="H138" s="11" t="n">
        <v>1.8135</v>
      </c>
      <c r="I138" s="11" t="n">
        <v>1.60859</v>
      </c>
      <c r="J138" s="11" t="n">
        <v>1.65443</v>
      </c>
      <c r="K138" s="11" t="n">
        <v>1.80183</v>
      </c>
      <c r="L138" s="11" t="n">
        <v>1.80125</v>
      </c>
      <c r="M138" s="11" t="n">
        <v>1.8023</v>
      </c>
      <c r="N138" s="11" t="n">
        <v>1.80545</v>
      </c>
      <c r="O138" s="11" t="n">
        <v>1.82979</v>
      </c>
      <c r="P138" s="11" t="n">
        <v>1.83371</v>
      </c>
      <c r="Q138" s="11" t="n">
        <v>1.66939</v>
      </c>
      <c r="R138" s="11" t="n">
        <v>1.64807</v>
      </c>
      <c r="S138" s="11" t="n">
        <v>1.61218</v>
      </c>
      <c r="T138" s="11" t="n">
        <v>1.61094</v>
      </c>
      <c r="U138" s="11" t="n">
        <v>1.786</v>
      </c>
      <c r="V138" s="11" t="n">
        <v>1.6058</v>
      </c>
      <c r="W138" s="11" t="n">
        <v>1.60727</v>
      </c>
      <c r="X138" s="11" t="n">
        <v>1.60113</v>
      </c>
      <c r="Y138" s="11" t="n">
        <v>1.7452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5442</v>
      </c>
      <c r="C139" s="11" t="n">
        <v>1.43758</v>
      </c>
      <c r="D139" s="11" t="n">
        <v>1.44816</v>
      </c>
      <c r="E139" s="11" t="n">
        <v>1.48872</v>
      </c>
      <c r="F139" s="11" t="n">
        <v>1.48812</v>
      </c>
      <c r="G139" s="11" t="n">
        <v>1.52455</v>
      </c>
      <c r="H139" s="11" t="n">
        <v>1.54404</v>
      </c>
      <c r="I139" s="11" t="n">
        <v>1.54955</v>
      </c>
      <c r="J139" s="11" t="n">
        <v>1.54346</v>
      </c>
      <c r="K139" s="11" t="n">
        <v>1.52897</v>
      </c>
      <c r="L139" s="11" t="n">
        <v>1.53415</v>
      </c>
      <c r="M139" s="11" t="n">
        <v>1.5317</v>
      </c>
      <c r="N139" s="11" t="n">
        <v>1.53871</v>
      </c>
      <c r="O139" s="11" t="n">
        <v>1.54425</v>
      </c>
      <c r="P139" s="11" t="n">
        <v>1.56029</v>
      </c>
      <c r="Q139" s="11" t="n">
        <v>1.55986</v>
      </c>
      <c r="R139" s="11" t="n">
        <v>1.54106</v>
      </c>
      <c r="S139" s="11" t="n">
        <v>1.53926</v>
      </c>
      <c r="T139" s="11" t="n">
        <v>1.53261</v>
      </c>
      <c r="U139" s="11" t="n">
        <v>1.49306</v>
      </c>
      <c r="V139" s="11" t="n">
        <v>1.49649</v>
      </c>
      <c r="W139" s="11" t="n">
        <v>1.50404</v>
      </c>
      <c r="X139" s="11" t="n">
        <v>1.4848</v>
      </c>
      <c r="Y139" s="11" t="n">
        <v>1.4645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5887</v>
      </c>
      <c r="C140" s="11" t="n">
        <v>1.53783</v>
      </c>
      <c r="D140" s="11" t="n">
        <v>1.5333</v>
      </c>
      <c r="E140" s="11" t="n">
        <v>1.54367</v>
      </c>
      <c r="F140" s="11" t="n">
        <v>1.57624</v>
      </c>
      <c r="G140" s="11" t="n">
        <v>1.60822</v>
      </c>
      <c r="H140" s="11" t="n">
        <v>1.63272</v>
      </c>
      <c r="I140" s="11" t="n">
        <v>1.67334</v>
      </c>
      <c r="J140" s="11" t="n">
        <v>1.66865</v>
      </c>
      <c r="K140" s="11" t="n">
        <v>1.58982</v>
      </c>
      <c r="L140" s="11" t="n">
        <v>1.5901</v>
      </c>
      <c r="M140" s="11" t="n">
        <v>1.63152</v>
      </c>
      <c r="N140" s="11" t="n">
        <v>1.6319</v>
      </c>
      <c r="O140" s="11" t="n">
        <v>1.64759</v>
      </c>
      <c r="P140" s="11" t="n">
        <v>1.67187</v>
      </c>
      <c r="Q140" s="11" t="n">
        <v>1.66989</v>
      </c>
      <c r="R140" s="11" t="n">
        <v>1.64634</v>
      </c>
      <c r="S140" s="11" t="n">
        <v>1.64107</v>
      </c>
      <c r="T140" s="11" t="n">
        <v>1.60749</v>
      </c>
      <c r="U140" s="11" t="n">
        <v>1.56213</v>
      </c>
      <c r="V140" s="11" t="n">
        <v>1.57794</v>
      </c>
      <c r="W140" s="11" t="n">
        <v>1.58023</v>
      </c>
      <c r="X140" s="11" t="n">
        <v>1.54229</v>
      </c>
      <c r="Y140" s="11" t="n">
        <v>1.4833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8178</v>
      </c>
      <c r="C141" s="11" t="n">
        <v>1.56769</v>
      </c>
      <c r="D141" s="11" t="n">
        <v>1.56155</v>
      </c>
      <c r="E141" s="11" t="n">
        <v>1.57293</v>
      </c>
      <c r="F141" s="11" t="n">
        <v>1.57368</v>
      </c>
      <c r="G141" s="11" t="n">
        <v>1.58736</v>
      </c>
      <c r="H141" s="11" t="n">
        <v>1.6024</v>
      </c>
      <c r="I141" s="11" t="n">
        <v>1.60161</v>
      </c>
      <c r="J141" s="11" t="n">
        <v>1.63277</v>
      </c>
      <c r="K141" s="11" t="n">
        <v>1.59763</v>
      </c>
      <c r="L141" s="11" t="n">
        <v>1.60036</v>
      </c>
      <c r="M141" s="11" t="n">
        <v>1.60321</v>
      </c>
      <c r="N141" s="11" t="n">
        <v>1.58244</v>
      </c>
      <c r="O141" s="11" t="n">
        <v>1.59987</v>
      </c>
      <c r="P141" s="11" t="n">
        <v>1.65151</v>
      </c>
      <c r="Q141" s="11" t="n">
        <v>1.64993</v>
      </c>
      <c r="R141" s="11" t="n">
        <v>1.62085</v>
      </c>
      <c r="S141" s="11" t="n">
        <v>1.61495</v>
      </c>
      <c r="T141" s="11" t="n">
        <v>1.60539</v>
      </c>
      <c r="U141" s="11" t="n">
        <v>1.59414</v>
      </c>
      <c r="V141" s="11" t="n">
        <v>1.58179</v>
      </c>
      <c r="W141" s="11" t="n">
        <v>1.60153</v>
      </c>
      <c r="X141" s="11" t="n">
        <v>1.571</v>
      </c>
      <c r="Y141" s="11" t="n">
        <v>1.50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5358</v>
      </c>
      <c r="C142" s="11" t="n">
        <v>1.51884</v>
      </c>
      <c r="D142" s="11" t="n">
        <v>1.51768</v>
      </c>
      <c r="E142" s="11" t="n">
        <v>1.52498</v>
      </c>
      <c r="F142" s="11" t="n">
        <v>1.5209</v>
      </c>
      <c r="G142" s="11" t="n">
        <v>1.54431</v>
      </c>
      <c r="H142" s="11" t="n">
        <v>1.55713</v>
      </c>
      <c r="I142" s="11" t="n">
        <v>1.55943</v>
      </c>
      <c r="J142" s="11" t="n">
        <v>1.577</v>
      </c>
      <c r="K142" s="11" t="n">
        <v>1.57003</v>
      </c>
      <c r="L142" s="11" t="n">
        <v>1.57521</v>
      </c>
      <c r="M142" s="11" t="n">
        <v>1.58478</v>
      </c>
      <c r="N142" s="11" t="n">
        <v>1.58917</v>
      </c>
      <c r="O142" s="11" t="n">
        <v>1.61016</v>
      </c>
      <c r="P142" s="11" t="n">
        <v>1.62827</v>
      </c>
      <c r="Q142" s="11" t="n">
        <v>1.62351</v>
      </c>
      <c r="R142" s="11" t="n">
        <v>1.62292</v>
      </c>
      <c r="S142" s="11" t="n">
        <v>1.59821</v>
      </c>
      <c r="T142" s="11" t="n">
        <v>1.6036</v>
      </c>
      <c r="U142" s="11" t="n">
        <v>1.58197</v>
      </c>
      <c r="V142" s="11" t="n">
        <v>1.57696</v>
      </c>
      <c r="W142" s="11" t="n">
        <v>1.57907</v>
      </c>
      <c r="X142" s="11" t="n">
        <v>1.55382</v>
      </c>
      <c r="Y142" s="11" t="n">
        <v>1.53599</v>
      </c>
    </row>
    <row r="143" customFormat="false" ht="12.75" hidden="false" customHeight="false" outlineLevel="0" collapsed="false">
      <c r="A143" s="10" t="n">
        <v>29</v>
      </c>
      <c r="B143" s="11" t="n">
        <v>1.53289</v>
      </c>
      <c r="C143" s="11" t="n">
        <v>1.51253</v>
      </c>
      <c r="D143" s="11" t="n">
        <v>1.51935</v>
      </c>
      <c r="E143" s="11" t="n">
        <v>1.51461</v>
      </c>
      <c r="F143" s="11" t="n">
        <v>1.57055</v>
      </c>
      <c r="G143" s="11" t="n">
        <v>1.59369</v>
      </c>
      <c r="H143" s="11" t="n">
        <v>1.62634</v>
      </c>
      <c r="I143" s="11" t="n">
        <v>1.61328</v>
      </c>
      <c r="J143" s="11" t="n">
        <v>1.64288</v>
      </c>
      <c r="K143" s="11" t="n">
        <v>1.64344</v>
      </c>
      <c r="L143" s="11" t="n">
        <v>1.61731</v>
      </c>
      <c r="M143" s="11" t="n">
        <v>1.61128</v>
      </c>
      <c r="N143" s="11" t="n">
        <v>1.64574</v>
      </c>
      <c r="O143" s="11" t="n">
        <v>1.64711</v>
      </c>
      <c r="P143" s="11" t="n">
        <v>1.65734</v>
      </c>
      <c r="Q143" s="11" t="n">
        <v>1.65744</v>
      </c>
      <c r="R143" s="11" t="n">
        <v>1.65627</v>
      </c>
      <c r="S143" s="11" t="n">
        <v>1.64736</v>
      </c>
      <c r="T143" s="11" t="n">
        <v>1.62248</v>
      </c>
      <c r="U143" s="11" t="n">
        <v>1.6094</v>
      </c>
      <c r="V143" s="11" t="n">
        <v>1.61249</v>
      </c>
      <c r="W143" s="11" t="n">
        <v>1.61442</v>
      </c>
      <c r="X143" s="11" t="n">
        <v>1.58462</v>
      </c>
      <c r="Y143" s="11" t="n">
        <v>1.5075</v>
      </c>
    </row>
    <row r="144" customFormat="false" ht="12.75" hidden="false" customHeight="false" outlineLevel="0" collapsed="false">
      <c r="A144" s="10" t="n">
        <v>30</v>
      </c>
      <c r="B144" s="11" t="n">
        <v>1.5161</v>
      </c>
      <c r="C144" s="11" t="n">
        <v>1.51598</v>
      </c>
      <c r="D144" s="11" t="n">
        <v>1.5162</v>
      </c>
      <c r="E144" s="11" t="n">
        <v>1.50739</v>
      </c>
      <c r="F144" s="11" t="n">
        <v>1.51522</v>
      </c>
      <c r="G144" s="11" t="n">
        <v>1.54748</v>
      </c>
      <c r="H144" s="11" t="n">
        <v>1.56721</v>
      </c>
      <c r="I144" s="11" t="n">
        <v>1.57499</v>
      </c>
      <c r="J144" s="11" t="n">
        <v>1.57654</v>
      </c>
      <c r="K144" s="11" t="n">
        <v>1.57341</v>
      </c>
      <c r="L144" s="11" t="n">
        <v>1.57493</v>
      </c>
      <c r="M144" s="11" t="n">
        <v>1.57502</v>
      </c>
      <c r="N144" s="11" t="n">
        <v>1.57515</v>
      </c>
      <c r="O144" s="11" t="n">
        <v>1.58441</v>
      </c>
      <c r="P144" s="11" t="n">
        <v>1.59595</v>
      </c>
      <c r="Q144" s="11" t="n">
        <v>1.59756</v>
      </c>
      <c r="R144" s="11" t="n">
        <v>1.5918</v>
      </c>
      <c r="S144" s="11" t="n">
        <v>1.58305</v>
      </c>
      <c r="T144" s="11" t="n">
        <v>1.57316</v>
      </c>
      <c r="U144" s="11" t="n">
        <v>1.55861</v>
      </c>
      <c r="V144" s="11" t="n">
        <v>1.56125</v>
      </c>
      <c r="W144" s="11" t="n">
        <v>1.5659</v>
      </c>
      <c r="X144" s="11" t="n">
        <v>1.54584</v>
      </c>
      <c r="Y144" s="11" t="n">
        <v>1.50704</v>
      </c>
    </row>
    <row r="145" customFormat="false" ht="12.75" hidden="false" customHeight="false" outlineLevel="0" collapsed="false">
      <c r="A145" s="12" t="n">
        <v>31</v>
      </c>
      <c r="B145" s="14" t="n">
        <v>1.57883</v>
      </c>
      <c r="C145" s="14" t="n">
        <v>1.60044</v>
      </c>
      <c r="D145" s="14" t="n">
        <v>1.53799</v>
      </c>
      <c r="E145" s="14" t="n">
        <v>1.57001</v>
      </c>
      <c r="F145" s="14" t="n">
        <v>1.57175</v>
      </c>
      <c r="G145" s="14" t="n">
        <v>1.63522</v>
      </c>
      <c r="H145" s="14" t="n">
        <v>1.64983</v>
      </c>
      <c r="I145" s="14" t="n">
        <v>1.68004</v>
      </c>
      <c r="J145" s="14" t="n">
        <v>1.69387</v>
      </c>
      <c r="K145" s="14" t="n">
        <v>1.6926</v>
      </c>
      <c r="L145" s="14" t="n">
        <v>1.67093</v>
      </c>
      <c r="M145" s="14" t="n">
        <v>1.67403</v>
      </c>
      <c r="N145" s="14" t="n">
        <v>1.70178</v>
      </c>
      <c r="O145" s="14" t="n">
        <v>1.70365</v>
      </c>
      <c r="P145" s="14" t="n">
        <v>1.72805</v>
      </c>
      <c r="Q145" s="14" t="n">
        <v>1.72966</v>
      </c>
      <c r="R145" s="14" t="n">
        <v>1.71225</v>
      </c>
      <c r="S145" s="14" t="n">
        <v>1.69696</v>
      </c>
      <c r="T145" s="14" t="n">
        <v>1.6952</v>
      </c>
      <c r="U145" s="14" t="n">
        <v>1.61957</v>
      </c>
      <c r="V145" s="14" t="n">
        <v>1.67698</v>
      </c>
      <c r="W145" s="14" t="n">
        <v>1.6758</v>
      </c>
      <c r="X145" s="14" t="n">
        <v>1.63214</v>
      </c>
      <c r="Y145" s="14" t="n">
        <v>1.56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6905</v>
      </c>
      <c r="C7" s="11" t="n">
        <v>1.69696</v>
      </c>
      <c r="D7" s="11" t="n">
        <v>1.71662</v>
      </c>
      <c r="E7" s="11" t="n">
        <v>1.73641</v>
      </c>
      <c r="F7" s="11" t="n">
        <v>1.71574</v>
      </c>
      <c r="G7" s="11" t="n">
        <v>1.79579</v>
      </c>
      <c r="H7" s="11" t="n">
        <v>1.82912</v>
      </c>
      <c r="I7" s="11" t="n">
        <v>1.83734</v>
      </c>
      <c r="J7" s="11" t="n">
        <v>1.83336</v>
      </c>
      <c r="K7" s="11" t="n">
        <v>1.83271</v>
      </c>
      <c r="L7" s="11" t="n">
        <v>1.82277</v>
      </c>
      <c r="M7" s="11" t="n">
        <v>1.82254</v>
      </c>
      <c r="N7" s="11" t="n">
        <v>1.86831</v>
      </c>
      <c r="O7" s="11" t="n">
        <v>1.82742</v>
      </c>
      <c r="P7" s="11" t="n">
        <v>1.85968</v>
      </c>
      <c r="Q7" s="11" t="n">
        <v>1.83441</v>
      </c>
      <c r="R7" s="11" t="n">
        <v>1.80982</v>
      </c>
      <c r="S7" s="11" t="n">
        <v>1.8155</v>
      </c>
      <c r="T7" s="11" t="n">
        <v>1.80666</v>
      </c>
      <c r="U7" s="11" t="n">
        <v>1.74718</v>
      </c>
      <c r="V7" s="11" t="n">
        <v>1.75077</v>
      </c>
      <c r="W7" s="11" t="n">
        <v>1.74591</v>
      </c>
      <c r="X7" s="11" t="n">
        <v>1.71148</v>
      </c>
      <c r="Y7" s="11" t="n">
        <v>1.67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7361</v>
      </c>
      <c r="C8" s="11" t="n">
        <v>1.69762</v>
      </c>
      <c r="D8" s="11" t="n">
        <v>1.71656</v>
      </c>
      <c r="E8" s="11" t="n">
        <v>1.74863</v>
      </c>
      <c r="F8" s="11" t="n">
        <v>1.74768</v>
      </c>
      <c r="G8" s="11" t="n">
        <v>1.74698</v>
      </c>
      <c r="H8" s="11" t="n">
        <v>1.78462</v>
      </c>
      <c r="I8" s="11" t="n">
        <v>1.80371</v>
      </c>
      <c r="J8" s="11" t="n">
        <v>1.79487</v>
      </c>
      <c r="K8" s="11" t="n">
        <v>1.79151</v>
      </c>
      <c r="L8" s="11" t="n">
        <v>1.78413</v>
      </c>
      <c r="M8" s="11" t="n">
        <v>1.78859</v>
      </c>
      <c r="N8" s="11" t="n">
        <v>1.80856</v>
      </c>
      <c r="O8" s="11" t="n">
        <v>1.90882</v>
      </c>
      <c r="P8" s="11" t="n">
        <v>1.93143</v>
      </c>
      <c r="Q8" s="11" t="n">
        <v>1.86169</v>
      </c>
      <c r="R8" s="11" t="n">
        <v>1.81977</v>
      </c>
      <c r="S8" s="11" t="n">
        <v>1.81314</v>
      </c>
      <c r="T8" s="11" t="n">
        <v>1.77854</v>
      </c>
      <c r="U8" s="11" t="n">
        <v>1.74537</v>
      </c>
      <c r="V8" s="11" t="n">
        <v>1.71511</v>
      </c>
      <c r="W8" s="11" t="n">
        <v>1.72405</v>
      </c>
      <c r="X8" s="11" t="n">
        <v>1.73225</v>
      </c>
      <c r="Y8" s="11" t="n">
        <v>1.6674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7136</v>
      </c>
      <c r="C9" s="11" t="n">
        <v>1.71191</v>
      </c>
      <c r="D9" s="11" t="n">
        <v>1.71076</v>
      </c>
      <c r="E9" s="11" t="n">
        <v>1.746</v>
      </c>
      <c r="F9" s="11" t="n">
        <v>1.73822</v>
      </c>
      <c r="G9" s="11" t="n">
        <v>1.73265</v>
      </c>
      <c r="H9" s="11" t="n">
        <v>1.75879</v>
      </c>
      <c r="I9" s="11" t="n">
        <v>1.77153</v>
      </c>
      <c r="J9" s="11" t="n">
        <v>1.76709</v>
      </c>
      <c r="K9" s="11" t="n">
        <v>1.76356</v>
      </c>
      <c r="L9" s="11" t="n">
        <v>1.76004</v>
      </c>
      <c r="M9" s="11" t="n">
        <v>1.76322</v>
      </c>
      <c r="N9" s="11" t="n">
        <v>1.76878</v>
      </c>
      <c r="O9" s="11" t="n">
        <v>1.82146</v>
      </c>
      <c r="P9" s="11" t="n">
        <v>1.83301</v>
      </c>
      <c r="Q9" s="11" t="n">
        <v>1.79245</v>
      </c>
      <c r="R9" s="11" t="n">
        <v>1.77979</v>
      </c>
      <c r="S9" s="11" t="n">
        <v>1.77361</v>
      </c>
      <c r="T9" s="11" t="n">
        <v>1.74605</v>
      </c>
      <c r="U9" s="11" t="n">
        <v>1.72639</v>
      </c>
      <c r="V9" s="11" t="n">
        <v>1.7203</v>
      </c>
      <c r="W9" s="11" t="n">
        <v>1.7222</v>
      </c>
      <c r="X9" s="11" t="n">
        <v>1.70884</v>
      </c>
      <c r="Y9" s="11" t="n">
        <v>1.674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2201</v>
      </c>
      <c r="C10" s="11" t="n">
        <v>1.62264</v>
      </c>
      <c r="D10" s="11" t="n">
        <v>1.64068</v>
      </c>
      <c r="E10" s="11" t="n">
        <v>1.76011</v>
      </c>
      <c r="F10" s="11" t="n">
        <v>1.78385</v>
      </c>
      <c r="G10" s="11" t="n">
        <v>1.79873</v>
      </c>
      <c r="H10" s="11" t="n">
        <v>1.82245</v>
      </c>
      <c r="I10" s="11" t="n">
        <v>1.82817</v>
      </c>
      <c r="J10" s="11" t="n">
        <v>1.82166</v>
      </c>
      <c r="K10" s="11" t="n">
        <v>1.81837</v>
      </c>
      <c r="L10" s="11" t="n">
        <v>1.82232</v>
      </c>
      <c r="M10" s="11" t="n">
        <v>1.82499</v>
      </c>
      <c r="N10" s="11" t="n">
        <v>1.82927</v>
      </c>
      <c r="O10" s="11" t="n">
        <v>2.05794</v>
      </c>
      <c r="P10" s="11" t="n">
        <v>2.05372</v>
      </c>
      <c r="Q10" s="11" t="n">
        <v>1.91806</v>
      </c>
      <c r="R10" s="11" t="n">
        <v>1.84779</v>
      </c>
      <c r="S10" s="11" t="n">
        <v>1.83723</v>
      </c>
      <c r="T10" s="11" t="n">
        <v>1.77368</v>
      </c>
      <c r="U10" s="11" t="n">
        <v>1.67225</v>
      </c>
      <c r="V10" s="11" t="n">
        <v>1.65563</v>
      </c>
      <c r="W10" s="11" t="n">
        <v>1.65598</v>
      </c>
      <c r="X10" s="11" t="n">
        <v>1.64941</v>
      </c>
      <c r="Y10" s="11" t="n">
        <v>1.630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743</v>
      </c>
      <c r="C11" s="11" t="n">
        <v>1.69914</v>
      </c>
      <c r="D11" s="11" t="n">
        <v>1.75698</v>
      </c>
      <c r="E11" s="11" t="n">
        <v>1.77192</v>
      </c>
      <c r="F11" s="11" t="n">
        <v>1.82621</v>
      </c>
      <c r="G11" s="11" t="n">
        <v>1.86748</v>
      </c>
      <c r="H11" s="11" t="n">
        <v>1.86683</v>
      </c>
      <c r="I11" s="11" t="n">
        <v>1.89589</v>
      </c>
      <c r="J11" s="11" t="n">
        <v>1.89978</v>
      </c>
      <c r="K11" s="11" t="n">
        <v>1.90139</v>
      </c>
      <c r="L11" s="11" t="n">
        <v>1.90085</v>
      </c>
      <c r="M11" s="11" t="n">
        <v>1.89626</v>
      </c>
      <c r="N11" s="11" t="n">
        <v>1.89002</v>
      </c>
      <c r="O11" s="11" t="n">
        <v>2.04942</v>
      </c>
      <c r="P11" s="11" t="n">
        <v>2.04763</v>
      </c>
      <c r="Q11" s="11" t="n">
        <v>1.9714</v>
      </c>
      <c r="R11" s="11" t="n">
        <v>1.92427</v>
      </c>
      <c r="S11" s="11" t="n">
        <v>1.91175</v>
      </c>
      <c r="T11" s="11" t="n">
        <v>1.8562</v>
      </c>
      <c r="U11" s="11" t="n">
        <v>1.80537</v>
      </c>
      <c r="V11" s="11" t="n">
        <v>1.78954</v>
      </c>
      <c r="W11" s="11" t="n">
        <v>1.80137</v>
      </c>
      <c r="X11" s="11" t="n">
        <v>1.7989</v>
      </c>
      <c r="Y11" s="11" t="n">
        <v>1.717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1578</v>
      </c>
      <c r="C12" s="11" t="n">
        <v>1.61945</v>
      </c>
      <c r="D12" s="11" t="n">
        <v>1.63805</v>
      </c>
      <c r="E12" s="11" t="n">
        <v>1.66188</v>
      </c>
      <c r="F12" s="11" t="n">
        <v>1.70531</v>
      </c>
      <c r="G12" s="11" t="n">
        <v>1.78247</v>
      </c>
      <c r="H12" s="11" t="n">
        <v>1.79941</v>
      </c>
      <c r="I12" s="11" t="n">
        <v>1.80138</v>
      </c>
      <c r="J12" s="11" t="n">
        <v>1.82736</v>
      </c>
      <c r="K12" s="11" t="n">
        <v>1.82615</v>
      </c>
      <c r="L12" s="11" t="n">
        <v>1.82933</v>
      </c>
      <c r="M12" s="11" t="n">
        <v>1.8311</v>
      </c>
      <c r="N12" s="11" t="n">
        <v>1.82157</v>
      </c>
      <c r="O12" s="11" t="n">
        <v>1.90163</v>
      </c>
      <c r="P12" s="11" t="n">
        <v>1.94469</v>
      </c>
      <c r="Q12" s="11" t="n">
        <v>1.87766</v>
      </c>
      <c r="R12" s="11" t="n">
        <v>1.82778</v>
      </c>
      <c r="S12" s="11" t="n">
        <v>1.8202</v>
      </c>
      <c r="T12" s="11" t="n">
        <v>1.79548</v>
      </c>
      <c r="U12" s="11" t="n">
        <v>1.71958</v>
      </c>
      <c r="V12" s="11" t="n">
        <v>1.66855</v>
      </c>
      <c r="W12" s="11" t="n">
        <v>1.65928</v>
      </c>
      <c r="X12" s="11" t="n">
        <v>1.64174</v>
      </c>
      <c r="Y12" s="11" t="n">
        <v>1.612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1105</v>
      </c>
      <c r="C13" s="11" t="n">
        <v>1.58524</v>
      </c>
      <c r="D13" s="11" t="n">
        <v>1.59199</v>
      </c>
      <c r="E13" s="11" t="n">
        <v>1.62872</v>
      </c>
      <c r="F13" s="11" t="n">
        <v>1.64527</v>
      </c>
      <c r="G13" s="11" t="n">
        <v>1.6981</v>
      </c>
      <c r="H13" s="11" t="n">
        <v>1.70816</v>
      </c>
      <c r="I13" s="11" t="n">
        <v>1.72301</v>
      </c>
      <c r="J13" s="11" t="n">
        <v>1.71087</v>
      </c>
      <c r="K13" s="11" t="n">
        <v>1.6994</v>
      </c>
      <c r="L13" s="11" t="n">
        <v>1.73678</v>
      </c>
      <c r="M13" s="11" t="n">
        <v>1.74169</v>
      </c>
      <c r="N13" s="11" t="n">
        <v>1.7329</v>
      </c>
      <c r="O13" s="11" t="n">
        <v>1.78676</v>
      </c>
      <c r="P13" s="11" t="n">
        <v>1.84976</v>
      </c>
      <c r="Q13" s="11" t="n">
        <v>1.80001</v>
      </c>
      <c r="R13" s="11" t="n">
        <v>1.80298</v>
      </c>
      <c r="S13" s="11" t="n">
        <v>1.74836</v>
      </c>
      <c r="T13" s="11" t="n">
        <v>1.74103</v>
      </c>
      <c r="U13" s="11" t="n">
        <v>1.678</v>
      </c>
      <c r="V13" s="11" t="n">
        <v>1.68348</v>
      </c>
      <c r="W13" s="11" t="n">
        <v>1.67551</v>
      </c>
      <c r="X13" s="11" t="n">
        <v>1.6751</v>
      </c>
      <c r="Y13" s="11" t="n">
        <v>1.622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967</v>
      </c>
      <c r="C14" s="11" t="n">
        <v>1.68578</v>
      </c>
      <c r="D14" s="11" t="n">
        <v>1.72193</v>
      </c>
      <c r="E14" s="11" t="n">
        <v>1.78726</v>
      </c>
      <c r="F14" s="11" t="n">
        <v>1.80433</v>
      </c>
      <c r="G14" s="11" t="n">
        <v>1.80886</v>
      </c>
      <c r="H14" s="11" t="n">
        <v>1.82438</v>
      </c>
      <c r="I14" s="11" t="n">
        <v>1.83565</v>
      </c>
      <c r="J14" s="11" t="n">
        <v>1.8301</v>
      </c>
      <c r="K14" s="11" t="n">
        <v>1.83274</v>
      </c>
      <c r="L14" s="11" t="n">
        <v>1.83077</v>
      </c>
      <c r="M14" s="11" t="n">
        <v>1.8303</v>
      </c>
      <c r="N14" s="11" t="n">
        <v>1.83885</v>
      </c>
      <c r="O14" s="11" t="n">
        <v>1.97229</v>
      </c>
      <c r="P14" s="11" t="n">
        <v>2.01858</v>
      </c>
      <c r="Q14" s="11" t="n">
        <v>1.84841</v>
      </c>
      <c r="R14" s="11" t="n">
        <v>1.83675</v>
      </c>
      <c r="S14" s="11" t="n">
        <v>1.83096</v>
      </c>
      <c r="T14" s="11" t="n">
        <v>1.8157</v>
      </c>
      <c r="U14" s="11" t="n">
        <v>1.74874</v>
      </c>
      <c r="V14" s="11" t="n">
        <v>1.74991</v>
      </c>
      <c r="W14" s="11" t="n">
        <v>1.73098</v>
      </c>
      <c r="X14" s="11" t="n">
        <v>1.73732</v>
      </c>
      <c r="Y14" s="11" t="n">
        <v>1.703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6046</v>
      </c>
      <c r="C15" s="11" t="n">
        <v>1.64806</v>
      </c>
      <c r="D15" s="11" t="n">
        <v>1.68173</v>
      </c>
      <c r="E15" s="11" t="n">
        <v>1.72024</v>
      </c>
      <c r="F15" s="11" t="n">
        <v>1.74245</v>
      </c>
      <c r="G15" s="11" t="n">
        <v>1.7418</v>
      </c>
      <c r="H15" s="11" t="n">
        <v>1.75397</v>
      </c>
      <c r="I15" s="11" t="n">
        <v>1.77223</v>
      </c>
      <c r="J15" s="11" t="n">
        <v>1.72387</v>
      </c>
      <c r="K15" s="11" t="n">
        <v>1.73015</v>
      </c>
      <c r="L15" s="11" t="n">
        <v>1.73087</v>
      </c>
      <c r="M15" s="11" t="n">
        <v>1.77249</v>
      </c>
      <c r="N15" s="11" t="n">
        <v>1.78107</v>
      </c>
      <c r="O15" s="11" t="n">
        <v>1.85544</v>
      </c>
      <c r="P15" s="11" t="n">
        <v>1.88157</v>
      </c>
      <c r="Q15" s="11" t="n">
        <v>1.79559</v>
      </c>
      <c r="R15" s="11" t="n">
        <v>1.78686</v>
      </c>
      <c r="S15" s="11" t="n">
        <v>1.76175</v>
      </c>
      <c r="T15" s="11" t="n">
        <v>1.76101</v>
      </c>
      <c r="U15" s="11" t="n">
        <v>1.7086</v>
      </c>
      <c r="V15" s="11" t="n">
        <v>1.72091</v>
      </c>
      <c r="W15" s="11" t="n">
        <v>1.69443</v>
      </c>
      <c r="X15" s="11" t="n">
        <v>1.67713</v>
      </c>
      <c r="Y15" s="11" t="n">
        <v>1.63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8659</v>
      </c>
      <c r="C16" s="11" t="n">
        <v>1.75904</v>
      </c>
      <c r="D16" s="11" t="n">
        <v>1.74799</v>
      </c>
      <c r="E16" s="11" t="n">
        <v>1.58663</v>
      </c>
      <c r="F16" s="11" t="n">
        <v>1.61616</v>
      </c>
      <c r="G16" s="11" t="n">
        <v>1.71876</v>
      </c>
      <c r="H16" s="11" t="n">
        <v>1.72577</v>
      </c>
      <c r="I16" s="11" t="n">
        <v>1.87705</v>
      </c>
      <c r="J16" s="11" t="n">
        <v>1.71938</v>
      </c>
      <c r="K16" s="11" t="n">
        <v>1.732</v>
      </c>
      <c r="L16" s="11" t="n">
        <v>1.71869</v>
      </c>
      <c r="M16" s="11" t="n">
        <v>1.71924</v>
      </c>
      <c r="N16" s="11" t="n">
        <v>1.88631</v>
      </c>
      <c r="O16" s="11" t="n">
        <v>1.9451</v>
      </c>
      <c r="P16" s="11" t="n">
        <v>1.98879</v>
      </c>
      <c r="Q16" s="11" t="n">
        <v>1.92196</v>
      </c>
      <c r="R16" s="11" t="n">
        <v>1.86866</v>
      </c>
      <c r="S16" s="11" t="n">
        <v>1.73571</v>
      </c>
      <c r="T16" s="11" t="n">
        <v>1.62584</v>
      </c>
      <c r="U16" s="11" t="n">
        <v>1.84075</v>
      </c>
      <c r="V16" s="11" t="n">
        <v>1.82011</v>
      </c>
      <c r="W16" s="11" t="n">
        <v>1.81585</v>
      </c>
      <c r="X16" s="11" t="n">
        <v>1.75981</v>
      </c>
      <c r="Y16" s="11" t="n">
        <v>1.701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9813</v>
      </c>
      <c r="C17" s="11" t="n">
        <v>1.7535</v>
      </c>
      <c r="D17" s="11" t="n">
        <v>1.75831</v>
      </c>
      <c r="E17" s="11" t="n">
        <v>1.784</v>
      </c>
      <c r="F17" s="11" t="n">
        <v>1.7819</v>
      </c>
      <c r="G17" s="11" t="n">
        <v>1.8027</v>
      </c>
      <c r="H17" s="11" t="n">
        <v>1.79673</v>
      </c>
      <c r="I17" s="11" t="n">
        <v>1.83145</v>
      </c>
      <c r="J17" s="11" t="n">
        <v>1.82543</v>
      </c>
      <c r="K17" s="11" t="n">
        <v>1.83054</v>
      </c>
      <c r="L17" s="11" t="n">
        <v>1.83006</v>
      </c>
      <c r="M17" s="11" t="n">
        <v>1.83093</v>
      </c>
      <c r="N17" s="11" t="n">
        <v>1.83174</v>
      </c>
      <c r="O17" s="11" t="n">
        <v>1.92736</v>
      </c>
      <c r="P17" s="11" t="n">
        <v>1.92343</v>
      </c>
      <c r="Q17" s="11" t="n">
        <v>1.83448</v>
      </c>
      <c r="R17" s="11" t="n">
        <v>1.82804</v>
      </c>
      <c r="S17" s="11" t="n">
        <v>1.81629</v>
      </c>
      <c r="T17" s="11" t="n">
        <v>1.8185</v>
      </c>
      <c r="U17" s="11" t="n">
        <v>1.78067</v>
      </c>
      <c r="V17" s="11" t="n">
        <v>1.79539</v>
      </c>
      <c r="W17" s="11" t="n">
        <v>1.76044</v>
      </c>
      <c r="X17" s="11" t="n">
        <v>1.75299</v>
      </c>
      <c r="Y17" s="11" t="n">
        <v>1.714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7895</v>
      </c>
      <c r="C18" s="11" t="n">
        <v>1.73354</v>
      </c>
      <c r="D18" s="11" t="n">
        <v>1.73303</v>
      </c>
      <c r="E18" s="11" t="n">
        <v>1.7977</v>
      </c>
      <c r="F18" s="11" t="n">
        <v>1.79535</v>
      </c>
      <c r="G18" s="11" t="n">
        <v>1.80649</v>
      </c>
      <c r="H18" s="11" t="n">
        <v>1.8295</v>
      </c>
      <c r="I18" s="11" t="n">
        <v>1.82875</v>
      </c>
      <c r="J18" s="11" t="n">
        <v>1.82752</v>
      </c>
      <c r="K18" s="11" t="n">
        <v>1.83251</v>
      </c>
      <c r="L18" s="11" t="n">
        <v>1.82876</v>
      </c>
      <c r="M18" s="11" t="n">
        <v>1.82955</v>
      </c>
      <c r="N18" s="11" t="n">
        <v>1.82652</v>
      </c>
      <c r="O18" s="11" t="n">
        <v>1.83822</v>
      </c>
      <c r="P18" s="11" t="n">
        <v>1.84552</v>
      </c>
      <c r="Q18" s="11" t="n">
        <v>1.83728</v>
      </c>
      <c r="R18" s="11" t="n">
        <v>1.82847</v>
      </c>
      <c r="S18" s="11" t="n">
        <v>1.82231</v>
      </c>
      <c r="T18" s="11" t="n">
        <v>1.82561</v>
      </c>
      <c r="U18" s="11" t="n">
        <v>1.81408</v>
      </c>
      <c r="V18" s="11" t="n">
        <v>1.81192</v>
      </c>
      <c r="W18" s="11" t="n">
        <v>1.81346</v>
      </c>
      <c r="X18" s="11" t="n">
        <v>1.80476</v>
      </c>
      <c r="Y18" s="11" t="n">
        <v>1.753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8268</v>
      </c>
      <c r="C19" s="11" t="n">
        <v>1.68615</v>
      </c>
      <c r="D19" s="11" t="n">
        <v>1.68676</v>
      </c>
      <c r="E19" s="11" t="n">
        <v>1.73778</v>
      </c>
      <c r="F19" s="11" t="n">
        <v>1.73243</v>
      </c>
      <c r="G19" s="11" t="n">
        <v>1.87222</v>
      </c>
      <c r="H19" s="11" t="n">
        <v>2.0203</v>
      </c>
      <c r="I19" s="11" t="n">
        <v>2.04026</v>
      </c>
      <c r="J19" s="11" t="n">
        <v>2.05762</v>
      </c>
      <c r="K19" s="11" t="n">
        <v>2.06489</v>
      </c>
      <c r="L19" s="11" t="n">
        <v>2.06601</v>
      </c>
      <c r="M19" s="11" t="n">
        <v>2.00949</v>
      </c>
      <c r="N19" s="11" t="n">
        <v>2.00777</v>
      </c>
      <c r="O19" s="11" t="n">
        <v>2.05064</v>
      </c>
      <c r="P19" s="11" t="n">
        <v>2.05476</v>
      </c>
      <c r="Q19" s="11" t="n">
        <v>2.04856</v>
      </c>
      <c r="R19" s="11" t="n">
        <v>2.05269</v>
      </c>
      <c r="S19" s="11" t="n">
        <v>2.04569</v>
      </c>
      <c r="T19" s="11" t="n">
        <v>1.89102</v>
      </c>
      <c r="U19" s="11" t="n">
        <v>1.86955</v>
      </c>
      <c r="V19" s="11" t="n">
        <v>1.8828</v>
      </c>
      <c r="W19" s="11" t="n">
        <v>1.87805</v>
      </c>
      <c r="X19" s="11" t="n">
        <v>1.79365</v>
      </c>
      <c r="Y19" s="11" t="n">
        <v>1.666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9723</v>
      </c>
      <c r="C20" s="11" t="n">
        <v>1.70408</v>
      </c>
      <c r="D20" s="11" t="n">
        <v>1.6827</v>
      </c>
      <c r="E20" s="11" t="n">
        <v>1.69002</v>
      </c>
      <c r="F20" s="11" t="n">
        <v>1.6852</v>
      </c>
      <c r="G20" s="11" t="n">
        <v>1.80392</v>
      </c>
      <c r="H20" s="11" t="n">
        <v>1.88521</v>
      </c>
      <c r="I20" s="11" t="n">
        <v>1.91473</v>
      </c>
      <c r="J20" s="11" t="n">
        <v>1.91051</v>
      </c>
      <c r="K20" s="11" t="n">
        <v>1.945</v>
      </c>
      <c r="L20" s="11" t="n">
        <v>1.94278</v>
      </c>
      <c r="M20" s="11" t="n">
        <v>1.89181</v>
      </c>
      <c r="N20" s="11" t="n">
        <v>1.92605</v>
      </c>
      <c r="O20" s="11" t="n">
        <v>1.9481</v>
      </c>
      <c r="P20" s="11" t="n">
        <v>1.95798</v>
      </c>
      <c r="Q20" s="11" t="n">
        <v>1.9638</v>
      </c>
      <c r="R20" s="11" t="n">
        <v>1.95501</v>
      </c>
      <c r="S20" s="11" t="n">
        <v>1.94019</v>
      </c>
      <c r="T20" s="11" t="n">
        <v>1.86115</v>
      </c>
      <c r="U20" s="11" t="n">
        <v>1.80108</v>
      </c>
      <c r="V20" s="11" t="n">
        <v>1.80726</v>
      </c>
      <c r="W20" s="11" t="n">
        <v>1.8069</v>
      </c>
      <c r="X20" s="11" t="n">
        <v>1.70896</v>
      </c>
      <c r="Y20" s="11" t="n">
        <v>1.69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4015</v>
      </c>
      <c r="C21" s="11" t="n">
        <v>1.66748</v>
      </c>
      <c r="D21" s="11" t="n">
        <v>1.66446</v>
      </c>
      <c r="E21" s="11" t="n">
        <v>1.71992</v>
      </c>
      <c r="F21" s="11" t="n">
        <v>1.70144</v>
      </c>
      <c r="G21" s="11" t="n">
        <v>1.82576</v>
      </c>
      <c r="H21" s="11" t="n">
        <v>1.89425</v>
      </c>
      <c r="I21" s="11" t="n">
        <v>1.9031</v>
      </c>
      <c r="J21" s="11" t="n">
        <v>1.9031</v>
      </c>
      <c r="K21" s="11" t="n">
        <v>1.87734</v>
      </c>
      <c r="L21" s="11" t="n">
        <v>1.86843</v>
      </c>
      <c r="M21" s="11" t="n">
        <v>1.87913</v>
      </c>
      <c r="N21" s="11" t="n">
        <v>1.87786</v>
      </c>
      <c r="O21" s="11" t="n">
        <v>1.90659</v>
      </c>
      <c r="P21" s="11" t="n">
        <v>1.92529</v>
      </c>
      <c r="Q21" s="11" t="n">
        <v>1.90382</v>
      </c>
      <c r="R21" s="11" t="n">
        <v>1.88545</v>
      </c>
      <c r="S21" s="11" t="n">
        <v>1.8498</v>
      </c>
      <c r="T21" s="11" t="n">
        <v>1.79144</v>
      </c>
      <c r="U21" s="11" t="n">
        <v>1.75489</v>
      </c>
      <c r="V21" s="11" t="n">
        <v>1.75433</v>
      </c>
      <c r="W21" s="11" t="n">
        <v>1.73647</v>
      </c>
      <c r="X21" s="11" t="n">
        <v>1.71873</v>
      </c>
      <c r="Y21" s="11" t="n">
        <v>1.711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8247</v>
      </c>
      <c r="C22" s="11" t="n">
        <v>1.72832</v>
      </c>
      <c r="D22" s="11" t="n">
        <v>1.72965</v>
      </c>
      <c r="E22" s="11" t="n">
        <v>1.76146</v>
      </c>
      <c r="F22" s="11" t="n">
        <v>1.77513</v>
      </c>
      <c r="G22" s="11" t="n">
        <v>1.82153</v>
      </c>
      <c r="H22" s="11" t="n">
        <v>1.83872</v>
      </c>
      <c r="I22" s="11" t="n">
        <v>1.84376</v>
      </c>
      <c r="J22" s="11" t="n">
        <v>1.84796</v>
      </c>
      <c r="K22" s="11" t="n">
        <v>1.8307</v>
      </c>
      <c r="L22" s="11" t="n">
        <v>1.83118</v>
      </c>
      <c r="M22" s="11" t="n">
        <v>1.83335</v>
      </c>
      <c r="N22" s="11" t="n">
        <v>1.8378</v>
      </c>
      <c r="O22" s="11" t="n">
        <v>1.85257</v>
      </c>
      <c r="P22" s="11" t="n">
        <v>1.90041</v>
      </c>
      <c r="Q22" s="11" t="n">
        <v>1.85128</v>
      </c>
      <c r="R22" s="11" t="n">
        <v>1.84518</v>
      </c>
      <c r="S22" s="11" t="n">
        <v>1.83404</v>
      </c>
      <c r="T22" s="11" t="n">
        <v>1.7918</v>
      </c>
      <c r="U22" s="11" t="n">
        <v>1.78028</v>
      </c>
      <c r="V22" s="11" t="n">
        <v>1.7562</v>
      </c>
      <c r="W22" s="11" t="n">
        <v>1.76426</v>
      </c>
      <c r="X22" s="11" t="n">
        <v>1.75614</v>
      </c>
      <c r="Y22" s="11" t="n">
        <v>1.699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3942</v>
      </c>
      <c r="C23" s="11" t="n">
        <v>1.74597</v>
      </c>
      <c r="D23" s="11" t="n">
        <v>1.74257</v>
      </c>
      <c r="E23" s="11" t="n">
        <v>1.77547</v>
      </c>
      <c r="F23" s="11" t="n">
        <v>1.79477</v>
      </c>
      <c r="G23" s="11" t="n">
        <v>1.84028</v>
      </c>
      <c r="H23" s="11" t="n">
        <v>1.87807</v>
      </c>
      <c r="I23" s="11" t="n">
        <v>1.89117</v>
      </c>
      <c r="J23" s="11" t="n">
        <v>1.88395</v>
      </c>
      <c r="K23" s="11" t="n">
        <v>1.85129</v>
      </c>
      <c r="L23" s="11" t="n">
        <v>1.83328</v>
      </c>
      <c r="M23" s="11" t="n">
        <v>1.86501</v>
      </c>
      <c r="N23" s="11" t="n">
        <v>1.86988</v>
      </c>
      <c r="O23" s="11" t="n">
        <v>1.88517</v>
      </c>
      <c r="P23" s="11" t="n">
        <v>1.91155</v>
      </c>
      <c r="Q23" s="11" t="n">
        <v>1.9197</v>
      </c>
      <c r="R23" s="11" t="n">
        <v>1.87779</v>
      </c>
      <c r="S23" s="11" t="n">
        <v>1.88324</v>
      </c>
      <c r="T23" s="11" t="n">
        <v>1.82844</v>
      </c>
      <c r="U23" s="11" t="n">
        <v>1.79491</v>
      </c>
      <c r="V23" s="11" t="n">
        <v>1.79155</v>
      </c>
      <c r="W23" s="11" t="n">
        <v>1.80047</v>
      </c>
      <c r="X23" s="11" t="n">
        <v>1.76111</v>
      </c>
      <c r="Y23" s="11" t="n">
        <v>1.738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2383</v>
      </c>
      <c r="C24" s="11" t="n">
        <v>1.72595</v>
      </c>
      <c r="D24" s="11" t="n">
        <v>1.73845</v>
      </c>
      <c r="E24" s="11" t="n">
        <v>1.76461</v>
      </c>
      <c r="F24" s="11" t="n">
        <v>1.78971</v>
      </c>
      <c r="G24" s="11" t="n">
        <v>1.82356</v>
      </c>
      <c r="H24" s="11" t="n">
        <v>1.85631</v>
      </c>
      <c r="I24" s="11" t="n">
        <v>1.89502</v>
      </c>
      <c r="J24" s="11" t="n">
        <v>1.89808</v>
      </c>
      <c r="K24" s="11" t="n">
        <v>1.86004</v>
      </c>
      <c r="L24" s="11" t="n">
        <v>1.86192</v>
      </c>
      <c r="M24" s="11" t="n">
        <v>1.86657</v>
      </c>
      <c r="N24" s="11" t="n">
        <v>1.85922</v>
      </c>
      <c r="O24" s="11" t="n">
        <v>1.89481</v>
      </c>
      <c r="P24" s="11" t="n">
        <v>1.88524</v>
      </c>
      <c r="Q24" s="11" t="n">
        <v>1.87825</v>
      </c>
      <c r="R24" s="11" t="n">
        <v>1.8866</v>
      </c>
      <c r="S24" s="11" t="n">
        <v>1.85605</v>
      </c>
      <c r="T24" s="11" t="n">
        <v>1.80121</v>
      </c>
      <c r="U24" s="11" t="n">
        <v>1.78093</v>
      </c>
      <c r="V24" s="11" t="n">
        <v>1.78101</v>
      </c>
      <c r="W24" s="11" t="n">
        <v>1.77468</v>
      </c>
      <c r="X24" s="11" t="n">
        <v>1.7445</v>
      </c>
      <c r="Y24" s="11" t="n">
        <v>1.731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8113</v>
      </c>
      <c r="C25" s="11" t="n">
        <v>1.77625</v>
      </c>
      <c r="D25" s="11" t="n">
        <v>1.77111</v>
      </c>
      <c r="E25" s="11" t="n">
        <v>1.79859</v>
      </c>
      <c r="F25" s="11" t="n">
        <v>1.85387</v>
      </c>
      <c r="G25" s="11" t="n">
        <v>1.84952</v>
      </c>
      <c r="H25" s="11" t="n">
        <v>1.92286</v>
      </c>
      <c r="I25" s="11" t="n">
        <v>1.92715</v>
      </c>
      <c r="J25" s="11" t="n">
        <v>1.92327</v>
      </c>
      <c r="K25" s="11" t="n">
        <v>1.85887</v>
      </c>
      <c r="L25" s="11" t="n">
        <v>1.85936</v>
      </c>
      <c r="M25" s="11" t="n">
        <v>1.86466</v>
      </c>
      <c r="N25" s="11" t="n">
        <v>1.89894</v>
      </c>
      <c r="O25" s="11" t="n">
        <v>1.92639</v>
      </c>
      <c r="P25" s="11" t="n">
        <v>1.93264</v>
      </c>
      <c r="Q25" s="11" t="n">
        <v>1.93276</v>
      </c>
      <c r="R25" s="11" t="n">
        <v>1.92477</v>
      </c>
      <c r="S25" s="11" t="n">
        <v>1.91035</v>
      </c>
      <c r="T25" s="11" t="n">
        <v>1.85687</v>
      </c>
      <c r="U25" s="11" t="n">
        <v>1.86057</v>
      </c>
      <c r="V25" s="11" t="n">
        <v>1.85119</v>
      </c>
      <c r="W25" s="11" t="n">
        <v>1.85663</v>
      </c>
      <c r="X25" s="11" t="n">
        <v>1.79574</v>
      </c>
      <c r="Y25" s="11" t="n">
        <v>1.73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0724</v>
      </c>
      <c r="C26" s="11" t="n">
        <v>1.7867</v>
      </c>
      <c r="D26" s="11" t="n">
        <v>1.79743</v>
      </c>
      <c r="E26" s="11" t="n">
        <v>1.8315</v>
      </c>
      <c r="F26" s="11" t="n">
        <v>1.80683</v>
      </c>
      <c r="G26" s="11" t="n">
        <v>1.86099</v>
      </c>
      <c r="H26" s="11" t="n">
        <v>2.02512</v>
      </c>
      <c r="I26" s="11" t="n">
        <v>2.02589</v>
      </c>
      <c r="J26" s="11" t="n">
        <v>2.00709</v>
      </c>
      <c r="K26" s="11" t="n">
        <v>2.05348</v>
      </c>
      <c r="L26" s="11" t="n">
        <v>2.05766</v>
      </c>
      <c r="M26" s="11" t="n">
        <v>2.06096</v>
      </c>
      <c r="N26" s="11" t="n">
        <v>2.06001</v>
      </c>
      <c r="O26" s="11" t="n">
        <v>2.06321</v>
      </c>
      <c r="P26" s="11" t="n">
        <v>2.04537</v>
      </c>
      <c r="Q26" s="11" t="n">
        <v>2.0413</v>
      </c>
      <c r="R26" s="11" t="n">
        <v>2.04904</v>
      </c>
      <c r="S26" s="11" t="n">
        <v>1.97683</v>
      </c>
      <c r="T26" s="11" t="n">
        <v>1.99938</v>
      </c>
      <c r="U26" s="11" t="n">
        <v>2.01935</v>
      </c>
      <c r="V26" s="11" t="n">
        <v>2.01124</v>
      </c>
      <c r="W26" s="11" t="n">
        <v>2.00306</v>
      </c>
      <c r="X26" s="11" t="n">
        <v>1.94504</v>
      </c>
      <c r="Y26" s="11" t="n">
        <v>1.771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2635</v>
      </c>
      <c r="C27" s="11" t="n">
        <v>1.82682</v>
      </c>
      <c r="D27" s="11" t="n">
        <v>1.8069</v>
      </c>
      <c r="E27" s="11" t="n">
        <v>1.8158</v>
      </c>
      <c r="F27" s="11" t="n">
        <v>1.78476</v>
      </c>
      <c r="G27" s="11" t="n">
        <v>1.80271</v>
      </c>
      <c r="H27" s="11" t="n">
        <v>1.84364</v>
      </c>
      <c r="I27" s="11" t="n">
        <v>1.84703</v>
      </c>
      <c r="J27" s="11" t="n">
        <v>2.00509</v>
      </c>
      <c r="K27" s="11" t="n">
        <v>2.03806</v>
      </c>
      <c r="L27" s="11" t="n">
        <v>2.03573</v>
      </c>
      <c r="M27" s="11" t="n">
        <v>2.04126</v>
      </c>
      <c r="N27" s="11" t="n">
        <v>2.03799</v>
      </c>
      <c r="O27" s="11" t="n">
        <v>2.05233</v>
      </c>
      <c r="P27" s="11" t="n">
        <v>2.07014</v>
      </c>
      <c r="Q27" s="11" t="n">
        <v>2.06512</v>
      </c>
      <c r="R27" s="11" t="n">
        <v>2.05407</v>
      </c>
      <c r="S27" s="11" t="n">
        <v>2.0559</v>
      </c>
      <c r="T27" s="11" t="n">
        <v>2.00803</v>
      </c>
      <c r="U27" s="11" t="n">
        <v>2.02621</v>
      </c>
      <c r="V27" s="11" t="n">
        <v>2.00317</v>
      </c>
      <c r="W27" s="11" t="n">
        <v>2.01178</v>
      </c>
      <c r="X27" s="11" t="n">
        <v>1.97019</v>
      </c>
      <c r="Y27" s="11" t="n">
        <v>1.811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0943</v>
      </c>
      <c r="C28" s="11" t="n">
        <v>1.73353</v>
      </c>
      <c r="D28" s="11" t="n">
        <v>1.73833</v>
      </c>
      <c r="E28" s="11" t="n">
        <v>1.80543</v>
      </c>
      <c r="F28" s="11" t="n">
        <v>1.85112</v>
      </c>
      <c r="G28" s="11" t="n">
        <v>1.88094</v>
      </c>
      <c r="H28" s="11" t="n">
        <v>1.93142</v>
      </c>
      <c r="I28" s="11" t="n">
        <v>2.00012</v>
      </c>
      <c r="J28" s="11" t="n">
        <v>2.01402</v>
      </c>
      <c r="K28" s="11" t="n">
        <v>1.93609</v>
      </c>
      <c r="L28" s="11" t="n">
        <v>1.93687</v>
      </c>
      <c r="M28" s="11" t="n">
        <v>1.93978</v>
      </c>
      <c r="N28" s="11" t="n">
        <v>1.94867</v>
      </c>
      <c r="O28" s="11" t="n">
        <v>1.93992</v>
      </c>
      <c r="P28" s="11" t="n">
        <v>2.02871</v>
      </c>
      <c r="Q28" s="11" t="n">
        <v>2.01426</v>
      </c>
      <c r="R28" s="11" t="n">
        <v>1.93169</v>
      </c>
      <c r="S28" s="11" t="n">
        <v>1.93637</v>
      </c>
      <c r="T28" s="11" t="n">
        <v>1.92584</v>
      </c>
      <c r="U28" s="11" t="n">
        <v>1.9033</v>
      </c>
      <c r="V28" s="11" t="n">
        <v>1.86907</v>
      </c>
      <c r="W28" s="11" t="n">
        <v>1.87247</v>
      </c>
      <c r="X28" s="11" t="n">
        <v>1.8018</v>
      </c>
      <c r="Y28" s="11" t="n">
        <v>1.7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0047</v>
      </c>
      <c r="C29" s="11" t="n">
        <v>1.74543</v>
      </c>
      <c r="D29" s="11" t="n">
        <v>1.75292</v>
      </c>
      <c r="E29" s="11" t="n">
        <v>1.81463</v>
      </c>
      <c r="F29" s="11" t="n">
        <v>1.82129</v>
      </c>
      <c r="G29" s="11" t="n">
        <v>1.84074</v>
      </c>
      <c r="H29" s="11" t="n">
        <v>1.87516</v>
      </c>
      <c r="I29" s="11" t="n">
        <v>1.92666</v>
      </c>
      <c r="J29" s="11" t="n">
        <v>1.91085</v>
      </c>
      <c r="K29" s="11" t="n">
        <v>1.87066</v>
      </c>
      <c r="L29" s="11" t="n">
        <v>1.87074</v>
      </c>
      <c r="M29" s="11" t="n">
        <v>1.86391</v>
      </c>
      <c r="N29" s="11" t="n">
        <v>1.8684</v>
      </c>
      <c r="O29" s="11" t="n">
        <v>1.88248</v>
      </c>
      <c r="P29" s="11" t="n">
        <v>1.9083</v>
      </c>
      <c r="Q29" s="11" t="n">
        <v>1.89672</v>
      </c>
      <c r="R29" s="11" t="n">
        <v>1.89592</v>
      </c>
      <c r="S29" s="11" t="n">
        <v>1.885</v>
      </c>
      <c r="T29" s="11" t="n">
        <v>1.86473</v>
      </c>
      <c r="U29" s="11" t="n">
        <v>1.82979</v>
      </c>
      <c r="V29" s="11" t="n">
        <v>1.84567</v>
      </c>
      <c r="W29" s="11" t="n">
        <v>1.8523</v>
      </c>
      <c r="X29" s="11" t="n">
        <v>1.80542</v>
      </c>
      <c r="Y29" s="11" t="n">
        <v>1.691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9216</v>
      </c>
      <c r="C30" s="11" t="n">
        <v>1.79687</v>
      </c>
      <c r="D30" s="11" t="n">
        <v>2.0006</v>
      </c>
      <c r="E30" s="11" t="n">
        <v>2.02427</v>
      </c>
      <c r="F30" s="11" t="n">
        <v>2.02431</v>
      </c>
      <c r="G30" s="11" t="n">
        <v>2.07087</v>
      </c>
      <c r="H30" s="11" t="n">
        <v>2.09484</v>
      </c>
      <c r="I30" s="11" t="n">
        <v>1.86737</v>
      </c>
      <c r="J30" s="11" t="n">
        <v>1.91826</v>
      </c>
      <c r="K30" s="11" t="n">
        <v>2.08188</v>
      </c>
      <c r="L30" s="11" t="n">
        <v>2.08124</v>
      </c>
      <c r="M30" s="11" t="n">
        <v>2.0824</v>
      </c>
      <c r="N30" s="11" t="n">
        <v>2.0859</v>
      </c>
      <c r="O30" s="11" t="n">
        <v>2.11291</v>
      </c>
      <c r="P30" s="11" t="n">
        <v>2.11727</v>
      </c>
      <c r="Q30" s="11" t="n">
        <v>1.93487</v>
      </c>
      <c r="R30" s="11" t="n">
        <v>1.9112</v>
      </c>
      <c r="S30" s="11" t="n">
        <v>1.87136</v>
      </c>
      <c r="T30" s="11" t="n">
        <v>1.86999</v>
      </c>
      <c r="U30" s="11" t="n">
        <v>2.06431</v>
      </c>
      <c r="V30" s="11" t="n">
        <v>1.86427</v>
      </c>
      <c r="W30" s="11" t="n">
        <v>1.86591</v>
      </c>
      <c r="X30" s="11" t="n">
        <v>1.85909</v>
      </c>
      <c r="Y30" s="11" t="n">
        <v>2.019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9624</v>
      </c>
      <c r="C31" s="11" t="n">
        <v>1.67754</v>
      </c>
      <c r="D31" s="11" t="n">
        <v>1.68929</v>
      </c>
      <c r="E31" s="11" t="n">
        <v>1.73432</v>
      </c>
      <c r="F31" s="11" t="n">
        <v>1.73365</v>
      </c>
      <c r="G31" s="11" t="n">
        <v>1.77409</v>
      </c>
      <c r="H31" s="11" t="n">
        <v>1.79572</v>
      </c>
      <c r="I31" s="11" t="n">
        <v>1.80184</v>
      </c>
      <c r="J31" s="11" t="n">
        <v>1.79507</v>
      </c>
      <c r="K31" s="11" t="n">
        <v>1.77899</v>
      </c>
      <c r="L31" s="11" t="n">
        <v>1.78474</v>
      </c>
      <c r="M31" s="11" t="n">
        <v>1.78203</v>
      </c>
      <c r="N31" s="11" t="n">
        <v>1.78981</v>
      </c>
      <c r="O31" s="11" t="n">
        <v>1.79595</v>
      </c>
      <c r="P31" s="11" t="n">
        <v>1.81376</v>
      </c>
      <c r="Q31" s="11" t="n">
        <v>1.81328</v>
      </c>
      <c r="R31" s="11" t="n">
        <v>1.79241</v>
      </c>
      <c r="S31" s="11" t="n">
        <v>1.79042</v>
      </c>
      <c r="T31" s="11" t="n">
        <v>1.78304</v>
      </c>
      <c r="U31" s="11" t="n">
        <v>1.73913</v>
      </c>
      <c r="V31" s="11" t="n">
        <v>1.74294</v>
      </c>
      <c r="W31" s="11" t="n">
        <v>1.75132</v>
      </c>
      <c r="X31" s="11" t="n">
        <v>1.72997</v>
      </c>
      <c r="Y31" s="11" t="n">
        <v>1.707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1219</v>
      </c>
      <c r="C32" s="11" t="n">
        <v>1.78883</v>
      </c>
      <c r="D32" s="11" t="n">
        <v>1.7838</v>
      </c>
      <c r="E32" s="11" t="n">
        <v>1.79531</v>
      </c>
      <c r="F32" s="11" t="n">
        <v>1.83146</v>
      </c>
      <c r="G32" s="11" t="n">
        <v>1.86696</v>
      </c>
      <c r="H32" s="11" t="n">
        <v>1.89417</v>
      </c>
      <c r="I32" s="11" t="n">
        <v>1.93925</v>
      </c>
      <c r="J32" s="11" t="n">
        <v>1.93405</v>
      </c>
      <c r="K32" s="11" t="n">
        <v>1.84654</v>
      </c>
      <c r="L32" s="11" t="n">
        <v>1.84685</v>
      </c>
      <c r="M32" s="11" t="n">
        <v>1.89283</v>
      </c>
      <c r="N32" s="11" t="n">
        <v>1.89325</v>
      </c>
      <c r="O32" s="11" t="n">
        <v>1.91067</v>
      </c>
      <c r="P32" s="11" t="n">
        <v>1.93762</v>
      </c>
      <c r="Q32" s="11" t="n">
        <v>1.93542</v>
      </c>
      <c r="R32" s="11" t="n">
        <v>1.90927</v>
      </c>
      <c r="S32" s="11" t="n">
        <v>1.90343</v>
      </c>
      <c r="T32" s="11" t="n">
        <v>1.86615</v>
      </c>
      <c r="U32" s="11" t="n">
        <v>1.8158</v>
      </c>
      <c r="V32" s="11" t="n">
        <v>1.83335</v>
      </c>
      <c r="W32" s="11" t="n">
        <v>1.8359</v>
      </c>
      <c r="X32" s="11" t="n">
        <v>1.79378</v>
      </c>
      <c r="Y32" s="11" t="n">
        <v>1.728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3761</v>
      </c>
      <c r="C33" s="11" t="n">
        <v>1.82197</v>
      </c>
      <c r="D33" s="11" t="n">
        <v>1.81516</v>
      </c>
      <c r="E33" s="11" t="n">
        <v>1.82779</v>
      </c>
      <c r="F33" s="11" t="n">
        <v>1.82862</v>
      </c>
      <c r="G33" s="11" t="n">
        <v>1.8438</v>
      </c>
      <c r="H33" s="11" t="n">
        <v>1.86051</v>
      </c>
      <c r="I33" s="11" t="n">
        <v>1.85963</v>
      </c>
      <c r="J33" s="11" t="n">
        <v>1.89421</v>
      </c>
      <c r="K33" s="11" t="n">
        <v>1.85521</v>
      </c>
      <c r="L33" s="11" t="n">
        <v>1.85824</v>
      </c>
      <c r="M33" s="11" t="n">
        <v>1.8614</v>
      </c>
      <c r="N33" s="11" t="n">
        <v>1.83835</v>
      </c>
      <c r="O33" s="11" t="n">
        <v>1.85769</v>
      </c>
      <c r="P33" s="11" t="n">
        <v>1.91502</v>
      </c>
      <c r="Q33" s="11" t="n">
        <v>1.91326</v>
      </c>
      <c r="R33" s="11" t="n">
        <v>1.88098</v>
      </c>
      <c r="S33" s="11" t="n">
        <v>1.87443</v>
      </c>
      <c r="T33" s="11" t="n">
        <v>1.86383</v>
      </c>
      <c r="U33" s="11" t="n">
        <v>1.85134</v>
      </c>
      <c r="V33" s="11" t="n">
        <v>1.83762</v>
      </c>
      <c r="W33" s="11" t="n">
        <v>1.85954</v>
      </c>
      <c r="X33" s="11" t="n">
        <v>1.82564</v>
      </c>
      <c r="Y33" s="11" t="n">
        <v>1.749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0631</v>
      </c>
      <c r="C34" s="11" t="n">
        <v>1.76775</v>
      </c>
      <c r="D34" s="11" t="n">
        <v>1.76646</v>
      </c>
      <c r="E34" s="11" t="n">
        <v>1.77457</v>
      </c>
      <c r="F34" s="11" t="n">
        <v>1.77004</v>
      </c>
      <c r="G34" s="11" t="n">
        <v>1.79602</v>
      </c>
      <c r="H34" s="11" t="n">
        <v>1.81025</v>
      </c>
      <c r="I34" s="11" t="n">
        <v>1.81281</v>
      </c>
      <c r="J34" s="11" t="n">
        <v>1.83231</v>
      </c>
      <c r="K34" s="11" t="n">
        <v>1.82458</v>
      </c>
      <c r="L34" s="11" t="n">
        <v>1.83032</v>
      </c>
      <c r="M34" s="11" t="n">
        <v>1.84094</v>
      </c>
      <c r="N34" s="11" t="n">
        <v>1.84582</v>
      </c>
      <c r="O34" s="11" t="n">
        <v>1.86912</v>
      </c>
      <c r="P34" s="11" t="n">
        <v>1.88923</v>
      </c>
      <c r="Q34" s="11" t="n">
        <v>1.88394</v>
      </c>
      <c r="R34" s="11" t="n">
        <v>1.88328</v>
      </c>
      <c r="S34" s="11" t="n">
        <v>1.85585</v>
      </c>
      <c r="T34" s="11" t="n">
        <v>1.86183</v>
      </c>
      <c r="U34" s="11" t="n">
        <v>1.83782</v>
      </c>
      <c r="V34" s="11" t="n">
        <v>1.83226</v>
      </c>
      <c r="W34" s="11" t="n">
        <v>1.83461</v>
      </c>
      <c r="X34" s="11" t="n">
        <v>1.80658</v>
      </c>
      <c r="Y34" s="11" t="n">
        <v>1.78679</v>
      </c>
    </row>
    <row r="35" customFormat="false" ht="12.75" hidden="false" customHeight="false" outlineLevel="0" collapsed="false">
      <c r="A35" s="10" t="n">
        <v>29</v>
      </c>
      <c r="B35" s="11" t="n">
        <v>1.78334</v>
      </c>
      <c r="C35" s="11" t="n">
        <v>1.76075</v>
      </c>
      <c r="D35" s="11" t="n">
        <v>1.76831</v>
      </c>
      <c r="E35" s="11" t="n">
        <v>1.76305</v>
      </c>
      <c r="F35" s="11" t="n">
        <v>1.82515</v>
      </c>
      <c r="G35" s="11" t="n">
        <v>1.85083</v>
      </c>
      <c r="H35" s="11" t="n">
        <v>1.88708</v>
      </c>
      <c r="I35" s="11" t="n">
        <v>1.87258</v>
      </c>
      <c r="J35" s="11" t="n">
        <v>1.90544</v>
      </c>
      <c r="K35" s="11" t="n">
        <v>1.90606</v>
      </c>
      <c r="L35" s="11" t="n">
        <v>1.87705</v>
      </c>
      <c r="M35" s="11" t="n">
        <v>1.87036</v>
      </c>
      <c r="N35" s="11" t="n">
        <v>1.90862</v>
      </c>
      <c r="O35" s="11" t="n">
        <v>1.91013</v>
      </c>
      <c r="P35" s="11" t="n">
        <v>1.92149</v>
      </c>
      <c r="Q35" s="11" t="n">
        <v>1.9216</v>
      </c>
      <c r="R35" s="11" t="n">
        <v>1.9203</v>
      </c>
      <c r="S35" s="11" t="n">
        <v>1.91041</v>
      </c>
      <c r="T35" s="11" t="n">
        <v>1.8828</v>
      </c>
      <c r="U35" s="11" t="n">
        <v>1.86827</v>
      </c>
      <c r="V35" s="11" t="n">
        <v>1.8717</v>
      </c>
      <c r="W35" s="11" t="n">
        <v>1.87385</v>
      </c>
      <c r="X35" s="11" t="n">
        <v>1.84077</v>
      </c>
      <c r="Y35" s="11" t="n">
        <v>1.75516</v>
      </c>
    </row>
    <row r="36" customFormat="false" ht="12.75" hidden="false" customHeight="false" outlineLevel="0" collapsed="false">
      <c r="A36" s="10" t="n">
        <v>30</v>
      </c>
      <c r="B36" s="11" t="n">
        <v>1.7647</v>
      </c>
      <c r="C36" s="11" t="n">
        <v>1.76457</v>
      </c>
      <c r="D36" s="11" t="n">
        <v>1.76482</v>
      </c>
      <c r="E36" s="11" t="n">
        <v>1.75504</v>
      </c>
      <c r="F36" s="11" t="n">
        <v>1.76373</v>
      </c>
      <c r="G36" s="11" t="n">
        <v>1.79954</v>
      </c>
      <c r="H36" s="11" t="n">
        <v>1.82144</v>
      </c>
      <c r="I36" s="11" t="n">
        <v>1.83008</v>
      </c>
      <c r="J36" s="11" t="n">
        <v>1.8318</v>
      </c>
      <c r="K36" s="11" t="n">
        <v>1.82832</v>
      </c>
      <c r="L36" s="11" t="n">
        <v>1.83001</v>
      </c>
      <c r="M36" s="11" t="n">
        <v>1.83011</v>
      </c>
      <c r="N36" s="11" t="n">
        <v>1.83025</v>
      </c>
      <c r="O36" s="11" t="n">
        <v>1.84053</v>
      </c>
      <c r="P36" s="11" t="n">
        <v>1.85334</v>
      </c>
      <c r="Q36" s="11" t="n">
        <v>1.85514</v>
      </c>
      <c r="R36" s="11" t="n">
        <v>1.84874</v>
      </c>
      <c r="S36" s="11" t="n">
        <v>1.83903</v>
      </c>
      <c r="T36" s="11" t="n">
        <v>1.82805</v>
      </c>
      <c r="U36" s="11" t="n">
        <v>1.8119</v>
      </c>
      <c r="V36" s="11" t="n">
        <v>1.81483</v>
      </c>
      <c r="W36" s="11" t="n">
        <v>1.81999</v>
      </c>
      <c r="X36" s="11" t="n">
        <v>1.79772</v>
      </c>
      <c r="Y36" s="11" t="n">
        <v>1.75465</v>
      </c>
    </row>
    <row r="37" customFormat="false" ht="12.75" hidden="false" customHeight="false" outlineLevel="0" collapsed="false">
      <c r="A37" s="12" t="n">
        <v>31</v>
      </c>
      <c r="B37" s="11" t="n">
        <v>1.83434</v>
      </c>
      <c r="C37" s="11" t="n">
        <v>1.85833</v>
      </c>
      <c r="D37" s="11" t="n">
        <v>1.78901</v>
      </c>
      <c r="E37" s="11" t="n">
        <v>1.82455</v>
      </c>
      <c r="F37" s="11" t="n">
        <v>1.82648</v>
      </c>
      <c r="G37" s="11" t="n">
        <v>1.89693</v>
      </c>
      <c r="H37" s="11" t="n">
        <v>1.91316</v>
      </c>
      <c r="I37" s="11" t="n">
        <v>1.94668</v>
      </c>
      <c r="J37" s="11" t="n">
        <v>1.96204</v>
      </c>
      <c r="K37" s="11" t="n">
        <v>1.96063</v>
      </c>
      <c r="L37" s="11" t="n">
        <v>1.93657</v>
      </c>
      <c r="M37" s="11" t="n">
        <v>1.94002</v>
      </c>
      <c r="N37" s="11" t="n">
        <v>1.97082</v>
      </c>
      <c r="O37" s="11" t="n">
        <v>1.97289</v>
      </c>
      <c r="P37" s="11" t="n">
        <v>1.99998</v>
      </c>
      <c r="Q37" s="11" t="n">
        <v>2.00177</v>
      </c>
      <c r="R37" s="11" t="n">
        <v>1.98244</v>
      </c>
      <c r="S37" s="11" t="n">
        <v>1.96547</v>
      </c>
      <c r="T37" s="11" t="n">
        <v>1.96352</v>
      </c>
      <c r="U37" s="11" t="n">
        <v>1.87956</v>
      </c>
      <c r="V37" s="11" t="n">
        <v>1.94329</v>
      </c>
      <c r="W37" s="11" t="n">
        <v>1.94198</v>
      </c>
      <c r="X37" s="11" t="n">
        <v>1.89352</v>
      </c>
      <c r="Y37" s="11" t="n">
        <v>1.8213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6193</v>
      </c>
      <c r="C43" s="11" t="n">
        <v>1.68963</v>
      </c>
      <c r="D43" s="11" t="n">
        <v>1.70915</v>
      </c>
      <c r="E43" s="11" t="n">
        <v>1.72879</v>
      </c>
      <c r="F43" s="11" t="n">
        <v>1.70827</v>
      </c>
      <c r="G43" s="11" t="n">
        <v>1.78774</v>
      </c>
      <c r="H43" s="11" t="n">
        <v>1.82082</v>
      </c>
      <c r="I43" s="11" t="n">
        <v>1.82899</v>
      </c>
      <c r="J43" s="11" t="n">
        <v>1.82504</v>
      </c>
      <c r="K43" s="11" t="n">
        <v>1.82439</v>
      </c>
      <c r="L43" s="11" t="n">
        <v>1.81452</v>
      </c>
      <c r="M43" s="11" t="n">
        <v>1.81429</v>
      </c>
      <c r="N43" s="11" t="n">
        <v>1.85973</v>
      </c>
      <c r="O43" s="11" t="n">
        <v>1.81913</v>
      </c>
      <c r="P43" s="11" t="n">
        <v>1.85116</v>
      </c>
      <c r="Q43" s="11" t="n">
        <v>1.82607</v>
      </c>
      <c r="R43" s="11" t="n">
        <v>1.80167</v>
      </c>
      <c r="S43" s="11" t="n">
        <v>1.8073</v>
      </c>
      <c r="T43" s="11" t="n">
        <v>1.79853</v>
      </c>
      <c r="U43" s="11" t="n">
        <v>1.73948</v>
      </c>
      <c r="V43" s="11" t="n">
        <v>1.74304</v>
      </c>
      <c r="W43" s="11" t="n">
        <v>1.73822</v>
      </c>
      <c r="X43" s="11" t="n">
        <v>1.70405</v>
      </c>
      <c r="Y43" s="11" t="n">
        <v>1.67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6646</v>
      </c>
      <c r="C44" s="11" t="n">
        <v>1.69029</v>
      </c>
      <c r="D44" s="11" t="n">
        <v>1.70909</v>
      </c>
      <c r="E44" s="11" t="n">
        <v>1.74093</v>
      </c>
      <c r="F44" s="11" t="n">
        <v>1.73998</v>
      </c>
      <c r="G44" s="11" t="n">
        <v>1.73928</v>
      </c>
      <c r="H44" s="11" t="n">
        <v>1.77665</v>
      </c>
      <c r="I44" s="11" t="n">
        <v>1.7956</v>
      </c>
      <c r="J44" s="11" t="n">
        <v>1.78683</v>
      </c>
      <c r="K44" s="11" t="n">
        <v>1.78349</v>
      </c>
      <c r="L44" s="11" t="n">
        <v>1.77616</v>
      </c>
      <c r="M44" s="11" t="n">
        <v>1.78059</v>
      </c>
      <c r="N44" s="11" t="n">
        <v>1.80042</v>
      </c>
      <c r="O44" s="11" t="n">
        <v>1.89994</v>
      </c>
      <c r="P44" s="11" t="n">
        <v>1.92239</v>
      </c>
      <c r="Q44" s="11" t="n">
        <v>1.85316</v>
      </c>
      <c r="R44" s="11" t="n">
        <v>1.81154</v>
      </c>
      <c r="S44" s="11" t="n">
        <v>1.80496</v>
      </c>
      <c r="T44" s="11" t="n">
        <v>1.77062</v>
      </c>
      <c r="U44" s="11" t="n">
        <v>1.73769</v>
      </c>
      <c r="V44" s="11" t="n">
        <v>1.70766</v>
      </c>
      <c r="W44" s="11" t="n">
        <v>1.71653</v>
      </c>
      <c r="X44" s="11" t="n">
        <v>1.72467</v>
      </c>
      <c r="Y44" s="11" t="n">
        <v>1.6603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422</v>
      </c>
      <c r="C45" s="11" t="n">
        <v>1.70448</v>
      </c>
      <c r="D45" s="11" t="n">
        <v>1.70334</v>
      </c>
      <c r="E45" s="11" t="n">
        <v>1.73832</v>
      </c>
      <c r="F45" s="11" t="n">
        <v>1.7306</v>
      </c>
      <c r="G45" s="11" t="n">
        <v>1.72507</v>
      </c>
      <c r="H45" s="11" t="n">
        <v>1.75101</v>
      </c>
      <c r="I45" s="11" t="n">
        <v>1.76366</v>
      </c>
      <c r="J45" s="11" t="n">
        <v>1.75925</v>
      </c>
      <c r="K45" s="11" t="n">
        <v>1.75575</v>
      </c>
      <c r="L45" s="11" t="n">
        <v>1.75226</v>
      </c>
      <c r="M45" s="11" t="n">
        <v>1.75541</v>
      </c>
      <c r="N45" s="11" t="n">
        <v>1.76093</v>
      </c>
      <c r="O45" s="11" t="n">
        <v>1.81322</v>
      </c>
      <c r="P45" s="11" t="n">
        <v>1.82469</v>
      </c>
      <c r="Q45" s="11" t="n">
        <v>1.78442</v>
      </c>
      <c r="R45" s="11" t="n">
        <v>1.77185</v>
      </c>
      <c r="S45" s="11" t="n">
        <v>1.76572</v>
      </c>
      <c r="T45" s="11" t="n">
        <v>1.73836</v>
      </c>
      <c r="U45" s="11" t="n">
        <v>1.71885</v>
      </c>
      <c r="V45" s="11" t="n">
        <v>1.7128</v>
      </c>
      <c r="W45" s="11" t="n">
        <v>1.71469</v>
      </c>
      <c r="X45" s="11" t="n">
        <v>1.70143</v>
      </c>
      <c r="Y45" s="11" t="n">
        <v>1.6676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1523</v>
      </c>
      <c r="C46" s="11" t="n">
        <v>1.61586</v>
      </c>
      <c r="D46" s="11" t="n">
        <v>1.63377</v>
      </c>
      <c r="E46" s="11" t="n">
        <v>1.75233</v>
      </c>
      <c r="F46" s="11" t="n">
        <v>1.77588</v>
      </c>
      <c r="G46" s="11" t="n">
        <v>1.79066</v>
      </c>
      <c r="H46" s="11" t="n">
        <v>1.81421</v>
      </c>
      <c r="I46" s="11" t="n">
        <v>1.81988</v>
      </c>
      <c r="J46" s="11" t="n">
        <v>1.81342</v>
      </c>
      <c r="K46" s="11" t="n">
        <v>1.81016</v>
      </c>
      <c r="L46" s="11" t="n">
        <v>1.81408</v>
      </c>
      <c r="M46" s="11" t="n">
        <v>1.81672</v>
      </c>
      <c r="N46" s="11" t="n">
        <v>1.82097</v>
      </c>
      <c r="O46" s="11" t="n">
        <v>2.04797</v>
      </c>
      <c r="P46" s="11" t="n">
        <v>2.04378</v>
      </c>
      <c r="Q46" s="11" t="n">
        <v>1.90911</v>
      </c>
      <c r="R46" s="11" t="n">
        <v>1.83936</v>
      </c>
      <c r="S46" s="11" t="n">
        <v>1.82888</v>
      </c>
      <c r="T46" s="11" t="n">
        <v>1.76579</v>
      </c>
      <c r="U46" s="11" t="n">
        <v>1.6651</v>
      </c>
      <c r="V46" s="11" t="n">
        <v>1.6486</v>
      </c>
      <c r="W46" s="11" t="n">
        <v>1.64895</v>
      </c>
      <c r="X46" s="11" t="n">
        <v>1.64243</v>
      </c>
      <c r="Y46" s="11" t="n">
        <v>1.624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6714</v>
      </c>
      <c r="C47" s="11" t="n">
        <v>1.6918</v>
      </c>
      <c r="D47" s="11" t="n">
        <v>1.74922</v>
      </c>
      <c r="E47" s="11" t="n">
        <v>1.76404</v>
      </c>
      <c r="F47" s="11" t="n">
        <v>1.81793</v>
      </c>
      <c r="G47" s="11" t="n">
        <v>1.8589</v>
      </c>
      <c r="H47" s="11" t="n">
        <v>1.85826</v>
      </c>
      <c r="I47" s="11" t="n">
        <v>1.88711</v>
      </c>
      <c r="J47" s="11" t="n">
        <v>1.89097</v>
      </c>
      <c r="K47" s="11" t="n">
        <v>1.89257</v>
      </c>
      <c r="L47" s="11" t="n">
        <v>1.89203</v>
      </c>
      <c r="M47" s="11" t="n">
        <v>1.88748</v>
      </c>
      <c r="N47" s="11" t="n">
        <v>1.88128</v>
      </c>
      <c r="O47" s="11" t="n">
        <v>2.03951</v>
      </c>
      <c r="P47" s="11" t="n">
        <v>2.03773</v>
      </c>
      <c r="Q47" s="11" t="n">
        <v>1.96206</v>
      </c>
      <c r="R47" s="11" t="n">
        <v>1.91527</v>
      </c>
      <c r="S47" s="11" t="n">
        <v>1.90285</v>
      </c>
      <c r="T47" s="11" t="n">
        <v>1.84771</v>
      </c>
      <c r="U47" s="11" t="n">
        <v>1.79725</v>
      </c>
      <c r="V47" s="11" t="n">
        <v>1.78153</v>
      </c>
      <c r="W47" s="11" t="n">
        <v>1.79328</v>
      </c>
      <c r="X47" s="11" t="n">
        <v>1.79082</v>
      </c>
      <c r="Y47" s="11" t="n">
        <v>1.710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0905</v>
      </c>
      <c r="C48" s="11" t="n">
        <v>1.61269</v>
      </c>
      <c r="D48" s="11" t="n">
        <v>1.63116</v>
      </c>
      <c r="E48" s="11" t="n">
        <v>1.65481</v>
      </c>
      <c r="F48" s="11" t="n">
        <v>1.69792</v>
      </c>
      <c r="G48" s="11" t="n">
        <v>1.77452</v>
      </c>
      <c r="H48" s="11" t="n">
        <v>1.79134</v>
      </c>
      <c r="I48" s="11" t="n">
        <v>1.79329</v>
      </c>
      <c r="J48" s="11" t="n">
        <v>1.81908</v>
      </c>
      <c r="K48" s="11" t="n">
        <v>1.81788</v>
      </c>
      <c r="L48" s="11" t="n">
        <v>1.82103</v>
      </c>
      <c r="M48" s="11" t="n">
        <v>1.82279</v>
      </c>
      <c r="N48" s="11" t="n">
        <v>1.81333</v>
      </c>
      <c r="O48" s="11" t="n">
        <v>1.8928</v>
      </c>
      <c r="P48" s="11" t="n">
        <v>1.93555</v>
      </c>
      <c r="Q48" s="11" t="n">
        <v>1.86901</v>
      </c>
      <c r="R48" s="11" t="n">
        <v>1.81949</v>
      </c>
      <c r="S48" s="11" t="n">
        <v>1.81197</v>
      </c>
      <c r="T48" s="11" t="n">
        <v>1.78744</v>
      </c>
      <c r="U48" s="11" t="n">
        <v>1.71209</v>
      </c>
      <c r="V48" s="11" t="n">
        <v>1.66144</v>
      </c>
      <c r="W48" s="11" t="n">
        <v>1.65223</v>
      </c>
      <c r="X48" s="11" t="n">
        <v>1.63482</v>
      </c>
      <c r="Y48" s="11" t="n">
        <v>1.605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0435</v>
      </c>
      <c r="C49" s="11" t="n">
        <v>1.57873</v>
      </c>
      <c r="D49" s="11" t="n">
        <v>1.58543</v>
      </c>
      <c r="E49" s="11" t="n">
        <v>1.62189</v>
      </c>
      <c r="F49" s="11" t="n">
        <v>1.63832</v>
      </c>
      <c r="G49" s="11" t="n">
        <v>1.69077</v>
      </c>
      <c r="H49" s="11" t="n">
        <v>1.70075</v>
      </c>
      <c r="I49" s="11" t="n">
        <v>1.71549</v>
      </c>
      <c r="J49" s="11" t="n">
        <v>1.70344</v>
      </c>
      <c r="K49" s="11" t="n">
        <v>1.69205</v>
      </c>
      <c r="L49" s="11" t="n">
        <v>1.72916</v>
      </c>
      <c r="M49" s="11" t="n">
        <v>1.73403</v>
      </c>
      <c r="N49" s="11" t="n">
        <v>1.72531</v>
      </c>
      <c r="O49" s="11" t="n">
        <v>1.77877</v>
      </c>
      <c r="P49" s="11" t="n">
        <v>1.84132</v>
      </c>
      <c r="Q49" s="11" t="n">
        <v>1.79193</v>
      </c>
      <c r="R49" s="11" t="n">
        <v>1.79488</v>
      </c>
      <c r="S49" s="11" t="n">
        <v>1.74066</v>
      </c>
      <c r="T49" s="11" t="n">
        <v>1.73338</v>
      </c>
      <c r="U49" s="11" t="n">
        <v>1.67081</v>
      </c>
      <c r="V49" s="11" t="n">
        <v>1.67625</v>
      </c>
      <c r="W49" s="11" t="n">
        <v>1.66834</v>
      </c>
      <c r="X49" s="11" t="n">
        <v>1.66793</v>
      </c>
      <c r="Y49" s="11" t="n">
        <v>1.615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8937</v>
      </c>
      <c r="C50" s="11" t="n">
        <v>1.67853</v>
      </c>
      <c r="D50" s="11" t="n">
        <v>1.71442</v>
      </c>
      <c r="E50" s="11" t="n">
        <v>1.77927</v>
      </c>
      <c r="F50" s="11" t="n">
        <v>1.79622</v>
      </c>
      <c r="G50" s="11" t="n">
        <v>1.80071</v>
      </c>
      <c r="H50" s="11" t="n">
        <v>1.81612</v>
      </c>
      <c r="I50" s="11" t="n">
        <v>1.82731</v>
      </c>
      <c r="J50" s="11" t="n">
        <v>1.8218</v>
      </c>
      <c r="K50" s="11" t="n">
        <v>1.82442</v>
      </c>
      <c r="L50" s="11" t="n">
        <v>1.82246</v>
      </c>
      <c r="M50" s="11" t="n">
        <v>1.822</v>
      </c>
      <c r="N50" s="11" t="n">
        <v>1.83049</v>
      </c>
      <c r="O50" s="11" t="n">
        <v>1.96295</v>
      </c>
      <c r="P50" s="11" t="n">
        <v>2.0089</v>
      </c>
      <c r="Q50" s="11" t="n">
        <v>1.83998</v>
      </c>
      <c r="R50" s="11" t="n">
        <v>1.8284</v>
      </c>
      <c r="S50" s="11" t="n">
        <v>1.82265</v>
      </c>
      <c r="T50" s="11" t="n">
        <v>1.8075</v>
      </c>
      <c r="U50" s="11" t="n">
        <v>1.74103</v>
      </c>
      <c r="V50" s="11" t="n">
        <v>1.74219</v>
      </c>
      <c r="W50" s="11" t="n">
        <v>1.7234</v>
      </c>
      <c r="X50" s="11" t="n">
        <v>1.7297</v>
      </c>
      <c r="Y50" s="11" t="n">
        <v>1.695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534</v>
      </c>
      <c r="C51" s="11" t="n">
        <v>1.64109</v>
      </c>
      <c r="D51" s="11" t="n">
        <v>1.67451</v>
      </c>
      <c r="E51" s="11" t="n">
        <v>1.71274</v>
      </c>
      <c r="F51" s="11" t="n">
        <v>1.73479</v>
      </c>
      <c r="G51" s="11" t="n">
        <v>1.73415</v>
      </c>
      <c r="H51" s="11" t="n">
        <v>1.74622</v>
      </c>
      <c r="I51" s="11" t="n">
        <v>1.76436</v>
      </c>
      <c r="J51" s="11" t="n">
        <v>1.71634</v>
      </c>
      <c r="K51" s="11" t="n">
        <v>1.72258</v>
      </c>
      <c r="L51" s="11" t="n">
        <v>1.7233</v>
      </c>
      <c r="M51" s="11" t="n">
        <v>1.76461</v>
      </c>
      <c r="N51" s="11" t="n">
        <v>1.77312</v>
      </c>
      <c r="O51" s="11" t="n">
        <v>1.84695</v>
      </c>
      <c r="P51" s="11" t="n">
        <v>1.87289</v>
      </c>
      <c r="Q51" s="11" t="n">
        <v>1.78754</v>
      </c>
      <c r="R51" s="11" t="n">
        <v>1.77888</v>
      </c>
      <c r="S51" s="11" t="n">
        <v>1.75394</v>
      </c>
      <c r="T51" s="11" t="n">
        <v>1.75321</v>
      </c>
      <c r="U51" s="11" t="n">
        <v>1.70119</v>
      </c>
      <c r="V51" s="11" t="n">
        <v>1.71341</v>
      </c>
      <c r="W51" s="11" t="n">
        <v>1.68713</v>
      </c>
      <c r="X51" s="11" t="n">
        <v>1.66995</v>
      </c>
      <c r="Y51" s="11" t="n">
        <v>1.6327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7934</v>
      </c>
      <c r="C52" s="11" t="n">
        <v>1.75125</v>
      </c>
      <c r="D52" s="11" t="n">
        <v>1.74029</v>
      </c>
      <c r="E52" s="11" t="n">
        <v>1.58011</v>
      </c>
      <c r="F52" s="11" t="n">
        <v>1.60943</v>
      </c>
      <c r="G52" s="11" t="n">
        <v>1.71128</v>
      </c>
      <c r="H52" s="11" t="n">
        <v>1.71823</v>
      </c>
      <c r="I52" s="11" t="n">
        <v>1.8684</v>
      </c>
      <c r="J52" s="11" t="n">
        <v>1.71189</v>
      </c>
      <c r="K52" s="11" t="n">
        <v>1.72441</v>
      </c>
      <c r="L52" s="11" t="n">
        <v>1.71121</v>
      </c>
      <c r="M52" s="11" t="n">
        <v>1.71175</v>
      </c>
      <c r="N52" s="11" t="n">
        <v>1.87759</v>
      </c>
      <c r="O52" s="11" t="n">
        <v>1.93596</v>
      </c>
      <c r="P52" s="11" t="n">
        <v>1.97932</v>
      </c>
      <c r="Q52" s="11" t="n">
        <v>1.91298</v>
      </c>
      <c r="R52" s="11" t="n">
        <v>1.86008</v>
      </c>
      <c r="S52" s="11" t="n">
        <v>1.7281</v>
      </c>
      <c r="T52" s="11" t="n">
        <v>1.61904</v>
      </c>
      <c r="U52" s="11" t="n">
        <v>1.83237</v>
      </c>
      <c r="V52" s="11" t="n">
        <v>1.81188</v>
      </c>
      <c r="W52" s="11" t="n">
        <v>1.80765</v>
      </c>
      <c r="X52" s="11" t="n">
        <v>1.75202</v>
      </c>
      <c r="Y52" s="11" t="n">
        <v>1.694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9079</v>
      </c>
      <c r="C53" s="11" t="n">
        <v>1.74576</v>
      </c>
      <c r="D53" s="11" t="n">
        <v>1.75053</v>
      </c>
      <c r="E53" s="11" t="n">
        <v>1.77604</v>
      </c>
      <c r="F53" s="11" t="n">
        <v>1.77395</v>
      </c>
      <c r="G53" s="11" t="n">
        <v>1.7946</v>
      </c>
      <c r="H53" s="11" t="n">
        <v>1.78867</v>
      </c>
      <c r="I53" s="11" t="n">
        <v>1.82314</v>
      </c>
      <c r="J53" s="11" t="n">
        <v>1.81717</v>
      </c>
      <c r="K53" s="11" t="n">
        <v>1.82223</v>
      </c>
      <c r="L53" s="11" t="n">
        <v>1.82175</v>
      </c>
      <c r="M53" s="11" t="n">
        <v>1.82263</v>
      </c>
      <c r="N53" s="11" t="n">
        <v>1.82343</v>
      </c>
      <c r="O53" s="11" t="n">
        <v>1.91835</v>
      </c>
      <c r="P53" s="11" t="n">
        <v>1.91445</v>
      </c>
      <c r="Q53" s="11" t="n">
        <v>1.82614</v>
      </c>
      <c r="R53" s="11" t="n">
        <v>1.81975</v>
      </c>
      <c r="S53" s="11" t="n">
        <v>1.80809</v>
      </c>
      <c r="T53" s="11" t="n">
        <v>1.81028</v>
      </c>
      <c r="U53" s="11" t="n">
        <v>1.77273</v>
      </c>
      <c r="V53" s="11" t="n">
        <v>1.78734</v>
      </c>
      <c r="W53" s="11" t="n">
        <v>1.75265</v>
      </c>
      <c r="X53" s="11" t="n">
        <v>1.74526</v>
      </c>
      <c r="Y53" s="11" t="n">
        <v>1.707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175</v>
      </c>
      <c r="C54" s="11" t="n">
        <v>1.72595</v>
      </c>
      <c r="D54" s="11" t="n">
        <v>1.72544</v>
      </c>
      <c r="E54" s="11" t="n">
        <v>1.78964</v>
      </c>
      <c r="F54" s="11" t="n">
        <v>1.78731</v>
      </c>
      <c r="G54" s="11" t="n">
        <v>1.79836</v>
      </c>
      <c r="H54" s="11" t="n">
        <v>1.82121</v>
      </c>
      <c r="I54" s="11" t="n">
        <v>1.82046</v>
      </c>
      <c r="J54" s="11" t="n">
        <v>1.81924</v>
      </c>
      <c r="K54" s="11" t="n">
        <v>1.82419</v>
      </c>
      <c r="L54" s="11" t="n">
        <v>1.82047</v>
      </c>
      <c r="M54" s="11" t="n">
        <v>1.82125</v>
      </c>
      <c r="N54" s="11" t="n">
        <v>1.81825</v>
      </c>
      <c r="O54" s="11" t="n">
        <v>1.82986</v>
      </c>
      <c r="P54" s="11" t="n">
        <v>1.8371</v>
      </c>
      <c r="Q54" s="11" t="n">
        <v>1.82893</v>
      </c>
      <c r="R54" s="11" t="n">
        <v>1.82018</v>
      </c>
      <c r="S54" s="11" t="n">
        <v>1.81407</v>
      </c>
      <c r="T54" s="11" t="n">
        <v>1.81734</v>
      </c>
      <c r="U54" s="11" t="n">
        <v>1.80589</v>
      </c>
      <c r="V54" s="11" t="n">
        <v>1.80375</v>
      </c>
      <c r="W54" s="11" t="n">
        <v>1.80528</v>
      </c>
      <c r="X54" s="11" t="n">
        <v>1.79665</v>
      </c>
      <c r="Y54" s="11" t="n">
        <v>1.745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7546</v>
      </c>
      <c r="C55" s="11" t="n">
        <v>1.6789</v>
      </c>
      <c r="D55" s="11" t="n">
        <v>1.67951</v>
      </c>
      <c r="E55" s="11" t="n">
        <v>1.73015</v>
      </c>
      <c r="F55" s="11" t="n">
        <v>1.72484</v>
      </c>
      <c r="G55" s="11" t="n">
        <v>1.86361</v>
      </c>
      <c r="H55" s="11" t="n">
        <v>2.0106</v>
      </c>
      <c r="I55" s="11" t="n">
        <v>2.03042</v>
      </c>
      <c r="J55" s="11" t="n">
        <v>2.04765</v>
      </c>
      <c r="K55" s="11" t="n">
        <v>2.05486</v>
      </c>
      <c r="L55" s="11" t="n">
        <v>2.05598</v>
      </c>
      <c r="M55" s="11" t="n">
        <v>1.99988</v>
      </c>
      <c r="N55" s="11" t="n">
        <v>1.99816</v>
      </c>
      <c r="O55" s="11" t="n">
        <v>2.04073</v>
      </c>
      <c r="P55" s="11" t="n">
        <v>2.04481</v>
      </c>
      <c r="Q55" s="11" t="n">
        <v>2.03865</v>
      </c>
      <c r="R55" s="11" t="n">
        <v>2.04275</v>
      </c>
      <c r="S55" s="11" t="n">
        <v>2.03581</v>
      </c>
      <c r="T55" s="11" t="n">
        <v>1.88227</v>
      </c>
      <c r="U55" s="11" t="n">
        <v>1.86096</v>
      </c>
      <c r="V55" s="11" t="n">
        <v>1.87411</v>
      </c>
      <c r="W55" s="11" t="n">
        <v>1.86939</v>
      </c>
      <c r="X55" s="11" t="n">
        <v>1.78562</v>
      </c>
      <c r="Y55" s="11" t="n">
        <v>1.659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899</v>
      </c>
      <c r="C56" s="11" t="n">
        <v>1.6967</v>
      </c>
      <c r="D56" s="11" t="n">
        <v>1.67548</v>
      </c>
      <c r="E56" s="11" t="n">
        <v>1.68275</v>
      </c>
      <c r="F56" s="11" t="n">
        <v>1.67796</v>
      </c>
      <c r="G56" s="11" t="n">
        <v>1.79581</v>
      </c>
      <c r="H56" s="11" t="n">
        <v>1.87651</v>
      </c>
      <c r="I56" s="11" t="n">
        <v>1.90581</v>
      </c>
      <c r="J56" s="11" t="n">
        <v>1.90161</v>
      </c>
      <c r="K56" s="11" t="n">
        <v>1.93585</v>
      </c>
      <c r="L56" s="11" t="n">
        <v>1.93365</v>
      </c>
      <c r="M56" s="11" t="n">
        <v>1.88305</v>
      </c>
      <c r="N56" s="11" t="n">
        <v>1.91704</v>
      </c>
      <c r="O56" s="11" t="n">
        <v>1.93894</v>
      </c>
      <c r="P56" s="11" t="n">
        <v>1.94874</v>
      </c>
      <c r="Q56" s="11" t="n">
        <v>1.95452</v>
      </c>
      <c r="R56" s="11" t="n">
        <v>1.9458</v>
      </c>
      <c r="S56" s="11" t="n">
        <v>1.93108</v>
      </c>
      <c r="T56" s="11" t="n">
        <v>1.85262</v>
      </c>
      <c r="U56" s="11" t="n">
        <v>1.79299</v>
      </c>
      <c r="V56" s="11" t="n">
        <v>1.79913</v>
      </c>
      <c r="W56" s="11" t="n">
        <v>1.79877</v>
      </c>
      <c r="X56" s="11" t="n">
        <v>1.70154</v>
      </c>
      <c r="Y56" s="11" t="n">
        <v>1.6829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3324</v>
      </c>
      <c r="C57" s="11" t="n">
        <v>1.66037</v>
      </c>
      <c r="D57" s="11" t="n">
        <v>1.65737</v>
      </c>
      <c r="E57" s="11" t="n">
        <v>1.71243</v>
      </c>
      <c r="F57" s="11" t="n">
        <v>1.69408</v>
      </c>
      <c r="G57" s="11" t="n">
        <v>1.81749</v>
      </c>
      <c r="H57" s="11" t="n">
        <v>1.88547</v>
      </c>
      <c r="I57" s="11" t="n">
        <v>1.89427</v>
      </c>
      <c r="J57" s="11" t="n">
        <v>1.89427</v>
      </c>
      <c r="K57" s="11" t="n">
        <v>1.86869</v>
      </c>
      <c r="L57" s="11" t="n">
        <v>1.85984</v>
      </c>
      <c r="M57" s="11" t="n">
        <v>1.87046</v>
      </c>
      <c r="N57" s="11" t="n">
        <v>1.86921</v>
      </c>
      <c r="O57" s="11" t="n">
        <v>1.89773</v>
      </c>
      <c r="P57" s="11" t="n">
        <v>1.91629</v>
      </c>
      <c r="Q57" s="11" t="n">
        <v>1.89498</v>
      </c>
      <c r="R57" s="11" t="n">
        <v>1.87674</v>
      </c>
      <c r="S57" s="11" t="n">
        <v>1.84135</v>
      </c>
      <c r="T57" s="11" t="n">
        <v>1.78342</v>
      </c>
      <c r="U57" s="11" t="n">
        <v>1.74714</v>
      </c>
      <c r="V57" s="11" t="n">
        <v>1.74659</v>
      </c>
      <c r="W57" s="11" t="n">
        <v>1.72885</v>
      </c>
      <c r="X57" s="11" t="n">
        <v>1.71124</v>
      </c>
      <c r="Y57" s="11" t="n">
        <v>1.70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7525</v>
      </c>
      <c r="C58" s="11" t="n">
        <v>1.72077</v>
      </c>
      <c r="D58" s="11" t="n">
        <v>1.72208</v>
      </c>
      <c r="E58" s="11" t="n">
        <v>1.75367</v>
      </c>
      <c r="F58" s="11" t="n">
        <v>1.76723</v>
      </c>
      <c r="G58" s="11" t="n">
        <v>1.81329</v>
      </c>
      <c r="H58" s="11" t="n">
        <v>1.83036</v>
      </c>
      <c r="I58" s="11" t="n">
        <v>1.83535</v>
      </c>
      <c r="J58" s="11" t="n">
        <v>1.83952</v>
      </c>
      <c r="K58" s="11" t="n">
        <v>1.82239</v>
      </c>
      <c r="L58" s="11" t="n">
        <v>1.82287</v>
      </c>
      <c r="M58" s="11" t="n">
        <v>1.82503</v>
      </c>
      <c r="N58" s="11" t="n">
        <v>1.82944</v>
      </c>
      <c r="O58" s="11" t="n">
        <v>1.8441</v>
      </c>
      <c r="P58" s="11" t="n">
        <v>1.89159</v>
      </c>
      <c r="Q58" s="11" t="n">
        <v>1.84282</v>
      </c>
      <c r="R58" s="11" t="n">
        <v>1.83676</v>
      </c>
      <c r="S58" s="11" t="n">
        <v>1.82571</v>
      </c>
      <c r="T58" s="11" t="n">
        <v>1.78378</v>
      </c>
      <c r="U58" s="11" t="n">
        <v>1.77234</v>
      </c>
      <c r="V58" s="11" t="n">
        <v>1.74844</v>
      </c>
      <c r="W58" s="11" t="n">
        <v>1.75644</v>
      </c>
      <c r="X58" s="11" t="n">
        <v>1.74838</v>
      </c>
      <c r="Y58" s="11" t="n">
        <v>1.692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3178</v>
      </c>
      <c r="C59" s="11" t="n">
        <v>1.73828</v>
      </c>
      <c r="D59" s="11" t="n">
        <v>1.73491</v>
      </c>
      <c r="E59" s="11" t="n">
        <v>1.76757</v>
      </c>
      <c r="F59" s="11" t="n">
        <v>1.78673</v>
      </c>
      <c r="G59" s="11" t="n">
        <v>1.83191</v>
      </c>
      <c r="H59" s="11" t="n">
        <v>1.86942</v>
      </c>
      <c r="I59" s="11" t="n">
        <v>1.88242</v>
      </c>
      <c r="J59" s="11" t="n">
        <v>1.87525</v>
      </c>
      <c r="K59" s="11" t="n">
        <v>1.84283</v>
      </c>
      <c r="L59" s="11" t="n">
        <v>1.82496</v>
      </c>
      <c r="M59" s="11" t="n">
        <v>1.85646</v>
      </c>
      <c r="N59" s="11" t="n">
        <v>1.86129</v>
      </c>
      <c r="O59" s="11" t="n">
        <v>1.87646</v>
      </c>
      <c r="P59" s="11" t="n">
        <v>1.90265</v>
      </c>
      <c r="Q59" s="11" t="n">
        <v>1.91074</v>
      </c>
      <c r="R59" s="11" t="n">
        <v>1.86914</v>
      </c>
      <c r="S59" s="11" t="n">
        <v>1.87455</v>
      </c>
      <c r="T59" s="11" t="n">
        <v>1.82015</v>
      </c>
      <c r="U59" s="11" t="n">
        <v>1.78687</v>
      </c>
      <c r="V59" s="11" t="n">
        <v>1.78353</v>
      </c>
      <c r="W59" s="11" t="n">
        <v>1.79238</v>
      </c>
      <c r="X59" s="11" t="n">
        <v>1.75332</v>
      </c>
      <c r="Y59" s="11" t="n">
        <v>1.731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1631</v>
      </c>
      <c r="C60" s="11" t="n">
        <v>1.71842</v>
      </c>
      <c r="D60" s="11" t="n">
        <v>1.73082</v>
      </c>
      <c r="E60" s="11" t="n">
        <v>1.75679</v>
      </c>
      <c r="F60" s="11" t="n">
        <v>1.78171</v>
      </c>
      <c r="G60" s="11" t="n">
        <v>1.8153</v>
      </c>
      <c r="H60" s="11" t="n">
        <v>1.84782</v>
      </c>
      <c r="I60" s="11" t="n">
        <v>1.88624</v>
      </c>
      <c r="J60" s="11" t="n">
        <v>1.88928</v>
      </c>
      <c r="K60" s="11" t="n">
        <v>1.85152</v>
      </c>
      <c r="L60" s="11" t="n">
        <v>1.85338</v>
      </c>
      <c r="M60" s="11" t="n">
        <v>1.858</v>
      </c>
      <c r="N60" s="11" t="n">
        <v>1.8507</v>
      </c>
      <c r="O60" s="11" t="n">
        <v>1.88603</v>
      </c>
      <c r="P60" s="11" t="n">
        <v>1.87653</v>
      </c>
      <c r="Q60" s="11" t="n">
        <v>1.86959</v>
      </c>
      <c r="R60" s="11" t="n">
        <v>1.87788</v>
      </c>
      <c r="S60" s="11" t="n">
        <v>1.84756</v>
      </c>
      <c r="T60" s="11" t="n">
        <v>1.79312</v>
      </c>
      <c r="U60" s="11" t="n">
        <v>1.77298</v>
      </c>
      <c r="V60" s="11" t="n">
        <v>1.77307</v>
      </c>
      <c r="W60" s="11" t="n">
        <v>1.76679</v>
      </c>
      <c r="X60" s="11" t="n">
        <v>1.73683</v>
      </c>
      <c r="Y60" s="11" t="n">
        <v>1.724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7318</v>
      </c>
      <c r="C61" s="11" t="n">
        <v>1.76834</v>
      </c>
      <c r="D61" s="11" t="n">
        <v>1.76324</v>
      </c>
      <c r="E61" s="11" t="n">
        <v>1.79052</v>
      </c>
      <c r="F61" s="11" t="n">
        <v>1.84539</v>
      </c>
      <c r="G61" s="11" t="n">
        <v>1.84107</v>
      </c>
      <c r="H61" s="11" t="n">
        <v>1.91388</v>
      </c>
      <c r="I61" s="11" t="n">
        <v>1.91814</v>
      </c>
      <c r="J61" s="11" t="n">
        <v>1.91428</v>
      </c>
      <c r="K61" s="11" t="n">
        <v>1.85035</v>
      </c>
      <c r="L61" s="11" t="n">
        <v>1.85084</v>
      </c>
      <c r="M61" s="11" t="n">
        <v>1.85611</v>
      </c>
      <c r="N61" s="11" t="n">
        <v>1.89013</v>
      </c>
      <c r="O61" s="11" t="n">
        <v>1.91738</v>
      </c>
      <c r="P61" s="11" t="n">
        <v>1.92359</v>
      </c>
      <c r="Q61" s="11" t="n">
        <v>1.92371</v>
      </c>
      <c r="R61" s="11" t="n">
        <v>1.91578</v>
      </c>
      <c r="S61" s="11" t="n">
        <v>1.90146</v>
      </c>
      <c r="T61" s="11" t="n">
        <v>1.84837</v>
      </c>
      <c r="U61" s="11" t="n">
        <v>1.85204</v>
      </c>
      <c r="V61" s="11" t="n">
        <v>1.84274</v>
      </c>
      <c r="W61" s="11" t="n">
        <v>1.84813</v>
      </c>
      <c r="X61" s="11" t="n">
        <v>1.78769</v>
      </c>
      <c r="Y61" s="11" t="n">
        <v>1.72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991</v>
      </c>
      <c r="C62" s="11" t="n">
        <v>1.77871</v>
      </c>
      <c r="D62" s="11" t="n">
        <v>1.78937</v>
      </c>
      <c r="E62" s="11" t="n">
        <v>1.82319</v>
      </c>
      <c r="F62" s="11" t="n">
        <v>1.7987</v>
      </c>
      <c r="G62" s="11" t="n">
        <v>1.85246</v>
      </c>
      <c r="H62" s="11" t="n">
        <v>2.01539</v>
      </c>
      <c r="I62" s="11" t="n">
        <v>2.01616</v>
      </c>
      <c r="J62" s="11" t="n">
        <v>1.99749</v>
      </c>
      <c r="K62" s="11" t="n">
        <v>2.04354</v>
      </c>
      <c r="L62" s="11" t="n">
        <v>2.04769</v>
      </c>
      <c r="M62" s="11" t="n">
        <v>2.05096</v>
      </c>
      <c r="N62" s="11" t="n">
        <v>2.05002</v>
      </c>
      <c r="O62" s="11" t="n">
        <v>2.0532</v>
      </c>
      <c r="P62" s="11" t="n">
        <v>2.03549</v>
      </c>
      <c r="Q62" s="11" t="n">
        <v>2.03145</v>
      </c>
      <c r="R62" s="11" t="n">
        <v>2.03913</v>
      </c>
      <c r="S62" s="11" t="n">
        <v>1.96746</v>
      </c>
      <c r="T62" s="11" t="n">
        <v>1.98984</v>
      </c>
      <c r="U62" s="11" t="n">
        <v>2.00966</v>
      </c>
      <c r="V62" s="11" t="n">
        <v>2.00161</v>
      </c>
      <c r="W62" s="11" t="n">
        <v>1.99349</v>
      </c>
      <c r="X62" s="11" t="n">
        <v>1.9359</v>
      </c>
      <c r="Y62" s="11" t="n">
        <v>1.763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1807</v>
      </c>
      <c r="C63" s="11" t="n">
        <v>1.81854</v>
      </c>
      <c r="D63" s="11" t="n">
        <v>1.79877</v>
      </c>
      <c r="E63" s="11" t="n">
        <v>1.8076</v>
      </c>
      <c r="F63" s="11" t="n">
        <v>1.77679</v>
      </c>
      <c r="G63" s="11" t="n">
        <v>1.79461</v>
      </c>
      <c r="H63" s="11" t="n">
        <v>1.83524</v>
      </c>
      <c r="I63" s="11" t="n">
        <v>1.8386</v>
      </c>
      <c r="J63" s="11" t="n">
        <v>1.99551</v>
      </c>
      <c r="K63" s="11" t="n">
        <v>2.02823</v>
      </c>
      <c r="L63" s="11" t="n">
        <v>2.02593</v>
      </c>
      <c r="M63" s="11" t="n">
        <v>2.03141</v>
      </c>
      <c r="N63" s="11" t="n">
        <v>2.02816</v>
      </c>
      <c r="O63" s="11" t="n">
        <v>2.0424</v>
      </c>
      <c r="P63" s="11" t="n">
        <v>2.06008</v>
      </c>
      <c r="Q63" s="11" t="n">
        <v>2.0551</v>
      </c>
      <c r="R63" s="11" t="n">
        <v>2.04413</v>
      </c>
      <c r="S63" s="11" t="n">
        <v>2.04594</v>
      </c>
      <c r="T63" s="11" t="n">
        <v>1.99842</v>
      </c>
      <c r="U63" s="11" t="n">
        <v>2.01647</v>
      </c>
      <c r="V63" s="11" t="n">
        <v>1.9936</v>
      </c>
      <c r="W63" s="11" t="n">
        <v>2.00215</v>
      </c>
      <c r="X63" s="11" t="n">
        <v>1.96086</v>
      </c>
      <c r="Y63" s="11" t="n">
        <v>1.803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0128</v>
      </c>
      <c r="C64" s="11" t="n">
        <v>1.72594</v>
      </c>
      <c r="D64" s="11" t="n">
        <v>1.7307</v>
      </c>
      <c r="E64" s="11" t="n">
        <v>1.79731</v>
      </c>
      <c r="F64" s="11" t="n">
        <v>1.84267</v>
      </c>
      <c r="G64" s="11" t="n">
        <v>1.87227</v>
      </c>
      <c r="H64" s="11" t="n">
        <v>1.92238</v>
      </c>
      <c r="I64" s="11" t="n">
        <v>1.99057</v>
      </c>
      <c r="J64" s="11" t="n">
        <v>2.00437</v>
      </c>
      <c r="K64" s="11" t="n">
        <v>1.92701</v>
      </c>
      <c r="L64" s="11" t="n">
        <v>1.92778</v>
      </c>
      <c r="M64" s="11" t="n">
        <v>1.93067</v>
      </c>
      <c r="N64" s="11" t="n">
        <v>1.9395</v>
      </c>
      <c r="O64" s="11" t="n">
        <v>1.93081</v>
      </c>
      <c r="P64" s="11" t="n">
        <v>2.01895</v>
      </c>
      <c r="Q64" s="11" t="n">
        <v>2.0046</v>
      </c>
      <c r="R64" s="11" t="n">
        <v>1.92265</v>
      </c>
      <c r="S64" s="11" t="n">
        <v>1.92729</v>
      </c>
      <c r="T64" s="11" t="n">
        <v>1.91683</v>
      </c>
      <c r="U64" s="11" t="n">
        <v>1.89446</v>
      </c>
      <c r="V64" s="11" t="n">
        <v>1.86048</v>
      </c>
      <c r="W64" s="11" t="n">
        <v>1.86386</v>
      </c>
      <c r="X64" s="11" t="n">
        <v>1.7937</v>
      </c>
      <c r="Y64" s="11" t="n">
        <v>1.747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9312</v>
      </c>
      <c r="C65" s="11" t="n">
        <v>1.73775</v>
      </c>
      <c r="D65" s="11" t="n">
        <v>1.74519</v>
      </c>
      <c r="E65" s="11" t="n">
        <v>1.80644</v>
      </c>
      <c r="F65" s="11" t="n">
        <v>1.81305</v>
      </c>
      <c r="G65" s="11" t="n">
        <v>1.83236</v>
      </c>
      <c r="H65" s="11" t="n">
        <v>1.86653</v>
      </c>
      <c r="I65" s="11" t="n">
        <v>1.91765</v>
      </c>
      <c r="J65" s="11" t="n">
        <v>1.90195</v>
      </c>
      <c r="K65" s="11" t="n">
        <v>1.86206</v>
      </c>
      <c r="L65" s="11" t="n">
        <v>1.86214</v>
      </c>
      <c r="M65" s="11" t="n">
        <v>1.85536</v>
      </c>
      <c r="N65" s="11" t="n">
        <v>1.85982</v>
      </c>
      <c r="O65" s="11" t="n">
        <v>1.8738</v>
      </c>
      <c r="P65" s="11" t="n">
        <v>1.89943</v>
      </c>
      <c r="Q65" s="11" t="n">
        <v>1.88793</v>
      </c>
      <c r="R65" s="11" t="n">
        <v>1.88714</v>
      </c>
      <c r="S65" s="11" t="n">
        <v>1.8763</v>
      </c>
      <c r="T65" s="11" t="n">
        <v>1.85618</v>
      </c>
      <c r="U65" s="11" t="n">
        <v>1.82149</v>
      </c>
      <c r="V65" s="11" t="n">
        <v>1.83725</v>
      </c>
      <c r="W65" s="11" t="n">
        <v>1.84383</v>
      </c>
      <c r="X65" s="11" t="n">
        <v>1.7973</v>
      </c>
      <c r="Y65" s="11" t="n">
        <v>1.684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8487</v>
      </c>
      <c r="C66" s="11" t="n">
        <v>1.78881</v>
      </c>
      <c r="D66" s="11" t="n">
        <v>1.99105</v>
      </c>
      <c r="E66" s="11" t="n">
        <v>2.01455</v>
      </c>
      <c r="F66" s="11" t="n">
        <v>2.01458</v>
      </c>
      <c r="G66" s="11" t="n">
        <v>2.0608</v>
      </c>
      <c r="H66" s="11" t="n">
        <v>2.08459</v>
      </c>
      <c r="I66" s="11" t="n">
        <v>1.8588</v>
      </c>
      <c r="J66" s="11" t="n">
        <v>1.90931</v>
      </c>
      <c r="K66" s="11" t="n">
        <v>2.07174</v>
      </c>
      <c r="L66" s="11" t="n">
        <v>2.0711</v>
      </c>
      <c r="M66" s="11" t="n">
        <v>2.07225</v>
      </c>
      <c r="N66" s="11" t="n">
        <v>2.07572</v>
      </c>
      <c r="O66" s="11" t="n">
        <v>2.10254</v>
      </c>
      <c r="P66" s="11" t="n">
        <v>2.10686</v>
      </c>
      <c r="Q66" s="11" t="n">
        <v>1.9258</v>
      </c>
      <c r="R66" s="11" t="n">
        <v>1.9023</v>
      </c>
      <c r="S66" s="11" t="n">
        <v>1.86276</v>
      </c>
      <c r="T66" s="11" t="n">
        <v>1.86139</v>
      </c>
      <c r="U66" s="11" t="n">
        <v>2.05429</v>
      </c>
      <c r="V66" s="11" t="n">
        <v>1.85572</v>
      </c>
      <c r="W66" s="11" t="n">
        <v>1.85734</v>
      </c>
      <c r="X66" s="11" t="n">
        <v>1.85057</v>
      </c>
      <c r="Y66" s="11" t="n">
        <v>2.009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8892</v>
      </c>
      <c r="C67" s="11" t="n">
        <v>1.67036</v>
      </c>
      <c r="D67" s="11" t="n">
        <v>1.68203</v>
      </c>
      <c r="E67" s="11" t="n">
        <v>1.72672</v>
      </c>
      <c r="F67" s="11" t="n">
        <v>1.72605</v>
      </c>
      <c r="G67" s="11" t="n">
        <v>1.7662</v>
      </c>
      <c r="H67" s="11" t="n">
        <v>1.78767</v>
      </c>
      <c r="I67" s="11" t="n">
        <v>1.79375</v>
      </c>
      <c r="J67" s="11" t="n">
        <v>1.78703</v>
      </c>
      <c r="K67" s="11" t="n">
        <v>1.77106</v>
      </c>
      <c r="L67" s="11" t="n">
        <v>1.77677</v>
      </c>
      <c r="M67" s="11" t="n">
        <v>1.77408</v>
      </c>
      <c r="N67" s="11" t="n">
        <v>1.7818</v>
      </c>
      <c r="O67" s="11" t="n">
        <v>1.7879</v>
      </c>
      <c r="P67" s="11" t="n">
        <v>1.80558</v>
      </c>
      <c r="Q67" s="11" t="n">
        <v>1.8051</v>
      </c>
      <c r="R67" s="11" t="n">
        <v>1.78438</v>
      </c>
      <c r="S67" s="11" t="n">
        <v>1.78241</v>
      </c>
      <c r="T67" s="11" t="n">
        <v>1.77508</v>
      </c>
      <c r="U67" s="11" t="n">
        <v>1.73149</v>
      </c>
      <c r="V67" s="11" t="n">
        <v>1.73528</v>
      </c>
      <c r="W67" s="11" t="n">
        <v>1.74359</v>
      </c>
      <c r="X67" s="11" t="n">
        <v>1.7224</v>
      </c>
      <c r="Y67" s="11" t="n">
        <v>1.700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0402</v>
      </c>
      <c r="C68" s="11" t="n">
        <v>1.78083</v>
      </c>
      <c r="D68" s="11" t="n">
        <v>1.77584</v>
      </c>
      <c r="E68" s="11" t="n">
        <v>1.78726</v>
      </c>
      <c r="F68" s="11" t="n">
        <v>1.82315</v>
      </c>
      <c r="G68" s="11" t="n">
        <v>1.85839</v>
      </c>
      <c r="H68" s="11" t="n">
        <v>1.88539</v>
      </c>
      <c r="I68" s="11" t="n">
        <v>1.93015</v>
      </c>
      <c r="J68" s="11" t="n">
        <v>1.92499</v>
      </c>
      <c r="K68" s="11" t="n">
        <v>1.83811</v>
      </c>
      <c r="L68" s="11" t="n">
        <v>1.83843</v>
      </c>
      <c r="M68" s="11" t="n">
        <v>1.88407</v>
      </c>
      <c r="N68" s="11" t="n">
        <v>1.88449</v>
      </c>
      <c r="O68" s="11" t="n">
        <v>1.90178</v>
      </c>
      <c r="P68" s="11" t="n">
        <v>1.92853</v>
      </c>
      <c r="Q68" s="11" t="n">
        <v>1.92635</v>
      </c>
      <c r="R68" s="11" t="n">
        <v>1.90039</v>
      </c>
      <c r="S68" s="11" t="n">
        <v>1.89459</v>
      </c>
      <c r="T68" s="11" t="n">
        <v>1.85759</v>
      </c>
      <c r="U68" s="11" t="n">
        <v>1.8076</v>
      </c>
      <c r="V68" s="11" t="n">
        <v>1.82503</v>
      </c>
      <c r="W68" s="11" t="n">
        <v>1.82755</v>
      </c>
      <c r="X68" s="11" t="n">
        <v>1.78575</v>
      </c>
      <c r="Y68" s="11" t="n">
        <v>1.720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2925</v>
      </c>
      <c r="C69" s="11" t="n">
        <v>1.81373</v>
      </c>
      <c r="D69" s="11" t="n">
        <v>1.80696</v>
      </c>
      <c r="E69" s="11" t="n">
        <v>1.81951</v>
      </c>
      <c r="F69" s="11" t="n">
        <v>1.82033</v>
      </c>
      <c r="G69" s="11" t="n">
        <v>1.8354</v>
      </c>
      <c r="H69" s="11" t="n">
        <v>1.85198</v>
      </c>
      <c r="I69" s="11" t="n">
        <v>1.85111</v>
      </c>
      <c r="J69" s="11" t="n">
        <v>1.88544</v>
      </c>
      <c r="K69" s="11" t="n">
        <v>1.84672</v>
      </c>
      <c r="L69" s="11" t="n">
        <v>1.84974</v>
      </c>
      <c r="M69" s="11" t="n">
        <v>1.85287</v>
      </c>
      <c r="N69" s="11" t="n">
        <v>1.82999</v>
      </c>
      <c r="O69" s="11" t="n">
        <v>1.84919</v>
      </c>
      <c r="P69" s="11" t="n">
        <v>1.9061</v>
      </c>
      <c r="Q69" s="11" t="n">
        <v>1.90435</v>
      </c>
      <c r="R69" s="11" t="n">
        <v>1.8723</v>
      </c>
      <c r="S69" s="11" t="n">
        <v>1.86581</v>
      </c>
      <c r="T69" s="11" t="n">
        <v>1.85528</v>
      </c>
      <c r="U69" s="11" t="n">
        <v>1.84288</v>
      </c>
      <c r="V69" s="11" t="n">
        <v>1.82926</v>
      </c>
      <c r="W69" s="11" t="n">
        <v>1.85102</v>
      </c>
      <c r="X69" s="11" t="n">
        <v>1.81737</v>
      </c>
      <c r="Y69" s="11" t="n">
        <v>1.741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9818</v>
      </c>
      <c r="C70" s="11" t="n">
        <v>1.75991</v>
      </c>
      <c r="D70" s="11" t="n">
        <v>1.75863</v>
      </c>
      <c r="E70" s="11" t="n">
        <v>1.76667</v>
      </c>
      <c r="F70" s="11" t="n">
        <v>1.76218</v>
      </c>
      <c r="G70" s="11" t="n">
        <v>1.78797</v>
      </c>
      <c r="H70" s="11" t="n">
        <v>1.8021</v>
      </c>
      <c r="I70" s="11" t="n">
        <v>1.80464</v>
      </c>
      <c r="J70" s="11" t="n">
        <v>1.82399</v>
      </c>
      <c r="K70" s="11" t="n">
        <v>1.81632</v>
      </c>
      <c r="L70" s="11" t="n">
        <v>1.82202</v>
      </c>
      <c r="M70" s="11" t="n">
        <v>1.83256</v>
      </c>
      <c r="N70" s="11" t="n">
        <v>1.8374</v>
      </c>
      <c r="O70" s="11" t="n">
        <v>1.86053</v>
      </c>
      <c r="P70" s="11" t="n">
        <v>1.88049</v>
      </c>
      <c r="Q70" s="11" t="n">
        <v>1.87524</v>
      </c>
      <c r="R70" s="11" t="n">
        <v>1.87459</v>
      </c>
      <c r="S70" s="11" t="n">
        <v>1.84736</v>
      </c>
      <c r="T70" s="11" t="n">
        <v>1.8533</v>
      </c>
      <c r="U70" s="11" t="n">
        <v>1.82946</v>
      </c>
      <c r="V70" s="11" t="n">
        <v>1.82394</v>
      </c>
      <c r="W70" s="11" t="n">
        <v>1.82627</v>
      </c>
      <c r="X70" s="11" t="n">
        <v>1.79845</v>
      </c>
      <c r="Y70" s="11" t="n">
        <v>1.77881</v>
      </c>
    </row>
    <row r="71" customFormat="false" ht="12.75" hidden="false" customHeight="false" outlineLevel="0" collapsed="false">
      <c r="A71" s="10" t="n">
        <v>29</v>
      </c>
      <c r="B71" s="11" t="n">
        <v>1.77538</v>
      </c>
      <c r="C71" s="11" t="n">
        <v>1.75295</v>
      </c>
      <c r="D71" s="11" t="n">
        <v>1.76047</v>
      </c>
      <c r="E71" s="11" t="n">
        <v>1.75524</v>
      </c>
      <c r="F71" s="11" t="n">
        <v>1.81689</v>
      </c>
      <c r="G71" s="11" t="n">
        <v>1.84238</v>
      </c>
      <c r="H71" s="11" t="n">
        <v>1.87836</v>
      </c>
      <c r="I71" s="11" t="n">
        <v>1.86397</v>
      </c>
      <c r="J71" s="11" t="n">
        <v>1.89658</v>
      </c>
      <c r="K71" s="11" t="n">
        <v>1.8972</v>
      </c>
      <c r="L71" s="11" t="n">
        <v>1.8684</v>
      </c>
      <c r="M71" s="11" t="n">
        <v>1.86177</v>
      </c>
      <c r="N71" s="11" t="n">
        <v>1.89974</v>
      </c>
      <c r="O71" s="11" t="n">
        <v>1.90124</v>
      </c>
      <c r="P71" s="11" t="n">
        <v>1.91251</v>
      </c>
      <c r="Q71" s="11" t="n">
        <v>1.91263</v>
      </c>
      <c r="R71" s="11" t="n">
        <v>1.91134</v>
      </c>
      <c r="S71" s="11" t="n">
        <v>1.90152</v>
      </c>
      <c r="T71" s="11" t="n">
        <v>1.87411</v>
      </c>
      <c r="U71" s="11" t="n">
        <v>1.85969</v>
      </c>
      <c r="V71" s="11" t="n">
        <v>1.86309</v>
      </c>
      <c r="W71" s="11" t="n">
        <v>1.86522</v>
      </c>
      <c r="X71" s="11" t="n">
        <v>1.83239</v>
      </c>
      <c r="Y71" s="11" t="n">
        <v>1.74741</v>
      </c>
    </row>
    <row r="72" customFormat="false" ht="12.75" hidden="false" customHeight="false" outlineLevel="0" collapsed="false">
      <c r="A72" s="10" t="n">
        <v>30</v>
      </c>
      <c r="B72" s="11" t="n">
        <v>1.75688</v>
      </c>
      <c r="C72" s="11" t="n">
        <v>1.75675</v>
      </c>
      <c r="D72" s="11" t="n">
        <v>1.757</v>
      </c>
      <c r="E72" s="11" t="n">
        <v>1.74728</v>
      </c>
      <c r="F72" s="11" t="n">
        <v>1.75591</v>
      </c>
      <c r="G72" s="11" t="n">
        <v>1.79146</v>
      </c>
      <c r="H72" s="11" t="n">
        <v>1.81321</v>
      </c>
      <c r="I72" s="11" t="n">
        <v>1.82178</v>
      </c>
      <c r="J72" s="11" t="n">
        <v>1.82349</v>
      </c>
      <c r="K72" s="11" t="n">
        <v>1.82003</v>
      </c>
      <c r="L72" s="11" t="n">
        <v>1.82171</v>
      </c>
      <c r="M72" s="11" t="n">
        <v>1.82181</v>
      </c>
      <c r="N72" s="11" t="n">
        <v>1.82195</v>
      </c>
      <c r="O72" s="11" t="n">
        <v>1.83215</v>
      </c>
      <c r="P72" s="11" t="n">
        <v>1.84487</v>
      </c>
      <c r="Q72" s="11" t="n">
        <v>1.84665</v>
      </c>
      <c r="R72" s="11" t="n">
        <v>1.8403</v>
      </c>
      <c r="S72" s="11" t="n">
        <v>1.83066</v>
      </c>
      <c r="T72" s="11" t="n">
        <v>1.81976</v>
      </c>
      <c r="U72" s="11" t="n">
        <v>1.80373</v>
      </c>
      <c r="V72" s="11" t="n">
        <v>1.80664</v>
      </c>
      <c r="W72" s="11" t="n">
        <v>1.81176</v>
      </c>
      <c r="X72" s="11" t="n">
        <v>1.78966</v>
      </c>
      <c r="Y72" s="11" t="n">
        <v>1.7469</v>
      </c>
    </row>
    <row r="73" customFormat="false" ht="12.75" hidden="false" customHeight="false" outlineLevel="0" collapsed="false">
      <c r="A73" s="12" t="n">
        <v>31</v>
      </c>
      <c r="B73" s="14" t="n">
        <v>1.826</v>
      </c>
      <c r="C73" s="14" t="n">
        <v>1.84982</v>
      </c>
      <c r="D73" s="14" t="n">
        <v>1.78101</v>
      </c>
      <c r="E73" s="14" t="n">
        <v>1.81629</v>
      </c>
      <c r="F73" s="14" t="n">
        <v>1.8182</v>
      </c>
      <c r="G73" s="14" t="n">
        <v>1.88814</v>
      </c>
      <c r="H73" s="14" t="n">
        <v>1.90425</v>
      </c>
      <c r="I73" s="14" t="n">
        <v>1.93753</v>
      </c>
      <c r="J73" s="14" t="n">
        <v>1.95277</v>
      </c>
      <c r="K73" s="14" t="n">
        <v>1.95137</v>
      </c>
      <c r="L73" s="14" t="n">
        <v>1.92749</v>
      </c>
      <c r="M73" s="14" t="n">
        <v>1.93091</v>
      </c>
      <c r="N73" s="14" t="n">
        <v>1.96148</v>
      </c>
      <c r="O73" s="14" t="n">
        <v>1.96354</v>
      </c>
      <c r="P73" s="14" t="n">
        <v>1.99043</v>
      </c>
      <c r="Q73" s="14" t="n">
        <v>1.99221</v>
      </c>
      <c r="R73" s="14" t="n">
        <v>1.97302</v>
      </c>
      <c r="S73" s="14" t="n">
        <v>1.95617</v>
      </c>
      <c r="T73" s="14" t="n">
        <v>1.95424</v>
      </c>
      <c r="U73" s="14" t="n">
        <v>1.8709</v>
      </c>
      <c r="V73" s="14" t="n">
        <v>1.93416</v>
      </c>
      <c r="W73" s="14" t="n">
        <v>1.93286</v>
      </c>
      <c r="X73" s="14" t="n">
        <v>1.88475</v>
      </c>
      <c r="Y73" s="14" t="n">
        <v>1.813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1208</v>
      </c>
      <c r="C79" s="11" t="n">
        <v>1.63835</v>
      </c>
      <c r="D79" s="11" t="n">
        <v>1.65686</v>
      </c>
      <c r="E79" s="11" t="n">
        <v>1.67549</v>
      </c>
      <c r="F79" s="11" t="n">
        <v>1.65603</v>
      </c>
      <c r="G79" s="11" t="n">
        <v>1.73139</v>
      </c>
      <c r="H79" s="11" t="n">
        <v>1.76276</v>
      </c>
      <c r="I79" s="11" t="n">
        <v>1.7705</v>
      </c>
      <c r="J79" s="11" t="n">
        <v>1.76676</v>
      </c>
      <c r="K79" s="11" t="n">
        <v>1.76614</v>
      </c>
      <c r="L79" s="11" t="n">
        <v>1.75678</v>
      </c>
      <c r="M79" s="11" t="n">
        <v>1.75656</v>
      </c>
      <c r="N79" s="11" t="n">
        <v>1.79965</v>
      </c>
      <c r="O79" s="11" t="n">
        <v>1.76116</v>
      </c>
      <c r="P79" s="11" t="n">
        <v>1.79153</v>
      </c>
      <c r="Q79" s="11" t="n">
        <v>1.76774</v>
      </c>
      <c r="R79" s="11" t="n">
        <v>1.74459</v>
      </c>
      <c r="S79" s="11" t="n">
        <v>1.74994</v>
      </c>
      <c r="T79" s="11" t="n">
        <v>1.74162</v>
      </c>
      <c r="U79" s="11" t="n">
        <v>1.68562</v>
      </c>
      <c r="V79" s="11" t="n">
        <v>1.689</v>
      </c>
      <c r="W79" s="11" t="n">
        <v>1.68443</v>
      </c>
      <c r="X79" s="11" t="n">
        <v>1.65202</v>
      </c>
      <c r="Y79" s="11" t="n">
        <v>1.6217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1637</v>
      </c>
      <c r="C80" s="11" t="n">
        <v>1.63898</v>
      </c>
      <c r="D80" s="11" t="n">
        <v>1.6568</v>
      </c>
      <c r="E80" s="11" t="n">
        <v>1.68699</v>
      </c>
      <c r="F80" s="11" t="n">
        <v>1.6861</v>
      </c>
      <c r="G80" s="11" t="n">
        <v>1.68544</v>
      </c>
      <c r="H80" s="11" t="n">
        <v>1.72087</v>
      </c>
      <c r="I80" s="11" t="n">
        <v>1.73884</v>
      </c>
      <c r="J80" s="11" t="n">
        <v>1.73052</v>
      </c>
      <c r="K80" s="11" t="n">
        <v>1.72735</v>
      </c>
      <c r="L80" s="11" t="n">
        <v>1.72041</v>
      </c>
      <c r="M80" s="11" t="n">
        <v>1.7246</v>
      </c>
      <c r="N80" s="11" t="n">
        <v>1.74341</v>
      </c>
      <c r="O80" s="11" t="n">
        <v>1.83778</v>
      </c>
      <c r="P80" s="11" t="n">
        <v>1.85908</v>
      </c>
      <c r="Q80" s="11" t="n">
        <v>1.79342</v>
      </c>
      <c r="R80" s="11" t="n">
        <v>1.75396</v>
      </c>
      <c r="S80" s="11" t="n">
        <v>1.74772</v>
      </c>
      <c r="T80" s="11" t="n">
        <v>1.71515</v>
      </c>
      <c r="U80" s="11" t="n">
        <v>1.68392</v>
      </c>
      <c r="V80" s="11" t="n">
        <v>1.65544</v>
      </c>
      <c r="W80" s="11" t="n">
        <v>1.66386</v>
      </c>
      <c r="X80" s="11" t="n">
        <v>1.67158</v>
      </c>
      <c r="Y80" s="11" t="n">
        <v>1.610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1425</v>
      </c>
      <c r="C81" s="11" t="n">
        <v>1.65243</v>
      </c>
      <c r="D81" s="11" t="n">
        <v>1.65135</v>
      </c>
      <c r="E81" s="11" t="n">
        <v>1.68452</v>
      </c>
      <c r="F81" s="11" t="n">
        <v>1.6772</v>
      </c>
      <c r="G81" s="11" t="n">
        <v>1.67195</v>
      </c>
      <c r="H81" s="11" t="n">
        <v>1.69656</v>
      </c>
      <c r="I81" s="11" t="n">
        <v>1.70855</v>
      </c>
      <c r="J81" s="11" t="n">
        <v>1.70437</v>
      </c>
      <c r="K81" s="11" t="n">
        <v>1.70105</v>
      </c>
      <c r="L81" s="11" t="n">
        <v>1.69774</v>
      </c>
      <c r="M81" s="11" t="n">
        <v>1.70073</v>
      </c>
      <c r="N81" s="11" t="n">
        <v>1.70596</v>
      </c>
      <c r="O81" s="11" t="n">
        <v>1.75555</v>
      </c>
      <c r="P81" s="11" t="n">
        <v>1.76642</v>
      </c>
      <c r="Q81" s="11" t="n">
        <v>1.72824</v>
      </c>
      <c r="R81" s="11" t="n">
        <v>1.71632</v>
      </c>
      <c r="S81" s="11" t="n">
        <v>1.7105</v>
      </c>
      <c r="T81" s="11" t="n">
        <v>1.68456</v>
      </c>
      <c r="U81" s="11" t="n">
        <v>1.66605</v>
      </c>
      <c r="V81" s="11" t="n">
        <v>1.66032</v>
      </c>
      <c r="W81" s="11" t="n">
        <v>1.66211</v>
      </c>
      <c r="X81" s="11" t="n">
        <v>1.64953</v>
      </c>
      <c r="Y81" s="11" t="n">
        <v>1.617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6779</v>
      </c>
      <c r="C82" s="11" t="n">
        <v>1.56839</v>
      </c>
      <c r="D82" s="11" t="n">
        <v>1.58537</v>
      </c>
      <c r="E82" s="11" t="n">
        <v>1.6978</v>
      </c>
      <c r="F82" s="11" t="n">
        <v>1.72014</v>
      </c>
      <c r="G82" s="11" t="n">
        <v>1.73416</v>
      </c>
      <c r="H82" s="11" t="n">
        <v>1.75649</v>
      </c>
      <c r="I82" s="11" t="n">
        <v>1.76186</v>
      </c>
      <c r="J82" s="11" t="n">
        <v>1.75574</v>
      </c>
      <c r="K82" s="11" t="n">
        <v>1.75264</v>
      </c>
      <c r="L82" s="11" t="n">
        <v>1.75636</v>
      </c>
      <c r="M82" s="11" t="n">
        <v>1.75887</v>
      </c>
      <c r="N82" s="11" t="n">
        <v>1.7629</v>
      </c>
      <c r="O82" s="11" t="n">
        <v>1.97816</v>
      </c>
      <c r="P82" s="11" t="n">
        <v>1.97419</v>
      </c>
      <c r="Q82" s="11" t="n">
        <v>1.84649</v>
      </c>
      <c r="R82" s="11" t="n">
        <v>1.78034</v>
      </c>
      <c r="S82" s="11" t="n">
        <v>1.7704</v>
      </c>
      <c r="T82" s="11" t="n">
        <v>1.71057</v>
      </c>
      <c r="U82" s="11" t="n">
        <v>1.61509</v>
      </c>
      <c r="V82" s="11" t="n">
        <v>1.59944</v>
      </c>
      <c r="W82" s="11" t="n">
        <v>1.59977</v>
      </c>
      <c r="X82" s="11" t="n">
        <v>1.59359</v>
      </c>
      <c r="Y82" s="11" t="n">
        <v>1.576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1702</v>
      </c>
      <c r="C83" s="11" t="n">
        <v>1.6404</v>
      </c>
      <c r="D83" s="11" t="n">
        <v>1.69485</v>
      </c>
      <c r="E83" s="11" t="n">
        <v>1.70891</v>
      </c>
      <c r="F83" s="11" t="n">
        <v>1.76002</v>
      </c>
      <c r="G83" s="11" t="n">
        <v>1.79887</v>
      </c>
      <c r="H83" s="11" t="n">
        <v>1.79826</v>
      </c>
      <c r="I83" s="11" t="n">
        <v>1.82562</v>
      </c>
      <c r="J83" s="11" t="n">
        <v>1.82928</v>
      </c>
      <c r="K83" s="11" t="n">
        <v>1.83079</v>
      </c>
      <c r="L83" s="11" t="n">
        <v>1.83029</v>
      </c>
      <c r="M83" s="11" t="n">
        <v>1.82597</v>
      </c>
      <c r="N83" s="11" t="n">
        <v>1.82009</v>
      </c>
      <c r="O83" s="11" t="n">
        <v>1.97015</v>
      </c>
      <c r="P83" s="11" t="n">
        <v>1.96846</v>
      </c>
      <c r="Q83" s="11" t="n">
        <v>1.8967</v>
      </c>
      <c r="R83" s="11" t="n">
        <v>1.85233</v>
      </c>
      <c r="S83" s="11" t="n">
        <v>1.84055</v>
      </c>
      <c r="T83" s="11" t="n">
        <v>1.78826</v>
      </c>
      <c r="U83" s="11" t="n">
        <v>1.74041</v>
      </c>
      <c r="V83" s="11" t="n">
        <v>1.7255</v>
      </c>
      <c r="W83" s="11" t="n">
        <v>1.73664</v>
      </c>
      <c r="X83" s="11" t="n">
        <v>1.73431</v>
      </c>
      <c r="Y83" s="11" t="n">
        <v>1.657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6193</v>
      </c>
      <c r="C84" s="11" t="n">
        <v>1.56539</v>
      </c>
      <c r="D84" s="11" t="n">
        <v>1.5829</v>
      </c>
      <c r="E84" s="11" t="n">
        <v>1.60533</v>
      </c>
      <c r="F84" s="11" t="n">
        <v>1.64621</v>
      </c>
      <c r="G84" s="11" t="n">
        <v>1.71885</v>
      </c>
      <c r="H84" s="11" t="n">
        <v>1.7348</v>
      </c>
      <c r="I84" s="11" t="n">
        <v>1.73665</v>
      </c>
      <c r="J84" s="11" t="n">
        <v>1.7611</v>
      </c>
      <c r="K84" s="11" t="n">
        <v>1.75996</v>
      </c>
      <c r="L84" s="11" t="n">
        <v>1.76296</v>
      </c>
      <c r="M84" s="11" t="n">
        <v>1.76462</v>
      </c>
      <c r="N84" s="11" t="n">
        <v>1.75566</v>
      </c>
      <c r="O84" s="11" t="n">
        <v>1.83102</v>
      </c>
      <c r="P84" s="11" t="n">
        <v>1.87155</v>
      </c>
      <c r="Q84" s="11" t="n">
        <v>1.80845</v>
      </c>
      <c r="R84" s="11" t="n">
        <v>1.7615</v>
      </c>
      <c r="S84" s="11" t="n">
        <v>1.75437</v>
      </c>
      <c r="T84" s="11" t="n">
        <v>1.7311</v>
      </c>
      <c r="U84" s="11" t="n">
        <v>1.65965</v>
      </c>
      <c r="V84" s="11" t="n">
        <v>1.61161</v>
      </c>
      <c r="W84" s="11" t="n">
        <v>1.60288</v>
      </c>
      <c r="X84" s="11" t="n">
        <v>1.58637</v>
      </c>
      <c r="Y84" s="11" t="n">
        <v>1.55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5748</v>
      </c>
      <c r="C85" s="11" t="n">
        <v>1.53319</v>
      </c>
      <c r="D85" s="11" t="n">
        <v>1.53954</v>
      </c>
      <c r="E85" s="11" t="n">
        <v>1.57411</v>
      </c>
      <c r="F85" s="11" t="n">
        <v>1.58969</v>
      </c>
      <c r="G85" s="11" t="n">
        <v>1.63943</v>
      </c>
      <c r="H85" s="11" t="n">
        <v>1.64889</v>
      </c>
      <c r="I85" s="11" t="n">
        <v>1.66287</v>
      </c>
      <c r="J85" s="11" t="n">
        <v>1.65144</v>
      </c>
      <c r="K85" s="11" t="n">
        <v>1.64064</v>
      </c>
      <c r="L85" s="11" t="n">
        <v>1.67584</v>
      </c>
      <c r="M85" s="11" t="n">
        <v>1.68045</v>
      </c>
      <c r="N85" s="11" t="n">
        <v>1.67218</v>
      </c>
      <c r="O85" s="11" t="n">
        <v>1.72288</v>
      </c>
      <c r="P85" s="11" t="n">
        <v>1.78219</v>
      </c>
      <c r="Q85" s="11" t="n">
        <v>1.73536</v>
      </c>
      <c r="R85" s="11" t="n">
        <v>1.73815</v>
      </c>
      <c r="S85" s="11" t="n">
        <v>1.68674</v>
      </c>
      <c r="T85" s="11" t="n">
        <v>1.67984</v>
      </c>
      <c r="U85" s="11" t="n">
        <v>1.6205</v>
      </c>
      <c r="V85" s="11" t="n">
        <v>1.62566</v>
      </c>
      <c r="W85" s="11" t="n">
        <v>1.61816</v>
      </c>
      <c r="X85" s="11" t="n">
        <v>1.61777</v>
      </c>
      <c r="Y85" s="11" t="n">
        <v>1.568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3811</v>
      </c>
      <c r="C86" s="11" t="n">
        <v>1.62782</v>
      </c>
      <c r="D86" s="11" t="n">
        <v>1.66186</v>
      </c>
      <c r="E86" s="11" t="n">
        <v>1.72336</v>
      </c>
      <c r="F86" s="11" t="n">
        <v>1.73942</v>
      </c>
      <c r="G86" s="11" t="n">
        <v>1.74369</v>
      </c>
      <c r="H86" s="11" t="n">
        <v>1.7583</v>
      </c>
      <c r="I86" s="11" t="n">
        <v>1.76891</v>
      </c>
      <c r="J86" s="11" t="n">
        <v>1.76369</v>
      </c>
      <c r="K86" s="11" t="n">
        <v>1.76617</v>
      </c>
      <c r="L86" s="11" t="n">
        <v>1.76432</v>
      </c>
      <c r="M86" s="11" t="n">
        <v>1.76387</v>
      </c>
      <c r="N86" s="11" t="n">
        <v>1.77192</v>
      </c>
      <c r="O86" s="11" t="n">
        <v>1.89754</v>
      </c>
      <c r="P86" s="11" t="n">
        <v>1.94111</v>
      </c>
      <c r="Q86" s="11" t="n">
        <v>1.78092</v>
      </c>
      <c r="R86" s="11" t="n">
        <v>1.76995</v>
      </c>
      <c r="S86" s="11" t="n">
        <v>1.76449</v>
      </c>
      <c r="T86" s="11" t="n">
        <v>1.75013</v>
      </c>
      <c r="U86" s="11" t="n">
        <v>1.68709</v>
      </c>
      <c r="V86" s="11" t="n">
        <v>1.6882</v>
      </c>
      <c r="W86" s="11" t="n">
        <v>1.67037</v>
      </c>
      <c r="X86" s="11" t="n">
        <v>1.67635</v>
      </c>
      <c r="Y86" s="11" t="n">
        <v>1.644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0399</v>
      </c>
      <c r="C87" s="11" t="n">
        <v>1.59232</v>
      </c>
      <c r="D87" s="11" t="n">
        <v>1.62401</v>
      </c>
      <c r="E87" s="11" t="n">
        <v>1.66027</v>
      </c>
      <c r="F87" s="11" t="n">
        <v>1.68117</v>
      </c>
      <c r="G87" s="11" t="n">
        <v>1.68057</v>
      </c>
      <c r="H87" s="11" t="n">
        <v>1.69202</v>
      </c>
      <c r="I87" s="11" t="n">
        <v>1.70921</v>
      </c>
      <c r="J87" s="11" t="n">
        <v>1.66368</v>
      </c>
      <c r="K87" s="11" t="n">
        <v>1.6696</v>
      </c>
      <c r="L87" s="11" t="n">
        <v>1.67027</v>
      </c>
      <c r="M87" s="11" t="n">
        <v>1.70945</v>
      </c>
      <c r="N87" s="11" t="n">
        <v>1.71753</v>
      </c>
      <c r="O87" s="11" t="n">
        <v>1.78754</v>
      </c>
      <c r="P87" s="11" t="n">
        <v>1.81213</v>
      </c>
      <c r="Q87" s="11" t="n">
        <v>1.7312</v>
      </c>
      <c r="R87" s="11" t="n">
        <v>1.72298</v>
      </c>
      <c r="S87" s="11" t="n">
        <v>1.69934</v>
      </c>
      <c r="T87" s="11" t="n">
        <v>1.69864</v>
      </c>
      <c r="U87" s="11" t="n">
        <v>1.64931</v>
      </c>
      <c r="V87" s="11" t="n">
        <v>1.6609</v>
      </c>
      <c r="W87" s="11" t="n">
        <v>1.63597</v>
      </c>
      <c r="X87" s="11" t="n">
        <v>1.61969</v>
      </c>
      <c r="Y87" s="11" t="n">
        <v>1.584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2859</v>
      </c>
      <c r="C88" s="11" t="n">
        <v>1.69679</v>
      </c>
      <c r="D88" s="11" t="n">
        <v>1.68639</v>
      </c>
      <c r="E88" s="11" t="n">
        <v>1.53449</v>
      </c>
      <c r="F88" s="11" t="n">
        <v>1.56229</v>
      </c>
      <c r="G88" s="11" t="n">
        <v>1.65888</v>
      </c>
      <c r="H88" s="11" t="n">
        <v>1.66547</v>
      </c>
      <c r="I88" s="11" t="n">
        <v>1.80788</v>
      </c>
      <c r="J88" s="11" t="n">
        <v>1.65946</v>
      </c>
      <c r="K88" s="11" t="n">
        <v>1.67133</v>
      </c>
      <c r="L88" s="11" t="n">
        <v>1.65881</v>
      </c>
      <c r="M88" s="11" t="n">
        <v>1.65933</v>
      </c>
      <c r="N88" s="11" t="n">
        <v>1.81659</v>
      </c>
      <c r="O88" s="11" t="n">
        <v>1.87194</v>
      </c>
      <c r="P88" s="11" t="n">
        <v>1.91306</v>
      </c>
      <c r="Q88" s="11" t="n">
        <v>1.85015</v>
      </c>
      <c r="R88" s="11" t="n">
        <v>1.79998</v>
      </c>
      <c r="S88" s="11" t="n">
        <v>1.67483</v>
      </c>
      <c r="T88" s="11" t="n">
        <v>1.57141</v>
      </c>
      <c r="U88" s="11" t="n">
        <v>1.77371</v>
      </c>
      <c r="V88" s="11" t="n">
        <v>1.75428</v>
      </c>
      <c r="W88" s="11" t="n">
        <v>1.75027</v>
      </c>
      <c r="X88" s="11" t="n">
        <v>1.69752</v>
      </c>
      <c r="Y88" s="11" t="n">
        <v>1.642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945</v>
      </c>
      <c r="C89" s="11" t="n">
        <v>1.69158</v>
      </c>
      <c r="D89" s="11" t="n">
        <v>1.6961</v>
      </c>
      <c r="E89" s="11" t="n">
        <v>1.72029</v>
      </c>
      <c r="F89" s="11" t="n">
        <v>1.71831</v>
      </c>
      <c r="G89" s="11" t="n">
        <v>1.73789</v>
      </c>
      <c r="H89" s="11" t="n">
        <v>1.73227</v>
      </c>
      <c r="I89" s="11" t="n">
        <v>1.76496</v>
      </c>
      <c r="J89" s="11" t="n">
        <v>1.75929</v>
      </c>
      <c r="K89" s="11" t="n">
        <v>1.76409</v>
      </c>
      <c r="L89" s="11" t="n">
        <v>1.76364</v>
      </c>
      <c r="M89" s="11" t="n">
        <v>1.76447</v>
      </c>
      <c r="N89" s="11" t="n">
        <v>1.76523</v>
      </c>
      <c r="O89" s="11" t="n">
        <v>1.85524</v>
      </c>
      <c r="P89" s="11" t="n">
        <v>1.85154</v>
      </c>
      <c r="Q89" s="11" t="n">
        <v>1.76781</v>
      </c>
      <c r="R89" s="11" t="n">
        <v>1.76174</v>
      </c>
      <c r="S89" s="11" t="n">
        <v>1.75069</v>
      </c>
      <c r="T89" s="11" t="n">
        <v>1.75276</v>
      </c>
      <c r="U89" s="11" t="n">
        <v>1.71715</v>
      </c>
      <c r="V89" s="11" t="n">
        <v>1.73101</v>
      </c>
      <c r="W89" s="11" t="n">
        <v>1.69811</v>
      </c>
      <c r="X89" s="11" t="n">
        <v>1.6911</v>
      </c>
      <c r="Y89" s="11" t="n">
        <v>1.6549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214</v>
      </c>
      <c r="C90" s="11" t="n">
        <v>1.67279</v>
      </c>
      <c r="D90" s="11" t="n">
        <v>1.67231</v>
      </c>
      <c r="E90" s="11" t="n">
        <v>1.73319</v>
      </c>
      <c r="F90" s="11" t="n">
        <v>1.73098</v>
      </c>
      <c r="G90" s="11" t="n">
        <v>1.74146</v>
      </c>
      <c r="H90" s="11" t="n">
        <v>1.76312</v>
      </c>
      <c r="I90" s="11" t="n">
        <v>1.76242</v>
      </c>
      <c r="J90" s="11" t="n">
        <v>1.76126</v>
      </c>
      <c r="K90" s="11" t="n">
        <v>1.76595</v>
      </c>
      <c r="L90" s="11" t="n">
        <v>1.76243</v>
      </c>
      <c r="M90" s="11" t="n">
        <v>1.76317</v>
      </c>
      <c r="N90" s="11" t="n">
        <v>1.76032</v>
      </c>
      <c r="O90" s="11" t="n">
        <v>1.77133</v>
      </c>
      <c r="P90" s="11" t="n">
        <v>1.7782</v>
      </c>
      <c r="Q90" s="11" t="n">
        <v>1.77044</v>
      </c>
      <c r="R90" s="11" t="n">
        <v>1.76215</v>
      </c>
      <c r="S90" s="11" t="n">
        <v>1.75635</v>
      </c>
      <c r="T90" s="11" t="n">
        <v>1.75946</v>
      </c>
      <c r="U90" s="11" t="n">
        <v>1.7486</v>
      </c>
      <c r="V90" s="11" t="n">
        <v>1.74657</v>
      </c>
      <c r="W90" s="11" t="n">
        <v>1.74802</v>
      </c>
      <c r="X90" s="11" t="n">
        <v>1.73983</v>
      </c>
      <c r="Y90" s="11" t="n">
        <v>1.691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2491</v>
      </c>
      <c r="C91" s="11" t="n">
        <v>1.62818</v>
      </c>
      <c r="D91" s="11" t="n">
        <v>1.62875</v>
      </c>
      <c r="E91" s="11" t="n">
        <v>1.67678</v>
      </c>
      <c r="F91" s="11" t="n">
        <v>1.67174</v>
      </c>
      <c r="G91" s="11" t="n">
        <v>1.80333</v>
      </c>
      <c r="H91" s="11" t="n">
        <v>1.94273</v>
      </c>
      <c r="I91" s="11" t="n">
        <v>1.96152</v>
      </c>
      <c r="J91" s="11" t="n">
        <v>1.97786</v>
      </c>
      <c r="K91" s="11" t="n">
        <v>1.9847</v>
      </c>
      <c r="L91" s="11" t="n">
        <v>1.98576</v>
      </c>
      <c r="M91" s="11" t="n">
        <v>1.93256</v>
      </c>
      <c r="N91" s="11" t="n">
        <v>1.93093</v>
      </c>
      <c r="O91" s="11" t="n">
        <v>1.97129</v>
      </c>
      <c r="P91" s="11" t="n">
        <v>1.97517</v>
      </c>
      <c r="Q91" s="11" t="n">
        <v>1.96933</v>
      </c>
      <c r="R91" s="11" t="n">
        <v>1.97322</v>
      </c>
      <c r="S91" s="11" t="n">
        <v>1.96663</v>
      </c>
      <c r="T91" s="11" t="n">
        <v>1.82103</v>
      </c>
      <c r="U91" s="11" t="n">
        <v>1.80082</v>
      </c>
      <c r="V91" s="11" t="n">
        <v>1.81329</v>
      </c>
      <c r="W91" s="11" t="n">
        <v>1.80882</v>
      </c>
      <c r="X91" s="11" t="n">
        <v>1.72938</v>
      </c>
      <c r="Y91" s="11" t="n">
        <v>1.609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386</v>
      </c>
      <c r="C92" s="11" t="n">
        <v>1.64505</v>
      </c>
      <c r="D92" s="11" t="n">
        <v>1.62493</v>
      </c>
      <c r="E92" s="11" t="n">
        <v>1.63182</v>
      </c>
      <c r="F92" s="11" t="n">
        <v>1.62728</v>
      </c>
      <c r="G92" s="11" t="n">
        <v>1.73904</v>
      </c>
      <c r="H92" s="11" t="n">
        <v>1.81557</v>
      </c>
      <c r="I92" s="11" t="n">
        <v>1.84335</v>
      </c>
      <c r="J92" s="11" t="n">
        <v>1.83937</v>
      </c>
      <c r="K92" s="11" t="n">
        <v>1.87184</v>
      </c>
      <c r="L92" s="11" t="n">
        <v>1.86975</v>
      </c>
      <c r="M92" s="11" t="n">
        <v>1.82177</v>
      </c>
      <c r="N92" s="11" t="n">
        <v>1.85401</v>
      </c>
      <c r="O92" s="11" t="n">
        <v>1.87477</v>
      </c>
      <c r="P92" s="11" t="n">
        <v>1.88407</v>
      </c>
      <c r="Q92" s="11" t="n">
        <v>1.88954</v>
      </c>
      <c r="R92" s="11" t="n">
        <v>1.88127</v>
      </c>
      <c r="S92" s="11" t="n">
        <v>1.86731</v>
      </c>
      <c r="T92" s="11" t="n">
        <v>1.79292</v>
      </c>
      <c r="U92" s="11" t="n">
        <v>1.73637</v>
      </c>
      <c r="V92" s="11" t="n">
        <v>1.74219</v>
      </c>
      <c r="W92" s="11" t="n">
        <v>1.74184</v>
      </c>
      <c r="X92" s="11" t="n">
        <v>1.64964</v>
      </c>
      <c r="Y92" s="11" t="n">
        <v>1.631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8488</v>
      </c>
      <c r="C93" s="11" t="n">
        <v>1.6106</v>
      </c>
      <c r="D93" s="11" t="n">
        <v>1.60776</v>
      </c>
      <c r="E93" s="11" t="n">
        <v>1.65997</v>
      </c>
      <c r="F93" s="11" t="n">
        <v>1.64257</v>
      </c>
      <c r="G93" s="11" t="n">
        <v>1.7596</v>
      </c>
      <c r="H93" s="11" t="n">
        <v>1.82407</v>
      </c>
      <c r="I93" s="11" t="n">
        <v>1.83241</v>
      </c>
      <c r="J93" s="11" t="n">
        <v>1.83241</v>
      </c>
      <c r="K93" s="11" t="n">
        <v>1.80816</v>
      </c>
      <c r="L93" s="11" t="n">
        <v>1.79976</v>
      </c>
      <c r="M93" s="11" t="n">
        <v>1.80983</v>
      </c>
      <c r="N93" s="11" t="n">
        <v>1.80864</v>
      </c>
      <c r="O93" s="11" t="n">
        <v>1.83569</v>
      </c>
      <c r="P93" s="11" t="n">
        <v>1.85329</v>
      </c>
      <c r="Q93" s="11" t="n">
        <v>1.83308</v>
      </c>
      <c r="R93" s="11" t="n">
        <v>1.81579</v>
      </c>
      <c r="S93" s="11" t="n">
        <v>1.78223</v>
      </c>
      <c r="T93" s="11" t="n">
        <v>1.72729</v>
      </c>
      <c r="U93" s="11" t="n">
        <v>1.69289</v>
      </c>
      <c r="V93" s="11" t="n">
        <v>1.69236</v>
      </c>
      <c r="W93" s="11" t="n">
        <v>1.67554</v>
      </c>
      <c r="X93" s="11" t="n">
        <v>1.65884</v>
      </c>
      <c r="Y93" s="11" t="n">
        <v>1.651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2471</v>
      </c>
      <c r="C94" s="11" t="n">
        <v>1.66788</v>
      </c>
      <c r="D94" s="11" t="n">
        <v>1.66912</v>
      </c>
      <c r="E94" s="11" t="n">
        <v>1.69907</v>
      </c>
      <c r="F94" s="11" t="n">
        <v>1.71194</v>
      </c>
      <c r="G94" s="11" t="n">
        <v>1.75561</v>
      </c>
      <c r="H94" s="11" t="n">
        <v>1.7718</v>
      </c>
      <c r="I94" s="11" t="n">
        <v>1.77654</v>
      </c>
      <c r="J94" s="11" t="n">
        <v>1.78049</v>
      </c>
      <c r="K94" s="11" t="n">
        <v>1.76425</v>
      </c>
      <c r="L94" s="11" t="n">
        <v>1.7647</v>
      </c>
      <c r="M94" s="11" t="n">
        <v>1.76674</v>
      </c>
      <c r="N94" s="11" t="n">
        <v>1.77093</v>
      </c>
      <c r="O94" s="11" t="n">
        <v>1.78483</v>
      </c>
      <c r="P94" s="11" t="n">
        <v>1.82987</v>
      </c>
      <c r="Q94" s="11" t="n">
        <v>1.78362</v>
      </c>
      <c r="R94" s="11" t="n">
        <v>1.77788</v>
      </c>
      <c r="S94" s="11" t="n">
        <v>1.7674</v>
      </c>
      <c r="T94" s="11" t="n">
        <v>1.72763</v>
      </c>
      <c r="U94" s="11" t="n">
        <v>1.71679</v>
      </c>
      <c r="V94" s="11" t="n">
        <v>1.69412</v>
      </c>
      <c r="W94" s="11" t="n">
        <v>1.7017</v>
      </c>
      <c r="X94" s="11" t="n">
        <v>1.69406</v>
      </c>
      <c r="Y94" s="11" t="n">
        <v>1.640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7832</v>
      </c>
      <c r="C95" s="11" t="n">
        <v>1.68449</v>
      </c>
      <c r="D95" s="11" t="n">
        <v>1.68128</v>
      </c>
      <c r="E95" s="11" t="n">
        <v>1.71226</v>
      </c>
      <c r="F95" s="11" t="n">
        <v>1.73042</v>
      </c>
      <c r="G95" s="11" t="n">
        <v>1.77327</v>
      </c>
      <c r="H95" s="11" t="n">
        <v>1.80884</v>
      </c>
      <c r="I95" s="11" t="n">
        <v>1.82118</v>
      </c>
      <c r="J95" s="11" t="n">
        <v>1.81437</v>
      </c>
      <c r="K95" s="11" t="n">
        <v>1.78363</v>
      </c>
      <c r="L95" s="11" t="n">
        <v>1.76668</v>
      </c>
      <c r="M95" s="11" t="n">
        <v>1.79655</v>
      </c>
      <c r="N95" s="11" t="n">
        <v>1.80113</v>
      </c>
      <c r="O95" s="11" t="n">
        <v>1.81552</v>
      </c>
      <c r="P95" s="11" t="n">
        <v>1.84036</v>
      </c>
      <c r="Q95" s="11" t="n">
        <v>1.84803</v>
      </c>
      <c r="R95" s="11" t="n">
        <v>1.80858</v>
      </c>
      <c r="S95" s="11" t="n">
        <v>1.81371</v>
      </c>
      <c r="T95" s="11" t="n">
        <v>1.76212</v>
      </c>
      <c r="U95" s="11" t="n">
        <v>1.73056</v>
      </c>
      <c r="V95" s="11" t="n">
        <v>1.7274</v>
      </c>
      <c r="W95" s="11" t="n">
        <v>1.73579</v>
      </c>
      <c r="X95" s="11" t="n">
        <v>1.69874</v>
      </c>
      <c r="Y95" s="11" t="n">
        <v>1.677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6365</v>
      </c>
      <c r="C96" s="11" t="n">
        <v>1.66565</v>
      </c>
      <c r="D96" s="11" t="n">
        <v>1.67741</v>
      </c>
      <c r="E96" s="11" t="n">
        <v>1.70203</v>
      </c>
      <c r="F96" s="11" t="n">
        <v>1.72566</v>
      </c>
      <c r="G96" s="11" t="n">
        <v>1.75752</v>
      </c>
      <c r="H96" s="11" t="n">
        <v>1.78836</v>
      </c>
      <c r="I96" s="11" t="n">
        <v>1.8248</v>
      </c>
      <c r="J96" s="11" t="n">
        <v>1.82768</v>
      </c>
      <c r="K96" s="11" t="n">
        <v>1.79187</v>
      </c>
      <c r="L96" s="11" t="n">
        <v>1.79363</v>
      </c>
      <c r="M96" s="11" t="n">
        <v>1.79802</v>
      </c>
      <c r="N96" s="11" t="n">
        <v>1.79109</v>
      </c>
      <c r="O96" s="11" t="n">
        <v>1.8246</v>
      </c>
      <c r="P96" s="11" t="n">
        <v>1.81559</v>
      </c>
      <c r="Q96" s="11" t="n">
        <v>1.80901</v>
      </c>
      <c r="R96" s="11" t="n">
        <v>1.81687</v>
      </c>
      <c r="S96" s="11" t="n">
        <v>1.78811</v>
      </c>
      <c r="T96" s="11" t="n">
        <v>1.73649</v>
      </c>
      <c r="U96" s="11" t="n">
        <v>1.71739</v>
      </c>
      <c r="V96" s="11" t="n">
        <v>1.71747</v>
      </c>
      <c r="W96" s="11" t="n">
        <v>1.71152</v>
      </c>
      <c r="X96" s="11" t="n">
        <v>1.68311</v>
      </c>
      <c r="Y96" s="11" t="n">
        <v>1.6709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1758</v>
      </c>
      <c r="C97" s="11" t="n">
        <v>1.71299</v>
      </c>
      <c r="D97" s="11" t="n">
        <v>1.70815</v>
      </c>
      <c r="E97" s="11" t="n">
        <v>1.73402</v>
      </c>
      <c r="F97" s="11" t="n">
        <v>1.78606</v>
      </c>
      <c r="G97" s="11" t="n">
        <v>1.78196</v>
      </c>
      <c r="H97" s="11" t="n">
        <v>1.851</v>
      </c>
      <c r="I97" s="11" t="n">
        <v>1.85504</v>
      </c>
      <c r="J97" s="11" t="n">
        <v>1.85139</v>
      </c>
      <c r="K97" s="11" t="n">
        <v>1.79076</v>
      </c>
      <c r="L97" s="11" t="n">
        <v>1.79123</v>
      </c>
      <c r="M97" s="11" t="n">
        <v>1.79622</v>
      </c>
      <c r="N97" s="11" t="n">
        <v>1.82849</v>
      </c>
      <c r="O97" s="11" t="n">
        <v>1.85433</v>
      </c>
      <c r="P97" s="11" t="n">
        <v>1.86021</v>
      </c>
      <c r="Q97" s="11" t="n">
        <v>1.86032</v>
      </c>
      <c r="R97" s="11" t="n">
        <v>1.8528</v>
      </c>
      <c r="S97" s="11" t="n">
        <v>1.83923</v>
      </c>
      <c r="T97" s="11" t="n">
        <v>1.78889</v>
      </c>
      <c r="U97" s="11" t="n">
        <v>1.79236</v>
      </c>
      <c r="V97" s="11" t="n">
        <v>1.78354</v>
      </c>
      <c r="W97" s="11" t="n">
        <v>1.78865</v>
      </c>
      <c r="X97" s="11" t="n">
        <v>1.73134</v>
      </c>
      <c r="Y97" s="11" t="n">
        <v>1.6731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4216</v>
      </c>
      <c r="C98" s="11" t="n">
        <v>1.72283</v>
      </c>
      <c r="D98" s="11" t="n">
        <v>1.73293</v>
      </c>
      <c r="E98" s="11" t="n">
        <v>1.765</v>
      </c>
      <c r="F98" s="11" t="n">
        <v>1.74178</v>
      </c>
      <c r="G98" s="11" t="n">
        <v>1.79276</v>
      </c>
      <c r="H98" s="11" t="n">
        <v>1.94726</v>
      </c>
      <c r="I98" s="11" t="n">
        <v>1.94799</v>
      </c>
      <c r="J98" s="11" t="n">
        <v>1.93029</v>
      </c>
      <c r="K98" s="11" t="n">
        <v>1.97397</v>
      </c>
      <c r="L98" s="11" t="n">
        <v>1.9779</v>
      </c>
      <c r="M98" s="11" t="n">
        <v>1.981</v>
      </c>
      <c r="N98" s="11" t="n">
        <v>1.98011</v>
      </c>
      <c r="O98" s="11" t="n">
        <v>1.98312</v>
      </c>
      <c r="P98" s="11" t="n">
        <v>1.96633</v>
      </c>
      <c r="Q98" s="11" t="n">
        <v>1.96249</v>
      </c>
      <c r="R98" s="11" t="n">
        <v>1.96978</v>
      </c>
      <c r="S98" s="11" t="n">
        <v>1.90181</v>
      </c>
      <c r="T98" s="11" t="n">
        <v>1.92304</v>
      </c>
      <c r="U98" s="11" t="n">
        <v>1.94183</v>
      </c>
      <c r="V98" s="11" t="n">
        <v>1.9342</v>
      </c>
      <c r="W98" s="11" t="n">
        <v>1.9265</v>
      </c>
      <c r="X98" s="11" t="n">
        <v>1.87189</v>
      </c>
      <c r="Y98" s="11" t="n">
        <v>1.708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6015</v>
      </c>
      <c r="C99" s="11" t="n">
        <v>1.76059</v>
      </c>
      <c r="D99" s="11" t="n">
        <v>1.74184</v>
      </c>
      <c r="E99" s="11" t="n">
        <v>1.75022</v>
      </c>
      <c r="F99" s="11" t="n">
        <v>1.721</v>
      </c>
      <c r="G99" s="11" t="n">
        <v>1.7379</v>
      </c>
      <c r="H99" s="11" t="n">
        <v>1.77643</v>
      </c>
      <c r="I99" s="11" t="n">
        <v>1.77962</v>
      </c>
      <c r="J99" s="11" t="n">
        <v>1.92841</v>
      </c>
      <c r="K99" s="11" t="n">
        <v>1.95945</v>
      </c>
      <c r="L99" s="11" t="n">
        <v>1.95726</v>
      </c>
      <c r="M99" s="11" t="n">
        <v>1.96246</v>
      </c>
      <c r="N99" s="11" t="n">
        <v>1.95938</v>
      </c>
      <c r="O99" s="11" t="n">
        <v>1.97288</v>
      </c>
      <c r="P99" s="11" t="n">
        <v>1.98965</v>
      </c>
      <c r="Q99" s="11" t="n">
        <v>1.98492</v>
      </c>
      <c r="R99" s="11" t="n">
        <v>1.97452</v>
      </c>
      <c r="S99" s="11" t="n">
        <v>1.97624</v>
      </c>
      <c r="T99" s="11" t="n">
        <v>1.93118</v>
      </c>
      <c r="U99" s="11" t="n">
        <v>1.94829</v>
      </c>
      <c r="V99" s="11" t="n">
        <v>1.9266</v>
      </c>
      <c r="W99" s="11" t="n">
        <v>1.93471</v>
      </c>
      <c r="X99" s="11" t="n">
        <v>1.89556</v>
      </c>
      <c r="Y99" s="11" t="n">
        <v>1.7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4423</v>
      </c>
      <c r="C100" s="11" t="n">
        <v>1.67278</v>
      </c>
      <c r="D100" s="11" t="n">
        <v>1.6773</v>
      </c>
      <c r="E100" s="11" t="n">
        <v>1.74046</v>
      </c>
      <c r="F100" s="11" t="n">
        <v>1.78348</v>
      </c>
      <c r="G100" s="11" t="n">
        <v>1.81155</v>
      </c>
      <c r="H100" s="11" t="n">
        <v>1.85906</v>
      </c>
      <c r="I100" s="11" t="n">
        <v>1.92373</v>
      </c>
      <c r="J100" s="11" t="n">
        <v>1.93682</v>
      </c>
      <c r="K100" s="11" t="n">
        <v>1.86346</v>
      </c>
      <c r="L100" s="11" t="n">
        <v>1.86419</v>
      </c>
      <c r="M100" s="11" t="n">
        <v>1.86693</v>
      </c>
      <c r="N100" s="11" t="n">
        <v>1.8753</v>
      </c>
      <c r="O100" s="11" t="n">
        <v>1.86706</v>
      </c>
      <c r="P100" s="11" t="n">
        <v>1.95064</v>
      </c>
      <c r="Q100" s="11" t="n">
        <v>1.93704</v>
      </c>
      <c r="R100" s="11" t="n">
        <v>1.85932</v>
      </c>
      <c r="S100" s="11" t="n">
        <v>1.86372</v>
      </c>
      <c r="T100" s="11" t="n">
        <v>1.85381</v>
      </c>
      <c r="U100" s="11" t="n">
        <v>1.83259</v>
      </c>
      <c r="V100" s="11" t="n">
        <v>1.80037</v>
      </c>
      <c r="W100" s="11" t="n">
        <v>1.80357</v>
      </c>
      <c r="X100" s="11" t="n">
        <v>1.73704</v>
      </c>
      <c r="Y100" s="11" t="n">
        <v>1.692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4166</v>
      </c>
      <c r="C101" s="11" t="n">
        <v>1.68398</v>
      </c>
      <c r="D101" s="11" t="n">
        <v>1.69103</v>
      </c>
      <c r="E101" s="11" t="n">
        <v>1.74912</v>
      </c>
      <c r="F101" s="11" t="n">
        <v>1.75539</v>
      </c>
      <c r="G101" s="11" t="n">
        <v>1.7737</v>
      </c>
      <c r="H101" s="11" t="n">
        <v>1.8061</v>
      </c>
      <c r="I101" s="11" t="n">
        <v>1.85458</v>
      </c>
      <c r="J101" s="11" t="n">
        <v>1.83969</v>
      </c>
      <c r="K101" s="11" t="n">
        <v>1.80186</v>
      </c>
      <c r="L101" s="11" t="n">
        <v>1.80194</v>
      </c>
      <c r="M101" s="11" t="n">
        <v>1.79551</v>
      </c>
      <c r="N101" s="11" t="n">
        <v>1.79974</v>
      </c>
      <c r="O101" s="11" t="n">
        <v>1.81299</v>
      </c>
      <c r="P101" s="11" t="n">
        <v>1.8373</v>
      </c>
      <c r="Q101" s="11" t="n">
        <v>1.8264</v>
      </c>
      <c r="R101" s="11" t="n">
        <v>1.82565</v>
      </c>
      <c r="S101" s="11" t="n">
        <v>1.81537</v>
      </c>
      <c r="T101" s="11" t="n">
        <v>1.79628</v>
      </c>
      <c r="U101" s="11" t="n">
        <v>1.76339</v>
      </c>
      <c r="V101" s="11" t="n">
        <v>1.77834</v>
      </c>
      <c r="W101" s="11" t="n">
        <v>1.78458</v>
      </c>
      <c r="X101" s="11" t="n">
        <v>1.74045</v>
      </c>
      <c r="Y101" s="11" t="n">
        <v>1.6334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3383</v>
      </c>
      <c r="C102" s="11" t="n">
        <v>1.7324</v>
      </c>
      <c r="D102" s="11" t="n">
        <v>1.92418</v>
      </c>
      <c r="E102" s="11" t="n">
        <v>1.94647</v>
      </c>
      <c r="F102" s="11" t="n">
        <v>1.9465</v>
      </c>
      <c r="G102" s="11" t="n">
        <v>1.99033</v>
      </c>
      <c r="H102" s="11" t="n">
        <v>2.01289</v>
      </c>
      <c r="I102" s="11" t="n">
        <v>1.79877</v>
      </c>
      <c r="J102" s="11" t="n">
        <v>1.84667</v>
      </c>
      <c r="K102" s="11" t="n">
        <v>2.0007</v>
      </c>
      <c r="L102" s="11" t="n">
        <v>2.00009</v>
      </c>
      <c r="M102" s="11" t="n">
        <v>2.00119</v>
      </c>
      <c r="N102" s="11" t="n">
        <v>2.00448</v>
      </c>
      <c r="O102" s="11" t="n">
        <v>2.02991</v>
      </c>
      <c r="P102" s="11" t="n">
        <v>2.03401</v>
      </c>
      <c r="Q102" s="11" t="n">
        <v>1.86231</v>
      </c>
      <c r="R102" s="11" t="n">
        <v>1.84003</v>
      </c>
      <c r="S102" s="11" t="n">
        <v>1.80252</v>
      </c>
      <c r="T102" s="11" t="n">
        <v>1.80123</v>
      </c>
      <c r="U102" s="11" t="n">
        <v>1.98416</v>
      </c>
      <c r="V102" s="11" t="n">
        <v>1.79585</v>
      </c>
      <c r="W102" s="11" t="n">
        <v>1.79739</v>
      </c>
      <c r="X102" s="11" t="n">
        <v>1.79097</v>
      </c>
      <c r="Y102" s="11" t="n">
        <v>1.941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3767</v>
      </c>
      <c r="C103" s="11" t="n">
        <v>1.62007</v>
      </c>
      <c r="D103" s="11" t="n">
        <v>1.63114</v>
      </c>
      <c r="E103" s="11" t="n">
        <v>1.67352</v>
      </c>
      <c r="F103" s="11" t="n">
        <v>1.67289</v>
      </c>
      <c r="G103" s="11" t="n">
        <v>1.71096</v>
      </c>
      <c r="H103" s="11" t="n">
        <v>1.73132</v>
      </c>
      <c r="I103" s="11" t="n">
        <v>1.73708</v>
      </c>
      <c r="J103" s="11" t="n">
        <v>1.73071</v>
      </c>
      <c r="K103" s="11" t="n">
        <v>1.71557</v>
      </c>
      <c r="L103" s="11" t="n">
        <v>1.72098</v>
      </c>
      <c r="M103" s="11" t="n">
        <v>1.71843</v>
      </c>
      <c r="N103" s="11" t="n">
        <v>1.72575</v>
      </c>
      <c r="O103" s="11" t="n">
        <v>1.73154</v>
      </c>
      <c r="P103" s="11" t="n">
        <v>1.7483</v>
      </c>
      <c r="Q103" s="11" t="n">
        <v>1.74785</v>
      </c>
      <c r="R103" s="11" t="n">
        <v>1.7282</v>
      </c>
      <c r="S103" s="11" t="n">
        <v>1.72633</v>
      </c>
      <c r="T103" s="11" t="n">
        <v>1.71938</v>
      </c>
      <c r="U103" s="11" t="n">
        <v>1.67805</v>
      </c>
      <c r="V103" s="11" t="n">
        <v>1.68164</v>
      </c>
      <c r="W103" s="11" t="n">
        <v>1.68952</v>
      </c>
      <c r="X103" s="11" t="n">
        <v>1.66942</v>
      </c>
      <c r="Y103" s="11" t="n">
        <v>1.648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4682</v>
      </c>
      <c r="C104" s="11" t="n">
        <v>1.72484</v>
      </c>
      <c r="D104" s="11" t="n">
        <v>1.7201</v>
      </c>
      <c r="E104" s="11" t="n">
        <v>1.73093</v>
      </c>
      <c r="F104" s="11" t="n">
        <v>1.76497</v>
      </c>
      <c r="G104" s="11" t="n">
        <v>1.79838</v>
      </c>
      <c r="H104" s="11" t="n">
        <v>1.82399</v>
      </c>
      <c r="I104" s="11" t="n">
        <v>1.86643</v>
      </c>
      <c r="J104" s="11" t="n">
        <v>1.86154</v>
      </c>
      <c r="K104" s="11" t="n">
        <v>1.77916</v>
      </c>
      <c r="L104" s="11" t="n">
        <v>1.77946</v>
      </c>
      <c r="M104" s="11" t="n">
        <v>1.82273</v>
      </c>
      <c r="N104" s="11" t="n">
        <v>1.82313</v>
      </c>
      <c r="O104" s="11" t="n">
        <v>1.83953</v>
      </c>
      <c r="P104" s="11" t="n">
        <v>1.8649</v>
      </c>
      <c r="Q104" s="11" t="n">
        <v>1.86283</v>
      </c>
      <c r="R104" s="11" t="n">
        <v>1.83822</v>
      </c>
      <c r="S104" s="11" t="n">
        <v>1.83272</v>
      </c>
      <c r="T104" s="11" t="n">
        <v>1.79762</v>
      </c>
      <c r="U104" s="11" t="n">
        <v>1.75022</v>
      </c>
      <c r="V104" s="11" t="n">
        <v>1.76674</v>
      </c>
      <c r="W104" s="11" t="n">
        <v>1.76914</v>
      </c>
      <c r="X104" s="11" t="n">
        <v>1.7295</v>
      </c>
      <c r="Y104" s="11" t="n">
        <v>1.6678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7075</v>
      </c>
      <c r="C105" s="11" t="n">
        <v>1.75603</v>
      </c>
      <c r="D105" s="11" t="n">
        <v>1.74962</v>
      </c>
      <c r="E105" s="11" t="n">
        <v>1.76151</v>
      </c>
      <c r="F105" s="11" t="n">
        <v>1.76229</v>
      </c>
      <c r="G105" s="11" t="n">
        <v>1.77658</v>
      </c>
      <c r="H105" s="11" t="n">
        <v>1.79231</v>
      </c>
      <c r="I105" s="11" t="n">
        <v>1.79148</v>
      </c>
      <c r="J105" s="11" t="n">
        <v>1.82404</v>
      </c>
      <c r="K105" s="11" t="n">
        <v>1.78732</v>
      </c>
      <c r="L105" s="11" t="n">
        <v>1.79018</v>
      </c>
      <c r="M105" s="11" t="n">
        <v>1.79315</v>
      </c>
      <c r="N105" s="11" t="n">
        <v>1.77145</v>
      </c>
      <c r="O105" s="11" t="n">
        <v>1.78966</v>
      </c>
      <c r="P105" s="11" t="n">
        <v>1.84363</v>
      </c>
      <c r="Q105" s="11" t="n">
        <v>1.84197</v>
      </c>
      <c r="R105" s="11" t="n">
        <v>1.81158</v>
      </c>
      <c r="S105" s="11" t="n">
        <v>1.80542</v>
      </c>
      <c r="T105" s="11" t="n">
        <v>1.79543</v>
      </c>
      <c r="U105" s="11" t="n">
        <v>1.78367</v>
      </c>
      <c r="V105" s="11" t="n">
        <v>1.77076</v>
      </c>
      <c r="W105" s="11" t="n">
        <v>1.79139</v>
      </c>
      <c r="X105" s="11" t="n">
        <v>1.75949</v>
      </c>
      <c r="Y105" s="11" t="n">
        <v>1.687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4129</v>
      </c>
      <c r="C106" s="11" t="n">
        <v>1.70499</v>
      </c>
      <c r="D106" s="11" t="n">
        <v>1.70378</v>
      </c>
      <c r="E106" s="11" t="n">
        <v>1.71141</v>
      </c>
      <c r="F106" s="11" t="n">
        <v>1.70715</v>
      </c>
      <c r="G106" s="11" t="n">
        <v>1.73161</v>
      </c>
      <c r="H106" s="11" t="n">
        <v>1.745</v>
      </c>
      <c r="I106" s="11" t="n">
        <v>1.74741</v>
      </c>
      <c r="J106" s="11" t="n">
        <v>1.76576</v>
      </c>
      <c r="K106" s="11" t="n">
        <v>1.75848</v>
      </c>
      <c r="L106" s="11" t="n">
        <v>1.7639</v>
      </c>
      <c r="M106" s="11" t="n">
        <v>1.77389</v>
      </c>
      <c r="N106" s="11" t="n">
        <v>1.77848</v>
      </c>
      <c r="O106" s="11" t="n">
        <v>1.80042</v>
      </c>
      <c r="P106" s="11" t="n">
        <v>1.81934</v>
      </c>
      <c r="Q106" s="11" t="n">
        <v>1.81436</v>
      </c>
      <c r="R106" s="11" t="n">
        <v>1.81374</v>
      </c>
      <c r="S106" s="11" t="n">
        <v>1.78793</v>
      </c>
      <c r="T106" s="11" t="n">
        <v>1.79356</v>
      </c>
      <c r="U106" s="11" t="n">
        <v>1.77095</v>
      </c>
      <c r="V106" s="11" t="n">
        <v>1.76572</v>
      </c>
      <c r="W106" s="11" t="n">
        <v>1.76793</v>
      </c>
      <c r="X106" s="11" t="n">
        <v>1.74154</v>
      </c>
      <c r="Y106" s="11" t="n">
        <v>1.72292</v>
      </c>
    </row>
    <row r="107" customFormat="false" ht="12.75" hidden="false" customHeight="false" outlineLevel="0" collapsed="false">
      <c r="A107" s="10" t="n">
        <v>29</v>
      </c>
      <c r="B107" s="11" t="n">
        <v>1.71967</v>
      </c>
      <c r="C107" s="11" t="n">
        <v>1.6984</v>
      </c>
      <c r="D107" s="11" t="n">
        <v>1.70552</v>
      </c>
      <c r="E107" s="11" t="n">
        <v>1.70056</v>
      </c>
      <c r="F107" s="11" t="n">
        <v>1.75903</v>
      </c>
      <c r="G107" s="11" t="n">
        <v>1.7832</v>
      </c>
      <c r="H107" s="11" t="n">
        <v>1.81732</v>
      </c>
      <c r="I107" s="11" t="n">
        <v>1.80367</v>
      </c>
      <c r="J107" s="11" t="n">
        <v>1.8346</v>
      </c>
      <c r="K107" s="11" t="n">
        <v>1.83519</v>
      </c>
      <c r="L107" s="11" t="n">
        <v>1.80788</v>
      </c>
      <c r="M107" s="11" t="n">
        <v>1.80159</v>
      </c>
      <c r="N107" s="11" t="n">
        <v>1.8376</v>
      </c>
      <c r="O107" s="11" t="n">
        <v>1.83902</v>
      </c>
      <c r="P107" s="11" t="n">
        <v>1.84971</v>
      </c>
      <c r="Q107" s="11" t="n">
        <v>1.84982</v>
      </c>
      <c r="R107" s="11" t="n">
        <v>1.8486</v>
      </c>
      <c r="S107" s="11" t="n">
        <v>1.83929</v>
      </c>
      <c r="T107" s="11" t="n">
        <v>1.81329</v>
      </c>
      <c r="U107" s="11" t="n">
        <v>1.79962</v>
      </c>
      <c r="V107" s="11" t="n">
        <v>1.80284</v>
      </c>
      <c r="W107" s="11" t="n">
        <v>1.80487</v>
      </c>
      <c r="X107" s="11" t="n">
        <v>1.77372</v>
      </c>
      <c r="Y107" s="11" t="n">
        <v>1.69314</v>
      </c>
    </row>
    <row r="108" customFormat="false" ht="12.75" hidden="false" customHeight="false" outlineLevel="0" collapsed="false">
      <c r="A108" s="10" t="n">
        <v>30</v>
      </c>
      <c r="B108" s="11" t="n">
        <v>1.70212</v>
      </c>
      <c r="C108" s="11" t="n">
        <v>1.702</v>
      </c>
      <c r="D108" s="11" t="n">
        <v>1.70223</v>
      </c>
      <c r="E108" s="11" t="n">
        <v>1.69302</v>
      </c>
      <c r="F108" s="11" t="n">
        <v>1.7012</v>
      </c>
      <c r="G108" s="11" t="n">
        <v>1.73492</v>
      </c>
      <c r="H108" s="11" t="n">
        <v>1.75554</v>
      </c>
      <c r="I108" s="11" t="n">
        <v>1.76366</v>
      </c>
      <c r="J108" s="11" t="n">
        <v>1.76529</v>
      </c>
      <c r="K108" s="11" t="n">
        <v>1.76201</v>
      </c>
      <c r="L108" s="11" t="n">
        <v>1.7636</v>
      </c>
      <c r="M108" s="11" t="n">
        <v>1.7637</v>
      </c>
      <c r="N108" s="11" t="n">
        <v>1.76383</v>
      </c>
      <c r="O108" s="11" t="n">
        <v>1.7735</v>
      </c>
      <c r="P108" s="11" t="n">
        <v>1.78556</v>
      </c>
      <c r="Q108" s="11" t="n">
        <v>1.78725</v>
      </c>
      <c r="R108" s="11" t="n">
        <v>1.78123</v>
      </c>
      <c r="S108" s="11" t="n">
        <v>1.77209</v>
      </c>
      <c r="T108" s="11" t="n">
        <v>1.76175</v>
      </c>
      <c r="U108" s="11" t="n">
        <v>1.74655</v>
      </c>
      <c r="V108" s="11" t="n">
        <v>1.74931</v>
      </c>
      <c r="W108" s="11" t="n">
        <v>1.75417</v>
      </c>
      <c r="X108" s="11" t="n">
        <v>1.73321</v>
      </c>
      <c r="Y108" s="11" t="n">
        <v>1.69266</v>
      </c>
    </row>
    <row r="109" customFormat="false" ht="12.75" hidden="false" customHeight="false" outlineLevel="0" collapsed="false">
      <c r="A109" s="12" t="n">
        <v>31</v>
      </c>
      <c r="B109" s="14" t="n">
        <v>1.76767</v>
      </c>
      <c r="C109" s="14" t="n">
        <v>1.79026</v>
      </c>
      <c r="D109" s="14" t="n">
        <v>1.725</v>
      </c>
      <c r="E109" s="14" t="n">
        <v>1.75846</v>
      </c>
      <c r="F109" s="14" t="n">
        <v>1.76027</v>
      </c>
      <c r="G109" s="14" t="n">
        <v>1.8266</v>
      </c>
      <c r="H109" s="14" t="n">
        <v>1.84187</v>
      </c>
      <c r="I109" s="14" t="n">
        <v>1.87343</v>
      </c>
      <c r="J109" s="14" t="n">
        <v>1.88789</v>
      </c>
      <c r="K109" s="14" t="n">
        <v>1.88656</v>
      </c>
      <c r="L109" s="14" t="n">
        <v>1.86391</v>
      </c>
      <c r="M109" s="14" t="n">
        <v>1.86716</v>
      </c>
      <c r="N109" s="14" t="n">
        <v>1.89615</v>
      </c>
      <c r="O109" s="14" t="n">
        <v>1.8981</v>
      </c>
      <c r="P109" s="14" t="n">
        <v>1.9236</v>
      </c>
      <c r="Q109" s="14" t="n">
        <v>1.92529</v>
      </c>
      <c r="R109" s="14" t="n">
        <v>1.90709</v>
      </c>
      <c r="S109" s="14" t="n">
        <v>1.89111</v>
      </c>
      <c r="T109" s="14" t="n">
        <v>1.88928</v>
      </c>
      <c r="U109" s="14" t="n">
        <v>1.81024</v>
      </c>
      <c r="V109" s="14" t="n">
        <v>1.87024</v>
      </c>
      <c r="W109" s="14" t="n">
        <v>1.869</v>
      </c>
      <c r="X109" s="14" t="n">
        <v>1.82338</v>
      </c>
      <c r="Y109" s="14" t="n">
        <v>1.7554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7274</v>
      </c>
      <c r="C115" s="11" t="n">
        <v>1.59789</v>
      </c>
      <c r="D115" s="11" t="n">
        <v>1.6156</v>
      </c>
      <c r="E115" s="11" t="n">
        <v>1.63343</v>
      </c>
      <c r="F115" s="11" t="n">
        <v>1.6148</v>
      </c>
      <c r="G115" s="11" t="n">
        <v>1.68692</v>
      </c>
      <c r="H115" s="11" t="n">
        <v>1.71694</v>
      </c>
      <c r="I115" s="11" t="n">
        <v>1.72435</v>
      </c>
      <c r="J115" s="11" t="n">
        <v>1.72077</v>
      </c>
      <c r="K115" s="11" t="n">
        <v>1.72018</v>
      </c>
      <c r="L115" s="11" t="n">
        <v>1.71123</v>
      </c>
      <c r="M115" s="11" t="n">
        <v>1.71102</v>
      </c>
      <c r="N115" s="11" t="n">
        <v>1.75225</v>
      </c>
      <c r="O115" s="11" t="n">
        <v>1.71541</v>
      </c>
      <c r="P115" s="11" t="n">
        <v>1.74447</v>
      </c>
      <c r="Q115" s="11" t="n">
        <v>1.72171</v>
      </c>
      <c r="R115" s="11" t="n">
        <v>1.69956</v>
      </c>
      <c r="S115" s="11" t="n">
        <v>1.70467</v>
      </c>
      <c r="T115" s="11" t="n">
        <v>1.69672</v>
      </c>
      <c r="U115" s="11" t="n">
        <v>1.64313</v>
      </c>
      <c r="V115" s="11" t="n">
        <v>1.64636</v>
      </c>
      <c r="W115" s="11" t="n">
        <v>1.64199</v>
      </c>
      <c r="X115" s="11" t="n">
        <v>1.61097</v>
      </c>
      <c r="Y115" s="11" t="n">
        <v>1.581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7685</v>
      </c>
      <c r="C116" s="11" t="n">
        <v>1.59849</v>
      </c>
      <c r="D116" s="11" t="n">
        <v>1.61554</v>
      </c>
      <c r="E116" s="11" t="n">
        <v>1.64444</v>
      </c>
      <c r="F116" s="11" t="n">
        <v>1.64358</v>
      </c>
      <c r="G116" s="11" t="n">
        <v>1.64295</v>
      </c>
      <c r="H116" s="11" t="n">
        <v>1.67686</v>
      </c>
      <c r="I116" s="11" t="n">
        <v>1.69405</v>
      </c>
      <c r="J116" s="11" t="n">
        <v>1.6861</v>
      </c>
      <c r="K116" s="11" t="n">
        <v>1.68306</v>
      </c>
      <c r="L116" s="11" t="n">
        <v>1.67642</v>
      </c>
      <c r="M116" s="11" t="n">
        <v>1.68043</v>
      </c>
      <c r="N116" s="11" t="n">
        <v>1.69843</v>
      </c>
      <c r="O116" s="11" t="n">
        <v>1.78874</v>
      </c>
      <c r="P116" s="11" t="n">
        <v>1.80912</v>
      </c>
      <c r="Q116" s="11" t="n">
        <v>1.74629</v>
      </c>
      <c r="R116" s="11" t="n">
        <v>1.70852</v>
      </c>
      <c r="S116" s="11" t="n">
        <v>1.70255</v>
      </c>
      <c r="T116" s="11" t="n">
        <v>1.67139</v>
      </c>
      <c r="U116" s="11" t="n">
        <v>1.6415</v>
      </c>
      <c r="V116" s="11" t="n">
        <v>1.61424</v>
      </c>
      <c r="W116" s="11" t="n">
        <v>1.6223</v>
      </c>
      <c r="X116" s="11" t="n">
        <v>1.62968</v>
      </c>
      <c r="Y116" s="11" t="n">
        <v>1.571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7483</v>
      </c>
      <c r="C117" s="11" t="n">
        <v>1.61136</v>
      </c>
      <c r="D117" s="11" t="n">
        <v>1.61032</v>
      </c>
      <c r="E117" s="11" t="n">
        <v>1.64207</v>
      </c>
      <c r="F117" s="11" t="n">
        <v>1.63506</v>
      </c>
      <c r="G117" s="11" t="n">
        <v>1.63004</v>
      </c>
      <c r="H117" s="11" t="n">
        <v>1.65359</v>
      </c>
      <c r="I117" s="11" t="n">
        <v>1.66507</v>
      </c>
      <c r="J117" s="11" t="n">
        <v>1.66107</v>
      </c>
      <c r="K117" s="11" t="n">
        <v>1.65789</v>
      </c>
      <c r="L117" s="11" t="n">
        <v>1.65472</v>
      </c>
      <c r="M117" s="11" t="n">
        <v>1.65758</v>
      </c>
      <c r="N117" s="11" t="n">
        <v>1.66259</v>
      </c>
      <c r="O117" s="11" t="n">
        <v>1.71004</v>
      </c>
      <c r="P117" s="11" t="n">
        <v>1.72045</v>
      </c>
      <c r="Q117" s="11" t="n">
        <v>1.68391</v>
      </c>
      <c r="R117" s="11" t="n">
        <v>1.67251</v>
      </c>
      <c r="S117" s="11" t="n">
        <v>1.66694</v>
      </c>
      <c r="T117" s="11" t="n">
        <v>1.64211</v>
      </c>
      <c r="U117" s="11" t="n">
        <v>1.6244</v>
      </c>
      <c r="V117" s="11" t="n">
        <v>1.61892</v>
      </c>
      <c r="W117" s="11" t="n">
        <v>1.62063</v>
      </c>
      <c r="X117" s="11" t="n">
        <v>1.60859</v>
      </c>
      <c r="Y117" s="11" t="n">
        <v>1.5779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3037</v>
      </c>
      <c r="C118" s="11" t="n">
        <v>1.53094</v>
      </c>
      <c r="D118" s="11" t="n">
        <v>1.54719</v>
      </c>
      <c r="E118" s="11" t="n">
        <v>1.65478</v>
      </c>
      <c r="F118" s="11" t="n">
        <v>1.67616</v>
      </c>
      <c r="G118" s="11" t="n">
        <v>1.68957</v>
      </c>
      <c r="H118" s="11" t="n">
        <v>1.71094</v>
      </c>
      <c r="I118" s="11" t="n">
        <v>1.71609</v>
      </c>
      <c r="J118" s="11" t="n">
        <v>1.71022</v>
      </c>
      <c r="K118" s="11" t="n">
        <v>1.70726</v>
      </c>
      <c r="L118" s="11" t="n">
        <v>1.71083</v>
      </c>
      <c r="M118" s="11" t="n">
        <v>1.71322</v>
      </c>
      <c r="N118" s="11" t="n">
        <v>1.71708</v>
      </c>
      <c r="O118" s="11" t="n">
        <v>1.92308</v>
      </c>
      <c r="P118" s="11" t="n">
        <v>1.91928</v>
      </c>
      <c r="Q118" s="11" t="n">
        <v>1.79707</v>
      </c>
      <c r="R118" s="11" t="n">
        <v>1.73377</v>
      </c>
      <c r="S118" s="11" t="n">
        <v>1.72426</v>
      </c>
      <c r="T118" s="11" t="n">
        <v>1.667</v>
      </c>
      <c r="U118" s="11" t="n">
        <v>1.57563</v>
      </c>
      <c r="V118" s="11" t="n">
        <v>1.56065</v>
      </c>
      <c r="W118" s="11" t="n">
        <v>1.56097</v>
      </c>
      <c r="X118" s="11" t="n">
        <v>1.55505</v>
      </c>
      <c r="Y118" s="11" t="n">
        <v>1.5383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7748</v>
      </c>
      <c r="C119" s="11" t="n">
        <v>1.59985</v>
      </c>
      <c r="D119" s="11" t="n">
        <v>1.65196</v>
      </c>
      <c r="E119" s="11" t="n">
        <v>1.66541</v>
      </c>
      <c r="F119" s="11" t="n">
        <v>1.71432</v>
      </c>
      <c r="G119" s="11" t="n">
        <v>1.7515</v>
      </c>
      <c r="H119" s="11" t="n">
        <v>1.75092</v>
      </c>
      <c r="I119" s="11" t="n">
        <v>1.7771</v>
      </c>
      <c r="J119" s="11" t="n">
        <v>1.78061</v>
      </c>
      <c r="K119" s="11" t="n">
        <v>1.78205</v>
      </c>
      <c r="L119" s="11" t="n">
        <v>1.78157</v>
      </c>
      <c r="M119" s="11" t="n">
        <v>1.77744</v>
      </c>
      <c r="N119" s="11" t="n">
        <v>1.77181</v>
      </c>
      <c r="O119" s="11" t="n">
        <v>1.91541</v>
      </c>
      <c r="P119" s="11" t="n">
        <v>1.91379</v>
      </c>
      <c r="Q119" s="11" t="n">
        <v>1.84512</v>
      </c>
      <c r="R119" s="11" t="n">
        <v>1.80266</v>
      </c>
      <c r="S119" s="11" t="n">
        <v>1.79139</v>
      </c>
      <c r="T119" s="11" t="n">
        <v>1.74135</v>
      </c>
      <c r="U119" s="11" t="n">
        <v>1.69555</v>
      </c>
      <c r="V119" s="11" t="n">
        <v>1.68129</v>
      </c>
      <c r="W119" s="11" t="n">
        <v>1.69195</v>
      </c>
      <c r="X119" s="11" t="n">
        <v>1.68972</v>
      </c>
      <c r="Y119" s="11" t="n">
        <v>1.616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2475</v>
      </c>
      <c r="C120" s="11" t="n">
        <v>1.52806</v>
      </c>
      <c r="D120" s="11" t="n">
        <v>1.54482</v>
      </c>
      <c r="E120" s="11" t="n">
        <v>1.56629</v>
      </c>
      <c r="F120" s="11" t="n">
        <v>1.60541</v>
      </c>
      <c r="G120" s="11" t="n">
        <v>1.67493</v>
      </c>
      <c r="H120" s="11" t="n">
        <v>1.69019</v>
      </c>
      <c r="I120" s="11" t="n">
        <v>1.69196</v>
      </c>
      <c r="J120" s="11" t="n">
        <v>1.71536</v>
      </c>
      <c r="K120" s="11" t="n">
        <v>1.71427</v>
      </c>
      <c r="L120" s="11" t="n">
        <v>1.71713</v>
      </c>
      <c r="M120" s="11" t="n">
        <v>1.71873</v>
      </c>
      <c r="N120" s="11" t="n">
        <v>1.71015</v>
      </c>
      <c r="O120" s="11" t="n">
        <v>1.78226</v>
      </c>
      <c r="P120" s="11" t="n">
        <v>1.82106</v>
      </c>
      <c r="Q120" s="11" t="n">
        <v>1.76067</v>
      </c>
      <c r="R120" s="11" t="n">
        <v>1.71574</v>
      </c>
      <c r="S120" s="11" t="n">
        <v>1.70891</v>
      </c>
      <c r="T120" s="11" t="n">
        <v>1.68665</v>
      </c>
      <c r="U120" s="11" t="n">
        <v>1.61827</v>
      </c>
      <c r="V120" s="11" t="n">
        <v>1.5723</v>
      </c>
      <c r="W120" s="11" t="n">
        <v>1.56394</v>
      </c>
      <c r="X120" s="11" t="n">
        <v>1.54814</v>
      </c>
      <c r="Y120" s="11" t="n">
        <v>1.521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205</v>
      </c>
      <c r="C121" s="11" t="n">
        <v>1.49725</v>
      </c>
      <c r="D121" s="11" t="n">
        <v>1.50332</v>
      </c>
      <c r="E121" s="11" t="n">
        <v>1.53641</v>
      </c>
      <c r="F121" s="11" t="n">
        <v>1.55132</v>
      </c>
      <c r="G121" s="11" t="n">
        <v>1.59892</v>
      </c>
      <c r="H121" s="11" t="n">
        <v>1.60798</v>
      </c>
      <c r="I121" s="11" t="n">
        <v>1.62136</v>
      </c>
      <c r="J121" s="11" t="n">
        <v>1.61042</v>
      </c>
      <c r="K121" s="11" t="n">
        <v>1.60008</v>
      </c>
      <c r="L121" s="11" t="n">
        <v>1.63376</v>
      </c>
      <c r="M121" s="11" t="n">
        <v>1.63818</v>
      </c>
      <c r="N121" s="11" t="n">
        <v>1.63027</v>
      </c>
      <c r="O121" s="11" t="n">
        <v>1.67878</v>
      </c>
      <c r="P121" s="11" t="n">
        <v>1.73554</v>
      </c>
      <c r="Q121" s="11" t="n">
        <v>1.69072</v>
      </c>
      <c r="R121" s="11" t="n">
        <v>1.6934</v>
      </c>
      <c r="S121" s="11" t="n">
        <v>1.64419</v>
      </c>
      <c r="T121" s="11" t="n">
        <v>1.63759</v>
      </c>
      <c r="U121" s="11" t="n">
        <v>1.58081</v>
      </c>
      <c r="V121" s="11" t="n">
        <v>1.58574</v>
      </c>
      <c r="W121" s="11" t="n">
        <v>1.57857</v>
      </c>
      <c r="X121" s="11" t="n">
        <v>1.5782</v>
      </c>
      <c r="Y121" s="11" t="n">
        <v>1.531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765</v>
      </c>
      <c r="C122" s="11" t="n">
        <v>1.58781</v>
      </c>
      <c r="D122" s="11" t="n">
        <v>1.62038</v>
      </c>
      <c r="E122" s="11" t="n">
        <v>1.67924</v>
      </c>
      <c r="F122" s="11" t="n">
        <v>1.69461</v>
      </c>
      <c r="G122" s="11" t="n">
        <v>1.69869</v>
      </c>
      <c r="H122" s="11" t="n">
        <v>1.71267</v>
      </c>
      <c r="I122" s="11" t="n">
        <v>1.72283</v>
      </c>
      <c r="J122" s="11" t="n">
        <v>1.71783</v>
      </c>
      <c r="K122" s="11" t="n">
        <v>1.72021</v>
      </c>
      <c r="L122" s="11" t="n">
        <v>1.71843</v>
      </c>
      <c r="M122" s="11" t="n">
        <v>1.71801</v>
      </c>
      <c r="N122" s="11" t="n">
        <v>1.72572</v>
      </c>
      <c r="O122" s="11" t="n">
        <v>1.84593</v>
      </c>
      <c r="P122" s="11" t="n">
        <v>1.88763</v>
      </c>
      <c r="Q122" s="11" t="n">
        <v>1.73433</v>
      </c>
      <c r="R122" s="11" t="n">
        <v>1.72382</v>
      </c>
      <c r="S122" s="11" t="n">
        <v>1.7186</v>
      </c>
      <c r="T122" s="11" t="n">
        <v>1.70485</v>
      </c>
      <c r="U122" s="11" t="n">
        <v>1.64453</v>
      </c>
      <c r="V122" s="11" t="n">
        <v>1.64559</v>
      </c>
      <c r="W122" s="11" t="n">
        <v>1.62853</v>
      </c>
      <c r="X122" s="11" t="n">
        <v>1.63425</v>
      </c>
      <c r="Y122" s="11" t="n">
        <v>1.603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6501</v>
      </c>
      <c r="C123" s="11" t="n">
        <v>1.55384</v>
      </c>
      <c r="D123" s="11" t="n">
        <v>1.58417</v>
      </c>
      <c r="E123" s="11" t="n">
        <v>1.61886</v>
      </c>
      <c r="F123" s="11" t="n">
        <v>1.63887</v>
      </c>
      <c r="G123" s="11" t="n">
        <v>1.63829</v>
      </c>
      <c r="H123" s="11" t="n">
        <v>1.64925</v>
      </c>
      <c r="I123" s="11" t="n">
        <v>1.6657</v>
      </c>
      <c r="J123" s="11" t="n">
        <v>1.62213</v>
      </c>
      <c r="K123" s="11" t="n">
        <v>1.62779</v>
      </c>
      <c r="L123" s="11" t="n">
        <v>1.62844</v>
      </c>
      <c r="M123" s="11" t="n">
        <v>1.66593</v>
      </c>
      <c r="N123" s="11" t="n">
        <v>1.67366</v>
      </c>
      <c r="O123" s="11" t="n">
        <v>1.74066</v>
      </c>
      <c r="P123" s="11" t="n">
        <v>1.76419</v>
      </c>
      <c r="Q123" s="11" t="n">
        <v>1.68674</v>
      </c>
      <c r="R123" s="11" t="n">
        <v>1.67888</v>
      </c>
      <c r="S123" s="11" t="n">
        <v>1.65625</v>
      </c>
      <c r="T123" s="11" t="n">
        <v>1.65559</v>
      </c>
      <c r="U123" s="11" t="n">
        <v>1.60838</v>
      </c>
      <c r="V123" s="11" t="n">
        <v>1.61946</v>
      </c>
      <c r="W123" s="11" t="n">
        <v>1.59561</v>
      </c>
      <c r="X123" s="11" t="n">
        <v>1.58003</v>
      </c>
      <c r="Y123" s="11" t="n">
        <v>1.54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8854</v>
      </c>
      <c r="C124" s="11" t="n">
        <v>1.65381</v>
      </c>
      <c r="D124" s="11" t="n">
        <v>1.64386</v>
      </c>
      <c r="E124" s="11" t="n">
        <v>1.49849</v>
      </c>
      <c r="F124" s="11" t="n">
        <v>1.5251</v>
      </c>
      <c r="G124" s="11" t="n">
        <v>1.61753</v>
      </c>
      <c r="H124" s="11" t="n">
        <v>1.62384</v>
      </c>
      <c r="I124" s="11" t="n">
        <v>1.76013</v>
      </c>
      <c r="J124" s="11" t="n">
        <v>1.61809</v>
      </c>
      <c r="K124" s="11" t="n">
        <v>1.62945</v>
      </c>
      <c r="L124" s="11" t="n">
        <v>1.61747</v>
      </c>
      <c r="M124" s="11" t="n">
        <v>1.61796</v>
      </c>
      <c r="N124" s="11" t="n">
        <v>1.76846</v>
      </c>
      <c r="O124" s="11" t="n">
        <v>1.82143</v>
      </c>
      <c r="P124" s="11" t="n">
        <v>1.86079</v>
      </c>
      <c r="Q124" s="11" t="n">
        <v>1.80058</v>
      </c>
      <c r="R124" s="11" t="n">
        <v>1.75257</v>
      </c>
      <c r="S124" s="11" t="n">
        <v>1.6328</v>
      </c>
      <c r="T124" s="11" t="n">
        <v>1.53382</v>
      </c>
      <c r="U124" s="11" t="n">
        <v>1.72743</v>
      </c>
      <c r="V124" s="11" t="n">
        <v>1.70883</v>
      </c>
      <c r="W124" s="11" t="n">
        <v>1.70499</v>
      </c>
      <c r="X124" s="11" t="n">
        <v>1.65451</v>
      </c>
      <c r="Y124" s="11" t="n">
        <v>1.602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894</v>
      </c>
      <c r="C125" s="11" t="n">
        <v>1.64882</v>
      </c>
      <c r="D125" s="11" t="n">
        <v>1.65316</v>
      </c>
      <c r="E125" s="11" t="n">
        <v>1.6763</v>
      </c>
      <c r="F125" s="11" t="n">
        <v>1.67441</v>
      </c>
      <c r="G125" s="11" t="n">
        <v>1.69315</v>
      </c>
      <c r="H125" s="11" t="n">
        <v>1.68777</v>
      </c>
      <c r="I125" s="11" t="n">
        <v>1.71905</v>
      </c>
      <c r="J125" s="11" t="n">
        <v>1.71363</v>
      </c>
      <c r="K125" s="11" t="n">
        <v>1.71822</v>
      </c>
      <c r="L125" s="11" t="n">
        <v>1.71779</v>
      </c>
      <c r="M125" s="11" t="n">
        <v>1.71858</v>
      </c>
      <c r="N125" s="11" t="n">
        <v>1.71931</v>
      </c>
      <c r="O125" s="11" t="n">
        <v>1.80545</v>
      </c>
      <c r="P125" s="11" t="n">
        <v>1.80191</v>
      </c>
      <c r="Q125" s="11" t="n">
        <v>1.72177</v>
      </c>
      <c r="R125" s="11" t="n">
        <v>1.71597</v>
      </c>
      <c r="S125" s="11" t="n">
        <v>1.70539</v>
      </c>
      <c r="T125" s="11" t="n">
        <v>1.70738</v>
      </c>
      <c r="U125" s="11" t="n">
        <v>1.6733</v>
      </c>
      <c r="V125" s="11" t="n">
        <v>1.68656</v>
      </c>
      <c r="W125" s="11" t="n">
        <v>1.65508</v>
      </c>
      <c r="X125" s="11" t="n">
        <v>1.64837</v>
      </c>
      <c r="Y125" s="11" t="n">
        <v>1.613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8166</v>
      </c>
      <c r="C126" s="11" t="n">
        <v>1.63085</v>
      </c>
      <c r="D126" s="11" t="n">
        <v>1.63038</v>
      </c>
      <c r="E126" s="11" t="n">
        <v>1.68864</v>
      </c>
      <c r="F126" s="11" t="n">
        <v>1.68653</v>
      </c>
      <c r="G126" s="11" t="n">
        <v>1.69656</v>
      </c>
      <c r="H126" s="11" t="n">
        <v>1.71729</v>
      </c>
      <c r="I126" s="11" t="n">
        <v>1.71662</v>
      </c>
      <c r="J126" s="11" t="n">
        <v>1.71551</v>
      </c>
      <c r="K126" s="11" t="n">
        <v>1.72</v>
      </c>
      <c r="L126" s="11" t="n">
        <v>1.71663</v>
      </c>
      <c r="M126" s="11" t="n">
        <v>1.71734</v>
      </c>
      <c r="N126" s="11" t="n">
        <v>1.71461</v>
      </c>
      <c r="O126" s="11" t="n">
        <v>1.72514</v>
      </c>
      <c r="P126" s="11" t="n">
        <v>1.73172</v>
      </c>
      <c r="Q126" s="11" t="n">
        <v>1.7243</v>
      </c>
      <c r="R126" s="11" t="n">
        <v>1.71636</v>
      </c>
      <c r="S126" s="11" t="n">
        <v>1.71081</v>
      </c>
      <c r="T126" s="11" t="n">
        <v>1.71378</v>
      </c>
      <c r="U126" s="11" t="n">
        <v>1.7034</v>
      </c>
      <c r="V126" s="11" t="n">
        <v>1.70145</v>
      </c>
      <c r="W126" s="11" t="n">
        <v>1.70284</v>
      </c>
      <c r="X126" s="11" t="n">
        <v>1.695</v>
      </c>
      <c r="Y126" s="11" t="n">
        <v>1.6488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8502</v>
      </c>
      <c r="C127" s="11" t="n">
        <v>1.58815</v>
      </c>
      <c r="D127" s="11" t="n">
        <v>1.5887</v>
      </c>
      <c r="E127" s="11" t="n">
        <v>1.63466</v>
      </c>
      <c r="F127" s="11" t="n">
        <v>1.62984</v>
      </c>
      <c r="G127" s="11" t="n">
        <v>1.75577</v>
      </c>
      <c r="H127" s="11" t="n">
        <v>1.88917</v>
      </c>
      <c r="I127" s="11" t="n">
        <v>1.90716</v>
      </c>
      <c r="J127" s="11" t="n">
        <v>1.9228</v>
      </c>
      <c r="K127" s="11" t="n">
        <v>1.92934</v>
      </c>
      <c r="L127" s="11" t="n">
        <v>1.93035</v>
      </c>
      <c r="M127" s="11" t="n">
        <v>1.87944</v>
      </c>
      <c r="N127" s="11" t="n">
        <v>1.87788</v>
      </c>
      <c r="O127" s="11" t="n">
        <v>1.91651</v>
      </c>
      <c r="P127" s="11" t="n">
        <v>1.92022</v>
      </c>
      <c r="Q127" s="11" t="n">
        <v>1.91463</v>
      </c>
      <c r="R127" s="11" t="n">
        <v>1.91835</v>
      </c>
      <c r="S127" s="11" t="n">
        <v>1.91205</v>
      </c>
      <c r="T127" s="11" t="n">
        <v>1.77271</v>
      </c>
      <c r="U127" s="11" t="n">
        <v>1.75337</v>
      </c>
      <c r="V127" s="11" t="n">
        <v>1.7653</v>
      </c>
      <c r="W127" s="11" t="n">
        <v>1.76102</v>
      </c>
      <c r="X127" s="11" t="n">
        <v>1.685</v>
      </c>
      <c r="Y127" s="11" t="n">
        <v>1.5702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813</v>
      </c>
      <c r="C128" s="11" t="n">
        <v>1.6043</v>
      </c>
      <c r="D128" s="11" t="n">
        <v>1.58504</v>
      </c>
      <c r="E128" s="11" t="n">
        <v>1.59164</v>
      </c>
      <c r="F128" s="11" t="n">
        <v>1.5873</v>
      </c>
      <c r="G128" s="11" t="n">
        <v>1.69424</v>
      </c>
      <c r="H128" s="11" t="n">
        <v>1.76748</v>
      </c>
      <c r="I128" s="11" t="n">
        <v>1.79407</v>
      </c>
      <c r="J128" s="11" t="n">
        <v>1.79026</v>
      </c>
      <c r="K128" s="11" t="n">
        <v>1.82133</v>
      </c>
      <c r="L128" s="11" t="n">
        <v>1.81934</v>
      </c>
      <c r="M128" s="11" t="n">
        <v>1.77342</v>
      </c>
      <c r="N128" s="11" t="n">
        <v>1.80427</v>
      </c>
      <c r="O128" s="11" t="n">
        <v>1.82414</v>
      </c>
      <c r="P128" s="11" t="n">
        <v>1.83303</v>
      </c>
      <c r="Q128" s="11" t="n">
        <v>1.83828</v>
      </c>
      <c r="R128" s="11" t="n">
        <v>1.83036</v>
      </c>
      <c r="S128" s="11" t="n">
        <v>1.817</v>
      </c>
      <c r="T128" s="11" t="n">
        <v>1.74581</v>
      </c>
      <c r="U128" s="11" t="n">
        <v>1.69169</v>
      </c>
      <c r="V128" s="11" t="n">
        <v>1.69726</v>
      </c>
      <c r="W128" s="11" t="n">
        <v>1.69693</v>
      </c>
      <c r="X128" s="11" t="n">
        <v>1.6087</v>
      </c>
      <c r="Y128" s="11" t="n">
        <v>1.591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4671</v>
      </c>
      <c r="C129" s="11" t="n">
        <v>1.57133</v>
      </c>
      <c r="D129" s="11" t="n">
        <v>1.56861</v>
      </c>
      <c r="E129" s="11" t="n">
        <v>1.61858</v>
      </c>
      <c r="F129" s="11" t="n">
        <v>1.60192</v>
      </c>
      <c r="G129" s="11" t="n">
        <v>1.71392</v>
      </c>
      <c r="H129" s="11" t="n">
        <v>1.77562</v>
      </c>
      <c r="I129" s="11" t="n">
        <v>1.7836</v>
      </c>
      <c r="J129" s="11" t="n">
        <v>1.7836</v>
      </c>
      <c r="K129" s="11" t="n">
        <v>1.76039</v>
      </c>
      <c r="L129" s="11" t="n">
        <v>1.75236</v>
      </c>
      <c r="M129" s="11" t="n">
        <v>1.762</v>
      </c>
      <c r="N129" s="11" t="n">
        <v>1.76085</v>
      </c>
      <c r="O129" s="11" t="n">
        <v>1.78674</v>
      </c>
      <c r="P129" s="11" t="n">
        <v>1.80358</v>
      </c>
      <c r="Q129" s="11" t="n">
        <v>1.78424</v>
      </c>
      <c r="R129" s="11" t="n">
        <v>1.76769</v>
      </c>
      <c r="S129" s="11" t="n">
        <v>1.73558</v>
      </c>
      <c r="T129" s="11" t="n">
        <v>1.683</v>
      </c>
      <c r="U129" s="11" t="n">
        <v>1.65008</v>
      </c>
      <c r="V129" s="11" t="n">
        <v>1.64957</v>
      </c>
      <c r="W129" s="11" t="n">
        <v>1.63348</v>
      </c>
      <c r="X129" s="11" t="n">
        <v>1.6175</v>
      </c>
      <c r="Y129" s="11" t="n">
        <v>1.610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8483</v>
      </c>
      <c r="C130" s="11" t="n">
        <v>1.62614</v>
      </c>
      <c r="D130" s="11" t="n">
        <v>1.62734</v>
      </c>
      <c r="E130" s="11" t="n">
        <v>1.656</v>
      </c>
      <c r="F130" s="11" t="n">
        <v>1.66831</v>
      </c>
      <c r="G130" s="11" t="n">
        <v>1.71011</v>
      </c>
      <c r="H130" s="11" t="n">
        <v>1.7256</v>
      </c>
      <c r="I130" s="11" t="n">
        <v>1.73013</v>
      </c>
      <c r="J130" s="11" t="n">
        <v>1.73392</v>
      </c>
      <c r="K130" s="11" t="n">
        <v>1.71837</v>
      </c>
      <c r="L130" s="11" t="n">
        <v>1.7188</v>
      </c>
      <c r="M130" s="11" t="n">
        <v>1.72076</v>
      </c>
      <c r="N130" s="11" t="n">
        <v>1.72476</v>
      </c>
      <c r="O130" s="11" t="n">
        <v>1.73807</v>
      </c>
      <c r="P130" s="11" t="n">
        <v>1.78117</v>
      </c>
      <c r="Q130" s="11" t="n">
        <v>1.73691</v>
      </c>
      <c r="R130" s="11" t="n">
        <v>1.73141</v>
      </c>
      <c r="S130" s="11" t="n">
        <v>1.72138</v>
      </c>
      <c r="T130" s="11" t="n">
        <v>1.68333</v>
      </c>
      <c r="U130" s="11" t="n">
        <v>1.67295</v>
      </c>
      <c r="V130" s="11" t="n">
        <v>1.65125</v>
      </c>
      <c r="W130" s="11" t="n">
        <v>1.65851</v>
      </c>
      <c r="X130" s="11" t="n">
        <v>1.6512</v>
      </c>
      <c r="Y130" s="11" t="n">
        <v>1.600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3614</v>
      </c>
      <c r="C131" s="11" t="n">
        <v>1.64204</v>
      </c>
      <c r="D131" s="11" t="n">
        <v>1.63897</v>
      </c>
      <c r="E131" s="11" t="n">
        <v>1.66862</v>
      </c>
      <c r="F131" s="11" t="n">
        <v>1.686</v>
      </c>
      <c r="G131" s="11" t="n">
        <v>1.727</v>
      </c>
      <c r="H131" s="11" t="n">
        <v>1.76104</v>
      </c>
      <c r="I131" s="11" t="n">
        <v>1.77285</v>
      </c>
      <c r="J131" s="11" t="n">
        <v>1.76634</v>
      </c>
      <c r="K131" s="11" t="n">
        <v>1.73692</v>
      </c>
      <c r="L131" s="11" t="n">
        <v>1.7207</v>
      </c>
      <c r="M131" s="11" t="n">
        <v>1.74928</v>
      </c>
      <c r="N131" s="11" t="n">
        <v>1.75367</v>
      </c>
      <c r="O131" s="11" t="n">
        <v>1.76744</v>
      </c>
      <c r="P131" s="11" t="n">
        <v>1.79121</v>
      </c>
      <c r="Q131" s="11" t="n">
        <v>1.79855</v>
      </c>
      <c r="R131" s="11" t="n">
        <v>1.76079</v>
      </c>
      <c r="S131" s="11" t="n">
        <v>1.7657</v>
      </c>
      <c r="T131" s="11" t="n">
        <v>1.71633</v>
      </c>
      <c r="U131" s="11" t="n">
        <v>1.68613</v>
      </c>
      <c r="V131" s="11" t="n">
        <v>1.68311</v>
      </c>
      <c r="W131" s="11" t="n">
        <v>1.69114</v>
      </c>
      <c r="X131" s="11" t="n">
        <v>1.65568</v>
      </c>
      <c r="Y131" s="11" t="n">
        <v>1.635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221</v>
      </c>
      <c r="C132" s="11" t="n">
        <v>1.62401</v>
      </c>
      <c r="D132" s="11" t="n">
        <v>1.63526</v>
      </c>
      <c r="E132" s="11" t="n">
        <v>1.65883</v>
      </c>
      <c r="F132" s="11" t="n">
        <v>1.68145</v>
      </c>
      <c r="G132" s="11" t="n">
        <v>1.71193</v>
      </c>
      <c r="H132" s="11" t="n">
        <v>1.74144</v>
      </c>
      <c r="I132" s="11" t="n">
        <v>1.77632</v>
      </c>
      <c r="J132" s="11" t="n">
        <v>1.77907</v>
      </c>
      <c r="K132" s="11" t="n">
        <v>1.7448</v>
      </c>
      <c r="L132" s="11" t="n">
        <v>1.74649</v>
      </c>
      <c r="M132" s="11" t="n">
        <v>1.75069</v>
      </c>
      <c r="N132" s="11" t="n">
        <v>1.74406</v>
      </c>
      <c r="O132" s="11" t="n">
        <v>1.77612</v>
      </c>
      <c r="P132" s="11" t="n">
        <v>1.7675</v>
      </c>
      <c r="Q132" s="11" t="n">
        <v>1.7612</v>
      </c>
      <c r="R132" s="11" t="n">
        <v>1.76873</v>
      </c>
      <c r="S132" s="11" t="n">
        <v>1.74121</v>
      </c>
      <c r="T132" s="11" t="n">
        <v>1.6918</v>
      </c>
      <c r="U132" s="11" t="n">
        <v>1.67353</v>
      </c>
      <c r="V132" s="11" t="n">
        <v>1.6736</v>
      </c>
      <c r="W132" s="11" t="n">
        <v>1.66791</v>
      </c>
      <c r="X132" s="11" t="n">
        <v>1.64072</v>
      </c>
      <c r="Y132" s="11" t="n">
        <v>1.629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7371</v>
      </c>
      <c r="C133" s="11" t="n">
        <v>1.66931</v>
      </c>
      <c r="D133" s="11" t="n">
        <v>1.66469</v>
      </c>
      <c r="E133" s="11" t="n">
        <v>1.68945</v>
      </c>
      <c r="F133" s="11" t="n">
        <v>1.73924</v>
      </c>
      <c r="G133" s="11" t="n">
        <v>1.73532</v>
      </c>
      <c r="H133" s="11" t="n">
        <v>1.80139</v>
      </c>
      <c r="I133" s="11" t="n">
        <v>1.80526</v>
      </c>
      <c r="J133" s="11" t="n">
        <v>1.80176</v>
      </c>
      <c r="K133" s="11" t="n">
        <v>1.74374</v>
      </c>
      <c r="L133" s="11" t="n">
        <v>1.74419</v>
      </c>
      <c r="M133" s="11" t="n">
        <v>1.74897</v>
      </c>
      <c r="N133" s="11" t="n">
        <v>1.77984</v>
      </c>
      <c r="O133" s="11" t="n">
        <v>1.80457</v>
      </c>
      <c r="P133" s="11" t="n">
        <v>1.81021</v>
      </c>
      <c r="Q133" s="11" t="n">
        <v>1.81031</v>
      </c>
      <c r="R133" s="11" t="n">
        <v>1.80312</v>
      </c>
      <c r="S133" s="11" t="n">
        <v>1.79013</v>
      </c>
      <c r="T133" s="11" t="n">
        <v>1.74195</v>
      </c>
      <c r="U133" s="11" t="n">
        <v>1.74528</v>
      </c>
      <c r="V133" s="11" t="n">
        <v>1.73683</v>
      </c>
      <c r="W133" s="11" t="n">
        <v>1.74173</v>
      </c>
      <c r="X133" s="11" t="n">
        <v>1.68688</v>
      </c>
      <c r="Y133" s="11" t="n">
        <v>1.631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9723</v>
      </c>
      <c r="C134" s="11" t="n">
        <v>1.67873</v>
      </c>
      <c r="D134" s="11" t="n">
        <v>1.6884</v>
      </c>
      <c r="E134" s="11" t="n">
        <v>1.71909</v>
      </c>
      <c r="F134" s="11" t="n">
        <v>1.69686</v>
      </c>
      <c r="G134" s="11" t="n">
        <v>1.74566</v>
      </c>
      <c r="H134" s="11" t="n">
        <v>1.89351</v>
      </c>
      <c r="I134" s="11" t="n">
        <v>1.89421</v>
      </c>
      <c r="J134" s="11" t="n">
        <v>1.87727</v>
      </c>
      <c r="K134" s="11" t="n">
        <v>1.91907</v>
      </c>
      <c r="L134" s="11" t="n">
        <v>1.92283</v>
      </c>
      <c r="M134" s="11" t="n">
        <v>1.9258</v>
      </c>
      <c r="N134" s="11" t="n">
        <v>1.92494</v>
      </c>
      <c r="O134" s="11" t="n">
        <v>1.92783</v>
      </c>
      <c r="P134" s="11" t="n">
        <v>1.91175</v>
      </c>
      <c r="Q134" s="11" t="n">
        <v>1.90809</v>
      </c>
      <c r="R134" s="11" t="n">
        <v>1.91506</v>
      </c>
      <c r="S134" s="11" t="n">
        <v>1.85002</v>
      </c>
      <c r="T134" s="11" t="n">
        <v>1.87033</v>
      </c>
      <c r="U134" s="11" t="n">
        <v>1.88831</v>
      </c>
      <c r="V134" s="11" t="n">
        <v>1.88101</v>
      </c>
      <c r="W134" s="11" t="n">
        <v>1.87365</v>
      </c>
      <c r="X134" s="11" t="n">
        <v>1.82138</v>
      </c>
      <c r="Y134" s="11" t="n">
        <v>1.665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1445</v>
      </c>
      <c r="C135" s="11" t="n">
        <v>1.71487</v>
      </c>
      <c r="D135" s="11" t="n">
        <v>1.69693</v>
      </c>
      <c r="E135" s="11" t="n">
        <v>1.70495</v>
      </c>
      <c r="F135" s="11" t="n">
        <v>1.67699</v>
      </c>
      <c r="G135" s="11" t="n">
        <v>1.69316</v>
      </c>
      <c r="H135" s="11" t="n">
        <v>1.73003</v>
      </c>
      <c r="I135" s="11" t="n">
        <v>1.73308</v>
      </c>
      <c r="J135" s="11" t="n">
        <v>1.87547</v>
      </c>
      <c r="K135" s="11" t="n">
        <v>1.90517</v>
      </c>
      <c r="L135" s="11" t="n">
        <v>1.90308</v>
      </c>
      <c r="M135" s="11" t="n">
        <v>1.90806</v>
      </c>
      <c r="N135" s="11" t="n">
        <v>1.90511</v>
      </c>
      <c r="O135" s="11" t="n">
        <v>1.91803</v>
      </c>
      <c r="P135" s="11" t="n">
        <v>1.93407</v>
      </c>
      <c r="Q135" s="11" t="n">
        <v>1.92955</v>
      </c>
      <c r="R135" s="11" t="n">
        <v>1.9196</v>
      </c>
      <c r="S135" s="11" t="n">
        <v>1.92124</v>
      </c>
      <c r="T135" s="11" t="n">
        <v>1.87812</v>
      </c>
      <c r="U135" s="11" t="n">
        <v>1.8945</v>
      </c>
      <c r="V135" s="11" t="n">
        <v>1.87374</v>
      </c>
      <c r="W135" s="11" t="n">
        <v>1.8815</v>
      </c>
      <c r="X135" s="11" t="n">
        <v>1.84403</v>
      </c>
      <c r="Y135" s="11" t="n">
        <v>1.70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9921</v>
      </c>
      <c r="C136" s="11" t="n">
        <v>1.63084</v>
      </c>
      <c r="D136" s="11" t="n">
        <v>1.63516</v>
      </c>
      <c r="E136" s="11" t="n">
        <v>1.69561</v>
      </c>
      <c r="F136" s="11" t="n">
        <v>1.73677</v>
      </c>
      <c r="G136" s="11" t="n">
        <v>1.76363</v>
      </c>
      <c r="H136" s="11" t="n">
        <v>1.80911</v>
      </c>
      <c r="I136" s="11" t="n">
        <v>1.87099</v>
      </c>
      <c r="J136" s="11" t="n">
        <v>1.88352</v>
      </c>
      <c r="K136" s="11" t="n">
        <v>1.81331</v>
      </c>
      <c r="L136" s="11" t="n">
        <v>1.81401</v>
      </c>
      <c r="M136" s="11" t="n">
        <v>1.81663</v>
      </c>
      <c r="N136" s="11" t="n">
        <v>1.82464</v>
      </c>
      <c r="O136" s="11" t="n">
        <v>1.81676</v>
      </c>
      <c r="P136" s="11" t="n">
        <v>1.89675</v>
      </c>
      <c r="Q136" s="11" t="n">
        <v>1.88373</v>
      </c>
      <c r="R136" s="11" t="n">
        <v>1.80935</v>
      </c>
      <c r="S136" s="11" t="n">
        <v>1.81357</v>
      </c>
      <c r="T136" s="11" t="n">
        <v>1.80408</v>
      </c>
      <c r="U136" s="11" t="n">
        <v>1.78378</v>
      </c>
      <c r="V136" s="11" t="n">
        <v>1.75294</v>
      </c>
      <c r="W136" s="11" t="n">
        <v>1.756</v>
      </c>
      <c r="X136" s="11" t="n">
        <v>1.69233</v>
      </c>
      <c r="Y136" s="11" t="n">
        <v>1.6501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0106</v>
      </c>
      <c r="C137" s="11" t="n">
        <v>1.64155</v>
      </c>
      <c r="D137" s="11" t="n">
        <v>1.64831</v>
      </c>
      <c r="E137" s="11" t="n">
        <v>1.70389</v>
      </c>
      <c r="F137" s="11" t="n">
        <v>1.7099</v>
      </c>
      <c r="G137" s="11" t="n">
        <v>1.72742</v>
      </c>
      <c r="H137" s="11" t="n">
        <v>1.75842</v>
      </c>
      <c r="I137" s="11" t="n">
        <v>1.80482</v>
      </c>
      <c r="J137" s="11" t="n">
        <v>1.79057</v>
      </c>
      <c r="K137" s="11" t="n">
        <v>1.75437</v>
      </c>
      <c r="L137" s="11" t="n">
        <v>1.75444</v>
      </c>
      <c r="M137" s="11" t="n">
        <v>1.74829</v>
      </c>
      <c r="N137" s="11" t="n">
        <v>1.75234</v>
      </c>
      <c r="O137" s="11" t="n">
        <v>1.76502</v>
      </c>
      <c r="P137" s="11" t="n">
        <v>1.78828</v>
      </c>
      <c r="Q137" s="11" t="n">
        <v>1.77785</v>
      </c>
      <c r="R137" s="11" t="n">
        <v>1.77713</v>
      </c>
      <c r="S137" s="11" t="n">
        <v>1.76729</v>
      </c>
      <c r="T137" s="11" t="n">
        <v>1.74903</v>
      </c>
      <c r="U137" s="11" t="n">
        <v>1.71755</v>
      </c>
      <c r="V137" s="11" t="n">
        <v>1.73186</v>
      </c>
      <c r="W137" s="11" t="n">
        <v>1.73783</v>
      </c>
      <c r="X137" s="11" t="n">
        <v>1.6956</v>
      </c>
      <c r="Y137" s="11" t="n">
        <v>1.5932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9356</v>
      </c>
      <c r="C138" s="11" t="n">
        <v>1.68789</v>
      </c>
      <c r="D138" s="11" t="n">
        <v>1.87143</v>
      </c>
      <c r="E138" s="11" t="n">
        <v>1.89275</v>
      </c>
      <c r="F138" s="11" t="n">
        <v>1.89279</v>
      </c>
      <c r="G138" s="11" t="n">
        <v>1.93473</v>
      </c>
      <c r="H138" s="11" t="n">
        <v>1.95632</v>
      </c>
      <c r="I138" s="11" t="n">
        <v>1.75141</v>
      </c>
      <c r="J138" s="11" t="n">
        <v>1.79725</v>
      </c>
      <c r="K138" s="11" t="n">
        <v>1.94465</v>
      </c>
      <c r="L138" s="11" t="n">
        <v>1.94407</v>
      </c>
      <c r="M138" s="11" t="n">
        <v>1.94512</v>
      </c>
      <c r="N138" s="11" t="n">
        <v>1.94827</v>
      </c>
      <c r="O138" s="11" t="n">
        <v>1.97261</v>
      </c>
      <c r="P138" s="11" t="n">
        <v>1.97653</v>
      </c>
      <c r="Q138" s="11" t="n">
        <v>1.81221</v>
      </c>
      <c r="R138" s="11" t="n">
        <v>1.79089</v>
      </c>
      <c r="S138" s="11" t="n">
        <v>1.755</v>
      </c>
      <c r="T138" s="11" t="n">
        <v>1.75376</v>
      </c>
      <c r="U138" s="11" t="n">
        <v>1.92882</v>
      </c>
      <c r="V138" s="11" t="n">
        <v>1.74862</v>
      </c>
      <c r="W138" s="11" t="n">
        <v>1.75009</v>
      </c>
      <c r="X138" s="11" t="n">
        <v>1.74395</v>
      </c>
      <c r="Y138" s="11" t="n">
        <v>1.888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9724</v>
      </c>
      <c r="C139" s="11" t="n">
        <v>1.5804</v>
      </c>
      <c r="D139" s="11" t="n">
        <v>1.59098</v>
      </c>
      <c r="E139" s="11" t="n">
        <v>1.63154</v>
      </c>
      <c r="F139" s="11" t="n">
        <v>1.63094</v>
      </c>
      <c r="G139" s="11" t="n">
        <v>1.66737</v>
      </c>
      <c r="H139" s="11" t="n">
        <v>1.68686</v>
      </c>
      <c r="I139" s="11" t="n">
        <v>1.69237</v>
      </c>
      <c r="J139" s="11" t="n">
        <v>1.68628</v>
      </c>
      <c r="K139" s="11" t="n">
        <v>1.67179</v>
      </c>
      <c r="L139" s="11" t="n">
        <v>1.67697</v>
      </c>
      <c r="M139" s="11" t="n">
        <v>1.67452</v>
      </c>
      <c r="N139" s="11" t="n">
        <v>1.68153</v>
      </c>
      <c r="O139" s="11" t="n">
        <v>1.68707</v>
      </c>
      <c r="P139" s="11" t="n">
        <v>1.70311</v>
      </c>
      <c r="Q139" s="11" t="n">
        <v>1.70268</v>
      </c>
      <c r="R139" s="11" t="n">
        <v>1.68388</v>
      </c>
      <c r="S139" s="11" t="n">
        <v>1.68208</v>
      </c>
      <c r="T139" s="11" t="n">
        <v>1.67543</v>
      </c>
      <c r="U139" s="11" t="n">
        <v>1.63588</v>
      </c>
      <c r="V139" s="11" t="n">
        <v>1.63931</v>
      </c>
      <c r="W139" s="11" t="n">
        <v>1.64686</v>
      </c>
      <c r="X139" s="11" t="n">
        <v>1.62762</v>
      </c>
      <c r="Y139" s="11" t="n">
        <v>1.6073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0169</v>
      </c>
      <c r="C140" s="11" t="n">
        <v>1.68065</v>
      </c>
      <c r="D140" s="11" t="n">
        <v>1.67612</v>
      </c>
      <c r="E140" s="11" t="n">
        <v>1.68649</v>
      </c>
      <c r="F140" s="11" t="n">
        <v>1.71906</v>
      </c>
      <c r="G140" s="11" t="n">
        <v>1.75104</v>
      </c>
      <c r="H140" s="11" t="n">
        <v>1.77554</v>
      </c>
      <c r="I140" s="11" t="n">
        <v>1.81616</v>
      </c>
      <c r="J140" s="11" t="n">
        <v>1.81147</v>
      </c>
      <c r="K140" s="11" t="n">
        <v>1.73264</v>
      </c>
      <c r="L140" s="11" t="n">
        <v>1.73292</v>
      </c>
      <c r="M140" s="11" t="n">
        <v>1.77434</v>
      </c>
      <c r="N140" s="11" t="n">
        <v>1.77472</v>
      </c>
      <c r="O140" s="11" t="n">
        <v>1.79041</v>
      </c>
      <c r="P140" s="11" t="n">
        <v>1.81469</v>
      </c>
      <c r="Q140" s="11" t="n">
        <v>1.81271</v>
      </c>
      <c r="R140" s="11" t="n">
        <v>1.78916</v>
      </c>
      <c r="S140" s="11" t="n">
        <v>1.78389</v>
      </c>
      <c r="T140" s="11" t="n">
        <v>1.75031</v>
      </c>
      <c r="U140" s="11" t="n">
        <v>1.70495</v>
      </c>
      <c r="V140" s="11" t="n">
        <v>1.72076</v>
      </c>
      <c r="W140" s="11" t="n">
        <v>1.72305</v>
      </c>
      <c r="X140" s="11" t="n">
        <v>1.68511</v>
      </c>
      <c r="Y140" s="11" t="n">
        <v>1.626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246</v>
      </c>
      <c r="C141" s="11" t="n">
        <v>1.71051</v>
      </c>
      <c r="D141" s="11" t="n">
        <v>1.70437</v>
      </c>
      <c r="E141" s="11" t="n">
        <v>1.71575</v>
      </c>
      <c r="F141" s="11" t="n">
        <v>1.7165</v>
      </c>
      <c r="G141" s="11" t="n">
        <v>1.73018</v>
      </c>
      <c r="H141" s="11" t="n">
        <v>1.74522</v>
      </c>
      <c r="I141" s="11" t="n">
        <v>1.74443</v>
      </c>
      <c r="J141" s="11" t="n">
        <v>1.77559</v>
      </c>
      <c r="K141" s="11" t="n">
        <v>1.74045</v>
      </c>
      <c r="L141" s="11" t="n">
        <v>1.74318</v>
      </c>
      <c r="M141" s="11" t="n">
        <v>1.74603</v>
      </c>
      <c r="N141" s="11" t="n">
        <v>1.72526</v>
      </c>
      <c r="O141" s="11" t="n">
        <v>1.74269</v>
      </c>
      <c r="P141" s="11" t="n">
        <v>1.79433</v>
      </c>
      <c r="Q141" s="11" t="n">
        <v>1.79275</v>
      </c>
      <c r="R141" s="11" t="n">
        <v>1.76367</v>
      </c>
      <c r="S141" s="11" t="n">
        <v>1.75777</v>
      </c>
      <c r="T141" s="11" t="n">
        <v>1.74821</v>
      </c>
      <c r="U141" s="11" t="n">
        <v>1.73696</v>
      </c>
      <c r="V141" s="11" t="n">
        <v>1.72461</v>
      </c>
      <c r="W141" s="11" t="n">
        <v>1.74435</v>
      </c>
      <c r="X141" s="11" t="n">
        <v>1.71382</v>
      </c>
      <c r="Y141" s="11" t="n">
        <v>1.645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964</v>
      </c>
      <c r="C142" s="11" t="n">
        <v>1.66166</v>
      </c>
      <c r="D142" s="11" t="n">
        <v>1.6605</v>
      </c>
      <c r="E142" s="11" t="n">
        <v>1.6678</v>
      </c>
      <c r="F142" s="11" t="n">
        <v>1.66372</v>
      </c>
      <c r="G142" s="11" t="n">
        <v>1.68713</v>
      </c>
      <c r="H142" s="11" t="n">
        <v>1.69995</v>
      </c>
      <c r="I142" s="11" t="n">
        <v>1.70225</v>
      </c>
      <c r="J142" s="11" t="n">
        <v>1.71982</v>
      </c>
      <c r="K142" s="11" t="n">
        <v>1.71285</v>
      </c>
      <c r="L142" s="11" t="n">
        <v>1.71803</v>
      </c>
      <c r="M142" s="11" t="n">
        <v>1.7276</v>
      </c>
      <c r="N142" s="11" t="n">
        <v>1.73199</v>
      </c>
      <c r="O142" s="11" t="n">
        <v>1.75298</v>
      </c>
      <c r="P142" s="11" t="n">
        <v>1.77109</v>
      </c>
      <c r="Q142" s="11" t="n">
        <v>1.76633</v>
      </c>
      <c r="R142" s="11" t="n">
        <v>1.76574</v>
      </c>
      <c r="S142" s="11" t="n">
        <v>1.74103</v>
      </c>
      <c r="T142" s="11" t="n">
        <v>1.74642</v>
      </c>
      <c r="U142" s="11" t="n">
        <v>1.72479</v>
      </c>
      <c r="V142" s="11" t="n">
        <v>1.71978</v>
      </c>
      <c r="W142" s="11" t="n">
        <v>1.72189</v>
      </c>
      <c r="X142" s="11" t="n">
        <v>1.69664</v>
      </c>
      <c r="Y142" s="11" t="n">
        <v>1.67881</v>
      </c>
    </row>
    <row r="143" customFormat="false" ht="12.75" hidden="false" customHeight="false" outlineLevel="0" collapsed="false">
      <c r="A143" s="10" t="n">
        <v>29</v>
      </c>
      <c r="B143" s="11" t="n">
        <v>1.67571</v>
      </c>
      <c r="C143" s="11" t="n">
        <v>1.65535</v>
      </c>
      <c r="D143" s="11" t="n">
        <v>1.66217</v>
      </c>
      <c r="E143" s="11" t="n">
        <v>1.65743</v>
      </c>
      <c r="F143" s="11" t="n">
        <v>1.71337</v>
      </c>
      <c r="G143" s="11" t="n">
        <v>1.73651</v>
      </c>
      <c r="H143" s="11" t="n">
        <v>1.76916</v>
      </c>
      <c r="I143" s="11" t="n">
        <v>1.7561</v>
      </c>
      <c r="J143" s="11" t="n">
        <v>1.7857</v>
      </c>
      <c r="K143" s="11" t="n">
        <v>1.78626</v>
      </c>
      <c r="L143" s="11" t="n">
        <v>1.76013</v>
      </c>
      <c r="M143" s="11" t="n">
        <v>1.7541</v>
      </c>
      <c r="N143" s="11" t="n">
        <v>1.78856</v>
      </c>
      <c r="O143" s="11" t="n">
        <v>1.78993</v>
      </c>
      <c r="P143" s="11" t="n">
        <v>1.80016</v>
      </c>
      <c r="Q143" s="11" t="n">
        <v>1.80026</v>
      </c>
      <c r="R143" s="11" t="n">
        <v>1.79909</v>
      </c>
      <c r="S143" s="11" t="n">
        <v>1.79018</v>
      </c>
      <c r="T143" s="11" t="n">
        <v>1.7653</v>
      </c>
      <c r="U143" s="11" t="n">
        <v>1.75222</v>
      </c>
      <c r="V143" s="11" t="n">
        <v>1.75531</v>
      </c>
      <c r="W143" s="11" t="n">
        <v>1.75724</v>
      </c>
      <c r="X143" s="11" t="n">
        <v>1.72744</v>
      </c>
      <c r="Y143" s="11" t="n">
        <v>1.65032</v>
      </c>
    </row>
    <row r="144" customFormat="false" ht="12.75" hidden="false" customHeight="false" outlineLevel="0" collapsed="false">
      <c r="A144" s="10" t="n">
        <v>30</v>
      </c>
      <c r="B144" s="11" t="n">
        <v>1.65892</v>
      </c>
      <c r="C144" s="11" t="n">
        <v>1.6588</v>
      </c>
      <c r="D144" s="11" t="n">
        <v>1.65902</v>
      </c>
      <c r="E144" s="11" t="n">
        <v>1.65021</v>
      </c>
      <c r="F144" s="11" t="n">
        <v>1.65804</v>
      </c>
      <c r="G144" s="11" t="n">
        <v>1.6903</v>
      </c>
      <c r="H144" s="11" t="n">
        <v>1.71003</v>
      </c>
      <c r="I144" s="11" t="n">
        <v>1.71781</v>
      </c>
      <c r="J144" s="11" t="n">
        <v>1.71936</v>
      </c>
      <c r="K144" s="11" t="n">
        <v>1.71623</v>
      </c>
      <c r="L144" s="11" t="n">
        <v>1.71775</v>
      </c>
      <c r="M144" s="11" t="n">
        <v>1.71784</v>
      </c>
      <c r="N144" s="11" t="n">
        <v>1.71797</v>
      </c>
      <c r="O144" s="11" t="n">
        <v>1.72723</v>
      </c>
      <c r="P144" s="11" t="n">
        <v>1.73877</v>
      </c>
      <c r="Q144" s="11" t="n">
        <v>1.74038</v>
      </c>
      <c r="R144" s="11" t="n">
        <v>1.73462</v>
      </c>
      <c r="S144" s="11" t="n">
        <v>1.72587</v>
      </c>
      <c r="T144" s="11" t="n">
        <v>1.71598</v>
      </c>
      <c r="U144" s="11" t="n">
        <v>1.70143</v>
      </c>
      <c r="V144" s="11" t="n">
        <v>1.70407</v>
      </c>
      <c r="W144" s="11" t="n">
        <v>1.70872</v>
      </c>
      <c r="X144" s="11" t="n">
        <v>1.68866</v>
      </c>
      <c r="Y144" s="11" t="n">
        <v>1.64986</v>
      </c>
    </row>
    <row r="145" customFormat="false" ht="12.75" hidden="false" customHeight="false" outlineLevel="0" collapsed="false">
      <c r="A145" s="12" t="n">
        <v>31</v>
      </c>
      <c r="B145" s="14" t="n">
        <v>1.72165</v>
      </c>
      <c r="C145" s="14" t="n">
        <v>1.74326</v>
      </c>
      <c r="D145" s="14" t="n">
        <v>1.68081</v>
      </c>
      <c r="E145" s="14" t="n">
        <v>1.71283</v>
      </c>
      <c r="F145" s="14" t="n">
        <v>1.71457</v>
      </c>
      <c r="G145" s="14" t="n">
        <v>1.77804</v>
      </c>
      <c r="H145" s="14" t="n">
        <v>1.79265</v>
      </c>
      <c r="I145" s="14" t="n">
        <v>1.82286</v>
      </c>
      <c r="J145" s="14" t="n">
        <v>1.83669</v>
      </c>
      <c r="K145" s="14" t="n">
        <v>1.83542</v>
      </c>
      <c r="L145" s="14" t="n">
        <v>1.81375</v>
      </c>
      <c r="M145" s="14" t="n">
        <v>1.81685</v>
      </c>
      <c r="N145" s="14" t="n">
        <v>1.8446</v>
      </c>
      <c r="O145" s="14" t="n">
        <v>1.84647</v>
      </c>
      <c r="P145" s="14" t="n">
        <v>1.87087</v>
      </c>
      <c r="Q145" s="14" t="n">
        <v>1.87248</v>
      </c>
      <c r="R145" s="14" t="n">
        <v>1.85507</v>
      </c>
      <c r="S145" s="14" t="n">
        <v>1.83978</v>
      </c>
      <c r="T145" s="14" t="n">
        <v>1.83802</v>
      </c>
      <c r="U145" s="14" t="n">
        <v>1.76239</v>
      </c>
      <c r="V145" s="14" t="n">
        <v>1.8198</v>
      </c>
      <c r="W145" s="14" t="n">
        <v>1.81862</v>
      </c>
      <c r="X145" s="14" t="n">
        <v>1.77496</v>
      </c>
      <c r="Y145" s="14" t="n">
        <v>1.709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35908</v>
      </c>
      <c r="C7" s="11" t="n">
        <v>2.38699</v>
      </c>
      <c r="D7" s="11" t="n">
        <v>2.40665</v>
      </c>
      <c r="E7" s="11" t="n">
        <v>2.42644</v>
      </c>
      <c r="F7" s="11" t="n">
        <v>2.40577</v>
      </c>
      <c r="G7" s="11" t="n">
        <v>2.48582</v>
      </c>
      <c r="H7" s="11" t="n">
        <v>2.51915</v>
      </c>
      <c r="I7" s="11" t="n">
        <v>2.52737</v>
      </c>
      <c r="J7" s="11" t="n">
        <v>2.52339</v>
      </c>
      <c r="K7" s="11" t="n">
        <v>2.52274</v>
      </c>
      <c r="L7" s="11" t="n">
        <v>2.5128</v>
      </c>
      <c r="M7" s="11" t="n">
        <v>2.51257</v>
      </c>
      <c r="N7" s="11" t="n">
        <v>2.55834</v>
      </c>
      <c r="O7" s="11" t="n">
        <v>2.51745</v>
      </c>
      <c r="P7" s="11" t="n">
        <v>2.54971</v>
      </c>
      <c r="Q7" s="11" t="n">
        <v>2.52444</v>
      </c>
      <c r="R7" s="11" t="n">
        <v>2.49985</v>
      </c>
      <c r="S7" s="11" t="n">
        <v>2.50553</v>
      </c>
      <c r="T7" s="11" t="n">
        <v>2.49669</v>
      </c>
      <c r="U7" s="11" t="n">
        <v>2.43721</v>
      </c>
      <c r="V7" s="11" t="n">
        <v>2.4408</v>
      </c>
      <c r="W7" s="11" t="n">
        <v>2.43594</v>
      </c>
      <c r="X7" s="11" t="n">
        <v>2.40151</v>
      </c>
      <c r="Y7" s="11" t="n">
        <v>2.3693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6364</v>
      </c>
      <c r="C8" s="11" t="n">
        <v>2.38765</v>
      </c>
      <c r="D8" s="11" t="n">
        <v>2.40659</v>
      </c>
      <c r="E8" s="11" t="n">
        <v>2.43866</v>
      </c>
      <c r="F8" s="11" t="n">
        <v>2.43771</v>
      </c>
      <c r="G8" s="11" t="n">
        <v>2.43701</v>
      </c>
      <c r="H8" s="11" t="n">
        <v>2.47465</v>
      </c>
      <c r="I8" s="11" t="n">
        <v>2.49374</v>
      </c>
      <c r="J8" s="11" t="n">
        <v>2.4849</v>
      </c>
      <c r="K8" s="11" t="n">
        <v>2.48154</v>
      </c>
      <c r="L8" s="11" t="n">
        <v>2.47416</v>
      </c>
      <c r="M8" s="11" t="n">
        <v>2.47862</v>
      </c>
      <c r="N8" s="11" t="n">
        <v>2.49859</v>
      </c>
      <c r="O8" s="11" t="n">
        <v>2.59885</v>
      </c>
      <c r="P8" s="11" t="n">
        <v>2.62146</v>
      </c>
      <c r="Q8" s="11" t="n">
        <v>2.55172</v>
      </c>
      <c r="R8" s="11" t="n">
        <v>2.5098</v>
      </c>
      <c r="S8" s="11" t="n">
        <v>2.50317</v>
      </c>
      <c r="T8" s="11" t="n">
        <v>2.46857</v>
      </c>
      <c r="U8" s="11" t="n">
        <v>2.4354</v>
      </c>
      <c r="V8" s="11" t="n">
        <v>2.40514</v>
      </c>
      <c r="W8" s="11" t="n">
        <v>2.41408</v>
      </c>
      <c r="X8" s="11" t="n">
        <v>2.42228</v>
      </c>
      <c r="Y8" s="11" t="n">
        <v>2.3574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6139</v>
      </c>
      <c r="C9" s="11" t="n">
        <v>2.40194</v>
      </c>
      <c r="D9" s="11" t="n">
        <v>2.40079</v>
      </c>
      <c r="E9" s="11" t="n">
        <v>2.43603</v>
      </c>
      <c r="F9" s="11" t="n">
        <v>2.42825</v>
      </c>
      <c r="G9" s="11" t="n">
        <v>2.42268</v>
      </c>
      <c r="H9" s="11" t="n">
        <v>2.44882</v>
      </c>
      <c r="I9" s="11" t="n">
        <v>2.46156</v>
      </c>
      <c r="J9" s="11" t="n">
        <v>2.45712</v>
      </c>
      <c r="K9" s="11" t="n">
        <v>2.45359</v>
      </c>
      <c r="L9" s="11" t="n">
        <v>2.45007</v>
      </c>
      <c r="M9" s="11" t="n">
        <v>2.45325</v>
      </c>
      <c r="N9" s="11" t="n">
        <v>2.45881</v>
      </c>
      <c r="O9" s="11" t="n">
        <v>2.51149</v>
      </c>
      <c r="P9" s="11" t="n">
        <v>2.52304</v>
      </c>
      <c r="Q9" s="11" t="n">
        <v>2.48248</v>
      </c>
      <c r="R9" s="11" t="n">
        <v>2.46982</v>
      </c>
      <c r="S9" s="11" t="n">
        <v>2.46364</v>
      </c>
      <c r="T9" s="11" t="n">
        <v>2.43608</v>
      </c>
      <c r="U9" s="11" t="n">
        <v>2.41642</v>
      </c>
      <c r="V9" s="11" t="n">
        <v>2.41033</v>
      </c>
      <c r="W9" s="11" t="n">
        <v>2.41223</v>
      </c>
      <c r="X9" s="11" t="n">
        <v>2.39887</v>
      </c>
      <c r="Y9" s="11" t="n">
        <v>2.364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1204</v>
      </c>
      <c r="C10" s="11" t="n">
        <v>2.31267</v>
      </c>
      <c r="D10" s="11" t="n">
        <v>2.33071</v>
      </c>
      <c r="E10" s="11" t="n">
        <v>2.45014</v>
      </c>
      <c r="F10" s="11" t="n">
        <v>2.47388</v>
      </c>
      <c r="G10" s="11" t="n">
        <v>2.48876</v>
      </c>
      <c r="H10" s="11" t="n">
        <v>2.51248</v>
      </c>
      <c r="I10" s="11" t="n">
        <v>2.5182</v>
      </c>
      <c r="J10" s="11" t="n">
        <v>2.51169</v>
      </c>
      <c r="K10" s="11" t="n">
        <v>2.5084</v>
      </c>
      <c r="L10" s="11" t="n">
        <v>2.51235</v>
      </c>
      <c r="M10" s="11" t="n">
        <v>2.51502</v>
      </c>
      <c r="N10" s="11" t="n">
        <v>2.5193</v>
      </c>
      <c r="O10" s="11" t="n">
        <v>2.74797</v>
      </c>
      <c r="P10" s="11" t="n">
        <v>2.74375</v>
      </c>
      <c r="Q10" s="11" t="n">
        <v>2.60809</v>
      </c>
      <c r="R10" s="11" t="n">
        <v>2.53782</v>
      </c>
      <c r="S10" s="11" t="n">
        <v>2.52726</v>
      </c>
      <c r="T10" s="11" t="n">
        <v>2.46371</v>
      </c>
      <c r="U10" s="11" t="n">
        <v>2.36228</v>
      </c>
      <c r="V10" s="11" t="n">
        <v>2.34566</v>
      </c>
      <c r="W10" s="11" t="n">
        <v>2.34601</v>
      </c>
      <c r="X10" s="11" t="n">
        <v>2.33944</v>
      </c>
      <c r="Y10" s="11" t="n">
        <v>2.320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6433</v>
      </c>
      <c r="C11" s="11" t="n">
        <v>2.38917</v>
      </c>
      <c r="D11" s="11" t="n">
        <v>2.44701</v>
      </c>
      <c r="E11" s="11" t="n">
        <v>2.46195</v>
      </c>
      <c r="F11" s="11" t="n">
        <v>2.51624</v>
      </c>
      <c r="G11" s="11" t="n">
        <v>2.55751</v>
      </c>
      <c r="H11" s="11" t="n">
        <v>2.55686</v>
      </c>
      <c r="I11" s="11" t="n">
        <v>2.58592</v>
      </c>
      <c r="J11" s="11" t="n">
        <v>2.58981</v>
      </c>
      <c r="K11" s="11" t="n">
        <v>2.59142</v>
      </c>
      <c r="L11" s="11" t="n">
        <v>2.59088</v>
      </c>
      <c r="M11" s="11" t="n">
        <v>2.58629</v>
      </c>
      <c r="N11" s="11" t="n">
        <v>2.58005</v>
      </c>
      <c r="O11" s="11" t="n">
        <v>2.73945</v>
      </c>
      <c r="P11" s="11" t="n">
        <v>2.73766</v>
      </c>
      <c r="Q11" s="11" t="n">
        <v>2.66143</v>
      </c>
      <c r="R11" s="11" t="n">
        <v>2.6143</v>
      </c>
      <c r="S11" s="11" t="n">
        <v>2.60178</v>
      </c>
      <c r="T11" s="11" t="n">
        <v>2.54623</v>
      </c>
      <c r="U11" s="11" t="n">
        <v>2.4954</v>
      </c>
      <c r="V11" s="11" t="n">
        <v>2.47957</v>
      </c>
      <c r="W11" s="11" t="n">
        <v>2.4914</v>
      </c>
      <c r="X11" s="11" t="n">
        <v>2.48893</v>
      </c>
      <c r="Y11" s="11" t="n">
        <v>2.407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0581</v>
      </c>
      <c r="C12" s="11" t="n">
        <v>2.30948</v>
      </c>
      <c r="D12" s="11" t="n">
        <v>2.32808</v>
      </c>
      <c r="E12" s="11" t="n">
        <v>2.35191</v>
      </c>
      <c r="F12" s="11" t="n">
        <v>2.39534</v>
      </c>
      <c r="G12" s="11" t="n">
        <v>2.4725</v>
      </c>
      <c r="H12" s="11" t="n">
        <v>2.48944</v>
      </c>
      <c r="I12" s="11" t="n">
        <v>2.49141</v>
      </c>
      <c r="J12" s="11" t="n">
        <v>2.51739</v>
      </c>
      <c r="K12" s="11" t="n">
        <v>2.51618</v>
      </c>
      <c r="L12" s="11" t="n">
        <v>2.51936</v>
      </c>
      <c r="M12" s="11" t="n">
        <v>2.52113</v>
      </c>
      <c r="N12" s="11" t="n">
        <v>2.5116</v>
      </c>
      <c r="O12" s="11" t="n">
        <v>2.59166</v>
      </c>
      <c r="P12" s="11" t="n">
        <v>2.63472</v>
      </c>
      <c r="Q12" s="11" t="n">
        <v>2.56769</v>
      </c>
      <c r="R12" s="11" t="n">
        <v>2.51781</v>
      </c>
      <c r="S12" s="11" t="n">
        <v>2.51023</v>
      </c>
      <c r="T12" s="11" t="n">
        <v>2.48551</v>
      </c>
      <c r="U12" s="11" t="n">
        <v>2.40961</v>
      </c>
      <c r="V12" s="11" t="n">
        <v>2.35858</v>
      </c>
      <c r="W12" s="11" t="n">
        <v>2.34931</v>
      </c>
      <c r="X12" s="11" t="n">
        <v>2.33177</v>
      </c>
      <c r="Y12" s="11" t="n">
        <v>2.302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0108</v>
      </c>
      <c r="C13" s="11" t="n">
        <v>2.27527</v>
      </c>
      <c r="D13" s="11" t="n">
        <v>2.28202</v>
      </c>
      <c r="E13" s="11" t="n">
        <v>2.31875</v>
      </c>
      <c r="F13" s="11" t="n">
        <v>2.3353</v>
      </c>
      <c r="G13" s="11" t="n">
        <v>2.38813</v>
      </c>
      <c r="H13" s="11" t="n">
        <v>2.39819</v>
      </c>
      <c r="I13" s="11" t="n">
        <v>2.41304</v>
      </c>
      <c r="J13" s="11" t="n">
        <v>2.4009</v>
      </c>
      <c r="K13" s="11" t="n">
        <v>2.38943</v>
      </c>
      <c r="L13" s="11" t="n">
        <v>2.42681</v>
      </c>
      <c r="M13" s="11" t="n">
        <v>2.43172</v>
      </c>
      <c r="N13" s="11" t="n">
        <v>2.42293</v>
      </c>
      <c r="O13" s="11" t="n">
        <v>2.47679</v>
      </c>
      <c r="P13" s="11" t="n">
        <v>2.53979</v>
      </c>
      <c r="Q13" s="11" t="n">
        <v>2.49004</v>
      </c>
      <c r="R13" s="11" t="n">
        <v>2.49301</v>
      </c>
      <c r="S13" s="11" t="n">
        <v>2.43839</v>
      </c>
      <c r="T13" s="11" t="n">
        <v>2.43106</v>
      </c>
      <c r="U13" s="11" t="n">
        <v>2.36803</v>
      </c>
      <c r="V13" s="11" t="n">
        <v>2.37351</v>
      </c>
      <c r="W13" s="11" t="n">
        <v>2.36554</v>
      </c>
      <c r="X13" s="11" t="n">
        <v>2.36513</v>
      </c>
      <c r="Y13" s="11" t="n">
        <v>2.3127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8673</v>
      </c>
      <c r="C14" s="11" t="n">
        <v>2.37581</v>
      </c>
      <c r="D14" s="11" t="n">
        <v>2.41196</v>
      </c>
      <c r="E14" s="11" t="n">
        <v>2.47729</v>
      </c>
      <c r="F14" s="11" t="n">
        <v>2.49436</v>
      </c>
      <c r="G14" s="11" t="n">
        <v>2.49889</v>
      </c>
      <c r="H14" s="11" t="n">
        <v>2.51441</v>
      </c>
      <c r="I14" s="11" t="n">
        <v>2.52568</v>
      </c>
      <c r="J14" s="11" t="n">
        <v>2.52013</v>
      </c>
      <c r="K14" s="11" t="n">
        <v>2.52277</v>
      </c>
      <c r="L14" s="11" t="n">
        <v>2.5208</v>
      </c>
      <c r="M14" s="11" t="n">
        <v>2.52033</v>
      </c>
      <c r="N14" s="11" t="n">
        <v>2.52888</v>
      </c>
      <c r="O14" s="11" t="n">
        <v>2.66232</v>
      </c>
      <c r="P14" s="11" t="n">
        <v>2.70861</v>
      </c>
      <c r="Q14" s="11" t="n">
        <v>2.53844</v>
      </c>
      <c r="R14" s="11" t="n">
        <v>2.52678</v>
      </c>
      <c r="S14" s="11" t="n">
        <v>2.52099</v>
      </c>
      <c r="T14" s="11" t="n">
        <v>2.50573</v>
      </c>
      <c r="U14" s="11" t="n">
        <v>2.43877</v>
      </c>
      <c r="V14" s="11" t="n">
        <v>2.43994</v>
      </c>
      <c r="W14" s="11" t="n">
        <v>2.42101</v>
      </c>
      <c r="X14" s="11" t="n">
        <v>2.42735</v>
      </c>
      <c r="Y14" s="11" t="n">
        <v>2.393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5049</v>
      </c>
      <c r="C15" s="11" t="n">
        <v>2.33809</v>
      </c>
      <c r="D15" s="11" t="n">
        <v>2.37176</v>
      </c>
      <c r="E15" s="11" t="n">
        <v>2.41027</v>
      </c>
      <c r="F15" s="11" t="n">
        <v>2.43248</v>
      </c>
      <c r="G15" s="11" t="n">
        <v>2.43183</v>
      </c>
      <c r="H15" s="11" t="n">
        <v>2.444</v>
      </c>
      <c r="I15" s="11" t="n">
        <v>2.46226</v>
      </c>
      <c r="J15" s="11" t="n">
        <v>2.4139</v>
      </c>
      <c r="K15" s="11" t="n">
        <v>2.42018</v>
      </c>
      <c r="L15" s="11" t="n">
        <v>2.4209</v>
      </c>
      <c r="M15" s="11" t="n">
        <v>2.46252</v>
      </c>
      <c r="N15" s="11" t="n">
        <v>2.4711</v>
      </c>
      <c r="O15" s="11" t="n">
        <v>2.54547</v>
      </c>
      <c r="P15" s="11" t="n">
        <v>2.5716</v>
      </c>
      <c r="Q15" s="11" t="n">
        <v>2.48562</v>
      </c>
      <c r="R15" s="11" t="n">
        <v>2.47689</v>
      </c>
      <c r="S15" s="11" t="n">
        <v>2.45178</v>
      </c>
      <c r="T15" s="11" t="n">
        <v>2.45104</v>
      </c>
      <c r="U15" s="11" t="n">
        <v>2.39863</v>
      </c>
      <c r="V15" s="11" t="n">
        <v>2.41094</v>
      </c>
      <c r="W15" s="11" t="n">
        <v>2.38446</v>
      </c>
      <c r="X15" s="11" t="n">
        <v>2.36716</v>
      </c>
      <c r="Y15" s="11" t="n">
        <v>2.3297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7662</v>
      </c>
      <c r="C16" s="11" t="n">
        <v>2.44907</v>
      </c>
      <c r="D16" s="11" t="n">
        <v>2.43802</v>
      </c>
      <c r="E16" s="11" t="n">
        <v>2.27666</v>
      </c>
      <c r="F16" s="11" t="n">
        <v>2.30619</v>
      </c>
      <c r="G16" s="11" t="n">
        <v>2.40879</v>
      </c>
      <c r="H16" s="11" t="n">
        <v>2.4158</v>
      </c>
      <c r="I16" s="11" t="n">
        <v>2.56708</v>
      </c>
      <c r="J16" s="11" t="n">
        <v>2.40941</v>
      </c>
      <c r="K16" s="11" t="n">
        <v>2.42203</v>
      </c>
      <c r="L16" s="11" t="n">
        <v>2.40872</v>
      </c>
      <c r="M16" s="11" t="n">
        <v>2.40927</v>
      </c>
      <c r="N16" s="11" t="n">
        <v>2.57634</v>
      </c>
      <c r="O16" s="11" t="n">
        <v>2.63513</v>
      </c>
      <c r="P16" s="11" t="n">
        <v>2.67882</v>
      </c>
      <c r="Q16" s="11" t="n">
        <v>2.61199</v>
      </c>
      <c r="R16" s="11" t="n">
        <v>2.55869</v>
      </c>
      <c r="S16" s="11" t="n">
        <v>2.42574</v>
      </c>
      <c r="T16" s="11" t="n">
        <v>2.31587</v>
      </c>
      <c r="U16" s="11" t="n">
        <v>2.53078</v>
      </c>
      <c r="V16" s="11" t="n">
        <v>2.51014</v>
      </c>
      <c r="W16" s="11" t="n">
        <v>2.50588</v>
      </c>
      <c r="X16" s="11" t="n">
        <v>2.44984</v>
      </c>
      <c r="Y16" s="11" t="n">
        <v>2.391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38816</v>
      </c>
      <c r="C17" s="11" t="n">
        <v>2.44353</v>
      </c>
      <c r="D17" s="11" t="n">
        <v>2.44834</v>
      </c>
      <c r="E17" s="11" t="n">
        <v>2.47403</v>
      </c>
      <c r="F17" s="11" t="n">
        <v>2.47193</v>
      </c>
      <c r="G17" s="11" t="n">
        <v>2.49273</v>
      </c>
      <c r="H17" s="11" t="n">
        <v>2.48676</v>
      </c>
      <c r="I17" s="11" t="n">
        <v>2.52148</v>
      </c>
      <c r="J17" s="11" t="n">
        <v>2.51546</v>
      </c>
      <c r="K17" s="11" t="n">
        <v>2.52057</v>
      </c>
      <c r="L17" s="11" t="n">
        <v>2.52009</v>
      </c>
      <c r="M17" s="11" t="n">
        <v>2.52096</v>
      </c>
      <c r="N17" s="11" t="n">
        <v>2.52177</v>
      </c>
      <c r="O17" s="11" t="n">
        <v>2.61739</v>
      </c>
      <c r="P17" s="11" t="n">
        <v>2.61346</v>
      </c>
      <c r="Q17" s="11" t="n">
        <v>2.52451</v>
      </c>
      <c r="R17" s="11" t="n">
        <v>2.51807</v>
      </c>
      <c r="S17" s="11" t="n">
        <v>2.50632</v>
      </c>
      <c r="T17" s="11" t="n">
        <v>2.50853</v>
      </c>
      <c r="U17" s="11" t="n">
        <v>2.4707</v>
      </c>
      <c r="V17" s="11" t="n">
        <v>2.48542</v>
      </c>
      <c r="W17" s="11" t="n">
        <v>2.45047</v>
      </c>
      <c r="X17" s="11" t="n">
        <v>2.44302</v>
      </c>
      <c r="Y17" s="11" t="n">
        <v>2.404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36898</v>
      </c>
      <c r="C18" s="11" t="n">
        <v>2.42357</v>
      </c>
      <c r="D18" s="11" t="n">
        <v>2.42306</v>
      </c>
      <c r="E18" s="11" t="n">
        <v>2.48773</v>
      </c>
      <c r="F18" s="11" t="n">
        <v>2.48538</v>
      </c>
      <c r="G18" s="11" t="n">
        <v>2.49652</v>
      </c>
      <c r="H18" s="11" t="n">
        <v>2.51953</v>
      </c>
      <c r="I18" s="11" t="n">
        <v>2.51878</v>
      </c>
      <c r="J18" s="11" t="n">
        <v>2.51755</v>
      </c>
      <c r="K18" s="11" t="n">
        <v>2.52254</v>
      </c>
      <c r="L18" s="11" t="n">
        <v>2.51879</v>
      </c>
      <c r="M18" s="11" t="n">
        <v>2.51958</v>
      </c>
      <c r="N18" s="11" t="n">
        <v>2.51655</v>
      </c>
      <c r="O18" s="11" t="n">
        <v>2.52825</v>
      </c>
      <c r="P18" s="11" t="n">
        <v>2.53555</v>
      </c>
      <c r="Q18" s="11" t="n">
        <v>2.52731</v>
      </c>
      <c r="R18" s="11" t="n">
        <v>2.5185</v>
      </c>
      <c r="S18" s="11" t="n">
        <v>2.51234</v>
      </c>
      <c r="T18" s="11" t="n">
        <v>2.51564</v>
      </c>
      <c r="U18" s="11" t="n">
        <v>2.50411</v>
      </c>
      <c r="V18" s="11" t="n">
        <v>2.50195</v>
      </c>
      <c r="W18" s="11" t="n">
        <v>2.50349</v>
      </c>
      <c r="X18" s="11" t="n">
        <v>2.49479</v>
      </c>
      <c r="Y18" s="11" t="n">
        <v>2.443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37271</v>
      </c>
      <c r="C19" s="11" t="n">
        <v>2.37618</v>
      </c>
      <c r="D19" s="11" t="n">
        <v>2.37679</v>
      </c>
      <c r="E19" s="11" t="n">
        <v>2.42781</v>
      </c>
      <c r="F19" s="11" t="n">
        <v>2.42246</v>
      </c>
      <c r="G19" s="11" t="n">
        <v>2.56225</v>
      </c>
      <c r="H19" s="11" t="n">
        <v>2.71033</v>
      </c>
      <c r="I19" s="11" t="n">
        <v>2.73029</v>
      </c>
      <c r="J19" s="11" t="n">
        <v>2.74765</v>
      </c>
      <c r="K19" s="11" t="n">
        <v>2.75492</v>
      </c>
      <c r="L19" s="11" t="n">
        <v>2.75604</v>
      </c>
      <c r="M19" s="11" t="n">
        <v>2.69952</v>
      </c>
      <c r="N19" s="11" t="n">
        <v>2.6978</v>
      </c>
      <c r="O19" s="11" t="n">
        <v>2.74067</v>
      </c>
      <c r="P19" s="11" t="n">
        <v>2.74479</v>
      </c>
      <c r="Q19" s="11" t="n">
        <v>2.73859</v>
      </c>
      <c r="R19" s="11" t="n">
        <v>2.74272</v>
      </c>
      <c r="S19" s="11" t="n">
        <v>2.73572</v>
      </c>
      <c r="T19" s="11" t="n">
        <v>2.58105</v>
      </c>
      <c r="U19" s="11" t="n">
        <v>2.55958</v>
      </c>
      <c r="V19" s="11" t="n">
        <v>2.57283</v>
      </c>
      <c r="W19" s="11" t="n">
        <v>2.56808</v>
      </c>
      <c r="X19" s="11" t="n">
        <v>2.48368</v>
      </c>
      <c r="Y19" s="11" t="n">
        <v>2.356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38726</v>
      </c>
      <c r="C20" s="11" t="n">
        <v>2.39411</v>
      </c>
      <c r="D20" s="11" t="n">
        <v>2.37273</v>
      </c>
      <c r="E20" s="11" t="n">
        <v>2.38005</v>
      </c>
      <c r="F20" s="11" t="n">
        <v>2.37523</v>
      </c>
      <c r="G20" s="11" t="n">
        <v>2.49395</v>
      </c>
      <c r="H20" s="11" t="n">
        <v>2.57524</v>
      </c>
      <c r="I20" s="11" t="n">
        <v>2.60476</v>
      </c>
      <c r="J20" s="11" t="n">
        <v>2.60054</v>
      </c>
      <c r="K20" s="11" t="n">
        <v>2.63503</v>
      </c>
      <c r="L20" s="11" t="n">
        <v>2.63281</v>
      </c>
      <c r="M20" s="11" t="n">
        <v>2.58184</v>
      </c>
      <c r="N20" s="11" t="n">
        <v>2.61608</v>
      </c>
      <c r="O20" s="11" t="n">
        <v>2.63813</v>
      </c>
      <c r="P20" s="11" t="n">
        <v>2.64801</v>
      </c>
      <c r="Q20" s="11" t="n">
        <v>2.65383</v>
      </c>
      <c r="R20" s="11" t="n">
        <v>2.64504</v>
      </c>
      <c r="S20" s="11" t="n">
        <v>2.63022</v>
      </c>
      <c r="T20" s="11" t="n">
        <v>2.55118</v>
      </c>
      <c r="U20" s="11" t="n">
        <v>2.49111</v>
      </c>
      <c r="V20" s="11" t="n">
        <v>2.49729</v>
      </c>
      <c r="W20" s="11" t="n">
        <v>2.49693</v>
      </c>
      <c r="X20" s="11" t="n">
        <v>2.39899</v>
      </c>
      <c r="Y20" s="11" t="n">
        <v>2.380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33018</v>
      </c>
      <c r="C21" s="11" t="n">
        <v>2.35751</v>
      </c>
      <c r="D21" s="11" t="n">
        <v>2.35449</v>
      </c>
      <c r="E21" s="11" t="n">
        <v>2.40995</v>
      </c>
      <c r="F21" s="11" t="n">
        <v>2.39147</v>
      </c>
      <c r="G21" s="11" t="n">
        <v>2.51579</v>
      </c>
      <c r="H21" s="11" t="n">
        <v>2.58428</v>
      </c>
      <c r="I21" s="11" t="n">
        <v>2.59313</v>
      </c>
      <c r="J21" s="11" t="n">
        <v>2.59313</v>
      </c>
      <c r="K21" s="11" t="n">
        <v>2.56737</v>
      </c>
      <c r="L21" s="11" t="n">
        <v>2.55846</v>
      </c>
      <c r="M21" s="11" t="n">
        <v>2.56916</v>
      </c>
      <c r="N21" s="11" t="n">
        <v>2.56789</v>
      </c>
      <c r="O21" s="11" t="n">
        <v>2.59662</v>
      </c>
      <c r="P21" s="11" t="n">
        <v>2.61532</v>
      </c>
      <c r="Q21" s="11" t="n">
        <v>2.59385</v>
      </c>
      <c r="R21" s="11" t="n">
        <v>2.57548</v>
      </c>
      <c r="S21" s="11" t="n">
        <v>2.53983</v>
      </c>
      <c r="T21" s="11" t="n">
        <v>2.48147</v>
      </c>
      <c r="U21" s="11" t="n">
        <v>2.44492</v>
      </c>
      <c r="V21" s="11" t="n">
        <v>2.44436</v>
      </c>
      <c r="W21" s="11" t="n">
        <v>2.4265</v>
      </c>
      <c r="X21" s="11" t="n">
        <v>2.40876</v>
      </c>
      <c r="Y21" s="11" t="n">
        <v>2.401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725</v>
      </c>
      <c r="C22" s="11" t="n">
        <v>2.41835</v>
      </c>
      <c r="D22" s="11" t="n">
        <v>2.41968</v>
      </c>
      <c r="E22" s="11" t="n">
        <v>2.45149</v>
      </c>
      <c r="F22" s="11" t="n">
        <v>2.46516</v>
      </c>
      <c r="G22" s="11" t="n">
        <v>2.51156</v>
      </c>
      <c r="H22" s="11" t="n">
        <v>2.52875</v>
      </c>
      <c r="I22" s="11" t="n">
        <v>2.53379</v>
      </c>
      <c r="J22" s="11" t="n">
        <v>2.53799</v>
      </c>
      <c r="K22" s="11" t="n">
        <v>2.52073</v>
      </c>
      <c r="L22" s="11" t="n">
        <v>2.52121</v>
      </c>
      <c r="M22" s="11" t="n">
        <v>2.52338</v>
      </c>
      <c r="N22" s="11" t="n">
        <v>2.52783</v>
      </c>
      <c r="O22" s="11" t="n">
        <v>2.5426</v>
      </c>
      <c r="P22" s="11" t="n">
        <v>2.59044</v>
      </c>
      <c r="Q22" s="11" t="n">
        <v>2.54131</v>
      </c>
      <c r="R22" s="11" t="n">
        <v>2.53521</v>
      </c>
      <c r="S22" s="11" t="n">
        <v>2.52407</v>
      </c>
      <c r="T22" s="11" t="n">
        <v>2.48183</v>
      </c>
      <c r="U22" s="11" t="n">
        <v>2.47031</v>
      </c>
      <c r="V22" s="11" t="n">
        <v>2.44623</v>
      </c>
      <c r="W22" s="11" t="n">
        <v>2.45429</v>
      </c>
      <c r="X22" s="11" t="n">
        <v>2.44617</v>
      </c>
      <c r="Y22" s="11" t="n">
        <v>2.389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2945</v>
      </c>
      <c r="C23" s="11" t="n">
        <v>2.436</v>
      </c>
      <c r="D23" s="11" t="n">
        <v>2.4326</v>
      </c>
      <c r="E23" s="11" t="n">
        <v>2.4655</v>
      </c>
      <c r="F23" s="11" t="n">
        <v>2.4848</v>
      </c>
      <c r="G23" s="11" t="n">
        <v>2.53031</v>
      </c>
      <c r="H23" s="11" t="n">
        <v>2.5681</v>
      </c>
      <c r="I23" s="11" t="n">
        <v>2.5812</v>
      </c>
      <c r="J23" s="11" t="n">
        <v>2.57398</v>
      </c>
      <c r="K23" s="11" t="n">
        <v>2.54132</v>
      </c>
      <c r="L23" s="11" t="n">
        <v>2.52331</v>
      </c>
      <c r="M23" s="11" t="n">
        <v>2.55504</v>
      </c>
      <c r="N23" s="11" t="n">
        <v>2.55991</v>
      </c>
      <c r="O23" s="11" t="n">
        <v>2.5752</v>
      </c>
      <c r="P23" s="11" t="n">
        <v>2.60158</v>
      </c>
      <c r="Q23" s="11" t="n">
        <v>2.60973</v>
      </c>
      <c r="R23" s="11" t="n">
        <v>2.56782</v>
      </c>
      <c r="S23" s="11" t="n">
        <v>2.57327</v>
      </c>
      <c r="T23" s="11" t="n">
        <v>2.51847</v>
      </c>
      <c r="U23" s="11" t="n">
        <v>2.48494</v>
      </c>
      <c r="V23" s="11" t="n">
        <v>2.48158</v>
      </c>
      <c r="W23" s="11" t="n">
        <v>2.4905</v>
      </c>
      <c r="X23" s="11" t="n">
        <v>2.45114</v>
      </c>
      <c r="Y23" s="11" t="n">
        <v>2.428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1386</v>
      </c>
      <c r="C24" s="11" t="n">
        <v>2.41598</v>
      </c>
      <c r="D24" s="11" t="n">
        <v>2.42848</v>
      </c>
      <c r="E24" s="11" t="n">
        <v>2.45464</v>
      </c>
      <c r="F24" s="11" t="n">
        <v>2.47974</v>
      </c>
      <c r="G24" s="11" t="n">
        <v>2.51359</v>
      </c>
      <c r="H24" s="11" t="n">
        <v>2.54634</v>
      </c>
      <c r="I24" s="11" t="n">
        <v>2.58505</v>
      </c>
      <c r="J24" s="11" t="n">
        <v>2.58811</v>
      </c>
      <c r="K24" s="11" t="n">
        <v>2.55007</v>
      </c>
      <c r="L24" s="11" t="n">
        <v>2.55195</v>
      </c>
      <c r="M24" s="11" t="n">
        <v>2.5566</v>
      </c>
      <c r="N24" s="11" t="n">
        <v>2.54925</v>
      </c>
      <c r="O24" s="11" t="n">
        <v>2.58484</v>
      </c>
      <c r="P24" s="11" t="n">
        <v>2.57527</v>
      </c>
      <c r="Q24" s="11" t="n">
        <v>2.56828</v>
      </c>
      <c r="R24" s="11" t="n">
        <v>2.57663</v>
      </c>
      <c r="S24" s="11" t="n">
        <v>2.54608</v>
      </c>
      <c r="T24" s="11" t="n">
        <v>2.49124</v>
      </c>
      <c r="U24" s="11" t="n">
        <v>2.47096</v>
      </c>
      <c r="V24" s="11" t="n">
        <v>2.47104</v>
      </c>
      <c r="W24" s="11" t="n">
        <v>2.46471</v>
      </c>
      <c r="X24" s="11" t="n">
        <v>2.43453</v>
      </c>
      <c r="Y24" s="11" t="n">
        <v>2.421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7116</v>
      </c>
      <c r="C25" s="11" t="n">
        <v>2.46628</v>
      </c>
      <c r="D25" s="11" t="n">
        <v>2.46114</v>
      </c>
      <c r="E25" s="11" t="n">
        <v>2.48862</v>
      </c>
      <c r="F25" s="11" t="n">
        <v>2.5439</v>
      </c>
      <c r="G25" s="11" t="n">
        <v>2.53955</v>
      </c>
      <c r="H25" s="11" t="n">
        <v>2.61289</v>
      </c>
      <c r="I25" s="11" t="n">
        <v>2.61718</v>
      </c>
      <c r="J25" s="11" t="n">
        <v>2.6133</v>
      </c>
      <c r="K25" s="11" t="n">
        <v>2.5489</v>
      </c>
      <c r="L25" s="11" t="n">
        <v>2.54939</v>
      </c>
      <c r="M25" s="11" t="n">
        <v>2.55469</v>
      </c>
      <c r="N25" s="11" t="n">
        <v>2.58897</v>
      </c>
      <c r="O25" s="11" t="n">
        <v>2.61642</v>
      </c>
      <c r="P25" s="11" t="n">
        <v>2.62267</v>
      </c>
      <c r="Q25" s="11" t="n">
        <v>2.62279</v>
      </c>
      <c r="R25" s="11" t="n">
        <v>2.6148</v>
      </c>
      <c r="S25" s="11" t="n">
        <v>2.60038</v>
      </c>
      <c r="T25" s="11" t="n">
        <v>2.5469</v>
      </c>
      <c r="U25" s="11" t="n">
        <v>2.5506</v>
      </c>
      <c r="V25" s="11" t="n">
        <v>2.54122</v>
      </c>
      <c r="W25" s="11" t="n">
        <v>2.54666</v>
      </c>
      <c r="X25" s="11" t="n">
        <v>2.48577</v>
      </c>
      <c r="Y25" s="11" t="n">
        <v>2.423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9727</v>
      </c>
      <c r="C26" s="11" t="n">
        <v>2.47673</v>
      </c>
      <c r="D26" s="11" t="n">
        <v>2.48746</v>
      </c>
      <c r="E26" s="11" t="n">
        <v>2.52153</v>
      </c>
      <c r="F26" s="11" t="n">
        <v>2.49686</v>
      </c>
      <c r="G26" s="11" t="n">
        <v>2.55102</v>
      </c>
      <c r="H26" s="11" t="n">
        <v>2.71515</v>
      </c>
      <c r="I26" s="11" t="n">
        <v>2.71592</v>
      </c>
      <c r="J26" s="11" t="n">
        <v>2.69712</v>
      </c>
      <c r="K26" s="11" t="n">
        <v>2.74351</v>
      </c>
      <c r="L26" s="11" t="n">
        <v>2.74769</v>
      </c>
      <c r="M26" s="11" t="n">
        <v>2.75099</v>
      </c>
      <c r="N26" s="11" t="n">
        <v>2.75004</v>
      </c>
      <c r="O26" s="11" t="n">
        <v>2.75324</v>
      </c>
      <c r="P26" s="11" t="n">
        <v>2.7354</v>
      </c>
      <c r="Q26" s="11" t="n">
        <v>2.73133</v>
      </c>
      <c r="R26" s="11" t="n">
        <v>2.73907</v>
      </c>
      <c r="S26" s="11" t="n">
        <v>2.66686</v>
      </c>
      <c r="T26" s="11" t="n">
        <v>2.68941</v>
      </c>
      <c r="U26" s="11" t="n">
        <v>2.70938</v>
      </c>
      <c r="V26" s="11" t="n">
        <v>2.70127</v>
      </c>
      <c r="W26" s="11" t="n">
        <v>2.69309</v>
      </c>
      <c r="X26" s="11" t="n">
        <v>2.63507</v>
      </c>
      <c r="Y26" s="11" t="n">
        <v>2.461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1638</v>
      </c>
      <c r="C27" s="11" t="n">
        <v>2.51685</v>
      </c>
      <c r="D27" s="11" t="n">
        <v>2.49693</v>
      </c>
      <c r="E27" s="11" t="n">
        <v>2.50583</v>
      </c>
      <c r="F27" s="11" t="n">
        <v>2.47479</v>
      </c>
      <c r="G27" s="11" t="n">
        <v>2.49274</v>
      </c>
      <c r="H27" s="11" t="n">
        <v>2.53367</v>
      </c>
      <c r="I27" s="11" t="n">
        <v>2.53706</v>
      </c>
      <c r="J27" s="11" t="n">
        <v>2.69512</v>
      </c>
      <c r="K27" s="11" t="n">
        <v>2.72809</v>
      </c>
      <c r="L27" s="11" t="n">
        <v>2.72576</v>
      </c>
      <c r="M27" s="11" t="n">
        <v>2.73129</v>
      </c>
      <c r="N27" s="11" t="n">
        <v>2.72802</v>
      </c>
      <c r="O27" s="11" t="n">
        <v>2.74236</v>
      </c>
      <c r="P27" s="11" t="n">
        <v>2.76017</v>
      </c>
      <c r="Q27" s="11" t="n">
        <v>2.75515</v>
      </c>
      <c r="R27" s="11" t="n">
        <v>2.7441</v>
      </c>
      <c r="S27" s="11" t="n">
        <v>2.74593</v>
      </c>
      <c r="T27" s="11" t="n">
        <v>2.69806</v>
      </c>
      <c r="U27" s="11" t="n">
        <v>2.71624</v>
      </c>
      <c r="V27" s="11" t="n">
        <v>2.6932</v>
      </c>
      <c r="W27" s="11" t="n">
        <v>2.70181</v>
      </c>
      <c r="X27" s="11" t="n">
        <v>2.66022</v>
      </c>
      <c r="Y27" s="11" t="n">
        <v>2.501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9946</v>
      </c>
      <c r="C28" s="11" t="n">
        <v>2.42356</v>
      </c>
      <c r="D28" s="11" t="n">
        <v>2.42836</v>
      </c>
      <c r="E28" s="11" t="n">
        <v>2.49546</v>
      </c>
      <c r="F28" s="11" t="n">
        <v>2.54115</v>
      </c>
      <c r="G28" s="11" t="n">
        <v>2.57097</v>
      </c>
      <c r="H28" s="11" t="n">
        <v>2.62145</v>
      </c>
      <c r="I28" s="11" t="n">
        <v>2.69015</v>
      </c>
      <c r="J28" s="11" t="n">
        <v>2.70405</v>
      </c>
      <c r="K28" s="11" t="n">
        <v>2.62612</v>
      </c>
      <c r="L28" s="11" t="n">
        <v>2.6269</v>
      </c>
      <c r="M28" s="11" t="n">
        <v>2.62981</v>
      </c>
      <c r="N28" s="11" t="n">
        <v>2.6387</v>
      </c>
      <c r="O28" s="11" t="n">
        <v>2.62995</v>
      </c>
      <c r="P28" s="11" t="n">
        <v>2.71874</v>
      </c>
      <c r="Q28" s="11" t="n">
        <v>2.70429</v>
      </c>
      <c r="R28" s="11" t="n">
        <v>2.62172</v>
      </c>
      <c r="S28" s="11" t="n">
        <v>2.6264</v>
      </c>
      <c r="T28" s="11" t="n">
        <v>2.61587</v>
      </c>
      <c r="U28" s="11" t="n">
        <v>2.59333</v>
      </c>
      <c r="V28" s="11" t="n">
        <v>2.5591</v>
      </c>
      <c r="W28" s="11" t="n">
        <v>2.5625</v>
      </c>
      <c r="X28" s="11" t="n">
        <v>2.49183</v>
      </c>
      <c r="Y28" s="11" t="n">
        <v>2.445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905</v>
      </c>
      <c r="C29" s="11" t="n">
        <v>2.43546</v>
      </c>
      <c r="D29" s="11" t="n">
        <v>2.44295</v>
      </c>
      <c r="E29" s="11" t="n">
        <v>2.50466</v>
      </c>
      <c r="F29" s="11" t="n">
        <v>2.51132</v>
      </c>
      <c r="G29" s="11" t="n">
        <v>2.53077</v>
      </c>
      <c r="H29" s="11" t="n">
        <v>2.56519</v>
      </c>
      <c r="I29" s="11" t="n">
        <v>2.61669</v>
      </c>
      <c r="J29" s="11" t="n">
        <v>2.60088</v>
      </c>
      <c r="K29" s="11" t="n">
        <v>2.56069</v>
      </c>
      <c r="L29" s="11" t="n">
        <v>2.56077</v>
      </c>
      <c r="M29" s="11" t="n">
        <v>2.55394</v>
      </c>
      <c r="N29" s="11" t="n">
        <v>2.55843</v>
      </c>
      <c r="O29" s="11" t="n">
        <v>2.57251</v>
      </c>
      <c r="P29" s="11" t="n">
        <v>2.59833</v>
      </c>
      <c r="Q29" s="11" t="n">
        <v>2.58675</v>
      </c>
      <c r="R29" s="11" t="n">
        <v>2.58595</v>
      </c>
      <c r="S29" s="11" t="n">
        <v>2.57503</v>
      </c>
      <c r="T29" s="11" t="n">
        <v>2.55476</v>
      </c>
      <c r="U29" s="11" t="n">
        <v>2.51982</v>
      </c>
      <c r="V29" s="11" t="n">
        <v>2.5357</v>
      </c>
      <c r="W29" s="11" t="n">
        <v>2.54233</v>
      </c>
      <c r="X29" s="11" t="n">
        <v>2.49545</v>
      </c>
      <c r="Y29" s="11" t="n">
        <v>2.3818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8219</v>
      </c>
      <c r="C30" s="11" t="n">
        <v>2.4869</v>
      </c>
      <c r="D30" s="11" t="n">
        <v>2.69063</v>
      </c>
      <c r="E30" s="11" t="n">
        <v>2.7143</v>
      </c>
      <c r="F30" s="11" t="n">
        <v>2.71434</v>
      </c>
      <c r="G30" s="11" t="n">
        <v>2.7609</v>
      </c>
      <c r="H30" s="11" t="n">
        <v>2.78487</v>
      </c>
      <c r="I30" s="11" t="n">
        <v>2.5574</v>
      </c>
      <c r="J30" s="11" t="n">
        <v>2.60829</v>
      </c>
      <c r="K30" s="11" t="n">
        <v>2.77191</v>
      </c>
      <c r="L30" s="11" t="n">
        <v>2.77127</v>
      </c>
      <c r="M30" s="11" t="n">
        <v>2.77243</v>
      </c>
      <c r="N30" s="11" t="n">
        <v>2.77593</v>
      </c>
      <c r="O30" s="11" t="n">
        <v>2.80294</v>
      </c>
      <c r="P30" s="11" t="n">
        <v>2.8073</v>
      </c>
      <c r="Q30" s="11" t="n">
        <v>2.6249</v>
      </c>
      <c r="R30" s="11" t="n">
        <v>2.60123</v>
      </c>
      <c r="S30" s="11" t="n">
        <v>2.56139</v>
      </c>
      <c r="T30" s="11" t="n">
        <v>2.56002</v>
      </c>
      <c r="U30" s="11" t="n">
        <v>2.75434</v>
      </c>
      <c r="V30" s="11" t="n">
        <v>2.5543</v>
      </c>
      <c r="W30" s="11" t="n">
        <v>2.55594</v>
      </c>
      <c r="X30" s="11" t="n">
        <v>2.54912</v>
      </c>
      <c r="Y30" s="11" t="n">
        <v>2.709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8627</v>
      </c>
      <c r="C31" s="11" t="n">
        <v>2.36757</v>
      </c>
      <c r="D31" s="11" t="n">
        <v>2.37932</v>
      </c>
      <c r="E31" s="11" t="n">
        <v>2.42435</v>
      </c>
      <c r="F31" s="11" t="n">
        <v>2.42368</v>
      </c>
      <c r="G31" s="11" t="n">
        <v>2.46412</v>
      </c>
      <c r="H31" s="11" t="n">
        <v>2.48575</v>
      </c>
      <c r="I31" s="11" t="n">
        <v>2.49187</v>
      </c>
      <c r="J31" s="11" t="n">
        <v>2.4851</v>
      </c>
      <c r="K31" s="11" t="n">
        <v>2.46902</v>
      </c>
      <c r="L31" s="11" t="n">
        <v>2.47477</v>
      </c>
      <c r="M31" s="11" t="n">
        <v>2.47206</v>
      </c>
      <c r="N31" s="11" t="n">
        <v>2.47984</v>
      </c>
      <c r="O31" s="11" t="n">
        <v>2.48598</v>
      </c>
      <c r="P31" s="11" t="n">
        <v>2.50379</v>
      </c>
      <c r="Q31" s="11" t="n">
        <v>2.50331</v>
      </c>
      <c r="R31" s="11" t="n">
        <v>2.48244</v>
      </c>
      <c r="S31" s="11" t="n">
        <v>2.48045</v>
      </c>
      <c r="T31" s="11" t="n">
        <v>2.47307</v>
      </c>
      <c r="U31" s="11" t="n">
        <v>2.42916</v>
      </c>
      <c r="V31" s="11" t="n">
        <v>2.43297</v>
      </c>
      <c r="W31" s="11" t="n">
        <v>2.44135</v>
      </c>
      <c r="X31" s="11" t="n">
        <v>2.42</v>
      </c>
      <c r="Y31" s="11" t="n">
        <v>2.397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50222</v>
      </c>
      <c r="C32" s="11" t="n">
        <v>2.47886</v>
      </c>
      <c r="D32" s="11" t="n">
        <v>2.47383</v>
      </c>
      <c r="E32" s="11" t="n">
        <v>2.48534</v>
      </c>
      <c r="F32" s="11" t="n">
        <v>2.52149</v>
      </c>
      <c r="G32" s="11" t="n">
        <v>2.55699</v>
      </c>
      <c r="H32" s="11" t="n">
        <v>2.5842</v>
      </c>
      <c r="I32" s="11" t="n">
        <v>2.62928</v>
      </c>
      <c r="J32" s="11" t="n">
        <v>2.62408</v>
      </c>
      <c r="K32" s="11" t="n">
        <v>2.53657</v>
      </c>
      <c r="L32" s="11" t="n">
        <v>2.53688</v>
      </c>
      <c r="M32" s="11" t="n">
        <v>2.58286</v>
      </c>
      <c r="N32" s="11" t="n">
        <v>2.58328</v>
      </c>
      <c r="O32" s="11" t="n">
        <v>2.6007</v>
      </c>
      <c r="P32" s="11" t="n">
        <v>2.62765</v>
      </c>
      <c r="Q32" s="11" t="n">
        <v>2.62545</v>
      </c>
      <c r="R32" s="11" t="n">
        <v>2.5993</v>
      </c>
      <c r="S32" s="11" t="n">
        <v>2.59346</v>
      </c>
      <c r="T32" s="11" t="n">
        <v>2.55618</v>
      </c>
      <c r="U32" s="11" t="n">
        <v>2.50583</v>
      </c>
      <c r="V32" s="11" t="n">
        <v>2.52338</v>
      </c>
      <c r="W32" s="11" t="n">
        <v>2.52593</v>
      </c>
      <c r="X32" s="11" t="n">
        <v>2.48381</v>
      </c>
      <c r="Y32" s="11" t="n">
        <v>2.418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2764</v>
      </c>
      <c r="C33" s="11" t="n">
        <v>2.512</v>
      </c>
      <c r="D33" s="11" t="n">
        <v>2.50519</v>
      </c>
      <c r="E33" s="11" t="n">
        <v>2.51782</v>
      </c>
      <c r="F33" s="11" t="n">
        <v>2.51865</v>
      </c>
      <c r="G33" s="11" t="n">
        <v>2.53383</v>
      </c>
      <c r="H33" s="11" t="n">
        <v>2.55054</v>
      </c>
      <c r="I33" s="11" t="n">
        <v>2.54966</v>
      </c>
      <c r="J33" s="11" t="n">
        <v>2.58424</v>
      </c>
      <c r="K33" s="11" t="n">
        <v>2.54524</v>
      </c>
      <c r="L33" s="11" t="n">
        <v>2.54827</v>
      </c>
      <c r="M33" s="11" t="n">
        <v>2.55143</v>
      </c>
      <c r="N33" s="11" t="n">
        <v>2.52838</v>
      </c>
      <c r="O33" s="11" t="n">
        <v>2.54772</v>
      </c>
      <c r="P33" s="11" t="n">
        <v>2.60505</v>
      </c>
      <c r="Q33" s="11" t="n">
        <v>2.60329</v>
      </c>
      <c r="R33" s="11" t="n">
        <v>2.57101</v>
      </c>
      <c r="S33" s="11" t="n">
        <v>2.56446</v>
      </c>
      <c r="T33" s="11" t="n">
        <v>2.55386</v>
      </c>
      <c r="U33" s="11" t="n">
        <v>2.54137</v>
      </c>
      <c r="V33" s="11" t="n">
        <v>2.52765</v>
      </c>
      <c r="W33" s="11" t="n">
        <v>2.54957</v>
      </c>
      <c r="X33" s="11" t="n">
        <v>2.51567</v>
      </c>
      <c r="Y33" s="11" t="n">
        <v>2.439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9634</v>
      </c>
      <c r="C34" s="11" t="n">
        <v>2.45778</v>
      </c>
      <c r="D34" s="11" t="n">
        <v>2.45649</v>
      </c>
      <c r="E34" s="11" t="n">
        <v>2.4646</v>
      </c>
      <c r="F34" s="11" t="n">
        <v>2.46007</v>
      </c>
      <c r="G34" s="11" t="n">
        <v>2.48605</v>
      </c>
      <c r="H34" s="11" t="n">
        <v>2.50028</v>
      </c>
      <c r="I34" s="11" t="n">
        <v>2.50284</v>
      </c>
      <c r="J34" s="11" t="n">
        <v>2.52234</v>
      </c>
      <c r="K34" s="11" t="n">
        <v>2.51461</v>
      </c>
      <c r="L34" s="11" t="n">
        <v>2.52035</v>
      </c>
      <c r="M34" s="11" t="n">
        <v>2.53097</v>
      </c>
      <c r="N34" s="11" t="n">
        <v>2.53585</v>
      </c>
      <c r="O34" s="11" t="n">
        <v>2.55915</v>
      </c>
      <c r="P34" s="11" t="n">
        <v>2.57926</v>
      </c>
      <c r="Q34" s="11" t="n">
        <v>2.57397</v>
      </c>
      <c r="R34" s="11" t="n">
        <v>2.57331</v>
      </c>
      <c r="S34" s="11" t="n">
        <v>2.54588</v>
      </c>
      <c r="T34" s="11" t="n">
        <v>2.55186</v>
      </c>
      <c r="U34" s="11" t="n">
        <v>2.52785</v>
      </c>
      <c r="V34" s="11" t="n">
        <v>2.52229</v>
      </c>
      <c r="W34" s="11" t="n">
        <v>2.52464</v>
      </c>
      <c r="X34" s="11" t="n">
        <v>2.49661</v>
      </c>
      <c r="Y34" s="11" t="n">
        <v>2.47682</v>
      </c>
    </row>
    <row r="35" customFormat="false" ht="12.75" hidden="false" customHeight="false" outlineLevel="0" collapsed="false">
      <c r="A35" s="10" t="n">
        <v>29</v>
      </c>
      <c r="B35" s="11" t="n">
        <v>2.47337</v>
      </c>
      <c r="C35" s="11" t="n">
        <v>2.45078</v>
      </c>
      <c r="D35" s="11" t="n">
        <v>2.45834</v>
      </c>
      <c r="E35" s="11" t="n">
        <v>2.45308</v>
      </c>
      <c r="F35" s="11" t="n">
        <v>2.51518</v>
      </c>
      <c r="G35" s="11" t="n">
        <v>2.54086</v>
      </c>
      <c r="H35" s="11" t="n">
        <v>2.57711</v>
      </c>
      <c r="I35" s="11" t="n">
        <v>2.56261</v>
      </c>
      <c r="J35" s="11" t="n">
        <v>2.59547</v>
      </c>
      <c r="K35" s="11" t="n">
        <v>2.59609</v>
      </c>
      <c r="L35" s="11" t="n">
        <v>2.56708</v>
      </c>
      <c r="M35" s="11" t="n">
        <v>2.56039</v>
      </c>
      <c r="N35" s="11" t="n">
        <v>2.59865</v>
      </c>
      <c r="O35" s="11" t="n">
        <v>2.60016</v>
      </c>
      <c r="P35" s="11" t="n">
        <v>2.61152</v>
      </c>
      <c r="Q35" s="11" t="n">
        <v>2.61163</v>
      </c>
      <c r="R35" s="11" t="n">
        <v>2.61033</v>
      </c>
      <c r="S35" s="11" t="n">
        <v>2.60044</v>
      </c>
      <c r="T35" s="11" t="n">
        <v>2.57283</v>
      </c>
      <c r="U35" s="11" t="n">
        <v>2.5583</v>
      </c>
      <c r="V35" s="11" t="n">
        <v>2.56173</v>
      </c>
      <c r="W35" s="11" t="n">
        <v>2.56388</v>
      </c>
      <c r="X35" s="11" t="n">
        <v>2.5308</v>
      </c>
      <c r="Y35" s="11" t="n">
        <v>2.44519</v>
      </c>
    </row>
    <row r="36" customFormat="false" ht="12.75" hidden="false" customHeight="false" outlineLevel="0" collapsed="false">
      <c r="A36" s="10" t="n">
        <v>30</v>
      </c>
      <c r="B36" s="11" t="n">
        <v>2.45473</v>
      </c>
      <c r="C36" s="11" t="n">
        <v>2.4546</v>
      </c>
      <c r="D36" s="11" t="n">
        <v>2.45485</v>
      </c>
      <c r="E36" s="11" t="n">
        <v>2.44507</v>
      </c>
      <c r="F36" s="11" t="n">
        <v>2.45376</v>
      </c>
      <c r="G36" s="11" t="n">
        <v>2.48957</v>
      </c>
      <c r="H36" s="11" t="n">
        <v>2.51147</v>
      </c>
      <c r="I36" s="11" t="n">
        <v>2.52011</v>
      </c>
      <c r="J36" s="11" t="n">
        <v>2.52183</v>
      </c>
      <c r="K36" s="11" t="n">
        <v>2.51835</v>
      </c>
      <c r="L36" s="11" t="n">
        <v>2.52004</v>
      </c>
      <c r="M36" s="11" t="n">
        <v>2.52014</v>
      </c>
      <c r="N36" s="11" t="n">
        <v>2.52028</v>
      </c>
      <c r="O36" s="11" t="n">
        <v>2.53056</v>
      </c>
      <c r="P36" s="11" t="n">
        <v>2.54337</v>
      </c>
      <c r="Q36" s="11" t="n">
        <v>2.54517</v>
      </c>
      <c r="R36" s="11" t="n">
        <v>2.53877</v>
      </c>
      <c r="S36" s="11" t="n">
        <v>2.52906</v>
      </c>
      <c r="T36" s="11" t="n">
        <v>2.51808</v>
      </c>
      <c r="U36" s="11" t="n">
        <v>2.50193</v>
      </c>
      <c r="V36" s="11" t="n">
        <v>2.50486</v>
      </c>
      <c r="W36" s="11" t="n">
        <v>2.51002</v>
      </c>
      <c r="X36" s="11" t="n">
        <v>2.48775</v>
      </c>
      <c r="Y36" s="11" t="n">
        <v>2.44468</v>
      </c>
    </row>
    <row r="37" customFormat="false" ht="12.75" hidden="false" customHeight="false" outlineLevel="0" collapsed="false">
      <c r="A37" s="12" t="n">
        <v>31</v>
      </c>
      <c r="B37" s="11" t="n">
        <v>2.52437</v>
      </c>
      <c r="C37" s="11" t="n">
        <v>2.54836</v>
      </c>
      <c r="D37" s="11" t="n">
        <v>2.47904</v>
      </c>
      <c r="E37" s="11" t="n">
        <v>2.51458</v>
      </c>
      <c r="F37" s="11" t="n">
        <v>2.51651</v>
      </c>
      <c r="G37" s="11" t="n">
        <v>2.58696</v>
      </c>
      <c r="H37" s="11" t="n">
        <v>2.60319</v>
      </c>
      <c r="I37" s="11" t="n">
        <v>2.63671</v>
      </c>
      <c r="J37" s="11" t="n">
        <v>2.65207</v>
      </c>
      <c r="K37" s="11" t="n">
        <v>2.65066</v>
      </c>
      <c r="L37" s="11" t="n">
        <v>2.6266</v>
      </c>
      <c r="M37" s="11" t="n">
        <v>2.63005</v>
      </c>
      <c r="N37" s="11" t="n">
        <v>2.66085</v>
      </c>
      <c r="O37" s="11" t="n">
        <v>2.66292</v>
      </c>
      <c r="P37" s="11" t="n">
        <v>2.69001</v>
      </c>
      <c r="Q37" s="11" t="n">
        <v>2.6918</v>
      </c>
      <c r="R37" s="11" t="n">
        <v>2.67247</v>
      </c>
      <c r="S37" s="11" t="n">
        <v>2.6555</v>
      </c>
      <c r="T37" s="11" t="n">
        <v>2.65355</v>
      </c>
      <c r="U37" s="11" t="n">
        <v>2.56959</v>
      </c>
      <c r="V37" s="11" t="n">
        <v>2.63332</v>
      </c>
      <c r="W37" s="11" t="n">
        <v>2.63201</v>
      </c>
      <c r="X37" s="11" t="n">
        <v>2.58355</v>
      </c>
      <c r="Y37" s="11" t="n">
        <v>2.5113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35196</v>
      </c>
      <c r="C43" s="11" t="n">
        <v>2.37966</v>
      </c>
      <c r="D43" s="11" t="n">
        <v>2.39918</v>
      </c>
      <c r="E43" s="11" t="n">
        <v>2.41882</v>
      </c>
      <c r="F43" s="11" t="n">
        <v>2.3983</v>
      </c>
      <c r="G43" s="11" t="n">
        <v>2.47777</v>
      </c>
      <c r="H43" s="11" t="n">
        <v>2.51085</v>
      </c>
      <c r="I43" s="11" t="n">
        <v>2.51902</v>
      </c>
      <c r="J43" s="11" t="n">
        <v>2.51507</v>
      </c>
      <c r="K43" s="11" t="n">
        <v>2.51442</v>
      </c>
      <c r="L43" s="11" t="n">
        <v>2.50455</v>
      </c>
      <c r="M43" s="11" t="n">
        <v>2.50432</v>
      </c>
      <c r="N43" s="11" t="n">
        <v>2.54976</v>
      </c>
      <c r="O43" s="11" t="n">
        <v>2.50916</v>
      </c>
      <c r="P43" s="11" t="n">
        <v>2.54119</v>
      </c>
      <c r="Q43" s="11" t="n">
        <v>2.5161</v>
      </c>
      <c r="R43" s="11" t="n">
        <v>2.4917</v>
      </c>
      <c r="S43" s="11" t="n">
        <v>2.49733</v>
      </c>
      <c r="T43" s="11" t="n">
        <v>2.48856</v>
      </c>
      <c r="U43" s="11" t="n">
        <v>2.42951</v>
      </c>
      <c r="V43" s="11" t="n">
        <v>2.43307</v>
      </c>
      <c r="W43" s="11" t="n">
        <v>2.42825</v>
      </c>
      <c r="X43" s="11" t="n">
        <v>2.39408</v>
      </c>
      <c r="Y43" s="11" t="n">
        <v>2.362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5649</v>
      </c>
      <c r="C44" s="11" t="n">
        <v>2.38032</v>
      </c>
      <c r="D44" s="11" t="n">
        <v>2.39912</v>
      </c>
      <c r="E44" s="11" t="n">
        <v>2.43096</v>
      </c>
      <c r="F44" s="11" t="n">
        <v>2.43001</v>
      </c>
      <c r="G44" s="11" t="n">
        <v>2.42931</v>
      </c>
      <c r="H44" s="11" t="n">
        <v>2.46668</v>
      </c>
      <c r="I44" s="11" t="n">
        <v>2.48563</v>
      </c>
      <c r="J44" s="11" t="n">
        <v>2.47686</v>
      </c>
      <c r="K44" s="11" t="n">
        <v>2.47352</v>
      </c>
      <c r="L44" s="11" t="n">
        <v>2.46619</v>
      </c>
      <c r="M44" s="11" t="n">
        <v>2.47062</v>
      </c>
      <c r="N44" s="11" t="n">
        <v>2.49045</v>
      </c>
      <c r="O44" s="11" t="n">
        <v>2.58997</v>
      </c>
      <c r="P44" s="11" t="n">
        <v>2.61242</v>
      </c>
      <c r="Q44" s="11" t="n">
        <v>2.54319</v>
      </c>
      <c r="R44" s="11" t="n">
        <v>2.50157</v>
      </c>
      <c r="S44" s="11" t="n">
        <v>2.49499</v>
      </c>
      <c r="T44" s="11" t="n">
        <v>2.46065</v>
      </c>
      <c r="U44" s="11" t="n">
        <v>2.42772</v>
      </c>
      <c r="V44" s="11" t="n">
        <v>2.39769</v>
      </c>
      <c r="W44" s="11" t="n">
        <v>2.40656</v>
      </c>
      <c r="X44" s="11" t="n">
        <v>2.4147</v>
      </c>
      <c r="Y44" s="11" t="n">
        <v>2.350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5425</v>
      </c>
      <c r="C45" s="11" t="n">
        <v>2.39451</v>
      </c>
      <c r="D45" s="11" t="n">
        <v>2.39337</v>
      </c>
      <c r="E45" s="11" t="n">
        <v>2.42835</v>
      </c>
      <c r="F45" s="11" t="n">
        <v>2.42063</v>
      </c>
      <c r="G45" s="11" t="n">
        <v>2.4151</v>
      </c>
      <c r="H45" s="11" t="n">
        <v>2.44104</v>
      </c>
      <c r="I45" s="11" t="n">
        <v>2.45369</v>
      </c>
      <c r="J45" s="11" t="n">
        <v>2.44928</v>
      </c>
      <c r="K45" s="11" t="n">
        <v>2.44578</v>
      </c>
      <c r="L45" s="11" t="n">
        <v>2.44229</v>
      </c>
      <c r="M45" s="11" t="n">
        <v>2.44544</v>
      </c>
      <c r="N45" s="11" t="n">
        <v>2.45096</v>
      </c>
      <c r="O45" s="11" t="n">
        <v>2.50325</v>
      </c>
      <c r="P45" s="11" t="n">
        <v>2.51472</v>
      </c>
      <c r="Q45" s="11" t="n">
        <v>2.47445</v>
      </c>
      <c r="R45" s="11" t="n">
        <v>2.46188</v>
      </c>
      <c r="S45" s="11" t="n">
        <v>2.45575</v>
      </c>
      <c r="T45" s="11" t="n">
        <v>2.42839</v>
      </c>
      <c r="U45" s="11" t="n">
        <v>2.40888</v>
      </c>
      <c r="V45" s="11" t="n">
        <v>2.40283</v>
      </c>
      <c r="W45" s="11" t="n">
        <v>2.40472</v>
      </c>
      <c r="X45" s="11" t="n">
        <v>2.39146</v>
      </c>
      <c r="Y45" s="11" t="n">
        <v>2.357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30526</v>
      </c>
      <c r="C46" s="11" t="n">
        <v>2.30589</v>
      </c>
      <c r="D46" s="11" t="n">
        <v>2.3238</v>
      </c>
      <c r="E46" s="11" t="n">
        <v>2.44236</v>
      </c>
      <c r="F46" s="11" t="n">
        <v>2.46591</v>
      </c>
      <c r="G46" s="11" t="n">
        <v>2.48069</v>
      </c>
      <c r="H46" s="11" t="n">
        <v>2.50424</v>
      </c>
      <c r="I46" s="11" t="n">
        <v>2.50991</v>
      </c>
      <c r="J46" s="11" t="n">
        <v>2.50345</v>
      </c>
      <c r="K46" s="11" t="n">
        <v>2.50019</v>
      </c>
      <c r="L46" s="11" t="n">
        <v>2.50411</v>
      </c>
      <c r="M46" s="11" t="n">
        <v>2.50675</v>
      </c>
      <c r="N46" s="11" t="n">
        <v>2.511</v>
      </c>
      <c r="O46" s="11" t="n">
        <v>2.738</v>
      </c>
      <c r="P46" s="11" t="n">
        <v>2.73381</v>
      </c>
      <c r="Q46" s="11" t="n">
        <v>2.59914</v>
      </c>
      <c r="R46" s="11" t="n">
        <v>2.52939</v>
      </c>
      <c r="S46" s="11" t="n">
        <v>2.51891</v>
      </c>
      <c r="T46" s="11" t="n">
        <v>2.45582</v>
      </c>
      <c r="U46" s="11" t="n">
        <v>2.35513</v>
      </c>
      <c r="V46" s="11" t="n">
        <v>2.33863</v>
      </c>
      <c r="W46" s="11" t="n">
        <v>2.33898</v>
      </c>
      <c r="X46" s="11" t="n">
        <v>2.33246</v>
      </c>
      <c r="Y46" s="11" t="n">
        <v>2.314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5717</v>
      </c>
      <c r="C47" s="11" t="n">
        <v>2.38183</v>
      </c>
      <c r="D47" s="11" t="n">
        <v>2.43925</v>
      </c>
      <c r="E47" s="11" t="n">
        <v>2.45407</v>
      </c>
      <c r="F47" s="11" t="n">
        <v>2.50796</v>
      </c>
      <c r="G47" s="11" t="n">
        <v>2.54893</v>
      </c>
      <c r="H47" s="11" t="n">
        <v>2.54829</v>
      </c>
      <c r="I47" s="11" t="n">
        <v>2.57714</v>
      </c>
      <c r="J47" s="11" t="n">
        <v>2.581</v>
      </c>
      <c r="K47" s="11" t="n">
        <v>2.5826</v>
      </c>
      <c r="L47" s="11" t="n">
        <v>2.58206</v>
      </c>
      <c r="M47" s="11" t="n">
        <v>2.57751</v>
      </c>
      <c r="N47" s="11" t="n">
        <v>2.57131</v>
      </c>
      <c r="O47" s="11" t="n">
        <v>2.72954</v>
      </c>
      <c r="P47" s="11" t="n">
        <v>2.72776</v>
      </c>
      <c r="Q47" s="11" t="n">
        <v>2.65209</v>
      </c>
      <c r="R47" s="11" t="n">
        <v>2.6053</v>
      </c>
      <c r="S47" s="11" t="n">
        <v>2.59288</v>
      </c>
      <c r="T47" s="11" t="n">
        <v>2.53774</v>
      </c>
      <c r="U47" s="11" t="n">
        <v>2.48728</v>
      </c>
      <c r="V47" s="11" t="n">
        <v>2.47156</v>
      </c>
      <c r="W47" s="11" t="n">
        <v>2.48331</v>
      </c>
      <c r="X47" s="11" t="n">
        <v>2.48085</v>
      </c>
      <c r="Y47" s="11" t="n">
        <v>2.400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9908</v>
      </c>
      <c r="C48" s="11" t="n">
        <v>2.30272</v>
      </c>
      <c r="D48" s="11" t="n">
        <v>2.32119</v>
      </c>
      <c r="E48" s="11" t="n">
        <v>2.34484</v>
      </c>
      <c r="F48" s="11" t="n">
        <v>2.38795</v>
      </c>
      <c r="G48" s="11" t="n">
        <v>2.46455</v>
      </c>
      <c r="H48" s="11" t="n">
        <v>2.48137</v>
      </c>
      <c r="I48" s="11" t="n">
        <v>2.48332</v>
      </c>
      <c r="J48" s="11" t="n">
        <v>2.50911</v>
      </c>
      <c r="K48" s="11" t="n">
        <v>2.50791</v>
      </c>
      <c r="L48" s="11" t="n">
        <v>2.51106</v>
      </c>
      <c r="M48" s="11" t="n">
        <v>2.51282</v>
      </c>
      <c r="N48" s="11" t="n">
        <v>2.50336</v>
      </c>
      <c r="O48" s="11" t="n">
        <v>2.58283</v>
      </c>
      <c r="P48" s="11" t="n">
        <v>2.62558</v>
      </c>
      <c r="Q48" s="11" t="n">
        <v>2.55904</v>
      </c>
      <c r="R48" s="11" t="n">
        <v>2.50952</v>
      </c>
      <c r="S48" s="11" t="n">
        <v>2.502</v>
      </c>
      <c r="T48" s="11" t="n">
        <v>2.47747</v>
      </c>
      <c r="U48" s="11" t="n">
        <v>2.40212</v>
      </c>
      <c r="V48" s="11" t="n">
        <v>2.35147</v>
      </c>
      <c r="W48" s="11" t="n">
        <v>2.34226</v>
      </c>
      <c r="X48" s="11" t="n">
        <v>2.32485</v>
      </c>
      <c r="Y48" s="11" t="n">
        <v>2.295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9438</v>
      </c>
      <c r="C49" s="11" t="n">
        <v>2.26876</v>
      </c>
      <c r="D49" s="11" t="n">
        <v>2.27546</v>
      </c>
      <c r="E49" s="11" t="n">
        <v>2.31192</v>
      </c>
      <c r="F49" s="11" t="n">
        <v>2.32835</v>
      </c>
      <c r="G49" s="11" t="n">
        <v>2.3808</v>
      </c>
      <c r="H49" s="11" t="n">
        <v>2.39078</v>
      </c>
      <c r="I49" s="11" t="n">
        <v>2.40552</v>
      </c>
      <c r="J49" s="11" t="n">
        <v>2.39347</v>
      </c>
      <c r="K49" s="11" t="n">
        <v>2.38208</v>
      </c>
      <c r="L49" s="11" t="n">
        <v>2.41919</v>
      </c>
      <c r="M49" s="11" t="n">
        <v>2.42406</v>
      </c>
      <c r="N49" s="11" t="n">
        <v>2.41534</v>
      </c>
      <c r="O49" s="11" t="n">
        <v>2.4688</v>
      </c>
      <c r="P49" s="11" t="n">
        <v>2.53135</v>
      </c>
      <c r="Q49" s="11" t="n">
        <v>2.48196</v>
      </c>
      <c r="R49" s="11" t="n">
        <v>2.48491</v>
      </c>
      <c r="S49" s="11" t="n">
        <v>2.43069</v>
      </c>
      <c r="T49" s="11" t="n">
        <v>2.42341</v>
      </c>
      <c r="U49" s="11" t="n">
        <v>2.36084</v>
      </c>
      <c r="V49" s="11" t="n">
        <v>2.36628</v>
      </c>
      <c r="W49" s="11" t="n">
        <v>2.35837</v>
      </c>
      <c r="X49" s="11" t="n">
        <v>2.35796</v>
      </c>
      <c r="Y49" s="11" t="n">
        <v>2.305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794</v>
      </c>
      <c r="C50" s="11" t="n">
        <v>2.36856</v>
      </c>
      <c r="D50" s="11" t="n">
        <v>2.40445</v>
      </c>
      <c r="E50" s="11" t="n">
        <v>2.4693</v>
      </c>
      <c r="F50" s="11" t="n">
        <v>2.48625</v>
      </c>
      <c r="G50" s="11" t="n">
        <v>2.49074</v>
      </c>
      <c r="H50" s="11" t="n">
        <v>2.50615</v>
      </c>
      <c r="I50" s="11" t="n">
        <v>2.51734</v>
      </c>
      <c r="J50" s="11" t="n">
        <v>2.51183</v>
      </c>
      <c r="K50" s="11" t="n">
        <v>2.51445</v>
      </c>
      <c r="L50" s="11" t="n">
        <v>2.51249</v>
      </c>
      <c r="M50" s="11" t="n">
        <v>2.51203</v>
      </c>
      <c r="N50" s="11" t="n">
        <v>2.52052</v>
      </c>
      <c r="O50" s="11" t="n">
        <v>2.65298</v>
      </c>
      <c r="P50" s="11" t="n">
        <v>2.69893</v>
      </c>
      <c r="Q50" s="11" t="n">
        <v>2.53001</v>
      </c>
      <c r="R50" s="11" t="n">
        <v>2.51843</v>
      </c>
      <c r="S50" s="11" t="n">
        <v>2.51268</v>
      </c>
      <c r="T50" s="11" t="n">
        <v>2.49753</v>
      </c>
      <c r="U50" s="11" t="n">
        <v>2.43106</v>
      </c>
      <c r="V50" s="11" t="n">
        <v>2.43222</v>
      </c>
      <c r="W50" s="11" t="n">
        <v>2.41343</v>
      </c>
      <c r="X50" s="11" t="n">
        <v>2.41973</v>
      </c>
      <c r="Y50" s="11" t="n">
        <v>2.385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4343</v>
      </c>
      <c r="C51" s="11" t="n">
        <v>2.33112</v>
      </c>
      <c r="D51" s="11" t="n">
        <v>2.36454</v>
      </c>
      <c r="E51" s="11" t="n">
        <v>2.40277</v>
      </c>
      <c r="F51" s="11" t="n">
        <v>2.42482</v>
      </c>
      <c r="G51" s="11" t="n">
        <v>2.42418</v>
      </c>
      <c r="H51" s="11" t="n">
        <v>2.43625</v>
      </c>
      <c r="I51" s="11" t="n">
        <v>2.45439</v>
      </c>
      <c r="J51" s="11" t="n">
        <v>2.40637</v>
      </c>
      <c r="K51" s="11" t="n">
        <v>2.41261</v>
      </c>
      <c r="L51" s="11" t="n">
        <v>2.41333</v>
      </c>
      <c r="M51" s="11" t="n">
        <v>2.45464</v>
      </c>
      <c r="N51" s="11" t="n">
        <v>2.46315</v>
      </c>
      <c r="O51" s="11" t="n">
        <v>2.53698</v>
      </c>
      <c r="P51" s="11" t="n">
        <v>2.56292</v>
      </c>
      <c r="Q51" s="11" t="n">
        <v>2.47757</v>
      </c>
      <c r="R51" s="11" t="n">
        <v>2.46891</v>
      </c>
      <c r="S51" s="11" t="n">
        <v>2.44397</v>
      </c>
      <c r="T51" s="11" t="n">
        <v>2.44324</v>
      </c>
      <c r="U51" s="11" t="n">
        <v>2.39122</v>
      </c>
      <c r="V51" s="11" t="n">
        <v>2.40344</v>
      </c>
      <c r="W51" s="11" t="n">
        <v>2.37716</v>
      </c>
      <c r="X51" s="11" t="n">
        <v>2.35998</v>
      </c>
      <c r="Y51" s="11" t="n">
        <v>2.322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6937</v>
      </c>
      <c r="C52" s="11" t="n">
        <v>2.44128</v>
      </c>
      <c r="D52" s="11" t="n">
        <v>2.43032</v>
      </c>
      <c r="E52" s="11" t="n">
        <v>2.27014</v>
      </c>
      <c r="F52" s="11" t="n">
        <v>2.29946</v>
      </c>
      <c r="G52" s="11" t="n">
        <v>2.40131</v>
      </c>
      <c r="H52" s="11" t="n">
        <v>2.40826</v>
      </c>
      <c r="I52" s="11" t="n">
        <v>2.55843</v>
      </c>
      <c r="J52" s="11" t="n">
        <v>2.40192</v>
      </c>
      <c r="K52" s="11" t="n">
        <v>2.41444</v>
      </c>
      <c r="L52" s="11" t="n">
        <v>2.40124</v>
      </c>
      <c r="M52" s="11" t="n">
        <v>2.40178</v>
      </c>
      <c r="N52" s="11" t="n">
        <v>2.56762</v>
      </c>
      <c r="O52" s="11" t="n">
        <v>2.62599</v>
      </c>
      <c r="P52" s="11" t="n">
        <v>2.66935</v>
      </c>
      <c r="Q52" s="11" t="n">
        <v>2.60301</v>
      </c>
      <c r="R52" s="11" t="n">
        <v>2.55011</v>
      </c>
      <c r="S52" s="11" t="n">
        <v>2.41813</v>
      </c>
      <c r="T52" s="11" t="n">
        <v>2.30907</v>
      </c>
      <c r="U52" s="11" t="n">
        <v>2.5224</v>
      </c>
      <c r="V52" s="11" t="n">
        <v>2.50191</v>
      </c>
      <c r="W52" s="11" t="n">
        <v>2.49768</v>
      </c>
      <c r="X52" s="11" t="n">
        <v>2.44205</v>
      </c>
      <c r="Y52" s="11" t="n">
        <v>2.384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38082</v>
      </c>
      <c r="C53" s="11" t="n">
        <v>2.43579</v>
      </c>
      <c r="D53" s="11" t="n">
        <v>2.44056</v>
      </c>
      <c r="E53" s="11" t="n">
        <v>2.46607</v>
      </c>
      <c r="F53" s="11" t="n">
        <v>2.46398</v>
      </c>
      <c r="G53" s="11" t="n">
        <v>2.48463</v>
      </c>
      <c r="H53" s="11" t="n">
        <v>2.4787</v>
      </c>
      <c r="I53" s="11" t="n">
        <v>2.51317</v>
      </c>
      <c r="J53" s="11" t="n">
        <v>2.5072</v>
      </c>
      <c r="K53" s="11" t="n">
        <v>2.51226</v>
      </c>
      <c r="L53" s="11" t="n">
        <v>2.51178</v>
      </c>
      <c r="M53" s="11" t="n">
        <v>2.51266</v>
      </c>
      <c r="N53" s="11" t="n">
        <v>2.51346</v>
      </c>
      <c r="O53" s="11" t="n">
        <v>2.60838</v>
      </c>
      <c r="P53" s="11" t="n">
        <v>2.60448</v>
      </c>
      <c r="Q53" s="11" t="n">
        <v>2.51617</v>
      </c>
      <c r="R53" s="11" t="n">
        <v>2.50978</v>
      </c>
      <c r="S53" s="11" t="n">
        <v>2.49812</v>
      </c>
      <c r="T53" s="11" t="n">
        <v>2.50031</v>
      </c>
      <c r="U53" s="11" t="n">
        <v>2.46276</v>
      </c>
      <c r="V53" s="11" t="n">
        <v>2.47737</v>
      </c>
      <c r="W53" s="11" t="n">
        <v>2.44268</v>
      </c>
      <c r="X53" s="11" t="n">
        <v>2.43529</v>
      </c>
      <c r="Y53" s="11" t="n">
        <v>2.397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36178</v>
      </c>
      <c r="C54" s="11" t="n">
        <v>2.41598</v>
      </c>
      <c r="D54" s="11" t="n">
        <v>2.41547</v>
      </c>
      <c r="E54" s="11" t="n">
        <v>2.47967</v>
      </c>
      <c r="F54" s="11" t="n">
        <v>2.47734</v>
      </c>
      <c r="G54" s="11" t="n">
        <v>2.48839</v>
      </c>
      <c r="H54" s="11" t="n">
        <v>2.51124</v>
      </c>
      <c r="I54" s="11" t="n">
        <v>2.51049</v>
      </c>
      <c r="J54" s="11" t="n">
        <v>2.50927</v>
      </c>
      <c r="K54" s="11" t="n">
        <v>2.51422</v>
      </c>
      <c r="L54" s="11" t="n">
        <v>2.5105</v>
      </c>
      <c r="M54" s="11" t="n">
        <v>2.51128</v>
      </c>
      <c r="N54" s="11" t="n">
        <v>2.50828</v>
      </c>
      <c r="O54" s="11" t="n">
        <v>2.51989</v>
      </c>
      <c r="P54" s="11" t="n">
        <v>2.52713</v>
      </c>
      <c r="Q54" s="11" t="n">
        <v>2.51896</v>
      </c>
      <c r="R54" s="11" t="n">
        <v>2.51021</v>
      </c>
      <c r="S54" s="11" t="n">
        <v>2.5041</v>
      </c>
      <c r="T54" s="11" t="n">
        <v>2.50737</v>
      </c>
      <c r="U54" s="11" t="n">
        <v>2.49592</v>
      </c>
      <c r="V54" s="11" t="n">
        <v>2.49378</v>
      </c>
      <c r="W54" s="11" t="n">
        <v>2.49531</v>
      </c>
      <c r="X54" s="11" t="n">
        <v>2.48668</v>
      </c>
      <c r="Y54" s="11" t="n">
        <v>2.43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36549</v>
      </c>
      <c r="C55" s="11" t="n">
        <v>2.36893</v>
      </c>
      <c r="D55" s="11" t="n">
        <v>2.36954</v>
      </c>
      <c r="E55" s="11" t="n">
        <v>2.42018</v>
      </c>
      <c r="F55" s="11" t="n">
        <v>2.41487</v>
      </c>
      <c r="G55" s="11" t="n">
        <v>2.55364</v>
      </c>
      <c r="H55" s="11" t="n">
        <v>2.70063</v>
      </c>
      <c r="I55" s="11" t="n">
        <v>2.72045</v>
      </c>
      <c r="J55" s="11" t="n">
        <v>2.73768</v>
      </c>
      <c r="K55" s="11" t="n">
        <v>2.74489</v>
      </c>
      <c r="L55" s="11" t="n">
        <v>2.74601</v>
      </c>
      <c r="M55" s="11" t="n">
        <v>2.68991</v>
      </c>
      <c r="N55" s="11" t="n">
        <v>2.68819</v>
      </c>
      <c r="O55" s="11" t="n">
        <v>2.73076</v>
      </c>
      <c r="P55" s="11" t="n">
        <v>2.73484</v>
      </c>
      <c r="Q55" s="11" t="n">
        <v>2.72868</v>
      </c>
      <c r="R55" s="11" t="n">
        <v>2.73278</v>
      </c>
      <c r="S55" s="11" t="n">
        <v>2.72584</v>
      </c>
      <c r="T55" s="11" t="n">
        <v>2.5723</v>
      </c>
      <c r="U55" s="11" t="n">
        <v>2.55099</v>
      </c>
      <c r="V55" s="11" t="n">
        <v>2.56414</v>
      </c>
      <c r="W55" s="11" t="n">
        <v>2.55942</v>
      </c>
      <c r="X55" s="11" t="n">
        <v>2.47565</v>
      </c>
      <c r="Y55" s="11" t="n">
        <v>2.349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7993</v>
      </c>
      <c r="C56" s="11" t="n">
        <v>2.38673</v>
      </c>
      <c r="D56" s="11" t="n">
        <v>2.36551</v>
      </c>
      <c r="E56" s="11" t="n">
        <v>2.37278</v>
      </c>
      <c r="F56" s="11" t="n">
        <v>2.36799</v>
      </c>
      <c r="G56" s="11" t="n">
        <v>2.48584</v>
      </c>
      <c r="H56" s="11" t="n">
        <v>2.56654</v>
      </c>
      <c r="I56" s="11" t="n">
        <v>2.59584</v>
      </c>
      <c r="J56" s="11" t="n">
        <v>2.59164</v>
      </c>
      <c r="K56" s="11" t="n">
        <v>2.62588</v>
      </c>
      <c r="L56" s="11" t="n">
        <v>2.62368</v>
      </c>
      <c r="M56" s="11" t="n">
        <v>2.57308</v>
      </c>
      <c r="N56" s="11" t="n">
        <v>2.60707</v>
      </c>
      <c r="O56" s="11" t="n">
        <v>2.62897</v>
      </c>
      <c r="P56" s="11" t="n">
        <v>2.63877</v>
      </c>
      <c r="Q56" s="11" t="n">
        <v>2.64455</v>
      </c>
      <c r="R56" s="11" t="n">
        <v>2.63583</v>
      </c>
      <c r="S56" s="11" t="n">
        <v>2.62111</v>
      </c>
      <c r="T56" s="11" t="n">
        <v>2.54265</v>
      </c>
      <c r="U56" s="11" t="n">
        <v>2.48302</v>
      </c>
      <c r="V56" s="11" t="n">
        <v>2.48916</v>
      </c>
      <c r="W56" s="11" t="n">
        <v>2.4888</v>
      </c>
      <c r="X56" s="11" t="n">
        <v>2.39157</v>
      </c>
      <c r="Y56" s="11" t="n">
        <v>2.372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32327</v>
      </c>
      <c r="C57" s="11" t="n">
        <v>2.3504</v>
      </c>
      <c r="D57" s="11" t="n">
        <v>2.3474</v>
      </c>
      <c r="E57" s="11" t="n">
        <v>2.40246</v>
      </c>
      <c r="F57" s="11" t="n">
        <v>2.38411</v>
      </c>
      <c r="G57" s="11" t="n">
        <v>2.50752</v>
      </c>
      <c r="H57" s="11" t="n">
        <v>2.5755</v>
      </c>
      <c r="I57" s="11" t="n">
        <v>2.5843</v>
      </c>
      <c r="J57" s="11" t="n">
        <v>2.5843</v>
      </c>
      <c r="K57" s="11" t="n">
        <v>2.55872</v>
      </c>
      <c r="L57" s="11" t="n">
        <v>2.54987</v>
      </c>
      <c r="M57" s="11" t="n">
        <v>2.56049</v>
      </c>
      <c r="N57" s="11" t="n">
        <v>2.55924</v>
      </c>
      <c r="O57" s="11" t="n">
        <v>2.58776</v>
      </c>
      <c r="P57" s="11" t="n">
        <v>2.60632</v>
      </c>
      <c r="Q57" s="11" t="n">
        <v>2.58501</v>
      </c>
      <c r="R57" s="11" t="n">
        <v>2.56677</v>
      </c>
      <c r="S57" s="11" t="n">
        <v>2.53138</v>
      </c>
      <c r="T57" s="11" t="n">
        <v>2.47345</v>
      </c>
      <c r="U57" s="11" t="n">
        <v>2.43717</v>
      </c>
      <c r="V57" s="11" t="n">
        <v>2.43662</v>
      </c>
      <c r="W57" s="11" t="n">
        <v>2.41888</v>
      </c>
      <c r="X57" s="11" t="n">
        <v>2.40127</v>
      </c>
      <c r="Y57" s="11" t="n">
        <v>2.393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6528</v>
      </c>
      <c r="C58" s="11" t="n">
        <v>2.4108</v>
      </c>
      <c r="D58" s="11" t="n">
        <v>2.41211</v>
      </c>
      <c r="E58" s="11" t="n">
        <v>2.4437</v>
      </c>
      <c r="F58" s="11" t="n">
        <v>2.45726</v>
      </c>
      <c r="G58" s="11" t="n">
        <v>2.50332</v>
      </c>
      <c r="H58" s="11" t="n">
        <v>2.52039</v>
      </c>
      <c r="I58" s="11" t="n">
        <v>2.52538</v>
      </c>
      <c r="J58" s="11" t="n">
        <v>2.52955</v>
      </c>
      <c r="K58" s="11" t="n">
        <v>2.51242</v>
      </c>
      <c r="L58" s="11" t="n">
        <v>2.5129</v>
      </c>
      <c r="M58" s="11" t="n">
        <v>2.51506</v>
      </c>
      <c r="N58" s="11" t="n">
        <v>2.51947</v>
      </c>
      <c r="O58" s="11" t="n">
        <v>2.53413</v>
      </c>
      <c r="P58" s="11" t="n">
        <v>2.58162</v>
      </c>
      <c r="Q58" s="11" t="n">
        <v>2.53285</v>
      </c>
      <c r="R58" s="11" t="n">
        <v>2.52679</v>
      </c>
      <c r="S58" s="11" t="n">
        <v>2.51574</v>
      </c>
      <c r="T58" s="11" t="n">
        <v>2.47381</v>
      </c>
      <c r="U58" s="11" t="n">
        <v>2.46237</v>
      </c>
      <c r="V58" s="11" t="n">
        <v>2.43847</v>
      </c>
      <c r="W58" s="11" t="n">
        <v>2.44647</v>
      </c>
      <c r="X58" s="11" t="n">
        <v>2.43841</v>
      </c>
      <c r="Y58" s="11" t="n">
        <v>2.382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2181</v>
      </c>
      <c r="C59" s="11" t="n">
        <v>2.42831</v>
      </c>
      <c r="D59" s="11" t="n">
        <v>2.42494</v>
      </c>
      <c r="E59" s="11" t="n">
        <v>2.4576</v>
      </c>
      <c r="F59" s="11" t="n">
        <v>2.47676</v>
      </c>
      <c r="G59" s="11" t="n">
        <v>2.52194</v>
      </c>
      <c r="H59" s="11" t="n">
        <v>2.55945</v>
      </c>
      <c r="I59" s="11" t="n">
        <v>2.57245</v>
      </c>
      <c r="J59" s="11" t="n">
        <v>2.56528</v>
      </c>
      <c r="K59" s="11" t="n">
        <v>2.53286</v>
      </c>
      <c r="L59" s="11" t="n">
        <v>2.51499</v>
      </c>
      <c r="M59" s="11" t="n">
        <v>2.54649</v>
      </c>
      <c r="N59" s="11" t="n">
        <v>2.55132</v>
      </c>
      <c r="O59" s="11" t="n">
        <v>2.56649</v>
      </c>
      <c r="P59" s="11" t="n">
        <v>2.59268</v>
      </c>
      <c r="Q59" s="11" t="n">
        <v>2.60077</v>
      </c>
      <c r="R59" s="11" t="n">
        <v>2.55917</v>
      </c>
      <c r="S59" s="11" t="n">
        <v>2.56458</v>
      </c>
      <c r="T59" s="11" t="n">
        <v>2.51018</v>
      </c>
      <c r="U59" s="11" t="n">
        <v>2.4769</v>
      </c>
      <c r="V59" s="11" t="n">
        <v>2.47356</v>
      </c>
      <c r="W59" s="11" t="n">
        <v>2.48241</v>
      </c>
      <c r="X59" s="11" t="n">
        <v>2.44335</v>
      </c>
      <c r="Y59" s="11" t="n">
        <v>2.421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0634</v>
      </c>
      <c r="C60" s="11" t="n">
        <v>2.40845</v>
      </c>
      <c r="D60" s="11" t="n">
        <v>2.42085</v>
      </c>
      <c r="E60" s="11" t="n">
        <v>2.44682</v>
      </c>
      <c r="F60" s="11" t="n">
        <v>2.47174</v>
      </c>
      <c r="G60" s="11" t="n">
        <v>2.50533</v>
      </c>
      <c r="H60" s="11" t="n">
        <v>2.53785</v>
      </c>
      <c r="I60" s="11" t="n">
        <v>2.57627</v>
      </c>
      <c r="J60" s="11" t="n">
        <v>2.57931</v>
      </c>
      <c r="K60" s="11" t="n">
        <v>2.54155</v>
      </c>
      <c r="L60" s="11" t="n">
        <v>2.54341</v>
      </c>
      <c r="M60" s="11" t="n">
        <v>2.54803</v>
      </c>
      <c r="N60" s="11" t="n">
        <v>2.54073</v>
      </c>
      <c r="O60" s="11" t="n">
        <v>2.57606</v>
      </c>
      <c r="P60" s="11" t="n">
        <v>2.56656</v>
      </c>
      <c r="Q60" s="11" t="n">
        <v>2.55962</v>
      </c>
      <c r="R60" s="11" t="n">
        <v>2.56791</v>
      </c>
      <c r="S60" s="11" t="n">
        <v>2.53759</v>
      </c>
      <c r="T60" s="11" t="n">
        <v>2.48315</v>
      </c>
      <c r="U60" s="11" t="n">
        <v>2.46301</v>
      </c>
      <c r="V60" s="11" t="n">
        <v>2.4631</v>
      </c>
      <c r="W60" s="11" t="n">
        <v>2.45682</v>
      </c>
      <c r="X60" s="11" t="n">
        <v>2.42686</v>
      </c>
      <c r="Y60" s="11" t="n">
        <v>2.414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6321</v>
      </c>
      <c r="C61" s="11" t="n">
        <v>2.45837</v>
      </c>
      <c r="D61" s="11" t="n">
        <v>2.45327</v>
      </c>
      <c r="E61" s="11" t="n">
        <v>2.48055</v>
      </c>
      <c r="F61" s="11" t="n">
        <v>2.53542</v>
      </c>
      <c r="G61" s="11" t="n">
        <v>2.5311</v>
      </c>
      <c r="H61" s="11" t="n">
        <v>2.60391</v>
      </c>
      <c r="I61" s="11" t="n">
        <v>2.60817</v>
      </c>
      <c r="J61" s="11" t="n">
        <v>2.60431</v>
      </c>
      <c r="K61" s="11" t="n">
        <v>2.54038</v>
      </c>
      <c r="L61" s="11" t="n">
        <v>2.54087</v>
      </c>
      <c r="M61" s="11" t="n">
        <v>2.54614</v>
      </c>
      <c r="N61" s="11" t="n">
        <v>2.58016</v>
      </c>
      <c r="O61" s="11" t="n">
        <v>2.60741</v>
      </c>
      <c r="P61" s="11" t="n">
        <v>2.61362</v>
      </c>
      <c r="Q61" s="11" t="n">
        <v>2.61374</v>
      </c>
      <c r="R61" s="11" t="n">
        <v>2.60581</v>
      </c>
      <c r="S61" s="11" t="n">
        <v>2.59149</v>
      </c>
      <c r="T61" s="11" t="n">
        <v>2.5384</v>
      </c>
      <c r="U61" s="11" t="n">
        <v>2.54207</v>
      </c>
      <c r="V61" s="11" t="n">
        <v>2.53277</v>
      </c>
      <c r="W61" s="11" t="n">
        <v>2.53816</v>
      </c>
      <c r="X61" s="11" t="n">
        <v>2.47772</v>
      </c>
      <c r="Y61" s="11" t="n">
        <v>2.4163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8913</v>
      </c>
      <c r="C62" s="11" t="n">
        <v>2.46874</v>
      </c>
      <c r="D62" s="11" t="n">
        <v>2.4794</v>
      </c>
      <c r="E62" s="11" t="n">
        <v>2.51322</v>
      </c>
      <c r="F62" s="11" t="n">
        <v>2.48873</v>
      </c>
      <c r="G62" s="11" t="n">
        <v>2.54249</v>
      </c>
      <c r="H62" s="11" t="n">
        <v>2.70542</v>
      </c>
      <c r="I62" s="11" t="n">
        <v>2.70619</v>
      </c>
      <c r="J62" s="11" t="n">
        <v>2.68752</v>
      </c>
      <c r="K62" s="11" t="n">
        <v>2.73357</v>
      </c>
      <c r="L62" s="11" t="n">
        <v>2.73772</v>
      </c>
      <c r="M62" s="11" t="n">
        <v>2.74099</v>
      </c>
      <c r="N62" s="11" t="n">
        <v>2.74005</v>
      </c>
      <c r="O62" s="11" t="n">
        <v>2.74323</v>
      </c>
      <c r="P62" s="11" t="n">
        <v>2.72552</v>
      </c>
      <c r="Q62" s="11" t="n">
        <v>2.72148</v>
      </c>
      <c r="R62" s="11" t="n">
        <v>2.72916</v>
      </c>
      <c r="S62" s="11" t="n">
        <v>2.65749</v>
      </c>
      <c r="T62" s="11" t="n">
        <v>2.67987</v>
      </c>
      <c r="U62" s="11" t="n">
        <v>2.69969</v>
      </c>
      <c r="V62" s="11" t="n">
        <v>2.69164</v>
      </c>
      <c r="W62" s="11" t="n">
        <v>2.68352</v>
      </c>
      <c r="X62" s="11" t="n">
        <v>2.62593</v>
      </c>
      <c r="Y62" s="11" t="n">
        <v>2.453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081</v>
      </c>
      <c r="C63" s="11" t="n">
        <v>2.50857</v>
      </c>
      <c r="D63" s="11" t="n">
        <v>2.4888</v>
      </c>
      <c r="E63" s="11" t="n">
        <v>2.49763</v>
      </c>
      <c r="F63" s="11" t="n">
        <v>2.46682</v>
      </c>
      <c r="G63" s="11" t="n">
        <v>2.48464</v>
      </c>
      <c r="H63" s="11" t="n">
        <v>2.52527</v>
      </c>
      <c r="I63" s="11" t="n">
        <v>2.52863</v>
      </c>
      <c r="J63" s="11" t="n">
        <v>2.68554</v>
      </c>
      <c r="K63" s="11" t="n">
        <v>2.71826</v>
      </c>
      <c r="L63" s="11" t="n">
        <v>2.71596</v>
      </c>
      <c r="M63" s="11" t="n">
        <v>2.72144</v>
      </c>
      <c r="N63" s="11" t="n">
        <v>2.71819</v>
      </c>
      <c r="O63" s="11" t="n">
        <v>2.73243</v>
      </c>
      <c r="P63" s="11" t="n">
        <v>2.75011</v>
      </c>
      <c r="Q63" s="11" t="n">
        <v>2.74513</v>
      </c>
      <c r="R63" s="11" t="n">
        <v>2.73416</v>
      </c>
      <c r="S63" s="11" t="n">
        <v>2.73597</v>
      </c>
      <c r="T63" s="11" t="n">
        <v>2.68845</v>
      </c>
      <c r="U63" s="11" t="n">
        <v>2.7065</v>
      </c>
      <c r="V63" s="11" t="n">
        <v>2.68363</v>
      </c>
      <c r="W63" s="11" t="n">
        <v>2.69218</v>
      </c>
      <c r="X63" s="11" t="n">
        <v>2.65089</v>
      </c>
      <c r="Y63" s="11" t="n">
        <v>2.4931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9131</v>
      </c>
      <c r="C64" s="11" t="n">
        <v>2.41597</v>
      </c>
      <c r="D64" s="11" t="n">
        <v>2.42073</v>
      </c>
      <c r="E64" s="11" t="n">
        <v>2.48734</v>
      </c>
      <c r="F64" s="11" t="n">
        <v>2.5327</v>
      </c>
      <c r="G64" s="11" t="n">
        <v>2.5623</v>
      </c>
      <c r="H64" s="11" t="n">
        <v>2.61241</v>
      </c>
      <c r="I64" s="11" t="n">
        <v>2.6806</v>
      </c>
      <c r="J64" s="11" t="n">
        <v>2.6944</v>
      </c>
      <c r="K64" s="11" t="n">
        <v>2.61704</v>
      </c>
      <c r="L64" s="11" t="n">
        <v>2.61781</v>
      </c>
      <c r="M64" s="11" t="n">
        <v>2.6207</v>
      </c>
      <c r="N64" s="11" t="n">
        <v>2.62953</v>
      </c>
      <c r="O64" s="11" t="n">
        <v>2.62084</v>
      </c>
      <c r="P64" s="11" t="n">
        <v>2.70898</v>
      </c>
      <c r="Q64" s="11" t="n">
        <v>2.69463</v>
      </c>
      <c r="R64" s="11" t="n">
        <v>2.61268</v>
      </c>
      <c r="S64" s="11" t="n">
        <v>2.61732</v>
      </c>
      <c r="T64" s="11" t="n">
        <v>2.60686</v>
      </c>
      <c r="U64" s="11" t="n">
        <v>2.58449</v>
      </c>
      <c r="V64" s="11" t="n">
        <v>2.55051</v>
      </c>
      <c r="W64" s="11" t="n">
        <v>2.55389</v>
      </c>
      <c r="X64" s="11" t="n">
        <v>2.48373</v>
      </c>
      <c r="Y64" s="11" t="n">
        <v>2.437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8315</v>
      </c>
      <c r="C65" s="11" t="n">
        <v>2.42778</v>
      </c>
      <c r="D65" s="11" t="n">
        <v>2.43522</v>
      </c>
      <c r="E65" s="11" t="n">
        <v>2.49647</v>
      </c>
      <c r="F65" s="11" t="n">
        <v>2.50308</v>
      </c>
      <c r="G65" s="11" t="n">
        <v>2.52239</v>
      </c>
      <c r="H65" s="11" t="n">
        <v>2.55656</v>
      </c>
      <c r="I65" s="11" t="n">
        <v>2.60768</v>
      </c>
      <c r="J65" s="11" t="n">
        <v>2.59198</v>
      </c>
      <c r="K65" s="11" t="n">
        <v>2.55209</v>
      </c>
      <c r="L65" s="11" t="n">
        <v>2.55217</v>
      </c>
      <c r="M65" s="11" t="n">
        <v>2.54539</v>
      </c>
      <c r="N65" s="11" t="n">
        <v>2.54985</v>
      </c>
      <c r="O65" s="11" t="n">
        <v>2.56383</v>
      </c>
      <c r="P65" s="11" t="n">
        <v>2.58946</v>
      </c>
      <c r="Q65" s="11" t="n">
        <v>2.57796</v>
      </c>
      <c r="R65" s="11" t="n">
        <v>2.57717</v>
      </c>
      <c r="S65" s="11" t="n">
        <v>2.56633</v>
      </c>
      <c r="T65" s="11" t="n">
        <v>2.54621</v>
      </c>
      <c r="U65" s="11" t="n">
        <v>2.51152</v>
      </c>
      <c r="V65" s="11" t="n">
        <v>2.52728</v>
      </c>
      <c r="W65" s="11" t="n">
        <v>2.53386</v>
      </c>
      <c r="X65" s="11" t="n">
        <v>2.48733</v>
      </c>
      <c r="Y65" s="11" t="n">
        <v>2.3745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749</v>
      </c>
      <c r="C66" s="11" t="n">
        <v>2.47884</v>
      </c>
      <c r="D66" s="11" t="n">
        <v>2.68108</v>
      </c>
      <c r="E66" s="11" t="n">
        <v>2.70458</v>
      </c>
      <c r="F66" s="11" t="n">
        <v>2.70461</v>
      </c>
      <c r="G66" s="11" t="n">
        <v>2.75083</v>
      </c>
      <c r="H66" s="11" t="n">
        <v>2.77462</v>
      </c>
      <c r="I66" s="11" t="n">
        <v>2.54883</v>
      </c>
      <c r="J66" s="11" t="n">
        <v>2.59934</v>
      </c>
      <c r="K66" s="11" t="n">
        <v>2.76177</v>
      </c>
      <c r="L66" s="11" t="n">
        <v>2.76113</v>
      </c>
      <c r="M66" s="11" t="n">
        <v>2.76228</v>
      </c>
      <c r="N66" s="11" t="n">
        <v>2.76575</v>
      </c>
      <c r="O66" s="11" t="n">
        <v>2.79257</v>
      </c>
      <c r="P66" s="11" t="n">
        <v>2.79689</v>
      </c>
      <c r="Q66" s="11" t="n">
        <v>2.61583</v>
      </c>
      <c r="R66" s="11" t="n">
        <v>2.59233</v>
      </c>
      <c r="S66" s="11" t="n">
        <v>2.55279</v>
      </c>
      <c r="T66" s="11" t="n">
        <v>2.55142</v>
      </c>
      <c r="U66" s="11" t="n">
        <v>2.74432</v>
      </c>
      <c r="V66" s="11" t="n">
        <v>2.54575</v>
      </c>
      <c r="W66" s="11" t="n">
        <v>2.54737</v>
      </c>
      <c r="X66" s="11" t="n">
        <v>2.5406</v>
      </c>
      <c r="Y66" s="11" t="n">
        <v>2.699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7895</v>
      </c>
      <c r="C67" s="11" t="n">
        <v>2.36039</v>
      </c>
      <c r="D67" s="11" t="n">
        <v>2.37206</v>
      </c>
      <c r="E67" s="11" t="n">
        <v>2.41675</v>
      </c>
      <c r="F67" s="11" t="n">
        <v>2.41608</v>
      </c>
      <c r="G67" s="11" t="n">
        <v>2.45623</v>
      </c>
      <c r="H67" s="11" t="n">
        <v>2.4777</v>
      </c>
      <c r="I67" s="11" t="n">
        <v>2.48378</v>
      </c>
      <c r="J67" s="11" t="n">
        <v>2.47706</v>
      </c>
      <c r="K67" s="11" t="n">
        <v>2.46109</v>
      </c>
      <c r="L67" s="11" t="n">
        <v>2.4668</v>
      </c>
      <c r="M67" s="11" t="n">
        <v>2.46411</v>
      </c>
      <c r="N67" s="11" t="n">
        <v>2.47183</v>
      </c>
      <c r="O67" s="11" t="n">
        <v>2.47793</v>
      </c>
      <c r="P67" s="11" t="n">
        <v>2.49561</v>
      </c>
      <c r="Q67" s="11" t="n">
        <v>2.49513</v>
      </c>
      <c r="R67" s="11" t="n">
        <v>2.47441</v>
      </c>
      <c r="S67" s="11" t="n">
        <v>2.47244</v>
      </c>
      <c r="T67" s="11" t="n">
        <v>2.46511</v>
      </c>
      <c r="U67" s="11" t="n">
        <v>2.42152</v>
      </c>
      <c r="V67" s="11" t="n">
        <v>2.42531</v>
      </c>
      <c r="W67" s="11" t="n">
        <v>2.43362</v>
      </c>
      <c r="X67" s="11" t="n">
        <v>2.41243</v>
      </c>
      <c r="Y67" s="11" t="n">
        <v>2.39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9405</v>
      </c>
      <c r="C68" s="11" t="n">
        <v>2.47086</v>
      </c>
      <c r="D68" s="11" t="n">
        <v>2.46587</v>
      </c>
      <c r="E68" s="11" t="n">
        <v>2.47729</v>
      </c>
      <c r="F68" s="11" t="n">
        <v>2.51318</v>
      </c>
      <c r="G68" s="11" t="n">
        <v>2.54842</v>
      </c>
      <c r="H68" s="11" t="n">
        <v>2.57542</v>
      </c>
      <c r="I68" s="11" t="n">
        <v>2.62018</v>
      </c>
      <c r="J68" s="11" t="n">
        <v>2.61502</v>
      </c>
      <c r="K68" s="11" t="n">
        <v>2.52814</v>
      </c>
      <c r="L68" s="11" t="n">
        <v>2.52846</v>
      </c>
      <c r="M68" s="11" t="n">
        <v>2.5741</v>
      </c>
      <c r="N68" s="11" t="n">
        <v>2.57452</v>
      </c>
      <c r="O68" s="11" t="n">
        <v>2.59181</v>
      </c>
      <c r="P68" s="11" t="n">
        <v>2.61856</v>
      </c>
      <c r="Q68" s="11" t="n">
        <v>2.61638</v>
      </c>
      <c r="R68" s="11" t="n">
        <v>2.59042</v>
      </c>
      <c r="S68" s="11" t="n">
        <v>2.58462</v>
      </c>
      <c r="T68" s="11" t="n">
        <v>2.54762</v>
      </c>
      <c r="U68" s="11" t="n">
        <v>2.49763</v>
      </c>
      <c r="V68" s="11" t="n">
        <v>2.51506</v>
      </c>
      <c r="W68" s="11" t="n">
        <v>2.51758</v>
      </c>
      <c r="X68" s="11" t="n">
        <v>2.47578</v>
      </c>
      <c r="Y68" s="11" t="n">
        <v>2.410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1928</v>
      </c>
      <c r="C69" s="11" t="n">
        <v>2.50376</v>
      </c>
      <c r="D69" s="11" t="n">
        <v>2.49699</v>
      </c>
      <c r="E69" s="11" t="n">
        <v>2.50954</v>
      </c>
      <c r="F69" s="11" t="n">
        <v>2.51036</v>
      </c>
      <c r="G69" s="11" t="n">
        <v>2.52543</v>
      </c>
      <c r="H69" s="11" t="n">
        <v>2.54201</v>
      </c>
      <c r="I69" s="11" t="n">
        <v>2.54114</v>
      </c>
      <c r="J69" s="11" t="n">
        <v>2.57547</v>
      </c>
      <c r="K69" s="11" t="n">
        <v>2.53675</v>
      </c>
      <c r="L69" s="11" t="n">
        <v>2.53977</v>
      </c>
      <c r="M69" s="11" t="n">
        <v>2.5429</v>
      </c>
      <c r="N69" s="11" t="n">
        <v>2.52002</v>
      </c>
      <c r="O69" s="11" t="n">
        <v>2.53922</v>
      </c>
      <c r="P69" s="11" t="n">
        <v>2.59613</v>
      </c>
      <c r="Q69" s="11" t="n">
        <v>2.59438</v>
      </c>
      <c r="R69" s="11" t="n">
        <v>2.56233</v>
      </c>
      <c r="S69" s="11" t="n">
        <v>2.55584</v>
      </c>
      <c r="T69" s="11" t="n">
        <v>2.54531</v>
      </c>
      <c r="U69" s="11" t="n">
        <v>2.53291</v>
      </c>
      <c r="V69" s="11" t="n">
        <v>2.51929</v>
      </c>
      <c r="W69" s="11" t="n">
        <v>2.54105</v>
      </c>
      <c r="X69" s="11" t="n">
        <v>2.5074</v>
      </c>
      <c r="Y69" s="11" t="n">
        <v>2.4317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8821</v>
      </c>
      <c r="C70" s="11" t="n">
        <v>2.44994</v>
      </c>
      <c r="D70" s="11" t="n">
        <v>2.44866</v>
      </c>
      <c r="E70" s="11" t="n">
        <v>2.4567</v>
      </c>
      <c r="F70" s="11" t="n">
        <v>2.45221</v>
      </c>
      <c r="G70" s="11" t="n">
        <v>2.478</v>
      </c>
      <c r="H70" s="11" t="n">
        <v>2.49213</v>
      </c>
      <c r="I70" s="11" t="n">
        <v>2.49467</v>
      </c>
      <c r="J70" s="11" t="n">
        <v>2.51402</v>
      </c>
      <c r="K70" s="11" t="n">
        <v>2.50635</v>
      </c>
      <c r="L70" s="11" t="n">
        <v>2.51205</v>
      </c>
      <c r="M70" s="11" t="n">
        <v>2.52259</v>
      </c>
      <c r="N70" s="11" t="n">
        <v>2.52743</v>
      </c>
      <c r="O70" s="11" t="n">
        <v>2.55056</v>
      </c>
      <c r="P70" s="11" t="n">
        <v>2.57052</v>
      </c>
      <c r="Q70" s="11" t="n">
        <v>2.56527</v>
      </c>
      <c r="R70" s="11" t="n">
        <v>2.56462</v>
      </c>
      <c r="S70" s="11" t="n">
        <v>2.53739</v>
      </c>
      <c r="T70" s="11" t="n">
        <v>2.54333</v>
      </c>
      <c r="U70" s="11" t="n">
        <v>2.51949</v>
      </c>
      <c r="V70" s="11" t="n">
        <v>2.51397</v>
      </c>
      <c r="W70" s="11" t="n">
        <v>2.5163</v>
      </c>
      <c r="X70" s="11" t="n">
        <v>2.48848</v>
      </c>
      <c r="Y70" s="11" t="n">
        <v>2.46884</v>
      </c>
    </row>
    <row r="71" customFormat="false" ht="12.75" hidden="false" customHeight="false" outlineLevel="0" collapsed="false">
      <c r="A71" s="10" t="n">
        <v>29</v>
      </c>
      <c r="B71" s="11" t="n">
        <v>2.46541</v>
      </c>
      <c r="C71" s="11" t="n">
        <v>2.44298</v>
      </c>
      <c r="D71" s="11" t="n">
        <v>2.4505</v>
      </c>
      <c r="E71" s="11" t="n">
        <v>2.44527</v>
      </c>
      <c r="F71" s="11" t="n">
        <v>2.50692</v>
      </c>
      <c r="G71" s="11" t="n">
        <v>2.53241</v>
      </c>
      <c r="H71" s="11" t="n">
        <v>2.56839</v>
      </c>
      <c r="I71" s="11" t="n">
        <v>2.554</v>
      </c>
      <c r="J71" s="11" t="n">
        <v>2.58661</v>
      </c>
      <c r="K71" s="11" t="n">
        <v>2.58723</v>
      </c>
      <c r="L71" s="11" t="n">
        <v>2.55843</v>
      </c>
      <c r="M71" s="11" t="n">
        <v>2.5518</v>
      </c>
      <c r="N71" s="11" t="n">
        <v>2.58977</v>
      </c>
      <c r="O71" s="11" t="n">
        <v>2.59127</v>
      </c>
      <c r="P71" s="11" t="n">
        <v>2.60254</v>
      </c>
      <c r="Q71" s="11" t="n">
        <v>2.60266</v>
      </c>
      <c r="R71" s="11" t="n">
        <v>2.60137</v>
      </c>
      <c r="S71" s="11" t="n">
        <v>2.59155</v>
      </c>
      <c r="T71" s="11" t="n">
        <v>2.56414</v>
      </c>
      <c r="U71" s="11" t="n">
        <v>2.54972</v>
      </c>
      <c r="V71" s="11" t="n">
        <v>2.55312</v>
      </c>
      <c r="W71" s="11" t="n">
        <v>2.55525</v>
      </c>
      <c r="X71" s="11" t="n">
        <v>2.52242</v>
      </c>
      <c r="Y71" s="11" t="n">
        <v>2.43744</v>
      </c>
    </row>
    <row r="72" customFormat="false" ht="12.75" hidden="false" customHeight="false" outlineLevel="0" collapsed="false">
      <c r="A72" s="10" t="n">
        <v>30</v>
      </c>
      <c r="B72" s="11" t="n">
        <v>2.44691</v>
      </c>
      <c r="C72" s="11" t="n">
        <v>2.44678</v>
      </c>
      <c r="D72" s="11" t="n">
        <v>2.44703</v>
      </c>
      <c r="E72" s="11" t="n">
        <v>2.43731</v>
      </c>
      <c r="F72" s="11" t="n">
        <v>2.44594</v>
      </c>
      <c r="G72" s="11" t="n">
        <v>2.48149</v>
      </c>
      <c r="H72" s="11" t="n">
        <v>2.50324</v>
      </c>
      <c r="I72" s="11" t="n">
        <v>2.51181</v>
      </c>
      <c r="J72" s="11" t="n">
        <v>2.51352</v>
      </c>
      <c r="K72" s="11" t="n">
        <v>2.51006</v>
      </c>
      <c r="L72" s="11" t="n">
        <v>2.51174</v>
      </c>
      <c r="M72" s="11" t="n">
        <v>2.51184</v>
      </c>
      <c r="N72" s="11" t="n">
        <v>2.51198</v>
      </c>
      <c r="O72" s="11" t="n">
        <v>2.52218</v>
      </c>
      <c r="P72" s="11" t="n">
        <v>2.5349</v>
      </c>
      <c r="Q72" s="11" t="n">
        <v>2.53668</v>
      </c>
      <c r="R72" s="11" t="n">
        <v>2.53033</v>
      </c>
      <c r="S72" s="11" t="n">
        <v>2.52069</v>
      </c>
      <c r="T72" s="11" t="n">
        <v>2.50979</v>
      </c>
      <c r="U72" s="11" t="n">
        <v>2.49376</v>
      </c>
      <c r="V72" s="11" t="n">
        <v>2.49667</v>
      </c>
      <c r="W72" s="11" t="n">
        <v>2.50179</v>
      </c>
      <c r="X72" s="11" t="n">
        <v>2.47969</v>
      </c>
      <c r="Y72" s="11" t="n">
        <v>2.43693</v>
      </c>
    </row>
    <row r="73" customFormat="false" ht="12.75" hidden="false" customHeight="false" outlineLevel="0" collapsed="false">
      <c r="A73" s="12" t="n">
        <v>31</v>
      </c>
      <c r="B73" s="14" t="n">
        <v>2.51603</v>
      </c>
      <c r="C73" s="14" t="n">
        <v>2.53985</v>
      </c>
      <c r="D73" s="14" t="n">
        <v>2.47104</v>
      </c>
      <c r="E73" s="14" t="n">
        <v>2.50632</v>
      </c>
      <c r="F73" s="14" t="n">
        <v>2.50823</v>
      </c>
      <c r="G73" s="14" t="n">
        <v>2.57817</v>
      </c>
      <c r="H73" s="14" t="n">
        <v>2.59428</v>
      </c>
      <c r="I73" s="14" t="n">
        <v>2.62756</v>
      </c>
      <c r="J73" s="14" t="n">
        <v>2.6428</v>
      </c>
      <c r="K73" s="14" t="n">
        <v>2.6414</v>
      </c>
      <c r="L73" s="14" t="n">
        <v>2.61752</v>
      </c>
      <c r="M73" s="14" t="n">
        <v>2.62094</v>
      </c>
      <c r="N73" s="14" t="n">
        <v>2.65151</v>
      </c>
      <c r="O73" s="14" t="n">
        <v>2.65357</v>
      </c>
      <c r="P73" s="14" t="n">
        <v>2.68046</v>
      </c>
      <c r="Q73" s="14" t="n">
        <v>2.68224</v>
      </c>
      <c r="R73" s="14" t="n">
        <v>2.66305</v>
      </c>
      <c r="S73" s="14" t="n">
        <v>2.6462</v>
      </c>
      <c r="T73" s="14" t="n">
        <v>2.64427</v>
      </c>
      <c r="U73" s="14" t="n">
        <v>2.56093</v>
      </c>
      <c r="V73" s="14" t="n">
        <v>2.62419</v>
      </c>
      <c r="W73" s="14" t="n">
        <v>2.62289</v>
      </c>
      <c r="X73" s="14" t="n">
        <v>2.57478</v>
      </c>
      <c r="Y73" s="14" t="n">
        <v>2.503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0211</v>
      </c>
      <c r="C79" s="11" t="n">
        <v>2.32838</v>
      </c>
      <c r="D79" s="11" t="n">
        <v>2.34689</v>
      </c>
      <c r="E79" s="11" t="n">
        <v>2.36552</v>
      </c>
      <c r="F79" s="11" t="n">
        <v>2.34606</v>
      </c>
      <c r="G79" s="11" t="n">
        <v>2.42142</v>
      </c>
      <c r="H79" s="11" t="n">
        <v>2.45279</v>
      </c>
      <c r="I79" s="11" t="n">
        <v>2.46053</v>
      </c>
      <c r="J79" s="11" t="n">
        <v>2.45679</v>
      </c>
      <c r="K79" s="11" t="n">
        <v>2.45617</v>
      </c>
      <c r="L79" s="11" t="n">
        <v>2.44681</v>
      </c>
      <c r="M79" s="11" t="n">
        <v>2.44659</v>
      </c>
      <c r="N79" s="11" t="n">
        <v>2.48968</v>
      </c>
      <c r="O79" s="11" t="n">
        <v>2.45119</v>
      </c>
      <c r="P79" s="11" t="n">
        <v>2.48156</v>
      </c>
      <c r="Q79" s="11" t="n">
        <v>2.45777</v>
      </c>
      <c r="R79" s="11" t="n">
        <v>2.43462</v>
      </c>
      <c r="S79" s="11" t="n">
        <v>2.43997</v>
      </c>
      <c r="T79" s="11" t="n">
        <v>2.43165</v>
      </c>
      <c r="U79" s="11" t="n">
        <v>2.37565</v>
      </c>
      <c r="V79" s="11" t="n">
        <v>2.37903</v>
      </c>
      <c r="W79" s="11" t="n">
        <v>2.37446</v>
      </c>
      <c r="X79" s="11" t="n">
        <v>2.34205</v>
      </c>
      <c r="Y79" s="11" t="n">
        <v>2.3117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064</v>
      </c>
      <c r="C80" s="11" t="n">
        <v>2.32901</v>
      </c>
      <c r="D80" s="11" t="n">
        <v>2.34683</v>
      </c>
      <c r="E80" s="11" t="n">
        <v>2.37702</v>
      </c>
      <c r="F80" s="11" t="n">
        <v>2.37613</v>
      </c>
      <c r="G80" s="11" t="n">
        <v>2.37547</v>
      </c>
      <c r="H80" s="11" t="n">
        <v>2.4109</v>
      </c>
      <c r="I80" s="11" t="n">
        <v>2.42887</v>
      </c>
      <c r="J80" s="11" t="n">
        <v>2.42055</v>
      </c>
      <c r="K80" s="11" t="n">
        <v>2.41738</v>
      </c>
      <c r="L80" s="11" t="n">
        <v>2.41044</v>
      </c>
      <c r="M80" s="11" t="n">
        <v>2.41463</v>
      </c>
      <c r="N80" s="11" t="n">
        <v>2.43344</v>
      </c>
      <c r="O80" s="11" t="n">
        <v>2.52781</v>
      </c>
      <c r="P80" s="11" t="n">
        <v>2.54911</v>
      </c>
      <c r="Q80" s="11" t="n">
        <v>2.48345</v>
      </c>
      <c r="R80" s="11" t="n">
        <v>2.44399</v>
      </c>
      <c r="S80" s="11" t="n">
        <v>2.43775</v>
      </c>
      <c r="T80" s="11" t="n">
        <v>2.40518</v>
      </c>
      <c r="U80" s="11" t="n">
        <v>2.37395</v>
      </c>
      <c r="V80" s="11" t="n">
        <v>2.34547</v>
      </c>
      <c r="W80" s="11" t="n">
        <v>2.35389</v>
      </c>
      <c r="X80" s="11" t="n">
        <v>2.36161</v>
      </c>
      <c r="Y80" s="11" t="n">
        <v>2.30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0428</v>
      </c>
      <c r="C81" s="11" t="n">
        <v>2.34246</v>
      </c>
      <c r="D81" s="11" t="n">
        <v>2.34138</v>
      </c>
      <c r="E81" s="11" t="n">
        <v>2.37455</v>
      </c>
      <c r="F81" s="11" t="n">
        <v>2.36723</v>
      </c>
      <c r="G81" s="11" t="n">
        <v>2.36198</v>
      </c>
      <c r="H81" s="11" t="n">
        <v>2.38659</v>
      </c>
      <c r="I81" s="11" t="n">
        <v>2.39858</v>
      </c>
      <c r="J81" s="11" t="n">
        <v>2.3944</v>
      </c>
      <c r="K81" s="11" t="n">
        <v>2.39108</v>
      </c>
      <c r="L81" s="11" t="n">
        <v>2.38777</v>
      </c>
      <c r="M81" s="11" t="n">
        <v>2.39076</v>
      </c>
      <c r="N81" s="11" t="n">
        <v>2.39599</v>
      </c>
      <c r="O81" s="11" t="n">
        <v>2.44558</v>
      </c>
      <c r="P81" s="11" t="n">
        <v>2.45645</v>
      </c>
      <c r="Q81" s="11" t="n">
        <v>2.41827</v>
      </c>
      <c r="R81" s="11" t="n">
        <v>2.40635</v>
      </c>
      <c r="S81" s="11" t="n">
        <v>2.40053</v>
      </c>
      <c r="T81" s="11" t="n">
        <v>2.37459</v>
      </c>
      <c r="U81" s="11" t="n">
        <v>2.35608</v>
      </c>
      <c r="V81" s="11" t="n">
        <v>2.35035</v>
      </c>
      <c r="W81" s="11" t="n">
        <v>2.35214</v>
      </c>
      <c r="X81" s="11" t="n">
        <v>2.33956</v>
      </c>
      <c r="Y81" s="11" t="n">
        <v>2.3075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5782</v>
      </c>
      <c r="C82" s="11" t="n">
        <v>2.25842</v>
      </c>
      <c r="D82" s="11" t="n">
        <v>2.2754</v>
      </c>
      <c r="E82" s="11" t="n">
        <v>2.38783</v>
      </c>
      <c r="F82" s="11" t="n">
        <v>2.41017</v>
      </c>
      <c r="G82" s="11" t="n">
        <v>2.42419</v>
      </c>
      <c r="H82" s="11" t="n">
        <v>2.44652</v>
      </c>
      <c r="I82" s="11" t="n">
        <v>2.45189</v>
      </c>
      <c r="J82" s="11" t="n">
        <v>2.44577</v>
      </c>
      <c r="K82" s="11" t="n">
        <v>2.44267</v>
      </c>
      <c r="L82" s="11" t="n">
        <v>2.44639</v>
      </c>
      <c r="M82" s="11" t="n">
        <v>2.4489</v>
      </c>
      <c r="N82" s="11" t="n">
        <v>2.45293</v>
      </c>
      <c r="O82" s="11" t="n">
        <v>2.66819</v>
      </c>
      <c r="P82" s="11" t="n">
        <v>2.66422</v>
      </c>
      <c r="Q82" s="11" t="n">
        <v>2.53652</v>
      </c>
      <c r="R82" s="11" t="n">
        <v>2.47037</v>
      </c>
      <c r="S82" s="11" t="n">
        <v>2.46043</v>
      </c>
      <c r="T82" s="11" t="n">
        <v>2.4006</v>
      </c>
      <c r="U82" s="11" t="n">
        <v>2.30512</v>
      </c>
      <c r="V82" s="11" t="n">
        <v>2.28947</v>
      </c>
      <c r="W82" s="11" t="n">
        <v>2.2898</v>
      </c>
      <c r="X82" s="11" t="n">
        <v>2.28362</v>
      </c>
      <c r="Y82" s="11" t="n">
        <v>2.266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0705</v>
      </c>
      <c r="C83" s="11" t="n">
        <v>2.33043</v>
      </c>
      <c r="D83" s="11" t="n">
        <v>2.38488</v>
      </c>
      <c r="E83" s="11" t="n">
        <v>2.39894</v>
      </c>
      <c r="F83" s="11" t="n">
        <v>2.45005</v>
      </c>
      <c r="G83" s="11" t="n">
        <v>2.4889</v>
      </c>
      <c r="H83" s="11" t="n">
        <v>2.48829</v>
      </c>
      <c r="I83" s="11" t="n">
        <v>2.51565</v>
      </c>
      <c r="J83" s="11" t="n">
        <v>2.51931</v>
      </c>
      <c r="K83" s="11" t="n">
        <v>2.52082</v>
      </c>
      <c r="L83" s="11" t="n">
        <v>2.52032</v>
      </c>
      <c r="M83" s="11" t="n">
        <v>2.516</v>
      </c>
      <c r="N83" s="11" t="n">
        <v>2.51012</v>
      </c>
      <c r="O83" s="11" t="n">
        <v>2.66018</v>
      </c>
      <c r="P83" s="11" t="n">
        <v>2.65849</v>
      </c>
      <c r="Q83" s="11" t="n">
        <v>2.58673</v>
      </c>
      <c r="R83" s="11" t="n">
        <v>2.54236</v>
      </c>
      <c r="S83" s="11" t="n">
        <v>2.53058</v>
      </c>
      <c r="T83" s="11" t="n">
        <v>2.47829</v>
      </c>
      <c r="U83" s="11" t="n">
        <v>2.43044</v>
      </c>
      <c r="V83" s="11" t="n">
        <v>2.41553</v>
      </c>
      <c r="W83" s="11" t="n">
        <v>2.42667</v>
      </c>
      <c r="X83" s="11" t="n">
        <v>2.42434</v>
      </c>
      <c r="Y83" s="11" t="n">
        <v>2.347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5196</v>
      </c>
      <c r="C84" s="11" t="n">
        <v>2.25542</v>
      </c>
      <c r="D84" s="11" t="n">
        <v>2.27293</v>
      </c>
      <c r="E84" s="11" t="n">
        <v>2.29536</v>
      </c>
      <c r="F84" s="11" t="n">
        <v>2.33624</v>
      </c>
      <c r="G84" s="11" t="n">
        <v>2.40888</v>
      </c>
      <c r="H84" s="11" t="n">
        <v>2.42483</v>
      </c>
      <c r="I84" s="11" t="n">
        <v>2.42668</v>
      </c>
      <c r="J84" s="11" t="n">
        <v>2.45113</v>
      </c>
      <c r="K84" s="11" t="n">
        <v>2.44999</v>
      </c>
      <c r="L84" s="11" t="n">
        <v>2.45299</v>
      </c>
      <c r="M84" s="11" t="n">
        <v>2.45465</v>
      </c>
      <c r="N84" s="11" t="n">
        <v>2.44569</v>
      </c>
      <c r="O84" s="11" t="n">
        <v>2.52105</v>
      </c>
      <c r="P84" s="11" t="n">
        <v>2.56158</v>
      </c>
      <c r="Q84" s="11" t="n">
        <v>2.49848</v>
      </c>
      <c r="R84" s="11" t="n">
        <v>2.45153</v>
      </c>
      <c r="S84" s="11" t="n">
        <v>2.4444</v>
      </c>
      <c r="T84" s="11" t="n">
        <v>2.42113</v>
      </c>
      <c r="U84" s="11" t="n">
        <v>2.34968</v>
      </c>
      <c r="V84" s="11" t="n">
        <v>2.30164</v>
      </c>
      <c r="W84" s="11" t="n">
        <v>2.29291</v>
      </c>
      <c r="X84" s="11" t="n">
        <v>2.2764</v>
      </c>
      <c r="Y84" s="11" t="n">
        <v>2.248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4751</v>
      </c>
      <c r="C85" s="11" t="n">
        <v>2.22322</v>
      </c>
      <c r="D85" s="11" t="n">
        <v>2.22957</v>
      </c>
      <c r="E85" s="11" t="n">
        <v>2.26414</v>
      </c>
      <c r="F85" s="11" t="n">
        <v>2.27972</v>
      </c>
      <c r="G85" s="11" t="n">
        <v>2.32946</v>
      </c>
      <c r="H85" s="11" t="n">
        <v>2.33892</v>
      </c>
      <c r="I85" s="11" t="n">
        <v>2.3529</v>
      </c>
      <c r="J85" s="11" t="n">
        <v>2.34147</v>
      </c>
      <c r="K85" s="11" t="n">
        <v>2.33067</v>
      </c>
      <c r="L85" s="11" t="n">
        <v>2.36587</v>
      </c>
      <c r="M85" s="11" t="n">
        <v>2.37048</v>
      </c>
      <c r="N85" s="11" t="n">
        <v>2.36221</v>
      </c>
      <c r="O85" s="11" t="n">
        <v>2.41291</v>
      </c>
      <c r="P85" s="11" t="n">
        <v>2.47222</v>
      </c>
      <c r="Q85" s="11" t="n">
        <v>2.42539</v>
      </c>
      <c r="R85" s="11" t="n">
        <v>2.42818</v>
      </c>
      <c r="S85" s="11" t="n">
        <v>2.37677</v>
      </c>
      <c r="T85" s="11" t="n">
        <v>2.36987</v>
      </c>
      <c r="U85" s="11" t="n">
        <v>2.31053</v>
      </c>
      <c r="V85" s="11" t="n">
        <v>2.31569</v>
      </c>
      <c r="W85" s="11" t="n">
        <v>2.30819</v>
      </c>
      <c r="X85" s="11" t="n">
        <v>2.3078</v>
      </c>
      <c r="Y85" s="11" t="n">
        <v>2.258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2814</v>
      </c>
      <c r="C86" s="11" t="n">
        <v>2.31785</v>
      </c>
      <c r="D86" s="11" t="n">
        <v>2.35189</v>
      </c>
      <c r="E86" s="11" t="n">
        <v>2.41339</v>
      </c>
      <c r="F86" s="11" t="n">
        <v>2.42945</v>
      </c>
      <c r="G86" s="11" t="n">
        <v>2.43372</v>
      </c>
      <c r="H86" s="11" t="n">
        <v>2.44833</v>
      </c>
      <c r="I86" s="11" t="n">
        <v>2.45894</v>
      </c>
      <c r="J86" s="11" t="n">
        <v>2.45372</v>
      </c>
      <c r="K86" s="11" t="n">
        <v>2.4562</v>
      </c>
      <c r="L86" s="11" t="n">
        <v>2.45435</v>
      </c>
      <c r="M86" s="11" t="n">
        <v>2.4539</v>
      </c>
      <c r="N86" s="11" t="n">
        <v>2.46195</v>
      </c>
      <c r="O86" s="11" t="n">
        <v>2.58757</v>
      </c>
      <c r="P86" s="11" t="n">
        <v>2.63114</v>
      </c>
      <c r="Q86" s="11" t="n">
        <v>2.47095</v>
      </c>
      <c r="R86" s="11" t="n">
        <v>2.45998</v>
      </c>
      <c r="S86" s="11" t="n">
        <v>2.45452</v>
      </c>
      <c r="T86" s="11" t="n">
        <v>2.44016</v>
      </c>
      <c r="U86" s="11" t="n">
        <v>2.37712</v>
      </c>
      <c r="V86" s="11" t="n">
        <v>2.37823</v>
      </c>
      <c r="W86" s="11" t="n">
        <v>2.3604</v>
      </c>
      <c r="X86" s="11" t="n">
        <v>2.36638</v>
      </c>
      <c r="Y86" s="11" t="n">
        <v>2.3342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9402</v>
      </c>
      <c r="C87" s="11" t="n">
        <v>2.28235</v>
      </c>
      <c r="D87" s="11" t="n">
        <v>2.31404</v>
      </c>
      <c r="E87" s="11" t="n">
        <v>2.3503</v>
      </c>
      <c r="F87" s="11" t="n">
        <v>2.3712</v>
      </c>
      <c r="G87" s="11" t="n">
        <v>2.3706</v>
      </c>
      <c r="H87" s="11" t="n">
        <v>2.38205</v>
      </c>
      <c r="I87" s="11" t="n">
        <v>2.39924</v>
      </c>
      <c r="J87" s="11" t="n">
        <v>2.35371</v>
      </c>
      <c r="K87" s="11" t="n">
        <v>2.35963</v>
      </c>
      <c r="L87" s="11" t="n">
        <v>2.3603</v>
      </c>
      <c r="M87" s="11" t="n">
        <v>2.39948</v>
      </c>
      <c r="N87" s="11" t="n">
        <v>2.40756</v>
      </c>
      <c r="O87" s="11" t="n">
        <v>2.47757</v>
      </c>
      <c r="P87" s="11" t="n">
        <v>2.50216</v>
      </c>
      <c r="Q87" s="11" t="n">
        <v>2.42123</v>
      </c>
      <c r="R87" s="11" t="n">
        <v>2.41301</v>
      </c>
      <c r="S87" s="11" t="n">
        <v>2.38937</v>
      </c>
      <c r="T87" s="11" t="n">
        <v>2.38867</v>
      </c>
      <c r="U87" s="11" t="n">
        <v>2.33934</v>
      </c>
      <c r="V87" s="11" t="n">
        <v>2.35093</v>
      </c>
      <c r="W87" s="11" t="n">
        <v>2.326</v>
      </c>
      <c r="X87" s="11" t="n">
        <v>2.30972</v>
      </c>
      <c r="Y87" s="11" t="n">
        <v>2.274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1862</v>
      </c>
      <c r="C88" s="11" t="n">
        <v>2.38682</v>
      </c>
      <c r="D88" s="11" t="n">
        <v>2.37642</v>
      </c>
      <c r="E88" s="11" t="n">
        <v>2.22452</v>
      </c>
      <c r="F88" s="11" t="n">
        <v>2.25232</v>
      </c>
      <c r="G88" s="11" t="n">
        <v>2.34891</v>
      </c>
      <c r="H88" s="11" t="n">
        <v>2.3555</v>
      </c>
      <c r="I88" s="11" t="n">
        <v>2.49791</v>
      </c>
      <c r="J88" s="11" t="n">
        <v>2.34949</v>
      </c>
      <c r="K88" s="11" t="n">
        <v>2.36136</v>
      </c>
      <c r="L88" s="11" t="n">
        <v>2.34884</v>
      </c>
      <c r="M88" s="11" t="n">
        <v>2.34936</v>
      </c>
      <c r="N88" s="11" t="n">
        <v>2.50662</v>
      </c>
      <c r="O88" s="11" t="n">
        <v>2.56197</v>
      </c>
      <c r="P88" s="11" t="n">
        <v>2.60309</v>
      </c>
      <c r="Q88" s="11" t="n">
        <v>2.54018</v>
      </c>
      <c r="R88" s="11" t="n">
        <v>2.49001</v>
      </c>
      <c r="S88" s="11" t="n">
        <v>2.36486</v>
      </c>
      <c r="T88" s="11" t="n">
        <v>2.26144</v>
      </c>
      <c r="U88" s="11" t="n">
        <v>2.46374</v>
      </c>
      <c r="V88" s="11" t="n">
        <v>2.44431</v>
      </c>
      <c r="W88" s="11" t="n">
        <v>2.4403</v>
      </c>
      <c r="X88" s="11" t="n">
        <v>2.38755</v>
      </c>
      <c r="Y88" s="11" t="n">
        <v>2.332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32948</v>
      </c>
      <c r="C89" s="11" t="n">
        <v>2.38161</v>
      </c>
      <c r="D89" s="11" t="n">
        <v>2.38613</v>
      </c>
      <c r="E89" s="11" t="n">
        <v>2.41032</v>
      </c>
      <c r="F89" s="11" t="n">
        <v>2.40834</v>
      </c>
      <c r="G89" s="11" t="n">
        <v>2.42792</v>
      </c>
      <c r="H89" s="11" t="n">
        <v>2.4223</v>
      </c>
      <c r="I89" s="11" t="n">
        <v>2.45499</v>
      </c>
      <c r="J89" s="11" t="n">
        <v>2.44932</v>
      </c>
      <c r="K89" s="11" t="n">
        <v>2.45412</v>
      </c>
      <c r="L89" s="11" t="n">
        <v>2.45367</v>
      </c>
      <c r="M89" s="11" t="n">
        <v>2.4545</v>
      </c>
      <c r="N89" s="11" t="n">
        <v>2.45526</v>
      </c>
      <c r="O89" s="11" t="n">
        <v>2.54527</v>
      </c>
      <c r="P89" s="11" t="n">
        <v>2.54157</v>
      </c>
      <c r="Q89" s="11" t="n">
        <v>2.45784</v>
      </c>
      <c r="R89" s="11" t="n">
        <v>2.45177</v>
      </c>
      <c r="S89" s="11" t="n">
        <v>2.44072</v>
      </c>
      <c r="T89" s="11" t="n">
        <v>2.44279</v>
      </c>
      <c r="U89" s="11" t="n">
        <v>2.40718</v>
      </c>
      <c r="V89" s="11" t="n">
        <v>2.42104</v>
      </c>
      <c r="W89" s="11" t="n">
        <v>2.38814</v>
      </c>
      <c r="X89" s="11" t="n">
        <v>2.38113</v>
      </c>
      <c r="Y89" s="11" t="n">
        <v>2.3449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1143</v>
      </c>
      <c r="C90" s="11" t="n">
        <v>2.36282</v>
      </c>
      <c r="D90" s="11" t="n">
        <v>2.36234</v>
      </c>
      <c r="E90" s="11" t="n">
        <v>2.42322</v>
      </c>
      <c r="F90" s="11" t="n">
        <v>2.42101</v>
      </c>
      <c r="G90" s="11" t="n">
        <v>2.43149</v>
      </c>
      <c r="H90" s="11" t="n">
        <v>2.45315</v>
      </c>
      <c r="I90" s="11" t="n">
        <v>2.45245</v>
      </c>
      <c r="J90" s="11" t="n">
        <v>2.45129</v>
      </c>
      <c r="K90" s="11" t="n">
        <v>2.45598</v>
      </c>
      <c r="L90" s="11" t="n">
        <v>2.45246</v>
      </c>
      <c r="M90" s="11" t="n">
        <v>2.4532</v>
      </c>
      <c r="N90" s="11" t="n">
        <v>2.45035</v>
      </c>
      <c r="O90" s="11" t="n">
        <v>2.46136</v>
      </c>
      <c r="P90" s="11" t="n">
        <v>2.46823</v>
      </c>
      <c r="Q90" s="11" t="n">
        <v>2.46047</v>
      </c>
      <c r="R90" s="11" t="n">
        <v>2.45218</v>
      </c>
      <c r="S90" s="11" t="n">
        <v>2.44638</v>
      </c>
      <c r="T90" s="11" t="n">
        <v>2.44949</v>
      </c>
      <c r="U90" s="11" t="n">
        <v>2.43863</v>
      </c>
      <c r="V90" s="11" t="n">
        <v>2.4366</v>
      </c>
      <c r="W90" s="11" t="n">
        <v>2.43805</v>
      </c>
      <c r="X90" s="11" t="n">
        <v>2.42986</v>
      </c>
      <c r="Y90" s="11" t="n">
        <v>2.381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31494</v>
      </c>
      <c r="C91" s="11" t="n">
        <v>2.31821</v>
      </c>
      <c r="D91" s="11" t="n">
        <v>2.31878</v>
      </c>
      <c r="E91" s="11" t="n">
        <v>2.36681</v>
      </c>
      <c r="F91" s="11" t="n">
        <v>2.36177</v>
      </c>
      <c r="G91" s="11" t="n">
        <v>2.49336</v>
      </c>
      <c r="H91" s="11" t="n">
        <v>2.63276</v>
      </c>
      <c r="I91" s="11" t="n">
        <v>2.65155</v>
      </c>
      <c r="J91" s="11" t="n">
        <v>2.66789</v>
      </c>
      <c r="K91" s="11" t="n">
        <v>2.67473</v>
      </c>
      <c r="L91" s="11" t="n">
        <v>2.67579</v>
      </c>
      <c r="M91" s="11" t="n">
        <v>2.62259</v>
      </c>
      <c r="N91" s="11" t="n">
        <v>2.62096</v>
      </c>
      <c r="O91" s="11" t="n">
        <v>2.66132</v>
      </c>
      <c r="P91" s="11" t="n">
        <v>2.6652</v>
      </c>
      <c r="Q91" s="11" t="n">
        <v>2.65936</v>
      </c>
      <c r="R91" s="11" t="n">
        <v>2.66325</v>
      </c>
      <c r="S91" s="11" t="n">
        <v>2.65666</v>
      </c>
      <c r="T91" s="11" t="n">
        <v>2.51106</v>
      </c>
      <c r="U91" s="11" t="n">
        <v>2.49085</v>
      </c>
      <c r="V91" s="11" t="n">
        <v>2.50332</v>
      </c>
      <c r="W91" s="11" t="n">
        <v>2.49885</v>
      </c>
      <c r="X91" s="11" t="n">
        <v>2.41941</v>
      </c>
      <c r="Y91" s="11" t="n">
        <v>2.299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2863</v>
      </c>
      <c r="C92" s="11" t="n">
        <v>2.33508</v>
      </c>
      <c r="D92" s="11" t="n">
        <v>2.31496</v>
      </c>
      <c r="E92" s="11" t="n">
        <v>2.32185</v>
      </c>
      <c r="F92" s="11" t="n">
        <v>2.31731</v>
      </c>
      <c r="G92" s="11" t="n">
        <v>2.42907</v>
      </c>
      <c r="H92" s="11" t="n">
        <v>2.5056</v>
      </c>
      <c r="I92" s="11" t="n">
        <v>2.53338</v>
      </c>
      <c r="J92" s="11" t="n">
        <v>2.5294</v>
      </c>
      <c r="K92" s="11" t="n">
        <v>2.56187</v>
      </c>
      <c r="L92" s="11" t="n">
        <v>2.55978</v>
      </c>
      <c r="M92" s="11" t="n">
        <v>2.5118</v>
      </c>
      <c r="N92" s="11" t="n">
        <v>2.54404</v>
      </c>
      <c r="O92" s="11" t="n">
        <v>2.5648</v>
      </c>
      <c r="P92" s="11" t="n">
        <v>2.5741</v>
      </c>
      <c r="Q92" s="11" t="n">
        <v>2.57957</v>
      </c>
      <c r="R92" s="11" t="n">
        <v>2.5713</v>
      </c>
      <c r="S92" s="11" t="n">
        <v>2.55734</v>
      </c>
      <c r="T92" s="11" t="n">
        <v>2.48295</v>
      </c>
      <c r="U92" s="11" t="n">
        <v>2.4264</v>
      </c>
      <c r="V92" s="11" t="n">
        <v>2.43222</v>
      </c>
      <c r="W92" s="11" t="n">
        <v>2.43187</v>
      </c>
      <c r="X92" s="11" t="n">
        <v>2.33967</v>
      </c>
      <c r="Y92" s="11" t="n">
        <v>2.322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27491</v>
      </c>
      <c r="C93" s="11" t="n">
        <v>2.30063</v>
      </c>
      <c r="D93" s="11" t="n">
        <v>2.29779</v>
      </c>
      <c r="E93" s="11" t="n">
        <v>2.35</v>
      </c>
      <c r="F93" s="11" t="n">
        <v>2.3326</v>
      </c>
      <c r="G93" s="11" t="n">
        <v>2.44963</v>
      </c>
      <c r="H93" s="11" t="n">
        <v>2.5141</v>
      </c>
      <c r="I93" s="11" t="n">
        <v>2.52244</v>
      </c>
      <c r="J93" s="11" t="n">
        <v>2.52244</v>
      </c>
      <c r="K93" s="11" t="n">
        <v>2.49819</v>
      </c>
      <c r="L93" s="11" t="n">
        <v>2.48979</v>
      </c>
      <c r="M93" s="11" t="n">
        <v>2.49986</v>
      </c>
      <c r="N93" s="11" t="n">
        <v>2.49867</v>
      </c>
      <c r="O93" s="11" t="n">
        <v>2.52572</v>
      </c>
      <c r="P93" s="11" t="n">
        <v>2.54332</v>
      </c>
      <c r="Q93" s="11" t="n">
        <v>2.52311</v>
      </c>
      <c r="R93" s="11" t="n">
        <v>2.50582</v>
      </c>
      <c r="S93" s="11" t="n">
        <v>2.47226</v>
      </c>
      <c r="T93" s="11" t="n">
        <v>2.41732</v>
      </c>
      <c r="U93" s="11" t="n">
        <v>2.38292</v>
      </c>
      <c r="V93" s="11" t="n">
        <v>2.38239</v>
      </c>
      <c r="W93" s="11" t="n">
        <v>2.36557</v>
      </c>
      <c r="X93" s="11" t="n">
        <v>2.34887</v>
      </c>
      <c r="Y93" s="11" t="n">
        <v>2.3416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1474</v>
      </c>
      <c r="C94" s="11" t="n">
        <v>2.35791</v>
      </c>
      <c r="D94" s="11" t="n">
        <v>2.35915</v>
      </c>
      <c r="E94" s="11" t="n">
        <v>2.3891</v>
      </c>
      <c r="F94" s="11" t="n">
        <v>2.40197</v>
      </c>
      <c r="G94" s="11" t="n">
        <v>2.44564</v>
      </c>
      <c r="H94" s="11" t="n">
        <v>2.46183</v>
      </c>
      <c r="I94" s="11" t="n">
        <v>2.46657</v>
      </c>
      <c r="J94" s="11" t="n">
        <v>2.47052</v>
      </c>
      <c r="K94" s="11" t="n">
        <v>2.45428</v>
      </c>
      <c r="L94" s="11" t="n">
        <v>2.45473</v>
      </c>
      <c r="M94" s="11" t="n">
        <v>2.45677</v>
      </c>
      <c r="N94" s="11" t="n">
        <v>2.46096</v>
      </c>
      <c r="O94" s="11" t="n">
        <v>2.47486</v>
      </c>
      <c r="P94" s="11" t="n">
        <v>2.5199</v>
      </c>
      <c r="Q94" s="11" t="n">
        <v>2.47365</v>
      </c>
      <c r="R94" s="11" t="n">
        <v>2.46791</v>
      </c>
      <c r="S94" s="11" t="n">
        <v>2.45743</v>
      </c>
      <c r="T94" s="11" t="n">
        <v>2.41766</v>
      </c>
      <c r="U94" s="11" t="n">
        <v>2.40682</v>
      </c>
      <c r="V94" s="11" t="n">
        <v>2.38415</v>
      </c>
      <c r="W94" s="11" t="n">
        <v>2.39173</v>
      </c>
      <c r="X94" s="11" t="n">
        <v>2.38409</v>
      </c>
      <c r="Y94" s="11" t="n">
        <v>2.330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6835</v>
      </c>
      <c r="C95" s="11" t="n">
        <v>2.37452</v>
      </c>
      <c r="D95" s="11" t="n">
        <v>2.37131</v>
      </c>
      <c r="E95" s="11" t="n">
        <v>2.40229</v>
      </c>
      <c r="F95" s="11" t="n">
        <v>2.42045</v>
      </c>
      <c r="G95" s="11" t="n">
        <v>2.4633</v>
      </c>
      <c r="H95" s="11" t="n">
        <v>2.49887</v>
      </c>
      <c r="I95" s="11" t="n">
        <v>2.51121</v>
      </c>
      <c r="J95" s="11" t="n">
        <v>2.5044</v>
      </c>
      <c r="K95" s="11" t="n">
        <v>2.47366</v>
      </c>
      <c r="L95" s="11" t="n">
        <v>2.45671</v>
      </c>
      <c r="M95" s="11" t="n">
        <v>2.48658</v>
      </c>
      <c r="N95" s="11" t="n">
        <v>2.49116</v>
      </c>
      <c r="O95" s="11" t="n">
        <v>2.50555</v>
      </c>
      <c r="P95" s="11" t="n">
        <v>2.53039</v>
      </c>
      <c r="Q95" s="11" t="n">
        <v>2.53806</v>
      </c>
      <c r="R95" s="11" t="n">
        <v>2.49861</v>
      </c>
      <c r="S95" s="11" t="n">
        <v>2.50374</v>
      </c>
      <c r="T95" s="11" t="n">
        <v>2.45215</v>
      </c>
      <c r="U95" s="11" t="n">
        <v>2.42059</v>
      </c>
      <c r="V95" s="11" t="n">
        <v>2.41743</v>
      </c>
      <c r="W95" s="11" t="n">
        <v>2.42582</v>
      </c>
      <c r="X95" s="11" t="n">
        <v>2.38877</v>
      </c>
      <c r="Y95" s="11" t="n">
        <v>2.367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5368</v>
      </c>
      <c r="C96" s="11" t="n">
        <v>2.35568</v>
      </c>
      <c r="D96" s="11" t="n">
        <v>2.36744</v>
      </c>
      <c r="E96" s="11" t="n">
        <v>2.39206</v>
      </c>
      <c r="F96" s="11" t="n">
        <v>2.41569</v>
      </c>
      <c r="G96" s="11" t="n">
        <v>2.44755</v>
      </c>
      <c r="H96" s="11" t="n">
        <v>2.47839</v>
      </c>
      <c r="I96" s="11" t="n">
        <v>2.51483</v>
      </c>
      <c r="J96" s="11" t="n">
        <v>2.51771</v>
      </c>
      <c r="K96" s="11" t="n">
        <v>2.4819</v>
      </c>
      <c r="L96" s="11" t="n">
        <v>2.48366</v>
      </c>
      <c r="M96" s="11" t="n">
        <v>2.48805</v>
      </c>
      <c r="N96" s="11" t="n">
        <v>2.48112</v>
      </c>
      <c r="O96" s="11" t="n">
        <v>2.51463</v>
      </c>
      <c r="P96" s="11" t="n">
        <v>2.50562</v>
      </c>
      <c r="Q96" s="11" t="n">
        <v>2.49904</v>
      </c>
      <c r="R96" s="11" t="n">
        <v>2.5069</v>
      </c>
      <c r="S96" s="11" t="n">
        <v>2.47814</v>
      </c>
      <c r="T96" s="11" t="n">
        <v>2.42652</v>
      </c>
      <c r="U96" s="11" t="n">
        <v>2.40742</v>
      </c>
      <c r="V96" s="11" t="n">
        <v>2.4075</v>
      </c>
      <c r="W96" s="11" t="n">
        <v>2.40155</v>
      </c>
      <c r="X96" s="11" t="n">
        <v>2.37314</v>
      </c>
      <c r="Y96" s="11" t="n">
        <v>2.360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0761</v>
      </c>
      <c r="C97" s="11" t="n">
        <v>2.40302</v>
      </c>
      <c r="D97" s="11" t="n">
        <v>2.39818</v>
      </c>
      <c r="E97" s="11" t="n">
        <v>2.42405</v>
      </c>
      <c r="F97" s="11" t="n">
        <v>2.47609</v>
      </c>
      <c r="G97" s="11" t="n">
        <v>2.47199</v>
      </c>
      <c r="H97" s="11" t="n">
        <v>2.54103</v>
      </c>
      <c r="I97" s="11" t="n">
        <v>2.54507</v>
      </c>
      <c r="J97" s="11" t="n">
        <v>2.54142</v>
      </c>
      <c r="K97" s="11" t="n">
        <v>2.48079</v>
      </c>
      <c r="L97" s="11" t="n">
        <v>2.48126</v>
      </c>
      <c r="M97" s="11" t="n">
        <v>2.48625</v>
      </c>
      <c r="N97" s="11" t="n">
        <v>2.51852</v>
      </c>
      <c r="O97" s="11" t="n">
        <v>2.54436</v>
      </c>
      <c r="P97" s="11" t="n">
        <v>2.55024</v>
      </c>
      <c r="Q97" s="11" t="n">
        <v>2.55035</v>
      </c>
      <c r="R97" s="11" t="n">
        <v>2.54283</v>
      </c>
      <c r="S97" s="11" t="n">
        <v>2.52926</v>
      </c>
      <c r="T97" s="11" t="n">
        <v>2.47892</v>
      </c>
      <c r="U97" s="11" t="n">
        <v>2.48239</v>
      </c>
      <c r="V97" s="11" t="n">
        <v>2.47357</v>
      </c>
      <c r="W97" s="11" t="n">
        <v>2.47868</v>
      </c>
      <c r="X97" s="11" t="n">
        <v>2.42137</v>
      </c>
      <c r="Y97" s="11" t="n">
        <v>2.3631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3219</v>
      </c>
      <c r="C98" s="11" t="n">
        <v>2.41286</v>
      </c>
      <c r="D98" s="11" t="n">
        <v>2.42296</v>
      </c>
      <c r="E98" s="11" t="n">
        <v>2.45503</v>
      </c>
      <c r="F98" s="11" t="n">
        <v>2.43181</v>
      </c>
      <c r="G98" s="11" t="n">
        <v>2.48279</v>
      </c>
      <c r="H98" s="11" t="n">
        <v>2.63729</v>
      </c>
      <c r="I98" s="11" t="n">
        <v>2.63802</v>
      </c>
      <c r="J98" s="11" t="n">
        <v>2.62032</v>
      </c>
      <c r="K98" s="11" t="n">
        <v>2.664</v>
      </c>
      <c r="L98" s="11" t="n">
        <v>2.66793</v>
      </c>
      <c r="M98" s="11" t="n">
        <v>2.67103</v>
      </c>
      <c r="N98" s="11" t="n">
        <v>2.67014</v>
      </c>
      <c r="O98" s="11" t="n">
        <v>2.67315</v>
      </c>
      <c r="P98" s="11" t="n">
        <v>2.65636</v>
      </c>
      <c r="Q98" s="11" t="n">
        <v>2.65252</v>
      </c>
      <c r="R98" s="11" t="n">
        <v>2.65981</v>
      </c>
      <c r="S98" s="11" t="n">
        <v>2.59184</v>
      </c>
      <c r="T98" s="11" t="n">
        <v>2.61307</v>
      </c>
      <c r="U98" s="11" t="n">
        <v>2.63186</v>
      </c>
      <c r="V98" s="11" t="n">
        <v>2.62423</v>
      </c>
      <c r="W98" s="11" t="n">
        <v>2.61653</v>
      </c>
      <c r="X98" s="11" t="n">
        <v>2.56192</v>
      </c>
      <c r="Y98" s="11" t="n">
        <v>2.398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5018</v>
      </c>
      <c r="C99" s="11" t="n">
        <v>2.45062</v>
      </c>
      <c r="D99" s="11" t="n">
        <v>2.43187</v>
      </c>
      <c r="E99" s="11" t="n">
        <v>2.44025</v>
      </c>
      <c r="F99" s="11" t="n">
        <v>2.41103</v>
      </c>
      <c r="G99" s="11" t="n">
        <v>2.42793</v>
      </c>
      <c r="H99" s="11" t="n">
        <v>2.46646</v>
      </c>
      <c r="I99" s="11" t="n">
        <v>2.46965</v>
      </c>
      <c r="J99" s="11" t="n">
        <v>2.61844</v>
      </c>
      <c r="K99" s="11" t="n">
        <v>2.64948</v>
      </c>
      <c r="L99" s="11" t="n">
        <v>2.64729</v>
      </c>
      <c r="M99" s="11" t="n">
        <v>2.65249</v>
      </c>
      <c r="N99" s="11" t="n">
        <v>2.64941</v>
      </c>
      <c r="O99" s="11" t="n">
        <v>2.66291</v>
      </c>
      <c r="P99" s="11" t="n">
        <v>2.67968</v>
      </c>
      <c r="Q99" s="11" t="n">
        <v>2.67495</v>
      </c>
      <c r="R99" s="11" t="n">
        <v>2.66455</v>
      </c>
      <c r="S99" s="11" t="n">
        <v>2.66627</v>
      </c>
      <c r="T99" s="11" t="n">
        <v>2.62121</v>
      </c>
      <c r="U99" s="11" t="n">
        <v>2.63832</v>
      </c>
      <c r="V99" s="11" t="n">
        <v>2.61663</v>
      </c>
      <c r="W99" s="11" t="n">
        <v>2.62474</v>
      </c>
      <c r="X99" s="11" t="n">
        <v>2.58559</v>
      </c>
      <c r="Y99" s="11" t="n">
        <v>2.436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3426</v>
      </c>
      <c r="C100" s="11" t="n">
        <v>2.36281</v>
      </c>
      <c r="D100" s="11" t="n">
        <v>2.36733</v>
      </c>
      <c r="E100" s="11" t="n">
        <v>2.43049</v>
      </c>
      <c r="F100" s="11" t="n">
        <v>2.47351</v>
      </c>
      <c r="G100" s="11" t="n">
        <v>2.50158</v>
      </c>
      <c r="H100" s="11" t="n">
        <v>2.54909</v>
      </c>
      <c r="I100" s="11" t="n">
        <v>2.61376</v>
      </c>
      <c r="J100" s="11" t="n">
        <v>2.62685</v>
      </c>
      <c r="K100" s="11" t="n">
        <v>2.55349</v>
      </c>
      <c r="L100" s="11" t="n">
        <v>2.55422</v>
      </c>
      <c r="M100" s="11" t="n">
        <v>2.55696</v>
      </c>
      <c r="N100" s="11" t="n">
        <v>2.56533</v>
      </c>
      <c r="O100" s="11" t="n">
        <v>2.55709</v>
      </c>
      <c r="P100" s="11" t="n">
        <v>2.64067</v>
      </c>
      <c r="Q100" s="11" t="n">
        <v>2.62707</v>
      </c>
      <c r="R100" s="11" t="n">
        <v>2.54935</v>
      </c>
      <c r="S100" s="11" t="n">
        <v>2.55375</v>
      </c>
      <c r="T100" s="11" t="n">
        <v>2.54384</v>
      </c>
      <c r="U100" s="11" t="n">
        <v>2.52262</v>
      </c>
      <c r="V100" s="11" t="n">
        <v>2.4904</v>
      </c>
      <c r="W100" s="11" t="n">
        <v>2.4936</v>
      </c>
      <c r="X100" s="11" t="n">
        <v>2.42707</v>
      </c>
      <c r="Y100" s="11" t="n">
        <v>2.383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3169</v>
      </c>
      <c r="C101" s="11" t="n">
        <v>2.37401</v>
      </c>
      <c r="D101" s="11" t="n">
        <v>2.38106</v>
      </c>
      <c r="E101" s="11" t="n">
        <v>2.43915</v>
      </c>
      <c r="F101" s="11" t="n">
        <v>2.44542</v>
      </c>
      <c r="G101" s="11" t="n">
        <v>2.46373</v>
      </c>
      <c r="H101" s="11" t="n">
        <v>2.49613</v>
      </c>
      <c r="I101" s="11" t="n">
        <v>2.54461</v>
      </c>
      <c r="J101" s="11" t="n">
        <v>2.52972</v>
      </c>
      <c r="K101" s="11" t="n">
        <v>2.49189</v>
      </c>
      <c r="L101" s="11" t="n">
        <v>2.49197</v>
      </c>
      <c r="M101" s="11" t="n">
        <v>2.48554</v>
      </c>
      <c r="N101" s="11" t="n">
        <v>2.48977</v>
      </c>
      <c r="O101" s="11" t="n">
        <v>2.50302</v>
      </c>
      <c r="P101" s="11" t="n">
        <v>2.52733</v>
      </c>
      <c r="Q101" s="11" t="n">
        <v>2.51643</v>
      </c>
      <c r="R101" s="11" t="n">
        <v>2.51568</v>
      </c>
      <c r="S101" s="11" t="n">
        <v>2.5054</v>
      </c>
      <c r="T101" s="11" t="n">
        <v>2.48631</v>
      </c>
      <c r="U101" s="11" t="n">
        <v>2.45342</v>
      </c>
      <c r="V101" s="11" t="n">
        <v>2.46837</v>
      </c>
      <c r="W101" s="11" t="n">
        <v>2.47461</v>
      </c>
      <c r="X101" s="11" t="n">
        <v>2.43048</v>
      </c>
      <c r="Y101" s="11" t="n">
        <v>2.323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2386</v>
      </c>
      <c r="C102" s="11" t="n">
        <v>2.42243</v>
      </c>
      <c r="D102" s="11" t="n">
        <v>2.61421</v>
      </c>
      <c r="E102" s="11" t="n">
        <v>2.6365</v>
      </c>
      <c r="F102" s="11" t="n">
        <v>2.63653</v>
      </c>
      <c r="G102" s="11" t="n">
        <v>2.68036</v>
      </c>
      <c r="H102" s="11" t="n">
        <v>2.70292</v>
      </c>
      <c r="I102" s="11" t="n">
        <v>2.4888</v>
      </c>
      <c r="J102" s="11" t="n">
        <v>2.5367</v>
      </c>
      <c r="K102" s="11" t="n">
        <v>2.69073</v>
      </c>
      <c r="L102" s="11" t="n">
        <v>2.69012</v>
      </c>
      <c r="M102" s="11" t="n">
        <v>2.69122</v>
      </c>
      <c r="N102" s="11" t="n">
        <v>2.69451</v>
      </c>
      <c r="O102" s="11" t="n">
        <v>2.71994</v>
      </c>
      <c r="P102" s="11" t="n">
        <v>2.72404</v>
      </c>
      <c r="Q102" s="11" t="n">
        <v>2.55234</v>
      </c>
      <c r="R102" s="11" t="n">
        <v>2.53006</v>
      </c>
      <c r="S102" s="11" t="n">
        <v>2.49255</v>
      </c>
      <c r="T102" s="11" t="n">
        <v>2.49126</v>
      </c>
      <c r="U102" s="11" t="n">
        <v>2.67419</v>
      </c>
      <c r="V102" s="11" t="n">
        <v>2.48588</v>
      </c>
      <c r="W102" s="11" t="n">
        <v>2.48742</v>
      </c>
      <c r="X102" s="11" t="n">
        <v>2.481</v>
      </c>
      <c r="Y102" s="11" t="n">
        <v>2.631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277</v>
      </c>
      <c r="C103" s="11" t="n">
        <v>2.3101</v>
      </c>
      <c r="D103" s="11" t="n">
        <v>2.32117</v>
      </c>
      <c r="E103" s="11" t="n">
        <v>2.36355</v>
      </c>
      <c r="F103" s="11" t="n">
        <v>2.36292</v>
      </c>
      <c r="G103" s="11" t="n">
        <v>2.40099</v>
      </c>
      <c r="H103" s="11" t="n">
        <v>2.42135</v>
      </c>
      <c r="I103" s="11" t="n">
        <v>2.42711</v>
      </c>
      <c r="J103" s="11" t="n">
        <v>2.42074</v>
      </c>
      <c r="K103" s="11" t="n">
        <v>2.4056</v>
      </c>
      <c r="L103" s="11" t="n">
        <v>2.41101</v>
      </c>
      <c r="M103" s="11" t="n">
        <v>2.40846</v>
      </c>
      <c r="N103" s="11" t="n">
        <v>2.41578</v>
      </c>
      <c r="O103" s="11" t="n">
        <v>2.42157</v>
      </c>
      <c r="P103" s="11" t="n">
        <v>2.43833</v>
      </c>
      <c r="Q103" s="11" t="n">
        <v>2.43788</v>
      </c>
      <c r="R103" s="11" t="n">
        <v>2.41823</v>
      </c>
      <c r="S103" s="11" t="n">
        <v>2.41636</v>
      </c>
      <c r="T103" s="11" t="n">
        <v>2.40941</v>
      </c>
      <c r="U103" s="11" t="n">
        <v>2.36808</v>
      </c>
      <c r="V103" s="11" t="n">
        <v>2.37167</v>
      </c>
      <c r="W103" s="11" t="n">
        <v>2.37955</v>
      </c>
      <c r="X103" s="11" t="n">
        <v>2.35945</v>
      </c>
      <c r="Y103" s="11" t="n">
        <v>2.338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3685</v>
      </c>
      <c r="C104" s="11" t="n">
        <v>2.41487</v>
      </c>
      <c r="D104" s="11" t="n">
        <v>2.41013</v>
      </c>
      <c r="E104" s="11" t="n">
        <v>2.42096</v>
      </c>
      <c r="F104" s="11" t="n">
        <v>2.455</v>
      </c>
      <c r="G104" s="11" t="n">
        <v>2.48841</v>
      </c>
      <c r="H104" s="11" t="n">
        <v>2.51402</v>
      </c>
      <c r="I104" s="11" t="n">
        <v>2.55646</v>
      </c>
      <c r="J104" s="11" t="n">
        <v>2.55157</v>
      </c>
      <c r="K104" s="11" t="n">
        <v>2.46919</v>
      </c>
      <c r="L104" s="11" t="n">
        <v>2.46949</v>
      </c>
      <c r="M104" s="11" t="n">
        <v>2.51276</v>
      </c>
      <c r="N104" s="11" t="n">
        <v>2.51316</v>
      </c>
      <c r="O104" s="11" t="n">
        <v>2.52956</v>
      </c>
      <c r="P104" s="11" t="n">
        <v>2.55493</v>
      </c>
      <c r="Q104" s="11" t="n">
        <v>2.55286</v>
      </c>
      <c r="R104" s="11" t="n">
        <v>2.52825</v>
      </c>
      <c r="S104" s="11" t="n">
        <v>2.52275</v>
      </c>
      <c r="T104" s="11" t="n">
        <v>2.48765</v>
      </c>
      <c r="U104" s="11" t="n">
        <v>2.44025</v>
      </c>
      <c r="V104" s="11" t="n">
        <v>2.45677</v>
      </c>
      <c r="W104" s="11" t="n">
        <v>2.45917</v>
      </c>
      <c r="X104" s="11" t="n">
        <v>2.41953</v>
      </c>
      <c r="Y104" s="11" t="n">
        <v>2.3579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6078</v>
      </c>
      <c r="C105" s="11" t="n">
        <v>2.44606</v>
      </c>
      <c r="D105" s="11" t="n">
        <v>2.43965</v>
      </c>
      <c r="E105" s="11" t="n">
        <v>2.45154</v>
      </c>
      <c r="F105" s="11" t="n">
        <v>2.45232</v>
      </c>
      <c r="G105" s="11" t="n">
        <v>2.46661</v>
      </c>
      <c r="H105" s="11" t="n">
        <v>2.48234</v>
      </c>
      <c r="I105" s="11" t="n">
        <v>2.48151</v>
      </c>
      <c r="J105" s="11" t="n">
        <v>2.51407</v>
      </c>
      <c r="K105" s="11" t="n">
        <v>2.47735</v>
      </c>
      <c r="L105" s="11" t="n">
        <v>2.48021</v>
      </c>
      <c r="M105" s="11" t="n">
        <v>2.48318</v>
      </c>
      <c r="N105" s="11" t="n">
        <v>2.46148</v>
      </c>
      <c r="O105" s="11" t="n">
        <v>2.47969</v>
      </c>
      <c r="P105" s="11" t="n">
        <v>2.53366</v>
      </c>
      <c r="Q105" s="11" t="n">
        <v>2.532</v>
      </c>
      <c r="R105" s="11" t="n">
        <v>2.50161</v>
      </c>
      <c r="S105" s="11" t="n">
        <v>2.49545</v>
      </c>
      <c r="T105" s="11" t="n">
        <v>2.48546</v>
      </c>
      <c r="U105" s="11" t="n">
        <v>2.4737</v>
      </c>
      <c r="V105" s="11" t="n">
        <v>2.46079</v>
      </c>
      <c r="W105" s="11" t="n">
        <v>2.48142</v>
      </c>
      <c r="X105" s="11" t="n">
        <v>2.44952</v>
      </c>
      <c r="Y105" s="11" t="n">
        <v>2.377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3132</v>
      </c>
      <c r="C106" s="11" t="n">
        <v>2.39502</v>
      </c>
      <c r="D106" s="11" t="n">
        <v>2.39381</v>
      </c>
      <c r="E106" s="11" t="n">
        <v>2.40144</v>
      </c>
      <c r="F106" s="11" t="n">
        <v>2.39718</v>
      </c>
      <c r="G106" s="11" t="n">
        <v>2.42164</v>
      </c>
      <c r="H106" s="11" t="n">
        <v>2.43503</v>
      </c>
      <c r="I106" s="11" t="n">
        <v>2.43744</v>
      </c>
      <c r="J106" s="11" t="n">
        <v>2.45579</v>
      </c>
      <c r="K106" s="11" t="n">
        <v>2.44851</v>
      </c>
      <c r="L106" s="11" t="n">
        <v>2.45393</v>
      </c>
      <c r="M106" s="11" t="n">
        <v>2.46392</v>
      </c>
      <c r="N106" s="11" t="n">
        <v>2.46851</v>
      </c>
      <c r="O106" s="11" t="n">
        <v>2.49045</v>
      </c>
      <c r="P106" s="11" t="n">
        <v>2.50937</v>
      </c>
      <c r="Q106" s="11" t="n">
        <v>2.50439</v>
      </c>
      <c r="R106" s="11" t="n">
        <v>2.50377</v>
      </c>
      <c r="S106" s="11" t="n">
        <v>2.47796</v>
      </c>
      <c r="T106" s="11" t="n">
        <v>2.48359</v>
      </c>
      <c r="U106" s="11" t="n">
        <v>2.46098</v>
      </c>
      <c r="V106" s="11" t="n">
        <v>2.45575</v>
      </c>
      <c r="W106" s="11" t="n">
        <v>2.45796</v>
      </c>
      <c r="X106" s="11" t="n">
        <v>2.43157</v>
      </c>
      <c r="Y106" s="11" t="n">
        <v>2.41295</v>
      </c>
    </row>
    <row r="107" customFormat="false" ht="12.75" hidden="false" customHeight="false" outlineLevel="0" collapsed="false">
      <c r="A107" s="10" t="n">
        <v>29</v>
      </c>
      <c r="B107" s="11" t="n">
        <v>2.4097</v>
      </c>
      <c r="C107" s="11" t="n">
        <v>2.38843</v>
      </c>
      <c r="D107" s="11" t="n">
        <v>2.39555</v>
      </c>
      <c r="E107" s="11" t="n">
        <v>2.39059</v>
      </c>
      <c r="F107" s="11" t="n">
        <v>2.44906</v>
      </c>
      <c r="G107" s="11" t="n">
        <v>2.47323</v>
      </c>
      <c r="H107" s="11" t="n">
        <v>2.50735</v>
      </c>
      <c r="I107" s="11" t="n">
        <v>2.4937</v>
      </c>
      <c r="J107" s="11" t="n">
        <v>2.52463</v>
      </c>
      <c r="K107" s="11" t="n">
        <v>2.52522</v>
      </c>
      <c r="L107" s="11" t="n">
        <v>2.49791</v>
      </c>
      <c r="M107" s="11" t="n">
        <v>2.49162</v>
      </c>
      <c r="N107" s="11" t="n">
        <v>2.52763</v>
      </c>
      <c r="O107" s="11" t="n">
        <v>2.52905</v>
      </c>
      <c r="P107" s="11" t="n">
        <v>2.53974</v>
      </c>
      <c r="Q107" s="11" t="n">
        <v>2.53985</v>
      </c>
      <c r="R107" s="11" t="n">
        <v>2.53863</v>
      </c>
      <c r="S107" s="11" t="n">
        <v>2.52932</v>
      </c>
      <c r="T107" s="11" t="n">
        <v>2.50332</v>
      </c>
      <c r="U107" s="11" t="n">
        <v>2.48965</v>
      </c>
      <c r="V107" s="11" t="n">
        <v>2.49287</v>
      </c>
      <c r="W107" s="11" t="n">
        <v>2.4949</v>
      </c>
      <c r="X107" s="11" t="n">
        <v>2.46375</v>
      </c>
      <c r="Y107" s="11" t="n">
        <v>2.38317</v>
      </c>
    </row>
    <row r="108" customFormat="false" ht="12.75" hidden="false" customHeight="false" outlineLevel="0" collapsed="false">
      <c r="A108" s="10" t="n">
        <v>30</v>
      </c>
      <c r="B108" s="11" t="n">
        <v>2.39215</v>
      </c>
      <c r="C108" s="11" t="n">
        <v>2.39203</v>
      </c>
      <c r="D108" s="11" t="n">
        <v>2.39226</v>
      </c>
      <c r="E108" s="11" t="n">
        <v>2.38305</v>
      </c>
      <c r="F108" s="11" t="n">
        <v>2.39123</v>
      </c>
      <c r="G108" s="11" t="n">
        <v>2.42495</v>
      </c>
      <c r="H108" s="11" t="n">
        <v>2.44557</v>
      </c>
      <c r="I108" s="11" t="n">
        <v>2.45369</v>
      </c>
      <c r="J108" s="11" t="n">
        <v>2.45532</v>
      </c>
      <c r="K108" s="11" t="n">
        <v>2.45204</v>
      </c>
      <c r="L108" s="11" t="n">
        <v>2.45363</v>
      </c>
      <c r="M108" s="11" t="n">
        <v>2.45373</v>
      </c>
      <c r="N108" s="11" t="n">
        <v>2.45386</v>
      </c>
      <c r="O108" s="11" t="n">
        <v>2.46353</v>
      </c>
      <c r="P108" s="11" t="n">
        <v>2.47559</v>
      </c>
      <c r="Q108" s="11" t="n">
        <v>2.47728</v>
      </c>
      <c r="R108" s="11" t="n">
        <v>2.47126</v>
      </c>
      <c r="S108" s="11" t="n">
        <v>2.46212</v>
      </c>
      <c r="T108" s="11" t="n">
        <v>2.45178</v>
      </c>
      <c r="U108" s="11" t="n">
        <v>2.43658</v>
      </c>
      <c r="V108" s="11" t="n">
        <v>2.43934</v>
      </c>
      <c r="W108" s="11" t="n">
        <v>2.4442</v>
      </c>
      <c r="X108" s="11" t="n">
        <v>2.42324</v>
      </c>
      <c r="Y108" s="11" t="n">
        <v>2.38269</v>
      </c>
    </row>
    <row r="109" customFormat="false" ht="12.75" hidden="false" customHeight="false" outlineLevel="0" collapsed="false">
      <c r="A109" s="12" t="n">
        <v>31</v>
      </c>
      <c r="B109" s="14" t="n">
        <v>2.4577</v>
      </c>
      <c r="C109" s="14" t="n">
        <v>2.48029</v>
      </c>
      <c r="D109" s="14" t="n">
        <v>2.41503</v>
      </c>
      <c r="E109" s="14" t="n">
        <v>2.44849</v>
      </c>
      <c r="F109" s="14" t="n">
        <v>2.4503</v>
      </c>
      <c r="G109" s="14" t="n">
        <v>2.51663</v>
      </c>
      <c r="H109" s="14" t="n">
        <v>2.5319</v>
      </c>
      <c r="I109" s="14" t="n">
        <v>2.56346</v>
      </c>
      <c r="J109" s="14" t="n">
        <v>2.57792</v>
      </c>
      <c r="K109" s="14" t="n">
        <v>2.57659</v>
      </c>
      <c r="L109" s="14" t="n">
        <v>2.55394</v>
      </c>
      <c r="M109" s="14" t="n">
        <v>2.55719</v>
      </c>
      <c r="N109" s="14" t="n">
        <v>2.58618</v>
      </c>
      <c r="O109" s="14" t="n">
        <v>2.58813</v>
      </c>
      <c r="P109" s="14" t="n">
        <v>2.61363</v>
      </c>
      <c r="Q109" s="14" t="n">
        <v>2.61532</v>
      </c>
      <c r="R109" s="14" t="n">
        <v>2.59712</v>
      </c>
      <c r="S109" s="14" t="n">
        <v>2.58114</v>
      </c>
      <c r="T109" s="14" t="n">
        <v>2.57931</v>
      </c>
      <c r="U109" s="14" t="n">
        <v>2.50027</v>
      </c>
      <c r="V109" s="14" t="n">
        <v>2.56027</v>
      </c>
      <c r="W109" s="14" t="n">
        <v>2.55903</v>
      </c>
      <c r="X109" s="14" t="n">
        <v>2.51341</v>
      </c>
      <c r="Y109" s="14" t="n">
        <v>2.4454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26277</v>
      </c>
      <c r="C115" s="11" t="n">
        <v>2.28792</v>
      </c>
      <c r="D115" s="11" t="n">
        <v>2.30563</v>
      </c>
      <c r="E115" s="11" t="n">
        <v>2.32346</v>
      </c>
      <c r="F115" s="11" t="n">
        <v>2.30483</v>
      </c>
      <c r="G115" s="11" t="n">
        <v>2.37695</v>
      </c>
      <c r="H115" s="11" t="n">
        <v>2.40697</v>
      </c>
      <c r="I115" s="11" t="n">
        <v>2.41438</v>
      </c>
      <c r="J115" s="11" t="n">
        <v>2.4108</v>
      </c>
      <c r="K115" s="11" t="n">
        <v>2.41021</v>
      </c>
      <c r="L115" s="11" t="n">
        <v>2.40126</v>
      </c>
      <c r="M115" s="11" t="n">
        <v>2.40105</v>
      </c>
      <c r="N115" s="11" t="n">
        <v>2.44228</v>
      </c>
      <c r="O115" s="11" t="n">
        <v>2.40544</v>
      </c>
      <c r="P115" s="11" t="n">
        <v>2.4345</v>
      </c>
      <c r="Q115" s="11" t="n">
        <v>2.41174</v>
      </c>
      <c r="R115" s="11" t="n">
        <v>2.38959</v>
      </c>
      <c r="S115" s="11" t="n">
        <v>2.3947</v>
      </c>
      <c r="T115" s="11" t="n">
        <v>2.38675</v>
      </c>
      <c r="U115" s="11" t="n">
        <v>2.33316</v>
      </c>
      <c r="V115" s="11" t="n">
        <v>2.33639</v>
      </c>
      <c r="W115" s="11" t="n">
        <v>2.33202</v>
      </c>
      <c r="X115" s="11" t="n">
        <v>2.301</v>
      </c>
      <c r="Y115" s="11" t="n">
        <v>2.272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6688</v>
      </c>
      <c r="C116" s="11" t="n">
        <v>2.28852</v>
      </c>
      <c r="D116" s="11" t="n">
        <v>2.30557</v>
      </c>
      <c r="E116" s="11" t="n">
        <v>2.33447</v>
      </c>
      <c r="F116" s="11" t="n">
        <v>2.33361</v>
      </c>
      <c r="G116" s="11" t="n">
        <v>2.33298</v>
      </c>
      <c r="H116" s="11" t="n">
        <v>2.36689</v>
      </c>
      <c r="I116" s="11" t="n">
        <v>2.38408</v>
      </c>
      <c r="J116" s="11" t="n">
        <v>2.37613</v>
      </c>
      <c r="K116" s="11" t="n">
        <v>2.37309</v>
      </c>
      <c r="L116" s="11" t="n">
        <v>2.36645</v>
      </c>
      <c r="M116" s="11" t="n">
        <v>2.37046</v>
      </c>
      <c r="N116" s="11" t="n">
        <v>2.38846</v>
      </c>
      <c r="O116" s="11" t="n">
        <v>2.47877</v>
      </c>
      <c r="P116" s="11" t="n">
        <v>2.49915</v>
      </c>
      <c r="Q116" s="11" t="n">
        <v>2.43632</v>
      </c>
      <c r="R116" s="11" t="n">
        <v>2.39855</v>
      </c>
      <c r="S116" s="11" t="n">
        <v>2.39258</v>
      </c>
      <c r="T116" s="11" t="n">
        <v>2.36142</v>
      </c>
      <c r="U116" s="11" t="n">
        <v>2.33153</v>
      </c>
      <c r="V116" s="11" t="n">
        <v>2.30427</v>
      </c>
      <c r="W116" s="11" t="n">
        <v>2.31233</v>
      </c>
      <c r="X116" s="11" t="n">
        <v>2.31971</v>
      </c>
      <c r="Y116" s="11" t="n">
        <v>2.261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6486</v>
      </c>
      <c r="C117" s="11" t="n">
        <v>2.30139</v>
      </c>
      <c r="D117" s="11" t="n">
        <v>2.30035</v>
      </c>
      <c r="E117" s="11" t="n">
        <v>2.3321</v>
      </c>
      <c r="F117" s="11" t="n">
        <v>2.32509</v>
      </c>
      <c r="G117" s="11" t="n">
        <v>2.32007</v>
      </c>
      <c r="H117" s="11" t="n">
        <v>2.34362</v>
      </c>
      <c r="I117" s="11" t="n">
        <v>2.3551</v>
      </c>
      <c r="J117" s="11" t="n">
        <v>2.3511</v>
      </c>
      <c r="K117" s="11" t="n">
        <v>2.34792</v>
      </c>
      <c r="L117" s="11" t="n">
        <v>2.34475</v>
      </c>
      <c r="M117" s="11" t="n">
        <v>2.34761</v>
      </c>
      <c r="N117" s="11" t="n">
        <v>2.35262</v>
      </c>
      <c r="O117" s="11" t="n">
        <v>2.40007</v>
      </c>
      <c r="P117" s="11" t="n">
        <v>2.41048</v>
      </c>
      <c r="Q117" s="11" t="n">
        <v>2.37394</v>
      </c>
      <c r="R117" s="11" t="n">
        <v>2.36254</v>
      </c>
      <c r="S117" s="11" t="n">
        <v>2.35697</v>
      </c>
      <c r="T117" s="11" t="n">
        <v>2.33214</v>
      </c>
      <c r="U117" s="11" t="n">
        <v>2.31443</v>
      </c>
      <c r="V117" s="11" t="n">
        <v>2.30895</v>
      </c>
      <c r="W117" s="11" t="n">
        <v>2.31066</v>
      </c>
      <c r="X117" s="11" t="n">
        <v>2.29862</v>
      </c>
      <c r="Y117" s="11" t="n">
        <v>2.267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2204</v>
      </c>
      <c r="C118" s="11" t="n">
        <v>2.22097</v>
      </c>
      <c r="D118" s="11" t="n">
        <v>2.23722</v>
      </c>
      <c r="E118" s="11" t="n">
        <v>2.34481</v>
      </c>
      <c r="F118" s="11" t="n">
        <v>2.36619</v>
      </c>
      <c r="G118" s="11" t="n">
        <v>2.3796</v>
      </c>
      <c r="H118" s="11" t="n">
        <v>2.40097</v>
      </c>
      <c r="I118" s="11" t="n">
        <v>2.40612</v>
      </c>
      <c r="J118" s="11" t="n">
        <v>2.40025</v>
      </c>
      <c r="K118" s="11" t="n">
        <v>2.39729</v>
      </c>
      <c r="L118" s="11" t="n">
        <v>2.40086</v>
      </c>
      <c r="M118" s="11" t="n">
        <v>2.40325</v>
      </c>
      <c r="N118" s="11" t="n">
        <v>2.40711</v>
      </c>
      <c r="O118" s="11" t="n">
        <v>2.61311</v>
      </c>
      <c r="P118" s="11" t="n">
        <v>2.60931</v>
      </c>
      <c r="Q118" s="11" t="n">
        <v>2.4871</v>
      </c>
      <c r="R118" s="11" t="n">
        <v>2.4238</v>
      </c>
      <c r="S118" s="11" t="n">
        <v>2.41429</v>
      </c>
      <c r="T118" s="11" t="n">
        <v>2.35703</v>
      </c>
      <c r="U118" s="11" t="n">
        <v>2.26566</v>
      </c>
      <c r="V118" s="11" t="n">
        <v>2.25068</v>
      </c>
      <c r="W118" s="11" t="n">
        <v>2.251</v>
      </c>
      <c r="X118" s="11" t="n">
        <v>2.24508</v>
      </c>
      <c r="Y118" s="11" t="n">
        <v>2.228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6751</v>
      </c>
      <c r="C119" s="11" t="n">
        <v>2.28988</v>
      </c>
      <c r="D119" s="11" t="n">
        <v>2.34199</v>
      </c>
      <c r="E119" s="11" t="n">
        <v>2.35544</v>
      </c>
      <c r="F119" s="11" t="n">
        <v>2.40435</v>
      </c>
      <c r="G119" s="11" t="n">
        <v>2.44153</v>
      </c>
      <c r="H119" s="11" t="n">
        <v>2.44095</v>
      </c>
      <c r="I119" s="11" t="n">
        <v>2.46713</v>
      </c>
      <c r="J119" s="11" t="n">
        <v>2.47064</v>
      </c>
      <c r="K119" s="11" t="n">
        <v>2.47208</v>
      </c>
      <c r="L119" s="11" t="n">
        <v>2.4716</v>
      </c>
      <c r="M119" s="11" t="n">
        <v>2.46747</v>
      </c>
      <c r="N119" s="11" t="n">
        <v>2.46184</v>
      </c>
      <c r="O119" s="11" t="n">
        <v>2.60544</v>
      </c>
      <c r="P119" s="11" t="n">
        <v>2.60382</v>
      </c>
      <c r="Q119" s="11" t="n">
        <v>2.53515</v>
      </c>
      <c r="R119" s="11" t="n">
        <v>2.49269</v>
      </c>
      <c r="S119" s="11" t="n">
        <v>2.48142</v>
      </c>
      <c r="T119" s="11" t="n">
        <v>2.43138</v>
      </c>
      <c r="U119" s="11" t="n">
        <v>2.38558</v>
      </c>
      <c r="V119" s="11" t="n">
        <v>2.37132</v>
      </c>
      <c r="W119" s="11" t="n">
        <v>2.38198</v>
      </c>
      <c r="X119" s="11" t="n">
        <v>2.37975</v>
      </c>
      <c r="Y119" s="11" t="n">
        <v>2.306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1478</v>
      </c>
      <c r="C120" s="11" t="n">
        <v>2.21809</v>
      </c>
      <c r="D120" s="11" t="n">
        <v>2.23485</v>
      </c>
      <c r="E120" s="11" t="n">
        <v>2.25632</v>
      </c>
      <c r="F120" s="11" t="n">
        <v>2.29544</v>
      </c>
      <c r="G120" s="11" t="n">
        <v>2.36496</v>
      </c>
      <c r="H120" s="11" t="n">
        <v>2.38022</v>
      </c>
      <c r="I120" s="11" t="n">
        <v>2.38199</v>
      </c>
      <c r="J120" s="11" t="n">
        <v>2.40539</v>
      </c>
      <c r="K120" s="11" t="n">
        <v>2.4043</v>
      </c>
      <c r="L120" s="11" t="n">
        <v>2.40716</v>
      </c>
      <c r="M120" s="11" t="n">
        <v>2.40876</v>
      </c>
      <c r="N120" s="11" t="n">
        <v>2.40018</v>
      </c>
      <c r="O120" s="11" t="n">
        <v>2.47229</v>
      </c>
      <c r="P120" s="11" t="n">
        <v>2.51109</v>
      </c>
      <c r="Q120" s="11" t="n">
        <v>2.4507</v>
      </c>
      <c r="R120" s="11" t="n">
        <v>2.40577</v>
      </c>
      <c r="S120" s="11" t="n">
        <v>2.39894</v>
      </c>
      <c r="T120" s="11" t="n">
        <v>2.37668</v>
      </c>
      <c r="U120" s="11" t="n">
        <v>2.3083</v>
      </c>
      <c r="V120" s="11" t="n">
        <v>2.26233</v>
      </c>
      <c r="W120" s="11" t="n">
        <v>2.25397</v>
      </c>
      <c r="X120" s="11" t="n">
        <v>2.23817</v>
      </c>
      <c r="Y120" s="11" t="n">
        <v>2.211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1053</v>
      </c>
      <c r="C121" s="11" t="n">
        <v>2.18728</v>
      </c>
      <c r="D121" s="11" t="n">
        <v>2.19335</v>
      </c>
      <c r="E121" s="11" t="n">
        <v>2.22644</v>
      </c>
      <c r="F121" s="11" t="n">
        <v>2.24135</v>
      </c>
      <c r="G121" s="11" t="n">
        <v>2.28895</v>
      </c>
      <c r="H121" s="11" t="n">
        <v>2.29801</v>
      </c>
      <c r="I121" s="11" t="n">
        <v>2.31139</v>
      </c>
      <c r="J121" s="11" t="n">
        <v>2.30045</v>
      </c>
      <c r="K121" s="11" t="n">
        <v>2.29011</v>
      </c>
      <c r="L121" s="11" t="n">
        <v>2.32379</v>
      </c>
      <c r="M121" s="11" t="n">
        <v>2.32821</v>
      </c>
      <c r="N121" s="11" t="n">
        <v>2.3203</v>
      </c>
      <c r="O121" s="11" t="n">
        <v>2.36881</v>
      </c>
      <c r="P121" s="11" t="n">
        <v>2.42557</v>
      </c>
      <c r="Q121" s="11" t="n">
        <v>2.38075</v>
      </c>
      <c r="R121" s="11" t="n">
        <v>2.38343</v>
      </c>
      <c r="S121" s="11" t="n">
        <v>2.33422</v>
      </c>
      <c r="T121" s="11" t="n">
        <v>2.32762</v>
      </c>
      <c r="U121" s="11" t="n">
        <v>2.27084</v>
      </c>
      <c r="V121" s="11" t="n">
        <v>2.27577</v>
      </c>
      <c r="W121" s="11" t="n">
        <v>2.2686</v>
      </c>
      <c r="X121" s="11" t="n">
        <v>2.26823</v>
      </c>
      <c r="Y121" s="11" t="n">
        <v>2.221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8768</v>
      </c>
      <c r="C122" s="11" t="n">
        <v>2.27784</v>
      </c>
      <c r="D122" s="11" t="n">
        <v>2.31041</v>
      </c>
      <c r="E122" s="11" t="n">
        <v>2.36927</v>
      </c>
      <c r="F122" s="11" t="n">
        <v>2.38464</v>
      </c>
      <c r="G122" s="11" t="n">
        <v>2.38872</v>
      </c>
      <c r="H122" s="11" t="n">
        <v>2.4027</v>
      </c>
      <c r="I122" s="11" t="n">
        <v>2.41286</v>
      </c>
      <c r="J122" s="11" t="n">
        <v>2.40786</v>
      </c>
      <c r="K122" s="11" t="n">
        <v>2.41024</v>
      </c>
      <c r="L122" s="11" t="n">
        <v>2.40846</v>
      </c>
      <c r="M122" s="11" t="n">
        <v>2.40804</v>
      </c>
      <c r="N122" s="11" t="n">
        <v>2.41575</v>
      </c>
      <c r="O122" s="11" t="n">
        <v>2.53596</v>
      </c>
      <c r="P122" s="11" t="n">
        <v>2.57766</v>
      </c>
      <c r="Q122" s="11" t="n">
        <v>2.42436</v>
      </c>
      <c r="R122" s="11" t="n">
        <v>2.41385</v>
      </c>
      <c r="S122" s="11" t="n">
        <v>2.40863</v>
      </c>
      <c r="T122" s="11" t="n">
        <v>2.39488</v>
      </c>
      <c r="U122" s="11" t="n">
        <v>2.33456</v>
      </c>
      <c r="V122" s="11" t="n">
        <v>2.33562</v>
      </c>
      <c r="W122" s="11" t="n">
        <v>2.31856</v>
      </c>
      <c r="X122" s="11" t="n">
        <v>2.32428</v>
      </c>
      <c r="Y122" s="11" t="n">
        <v>2.2935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5504</v>
      </c>
      <c r="C123" s="11" t="n">
        <v>2.24387</v>
      </c>
      <c r="D123" s="11" t="n">
        <v>2.2742</v>
      </c>
      <c r="E123" s="11" t="n">
        <v>2.30889</v>
      </c>
      <c r="F123" s="11" t="n">
        <v>2.3289</v>
      </c>
      <c r="G123" s="11" t="n">
        <v>2.32832</v>
      </c>
      <c r="H123" s="11" t="n">
        <v>2.33928</v>
      </c>
      <c r="I123" s="11" t="n">
        <v>2.35573</v>
      </c>
      <c r="J123" s="11" t="n">
        <v>2.31216</v>
      </c>
      <c r="K123" s="11" t="n">
        <v>2.31782</v>
      </c>
      <c r="L123" s="11" t="n">
        <v>2.31847</v>
      </c>
      <c r="M123" s="11" t="n">
        <v>2.35596</v>
      </c>
      <c r="N123" s="11" t="n">
        <v>2.36369</v>
      </c>
      <c r="O123" s="11" t="n">
        <v>2.43069</v>
      </c>
      <c r="P123" s="11" t="n">
        <v>2.45422</v>
      </c>
      <c r="Q123" s="11" t="n">
        <v>2.37677</v>
      </c>
      <c r="R123" s="11" t="n">
        <v>2.36891</v>
      </c>
      <c r="S123" s="11" t="n">
        <v>2.34628</v>
      </c>
      <c r="T123" s="11" t="n">
        <v>2.34562</v>
      </c>
      <c r="U123" s="11" t="n">
        <v>2.29841</v>
      </c>
      <c r="V123" s="11" t="n">
        <v>2.30949</v>
      </c>
      <c r="W123" s="11" t="n">
        <v>2.28564</v>
      </c>
      <c r="X123" s="11" t="n">
        <v>2.27006</v>
      </c>
      <c r="Y123" s="11" t="n">
        <v>2.236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7857</v>
      </c>
      <c r="C124" s="11" t="n">
        <v>2.34384</v>
      </c>
      <c r="D124" s="11" t="n">
        <v>2.33389</v>
      </c>
      <c r="E124" s="11" t="n">
        <v>2.18852</v>
      </c>
      <c r="F124" s="11" t="n">
        <v>2.21513</v>
      </c>
      <c r="G124" s="11" t="n">
        <v>2.30756</v>
      </c>
      <c r="H124" s="11" t="n">
        <v>2.31387</v>
      </c>
      <c r="I124" s="11" t="n">
        <v>2.45016</v>
      </c>
      <c r="J124" s="11" t="n">
        <v>2.30812</v>
      </c>
      <c r="K124" s="11" t="n">
        <v>2.31948</v>
      </c>
      <c r="L124" s="11" t="n">
        <v>2.3075</v>
      </c>
      <c r="M124" s="11" t="n">
        <v>2.30799</v>
      </c>
      <c r="N124" s="11" t="n">
        <v>2.45849</v>
      </c>
      <c r="O124" s="11" t="n">
        <v>2.51146</v>
      </c>
      <c r="P124" s="11" t="n">
        <v>2.55082</v>
      </c>
      <c r="Q124" s="11" t="n">
        <v>2.49061</v>
      </c>
      <c r="R124" s="11" t="n">
        <v>2.4426</v>
      </c>
      <c r="S124" s="11" t="n">
        <v>2.32283</v>
      </c>
      <c r="T124" s="11" t="n">
        <v>2.22385</v>
      </c>
      <c r="U124" s="11" t="n">
        <v>2.41746</v>
      </c>
      <c r="V124" s="11" t="n">
        <v>2.39886</v>
      </c>
      <c r="W124" s="11" t="n">
        <v>2.39502</v>
      </c>
      <c r="X124" s="11" t="n">
        <v>2.34454</v>
      </c>
      <c r="Y124" s="11" t="n">
        <v>2.292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28897</v>
      </c>
      <c r="C125" s="11" t="n">
        <v>2.33885</v>
      </c>
      <c r="D125" s="11" t="n">
        <v>2.34319</v>
      </c>
      <c r="E125" s="11" t="n">
        <v>2.36633</v>
      </c>
      <c r="F125" s="11" t="n">
        <v>2.36444</v>
      </c>
      <c r="G125" s="11" t="n">
        <v>2.38318</v>
      </c>
      <c r="H125" s="11" t="n">
        <v>2.3778</v>
      </c>
      <c r="I125" s="11" t="n">
        <v>2.40908</v>
      </c>
      <c r="J125" s="11" t="n">
        <v>2.40366</v>
      </c>
      <c r="K125" s="11" t="n">
        <v>2.40825</v>
      </c>
      <c r="L125" s="11" t="n">
        <v>2.40782</v>
      </c>
      <c r="M125" s="11" t="n">
        <v>2.40861</v>
      </c>
      <c r="N125" s="11" t="n">
        <v>2.40934</v>
      </c>
      <c r="O125" s="11" t="n">
        <v>2.49548</v>
      </c>
      <c r="P125" s="11" t="n">
        <v>2.49194</v>
      </c>
      <c r="Q125" s="11" t="n">
        <v>2.4118</v>
      </c>
      <c r="R125" s="11" t="n">
        <v>2.406</v>
      </c>
      <c r="S125" s="11" t="n">
        <v>2.39542</v>
      </c>
      <c r="T125" s="11" t="n">
        <v>2.39741</v>
      </c>
      <c r="U125" s="11" t="n">
        <v>2.36333</v>
      </c>
      <c r="V125" s="11" t="n">
        <v>2.37659</v>
      </c>
      <c r="W125" s="11" t="n">
        <v>2.34511</v>
      </c>
      <c r="X125" s="11" t="n">
        <v>2.3384</v>
      </c>
      <c r="Y125" s="11" t="n">
        <v>2.303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27169</v>
      </c>
      <c r="C126" s="11" t="n">
        <v>2.32088</v>
      </c>
      <c r="D126" s="11" t="n">
        <v>2.32041</v>
      </c>
      <c r="E126" s="11" t="n">
        <v>2.37867</v>
      </c>
      <c r="F126" s="11" t="n">
        <v>2.37656</v>
      </c>
      <c r="G126" s="11" t="n">
        <v>2.38659</v>
      </c>
      <c r="H126" s="11" t="n">
        <v>2.40732</v>
      </c>
      <c r="I126" s="11" t="n">
        <v>2.40665</v>
      </c>
      <c r="J126" s="11" t="n">
        <v>2.40554</v>
      </c>
      <c r="K126" s="11" t="n">
        <v>2.41003</v>
      </c>
      <c r="L126" s="11" t="n">
        <v>2.40666</v>
      </c>
      <c r="M126" s="11" t="n">
        <v>2.40737</v>
      </c>
      <c r="N126" s="11" t="n">
        <v>2.40464</v>
      </c>
      <c r="O126" s="11" t="n">
        <v>2.41517</v>
      </c>
      <c r="P126" s="11" t="n">
        <v>2.42175</v>
      </c>
      <c r="Q126" s="11" t="n">
        <v>2.41433</v>
      </c>
      <c r="R126" s="11" t="n">
        <v>2.40639</v>
      </c>
      <c r="S126" s="11" t="n">
        <v>2.40084</v>
      </c>
      <c r="T126" s="11" t="n">
        <v>2.40381</v>
      </c>
      <c r="U126" s="11" t="n">
        <v>2.39343</v>
      </c>
      <c r="V126" s="11" t="n">
        <v>2.39148</v>
      </c>
      <c r="W126" s="11" t="n">
        <v>2.39287</v>
      </c>
      <c r="X126" s="11" t="n">
        <v>2.38503</v>
      </c>
      <c r="Y126" s="11" t="n">
        <v>2.3388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7505</v>
      </c>
      <c r="C127" s="11" t="n">
        <v>2.27818</v>
      </c>
      <c r="D127" s="11" t="n">
        <v>2.27873</v>
      </c>
      <c r="E127" s="11" t="n">
        <v>2.32469</v>
      </c>
      <c r="F127" s="11" t="n">
        <v>2.31987</v>
      </c>
      <c r="G127" s="11" t="n">
        <v>2.4458</v>
      </c>
      <c r="H127" s="11" t="n">
        <v>2.5792</v>
      </c>
      <c r="I127" s="11" t="n">
        <v>2.59719</v>
      </c>
      <c r="J127" s="11" t="n">
        <v>2.61283</v>
      </c>
      <c r="K127" s="11" t="n">
        <v>2.61937</v>
      </c>
      <c r="L127" s="11" t="n">
        <v>2.62038</v>
      </c>
      <c r="M127" s="11" t="n">
        <v>2.56947</v>
      </c>
      <c r="N127" s="11" t="n">
        <v>2.56791</v>
      </c>
      <c r="O127" s="11" t="n">
        <v>2.60654</v>
      </c>
      <c r="P127" s="11" t="n">
        <v>2.61025</v>
      </c>
      <c r="Q127" s="11" t="n">
        <v>2.60466</v>
      </c>
      <c r="R127" s="11" t="n">
        <v>2.60838</v>
      </c>
      <c r="S127" s="11" t="n">
        <v>2.60208</v>
      </c>
      <c r="T127" s="11" t="n">
        <v>2.46274</v>
      </c>
      <c r="U127" s="11" t="n">
        <v>2.4434</v>
      </c>
      <c r="V127" s="11" t="n">
        <v>2.45533</v>
      </c>
      <c r="W127" s="11" t="n">
        <v>2.45105</v>
      </c>
      <c r="X127" s="11" t="n">
        <v>2.37503</v>
      </c>
      <c r="Y127" s="11" t="n">
        <v>2.260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28816</v>
      </c>
      <c r="C128" s="11" t="n">
        <v>2.29433</v>
      </c>
      <c r="D128" s="11" t="n">
        <v>2.27507</v>
      </c>
      <c r="E128" s="11" t="n">
        <v>2.28167</v>
      </c>
      <c r="F128" s="11" t="n">
        <v>2.27733</v>
      </c>
      <c r="G128" s="11" t="n">
        <v>2.38427</v>
      </c>
      <c r="H128" s="11" t="n">
        <v>2.45751</v>
      </c>
      <c r="I128" s="11" t="n">
        <v>2.4841</v>
      </c>
      <c r="J128" s="11" t="n">
        <v>2.48029</v>
      </c>
      <c r="K128" s="11" t="n">
        <v>2.51136</v>
      </c>
      <c r="L128" s="11" t="n">
        <v>2.50937</v>
      </c>
      <c r="M128" s="11" t="n">
        <v>2.46345</v>
      </c>
      <c r="N128" s="11" t="n">
        <v>2.4943</v>
      </c>
      <c r="O128" s="11" t="n">
        <v>2.51417</v>
      </c>
      <c r="P128" s="11" t="n">
        <v>2.52306</v>
      </c>
      <c r="Q128" s="11" t="n">
        <v>2.52831</v>
      </c>
      <c r="R128" s="11" t="n">
        <v>2.52039</v>
      </c>
      <c r="S128" s="11" t="n">
        <v>2.50703</v>
      </c>
      <c r="T128" s="11" t="n">
        <v>2.43584</v>
      </c>
      <c r="U128" s="11" t="n">
        <v>2.38172</v>
      </c>
      <c r="V128" s="11" t="n">
        <v>2.38729</v>
      </c>
      <c r="W128" s="11" t="n">
        <v>2.38696</v>
      </c>
      <c r="X128" s="11" t="n">
        <v>2.29873</v>
      </c>
      <c r="Y128" s="11" t="n">
        <v>2.2818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23674</v>
      </c>
      <c r="C129" s="11" t="n">
        <v>2.26136</v>
      </c>
      <c r="D129" s="11" t="n">
        <v>2.25864</v>
      </c>
      <c r="E129" s="11" t="n">
        <v>2.30861</v>
      </c>
      <c r="F129" s="11" t="n">
        <v>2.29195</v>
      </c>
      <c r="G129" s="11" t="n">
        <v>2.40395</v>
      </c>
      <c r="H129" s="11" t="n">
        <v>2.46565</v>
      </c>
      <c r="I129" s="11" t="n">
        <v>2.47363</v>
      </c>
      <c r="J129" s="11" t="n">
        <v>2.47363</v>
      </c>
      <c r="K129" s="11" t="n">
        <v>2.45042</v>
      </c>
      <c r="L129" s="11" t="n">
        <v>2.44239</v>
      </c>
      <c r="M129" s="11" t="n">
        <v>2.45203</v>
      </c>
      <c r="N129" s="11" t="n">
        <v>2.45088</v>
      </c>
      <c r="O129" s="11" t="n">
        <v>2.47677</v>
      </c>
      <c r="P129" s="11" t="n">
        <v>2.49361</v>
      </c>
      <c r="Q129" s="11" t="n">
        <v>2.47427</v>
      </c>
      <c r="R129" s="11" t="n">
        <v>2.45772</v>
      </c>
      <c r="S129" s="11" t="n">
        <v>2.42561</v>
      </c>
      <c r="T129" s="11" t="n">
        <v>2.37303</v>
      </c>
      <c r="U129" s="11" t="n">
        <v>2.34011</v>
      </c>
      <c r="V129" s="11" t="n">
        <v>2.3396</v>
      </c>
      <c r="W129" s="11" t="n">
        <v>2.32351</v>
      </c>
      <c r="X129" s="11" t="n">
        <v>2.30753</v>
      </c>
      <c r="Y129" s="11" t="n">
        <v>2.300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7486</v>
      </c>
      <c r="C130" s="11" t="n">
        <v>2.31617</v>
      </c>
      <c r="D130" s="11" t="n">
        <v>2.31737</v>
      </c>
      <c r="E130" s="11" t="n">
        <v>2.34603</v>
      </c>
      <c r="F130" s="11" t="n">
        <v>2.35834</v>
      </c>
      <c r="G130" s="11" t="n">
        <v>2.40014</v>
      </c>
      <c r="H130" s="11" t="n">
        <v>2.41563</v>
      </c>
      <c r="I130" s="11" t="n">
        <v>2.42016</v>
      </c>
      <c r="J130" s="11" t="n">
        <v>2.42395</v>
      </c>
      <c r="K130" s="11" t="n">
        <v>2.4084</v>
      </c>
      <c r="L130" s="11" t="n">
        <v>2.40883</v>
      </c>
      <c r="M130" s="11" t="n">
        <v>2.41079</v>
      </c>
      <c r="N130" s="11" t="n">
        <v>2.41479</v>
      </c>
      <c r="O130" s="11" t="n">
        <v>2.4281</v>
      </c>
      <c r="P130" s="11" t="n">
        <v>2.4712</v>
      </c>
      <c r="Q130" s="11" t="n">
        <v>2.42694</v>
      </c>
      <c r="R130" s="11" t="n">
        <v>2.42144</v>
      </c>
      <c r="S130" s="11" t="n">
        <v>2.41141</v>
      </c>
      <c r="T130" s="11" t="n">
        <v>2.37336</v>
      </c>
      <c r="U130" s="11" t="n">
        <v>2.36298</v>
      </c>
      <c r="V130" s="11" t="n">
        <v>2.34128</v>
      </c>
      <c r="W130" s="11" t="n">
        <v>2.34854</v>
      </c>
      <c r="X130" s="11" t="n">
        <v>2.34123</v>
      </c>
      <c r="Y130" s="11" t="n">
        <v>2.290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2617</v>
      </c>
      <c r="C131" s="11" t="n">
        <v>2.33207</v>
      </c>
      <c r="D131" s="11" t="n">
        <v>2.329</v>
      </c>
      <c r="E131" s="11" t="n">
        <v>2.35865</v>
      </c>
      <c r="F131" s="11" t="n">
        <v>2.37603</v>
      </c>
      <c r="G131" s="11" t="n">
        <v>2.41703</v>
      </c>
      <c r="H131" s="11" t="n">
        <v>2.45107</v>
      </c>
      <c r="I131" s="11" t="n">
        <v>2.46288</v>
      </c>
      <c r="J131" s="11" t="n">
        <v>2.45637</v>
      </c>
      <c r="K131" s="11" t="n">
        <v>2.42695</v>
      </c>
      <c r="L131" s="11" t="n">
        <v>2.41073</v>
      </c>
      <c r="M131" s="11" t="n">
        <v>2.43931</v>
      </c>
      <c r="N131" s="11" t="n">
        <v>2.4437</v>
      </c>
      <c r="O131" s="11" t="n">
        <v>2.45747</v>
      </c>
      <c r="P131" s="11" t="n">
        <v>2.48124</v>
      </c>
      <c r="Q131" s="11" t="n">
        <v>2.48858</v>
      </c>
      <c r="R131" s="11" t="n">
        <v>2.45082</v>
      </c>
      <c r="S131" s="11" t="n">
        <v>2.45573</v>
      </c>
      <c r="T131" s="11" t="n">
        <v>2.40636</v>
      </c>
      <c r="U131" s="11" t="n">
        <v>2.37616</v>
      </c>
      <c r="V131" s="11" t="n">
        <v>2.37314</v>
      </c>
      <c r="W131" s="11" t="n">
        <v>2.38117</v>
      </c>
      <c r="X131" s="11" t="n">
        <v>2.34571</v>
      </c>
      <c r="Y131" s="11" t="n">
        <v>2.325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1213</v>
      </c>
      <c r="C132" s="11" t="n">
        <v>2.31404</v>
      </c>
      <c r="D132" s="11" t="n">
        <v>2.32529</v>
      </c>
      <c r="E132" s="11" t="n">
        <v>2.34886</v>
      </c>
      <c r="F132" s="11" t="n">
        <v>2.37148</v>
      </c>
      <c r="G132" s="11" t="n">
        <v>2.40196</v>
      </c>
      <c r="H132" s="11" t="n">
        <v>2.43147</v>
      </c>
      <c r="I132" s="11" t="n">
        <v>2.46635</v>
      </c>
      <c r="J132" s="11" t="n">
        <v>2.4691</v>
      </c>
      <c r="K132" s="11" t="n">
        <v>2.43483</v>
      </c>
      <c r="L132" s="11" t="n">
        <v>2.43652</v>
      </c>
      <c r="M132" s="11" t="n">
        <v>2.44072</v>
      </c>
      <c r="N132" s="11" t="n">
        <v>2.43409</v>
      </c>
      <c r="O132" s="11" t="n">
        <v>2.46615</v>
      </c>
      <c r="P132" s="11" t="n">
        <v>2.45753</v>
      </c>
      <c r="Q132" s="11" t="n">
        <v>2.45123</v>
      </c>
      <c r="R132" s="11" t="n">
        <v>2.45876</v>
      </c>
      <c r="S132" s="11" t="n">
        <v>2.43124</v>
      </c>
      <c r="T132" s="11" t="n">
        <v>2.38183</v>
      </c>
      <c r="U132" s="11" t="n">
        <v>2.36356</v>
      </c>
      <c r="V132" s="11" t="n">
        <v>2.36363</v>
      </c>
      <c r="W132" s="11" t="n">
        <v>2.35794</v>
      </c>
      <c r="X132" s="11" t="n">
        <v>2.33075</v>
      </c>
      <c r="Y132" s="11" t="n">
        <v>2.319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6374</v>
      </c>
      <c r="C133" s="11" t="n">
        <v>2.35934</v>
      </c>
      <c r="D133" s="11" t="n">
        <v>2.35472</v>
      </c>
      <c r="E133" s="11" t="n">
        <v>2.37948</v>
      </c>
      <c r="F133" s="11" t="n">
        <v>2.42927</v>
      </c>
      <c r="G133" s="11" t="n">
        <v>2.42535</v>
      </c>
      <c r="H133" s="11" t="n">
        <v>2.49142</v>
      </c>
      <c r="I133" s="11" t="n">
        <v>2.49529</v>
      </c>
      <c r="J133" s="11" t="n">
        <v>2.49179</v>
      </c>
      <c r="K133" s="11" t="n">
        <v>2.43377</v>
      </c>
      <c r="L133" s="11" t="n">
        <v>2.43422</v>
      </c>
      <c r="M133" s="11" t="n">
        <v>2.439</v>
      </c>
      <c r="N133" s="11" t="n">
        <v>2.46987</v>
      </c>
      <c r="O133" s="11" t="n">
        <v>2.4946</v>
      </c>
      <c r="P133" s="11" t="n">
        <v>2.50024</v>
      </c>
      <c r="Q133" s="11" t="n">
        <v>2.50034</v>
      </c>
      <c r="R133" s="11" t="n">
        <v>2.49315</v>
      </c>
      <c r="S133" s="11" t="n">
        <v>2.48016</v>
      </c>
      <c r="T133" s="11" t="n">
        <v>2.43198</v>
      </c>
      <c r="U133" s="11" t="n">
        <v>2.43531</v>
      </c>
      <c r="V133" s="11" t="n">
        <v>2.42686</v>
      </c>
      <c r="W133" s="11" t="n">
        <v>2.43176</v>
      </c>
      <c r="X133" s="11" t="n">
        <v>2.37691</v>
      </c>
      <c r="Y133" s="11" t="n">
        <v>2.321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8726</v>
      </c>
      <c r="C134" s="11" t="n">
        <v>2.36876</v>
      </c>
      <c r="D134" s="11" t="n">
        <v>2.37843</v>
      </c>
      <c r="E134" s="11" t="n">
        <v>2.40912</v>
      </c>
      <c r="F134" s="11" t="n">
        <v>2.38689</v>
      </c>
      <c r="G134" s="11" t="n">
        <v>2.43569</v>
      </c>
      <c r="H134" s="11" t="n">
        <v>2.58354</v>
      </c>
      <c r="I134" s="11" t="n">
        <v>2.58424</v>
      </c>
      <c r="J134" s="11" t="n">
        <v>2.5673</v>
      </c>
      <c r="K134" s="11" t="n">
        <v>2.6091</v>
      </c>
      <c r="L134" s="11" t="n">
        <v>2.61286</v>
      </c>
      <c r="M134" s="11" t="n">
        <v>2.61583</v>
      </c>
      <c r="N134" s="11" t="n">
        <v>2.61497</v>
      </c>
      <c r="O134" s="11" t="n">
        <v>2.61786</v>
      </c>
      <c r="P134" s="11" t="n">
        <v>2.60178</v>
      </c>
      <c r="Q134" s="11" t="n">
        <v>2.59812</v>
      </c>
      <c r="R134" s="11" t="n">
        <v>2.60509</v>
      </c>
      <c r="S134" s="11" t="n">
        <v>2.54005</v>
      </c>
      <c r="T134" s="11" t="n">
        <v>2.56036</v>
      </c>
      <c r="U134" s="11" t="n">
        <v>2.57834</v>
      </c>
      <c r="V134" s="11" t="n">
        <v>2.57104</v>
      </c>
      <c r="W134" s="11" t="n">
        <v>2.56368</v>
      </c>
      <c r="X134" s="11" t="n">
        <v>2.51141</v>
      </c>
      <c r="Y134" s="11" t="n">
        <v>2.355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0448</v>
      </c>
      <c r="C135" s="11" t="n">
        <v>2.4049</v>
      </c>
      <c r="D135" s="11" t="n">
        <v>2.38696</v>
      </c>
      <c r="E135" s="11" t="n">
        <v>2.39498</v>
      </c>
      <c r="F135" s="11" t="n">
        <v>2.36702</v>
      </c>
      <c r="G135" s="11" t="n">
        <v>2.38319</v>
      </c>
      <c r="H135" s="11" t="n">
        <v>2.42006</v>
      </c>
      <c r="I135" s="11" t="n">
        <v>2.42311</v>
      </c>
      <c r="J135" s="11" t="n">
        <v>2.5655</v>
      </c>
      <c r="K135" s="11" t="n">
        <v>2.5952</v>
      </c>
      <c r="L135" s="11" t="n">
        <v>2.59311</v>
      </c>
      <c r="M135" s="11" t="n">
        <v>2.59809</v>
      </c>
      <c r="N135" s="11" t="n">
        <v>2.59514</v>
      </c>
      <c r="O135" s="11" t="n">
        <v>2.60806</v>
      </c>
      <c r="P135" s="11" t="n">
        <v>2.6241</v>
      </c>
      <c r="Q135" s="11" t="n">
        <v>2.61958</v>
      </c>
      <c r="R135" s="11" t="n">
        <v>2.60963</v>
      </c>
      <c r="S135" s="11" t="n">
        <v>2.61127</v>
      </c>
      <c r="T135" s="11" t="n">
        <v>2.56815</v>
      </c>
      <c r="U135" s="11" t="n">
        <v>2.58453</v>
      </c>
      <c r="V135" s="11" t="n">
        <v>2.56377</v>
      </c>
      <c r="W135" s="11" t="n">
        <v>2.57153</v>
      </c>
      <c r="X135" s="11" t="n">
        <v>2.53406</v>
      </c>
      <c r="Y135" s="11" t="n">
        <v>2.390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8924</v>
      </c>
      <c r="C136" s="11" t="n">
        <v>2.32087</v>
      </c>
      <c r="D136" s="11" t="n">
        <v>2.32519</v>
      </c>
      <c r="E136" s="11" t="n">
        <v>2.38564</v>
      </c>
      <c r="F136" s="11" t="n">
        <v>2.4268</v>
      </c>
      <c r="G136" s="11" t="n">
        <v>2.45366</v>
      </c>
      <c r="H136" s="11" t="n">
        <v>2.49914</v>
      </c>
      <c r="I136" s="11" t="n">
        <v>2.56102</v>
      </c>
      <c r="J136" s="11" t="n">
        <v>2.57355</v>
      </c>
      <c r="K136" s="11" t="n">
        <v>2.50334</v>
      </c>
      <c r="L136" s="11" t="n">
        <v>2.50404</v>
      </c>
      <c r="M136" s="11" t="n">
        <v>2.50666</v>
      </c>
      <c r="N136" s="11" t="n">
        <v>2.51467</v>
      </c>
      <c r="O136" s="11" t="n">
        <v>2.50679</v>
      </c>
      <c r="P136" s="11" t="n">
        <v>2.58678</v>
      </c>
      <c r="Q136" s="11" t="n">
        <v>2.57376</v>
      </c>
      <c r="R136" s="11" t="n">
        <v>2.49938</v>
      </c>
      <c r="S136" s="11" t="n">
        <v>2.5036</v>
      </c>
      <c r="T136" s="11" t="n">
        <v>2.49411</v>
      </c>
      <c r="U136" s="11" t="n">
        <v>2.47381</v>
      </c>
      <c r="V136" s="11" t="n">
        <v>2.44297</v>
      </c>
      <c r="W136" s="11" t="n">
        <v>2.44603</v>
      </c>
      <c r="X136" s="11" t="n">
        <v>2.38236</v>
      </c>
      <c r="Y136" s="11" t="n">
        <v>2.340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9109</v>
      </c>
      <c r="C137" s="11" t="n">
        <v>2.33158</v>
      </c>
      <c r="D137" s="11" t="n">
        <v>2.33834</v>
      </c>
      <c r="E137" s="11" t="n">
        <v>2.39392</v>
      </c>
      <c r="F137" s="11" t="n">
        <v>2.39993</v>
      </c>
      <c r="G137" s="11" t="n">
        <v>2.41745</v>
      </c>
      <c r="H137" s="11" t="n">
        <v>2.44845</v>
      </c>
      <c r="I137" s="11" t="n">
        <v>2.49485</v>
      </c>
      <c r="J137" s="11" t="n">
        <v>2.4806</v>
      </c>
      <c r="K137" s="11" t="n">
        <v>2.4444</v>
      </c>
      <c r="L137" s="11" t="n">
        <v>2.44447</v>
      </c>
      <c r="M137" s="11" t="n">
        <v>2.43832</v>
      </c>
      <c r="N137" s="11" t="n">
        <v>2.44237</v>
      </c>
      <c r="O137" s="11" t="n">
        <v>2.45505</v>
      </c>
      <c r="P137" s="11" t="n">
        <v>2.47831</v>
      </c>
      <c r="Q137" s="11" t="n">
        <v>2.46788</v>
      </c>
      <c r="R137" s="11" t="n">
        <v>2.46716</v>
      </c>
      <c r="S137" s="11" t="n">
        <v>2.45732</v>
      </c>
      <c r="T137" s="11" t="n">
        <v>2.43906</v>
      </c>
      <c r="U137" s="11" t="n">
        <v>2.40758</v>
      </c>
      <c r="V137" s="11" t="n">
        <v>2.42189</v>
      </c>
      <c r="W137" s="11" t="n">
        <v>2.42786</v>
      </c>
      <c r="X137" s="11" t="n">
        <v>2.38563</v>
      </c>
      <c r="Y137" s="11" t="n">
        <v>2.283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8359</v>
      </c>
      <c r="C138" s="11" t="n">
        <v>2.37792</v>
      </c>
      <c r="D138" s="11" t="n">
        <v>2.56146</v>
      </c>
      <c r="E138" s="11" t="n">
        <v>2.58278</v>
      </c>
      <c r="F138" s="11" t="n">
        <v>2.58282</v>
      </c>
      <c r="G138" s="11" t="n">
        <v>2.62476</v>
      </c>
      <c r="H138" s="11" t="n">
        <v>2.64635</v>
      </c>
      <c r="I138" s="11" t="n">
        <v>2.44144</v>
      </c>
      <c r="J138" s="11" t="n">
        <v>2.48728</v>
      </c>
      <c r="K138" s="11" t="n">
        <v>2.63468</v>
      </c>
      <c r="L138" s="11" t="n">
        <v>2.6341</v>
      </c>
      <c r="M138" s="11" t="n">
        <v>2.63515</v>
      </c>
      <c r="N138" s="11" t="n">
        <v>2.6383</v>
      </c>
      <c r="O138" s="11" t="n">
        <v>2.66264</v>
      </c>
      <c r="P138" s="11" t="n">
        <v>2.66656</v>
      </c>
      <c r="Q138" s="11" t="n">
        <v>2.50224</v>
      </c>
      <c r="R138" s="11" t="n">
        <v>2.48092</v>
      </c>
      <c r="S138" s="11" t="n">
        <v>2.44503</v>
      </c>
      <c r="T138" s="11" t="n">
        <v>2.44379</v>
      </c>
      <c r="U138" s="11" t="n">
        <v>2.61885</v>
      </c>
      <c r="V138" s="11" t="n">
        <v>2.43865</v>
      </c>
      <c r="W138" s="11" t="n">
        <v>2.44012</v>
      </c>
      <c r="X138" s="11" t="n">
        <v>2.43398</v>
      </c>
      <c r="Y138" s="11" t="n">
        <v>2.578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8727</v>
      </c>
      <c r="C139" s="11" t="n">
        <v>2.27043</v>
      </c>
      <c r="D139" s="11" t="n">
        <v>2.28101</v>
      </c>
      <c r="E139" s="11" t="n">
        <v>2.32157</v>
      </c>
      <c r="F139" s="11" t="n">
        <v>2.32097</v>
      </c>
      <c r="G139" s="11" t="n">
        <v>2.3574</v>
      </c>
      <c r="H139" s="11" t="n">
        <v>2.37689</v>
      </c>
      <c r="I139" s="11" t="n">
        <v>2.3824</v>
      </c>
      <c r="J139" s="11" t="n">
        <v>2.37631</v>
      </c>
      <c r="K139" s="11" t="n">
        <v>2.36182</v>
      </c>
      <c r="L139" s="11" t="n">
        <v>2.367</v>
      </c>
      <c r="M139" s="11" t="n">
        <v>2.36455</v>
      </c>
      <c r="N139" s="11" t="n">
        <v>2.37156</v>
      </c>
      <c r="O139" s="11" t="n">
        <v>2.3771</v>
      </c>
      <c r="P139" s="11" t="n">
        <v>2.39314</v>
      </c>
      <c r="Q139" s="11" t="n">
        <v>2.39271</v>
      </c>
      <c r="R139" s="11" t="n">
        <v>2.37391</v>
      </c>
      <c r="S139" s="11" t="n">
        <v>2.37211</v>
      </c>
      <c r="T139" s="11" t="n">
        <v>2.36546</v>
      </c>
      <c r="U139" s="11" t="n">
        <v>2.32591</v>
      </c>
      <c r="V139" s="11" t="n">
        <v>2.32934</v>
      </c>
      <c r="W139" s="11" t="n">
        <v>2.33689</v>
      </c>
      <c r="X139" s="11" t="n">
        <v>2.31765</v>
      </c>
      <c r="Y139" s="11" t="n">
        <v>2.297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9172</v>
      </c>
      <c r="C140" s="11" t="n">
        <v>2.37068</v>
      </c>
      <c r="D140" s="11" t="n">
        <v>2.36615</v>
      </c>
      <c r="E140" s="11" t="n">
        <v>2.37652</v>
      </c>
      <c r="F140" s="11" t="n">
        <v>2.40909</v>
      </c>
      <c r="G140" s="11" t="n">
        <v>2.44107</v>
      </c>
      <c r="H140" s="11" t="n">
        <v>2.46557</v>
      </c>
      <c r="I140" s="11" t="n">
        <v>2.50619</v>
      </c>
      <c r="J140" s="11" t="n">
        <v>2.5015</v>
      </c>
      <c r="K140" s="11" t="n">
        <v>2.42267</v>
      </c>
      <c r="L140" s="11" t="n">
        <v>2.42295</v>
      </c>
      <c r="M140" s="11" t="n">
        <v>2.46437</v>
      </c>
      <c r="N140" s="11" t="n">
        <v>2.46475</v>
      </c>
      <c r="O140" s="11" t="n">
        <v>2.48044</v>
      </c>
      <c r="P140" s="11" t="n">
        <v>2.50472</v>
      </c>
      <c r="Q140" s="11" t="n">
        <v>2.50274</v>
      </c>
      <c r="R140" s="11" t="n">
        <v>2.47919</v>
      </c>
      <c r="S140" s="11" t="n">
        <v>2.47392</v>
      </c>
      <c r="T140" s="11" t="n">
        <v>2.44034</v>
      </c>
      <c r="U140" s="11" t="n">
        <v>2.39498</v>
      </c>
      <c r="V140" s="11" t="n">
        <v>2.41079</v>
      </c>
      <c r="W140" s="11" t="n">
        <v>2.41308</v>
      </c>
      <c r="X140" s="11" t="n">
        <v>2.37514</v>
      </c>
      <c r="Y140" s="11" t="n">
        <v>2.3161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1463</v>
      </c>
      <c r="C141" s="11" t="n">
        <v>2.40054</v>
      </c>
      <c r="D141" s="11" t="n">
        <v>2.3944</v>
      </c>
      <c r="E141" s="11" t="n">
        <v>2.40578</v>
      </c>
      <c r="F141" s="11" t="n">
        <v>2.40653</v>
      </c>
      <c r="G141" s="11" t="n">
        <v>2.42021</v>
      </c>
      <c r="H141" s="11" t="n">
        <v>2.43525</v>
      </c>
      <c r="I141" s="11" t="n">
        <v>2.43446</v>
      </c>
      <c r="J141" s="11" t="n">
        <v>2.46562</v>
      </c>
      <c r="K141" s="11" t="n">
        <v>2.43048</v>
      </c>
      <c r="L141" s="11" t="n">
        <v>2.43321</v>
      </c>
      <c r="M141" s="11" t="n">
        <v>2.43606</v>
      </c>
      <c r="N141" s="11" t="n">
        <v>2.41529</v>
      </c>
      <c r="O141" s="11" t="n">
        <v>2.43272</v>
      </c>
      <c r="P141" s="11" t="n">
        <v>2.48436</v>
      </c>
      <c r="Q141" s="11" t="n">
        <v>2.48278</v>
      </c>
      <c r="R141" s="11" t="n">
        <v>2.4537</v>
      </c>
      <c r="S141" s="11" t="n">
        <v>2.4478</v>
      </c>
      <c r="T141" s="11" t="n">
        <v>2.43824</v>
      </c>
      <c r="U141" s="11" t="n">
        <v>2.42699</v>
      </c>
      <c r="V141" s="11" t="n">
        <v>2.41464</v>
      </c>
      <c r="W141" s="11" t="n">
        <v>2.43438</v>
      </c>
      <c r="X141" s="11" t="n">
        <v>2.40385</v>
      </c>
      <c r="Y141" s="11" t="n">
        <v>2.3351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8643</v>
      </c>
      <c r="C142" s="11" t="n">
        <v>2.35169</v>
      </c>
      <c r="D142" s="11" t="n">
        <v>2.35053</v>
      </c>
      <c r="E142" s="11" t="n">
        <v>2.35783</v>
      </c>
      <c r="F142" s="11" t="n">
        <v>2.35375</v>
      </c>
      <c r="G142" s="11" t="n">
        <v>2.37716</v>
      </c>
      <c r="H142" s="11" t="n">
        <v>2.38998</v>
      </c>
      <c r="I142" s="11" t="n">
        <v>2.39228</v>
      </c>
      <c r="J142" s="11" t="n">
        <v>2.40985</v>
      </c>
      <c r="K142" s="11" t="n">
        <v>2.40288</v>
      </c>
      <c r="L142" s="11" t="n">
        <v>2.40806</v>
      </c>
      <c r="M142" s="11" t="n">
        <v>2.41763</v>
      </c>
      <c r="N142" s="11" t="n">
        <v>2.42202</v>
      </c>
      <c r="O142" s="11" t="n">
        <v>2.44301</v>
      </c>
      <c r="P142" s="11" t="n">
        <v>2.46112</v>
      </c>
      <c r="Q142" s="11" t="n">
        <v>2.45636</v>
      </c>
      <c r="R142" s="11" t="n">
        <v>2.45577</v>
      </c>
      <c r="S142" s="11" t="n">
        <v>2.43106</v>
      </c>
      <c r="T142" s="11" t="n">
        <v>2.43645</v>
      </c>
      <c r="U142" s="11" t="n">
        <v>2.41482</v>
      </c>
      <c r="V142" s="11" t="n">
        <v>2.40981</v>
      </c>
      <c r="W142" s="11" t="n">
        <v>2.41192</v>
      </c>
      <c r="X142" s="11" t="n">
        <v>2.38667</v>
      </c>
      <c r="Y142" s="11" t="n">
        <v>2.36884</v>
      </c>
    </row>
    <row r="143" customFormat="false" ht="12.75" hidden="false" customHeight="false" outlineLevel="0" collapsed="false">
      <c r="A143" s="10" t="n">
        <v>29</v>
      </c>
      <c r="B143" s="11" t="n">
        <v>2.36574</v>
      </c>
      <c r="C143" s="11" t="n">
        <v>2.34538</v>
      </c>
      <c r="D143" s="11" t="n">
        <v>2.3522</v>
      </c>
      <c r="E143" s="11" t="n">
        <v>2.34746</v>
      </c>
      <c r="F143" s="11" t="n">
        <v>2.4034</v>
      </c>
      <c r="G143" s="11" t="n">
        <v>2.42654</v>
      </c>
      <c r="H143" s="11" t="n">
        <v>2.45919</v>
      </c>
      <c r="I143" s="11" t="n">
        <v>2.44613</v>
      </c>
      <c r="J143" s="11" t="n">
        <v>2.47573</v>
      </c>
      <c r="K143" s="11" t="n">
        <v>2.47629</v>
      </c>
      <c r="L143" s="11" t="n">
        <v>2.45016</v>
      </c>
      <c r="M143" s="11" t="n">
        <v>2.44413</v>
      </c>
      <c r="N143" s="11" t="n">
        <v>2.47859</v>
      </c>
      <c r="O143" s="11" t="n">
        <v>2.47996</v>
      </c>
      <c r="P143" s="11" t="n">
        <v>2.49019</v>
      </c>
      <c r="Q143" s="11" t="n">
        <v>2.49029</v>
      </c>
      <c r="R143" s="11" t="n">
        <v>2.48912</v>
      </c>
      <c r="S143" s="11" t="n">
        <v>2.48021</v>
      </c>
      <c r="T143" s="11" t="n">
        <v>2.45533</v>
      </c>
      <c r="U143" s="11" t="n">
        <v>2.44225</v>
      </c>
      <c r="V143" s="11" t="n">
        <v>2.44534</v>
      </c>
      <c r="W143" s="11" t="n">
        <v>2.44727</v>
      </c>
      <c r="X143" s="11" t="n">
        <v>2.41747</v>
      </c>
      <c r="Y143" s="11" t="n">
        <v>2.34035</v>
      </c>
    </row>
    <row r="144" customFormat="false" ht="12.75" hidden="false" customHeight="false" outlineLevel="0" collapsed="false">
      <c r="A144" s="10" t="n">
        <v>30</v>
      </c>
      <c r="B144" s="11" t="n">
        <v>2.34895</v>
      </c>
      <c r="C144" s="11" t="n">
        <v>2.34883</v>
      </c>
      <c r="D144" s="11" t="n">
        <v>2.34905</v>
      </c>
      <c r="E144" s="11" t="n">
        <v>2.34024</v>
      </c>
      <c r="F144" s="11" t="n">
        <v>2.34807</v>
      </c>
      <c r="G144" s="11" t="n">
        <v>2.38033</v>
      </c>
      <c r="H144" s="11" t="n">
        <v>2.40006</v>
      </c>
      <c r="I144" s="11" t="n">
        <v>2.40784</v>
      </c>
      <c r="J144" s="11" t="n">
        <v>2.40939</v>
      </c>
      <c r="K144" s="11" t="n">
        <v>2.40626</v>
      </c>
      <c r="L144" s="11" t="n">
        <v>2.40778</v>
      </c>
      <c r="M144" s="11" t="n">
        <v>2.40787</v>
      </c>
      <c r="N144" s="11" t="n">
        <v>2.408</v>
      </c>
      <c r="O144" s="11" t="n">
        <v>2.41726</v>
      </c>
      <c r="P144" s="11" t="n">
        <v>2.4288</v>
      </c>
      <c r="Q144" s="11" t="n">
        <v>2.43041</v>
      </c>
      <c r="R144" s="11" t="n">
        <v>2.42465</v>
      </c>
      <c r="S144" s="11" t="n">
        <v>2.4159</v>
      </c>
      <c r="T144" s="11" t="n">
        <v>2.40601</v>
      </c>
      <c r="U144" s="11" t="n">
        <v>2.39146</v>
      </c>
      <c r="V144" s="11" t="n">
        <v>2.3941</v>
      </c>
      <c r="W144" s="11" t="n">
        <v>2.39875</v>
      </c>
      <c r="X144" s="11" t="n">
        <v>2.37869</v>
      </c>
      <c r="Y144" s="11" t="n">
        <v>2.33989</v>
      </c>
    </row>
    <row r="145" customFormat="false" ht="12.75" hidden="false" customHeight="false" outlineLevel="0" collapsed="false">
      <c r="A145" s="12" t="n">
        <v>31</v>
      </c>
      <c r="B145" s="14" t="n">
        <v>2.41168</v>
      </c>
      <c r="C145" s="14" t="n">
        <v>2.43329</v>
      </c>
      <c r="D145" s="14" t="n">
        <v>2.37084</v>
      </c>
      <c r="E145" s="14" t="n">
        <v>2.40286</v>
      </c>
      <c r="F145" s="14" t="n">
        <v>2.4046</v>
      </c>
      <c r="G145" s="14" t="n">
        <v>2.46807</v>
      </c>
      <c r="H145" s="14" t="n">
        <v>2.48268</v>
      </c>
      <c r="I145" s="14" t="n">
        <v>2.51289</v>
      </c>
      <c r="J145" s="14" t="n">
        <v>2.52672</v>
      </c>
      <c r="K145" s="14" t="n">
        <v>2.52545</v>
      </c>
      <c r="L145" s="14" t="n">
        <v>2.50378</v>
      </c>
      <c r="M145" s="14" t="n">
        <v>2.50688</v>
      </c>
      <c r="N145" s="14" t="n">
        <v>2.53463</v>
      </c>
      <c r="O145" s="14" t="n">
        <v>2.5365</v>
      </c>
      <c r="P145" s="14" t="n">
        <v>2.5609</v>
      </c>
      <c r="Q145" s="14" t="n">
        <v>2.56251</v>
      </c>
      <c r="R145" s="14" t="n">
        <v>2.5451</v>
      </c>
      <c r="S145" s="14" t="n">
        <v>2.52981</v>
      </c>
      <c r="T145" s="14" t="n">
        <v>2.52805</v>
      </c>
      <c r="U145" s="14" t="n">
        <v>2.45242</v>
      </c>
      <c r="V145" s="14" t="n">
        <v>2.50983</v>
      </c>
      <c r="W145" s="14" t="n">
        <v>2.50865</v>
      </c>
      <c r="X145" s="14" t="n">
        <v>2.46499</v>
      </c>
      <c r="Y145" s="14" t="n">
        <v>2.3999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45094</v>
      </c>
      <c r="C7" s="11" t="n">
        <v>3.47885</v>
      </c>
      <c r="D7" s="11" t="n">
        <v>3.49851</v>
      </c>
      <c r="E7" s="11" t="n">
        <v>3.5183</v>
      </c>
      <c r="F7" s="11" t="n">
        <v>3.49763</v>
      </c>
      <c r="G7" s="11" t="n">
        <v>3.57768</v>
      </c>
      <c r="H7" s="11" t="n">
        <v>3.61101</v>
      </c>
      <c r="I7" s="11" t="n">
        <v>3.61923</v>
      </c>
      <c r="J7" s="11" t="n">
        <v>3.61525</v>
      </c>
      <c r="K7" s="11" t="n">
        <v>3.6146</v>
      </c>
      <c r="L7" s="11" t="n">
        <v>3.60466</v>
      </c>
      <c r="M7" s="11" t="n">
        <v>3.60443</v>
      </c>
      <c r="N7" s="11" t="n">
        <v>3.6502</v>
      </c>
      <c r="O7" s="11" t="n">
        <v>3.60931</v>
      </c>
      <c r="P7" s="11" t="n">
        <v>3.64157</v>
      </c>
      <c r="Q7" s="11" t="n">
        <v>3.6163</v>
      </c>
      <c r="R7" s="11" t="n">
        <v>3.59171</v>
      </c>
      <c r="S7" s="11" t="n">
        <v>3.59739</v>
      </c>
      <c r="T7" s="11" t="n">
        <v>3.58855</v>
      </c>
      <c r="U7" s="11" t="n">
        <v>3.52907</v>
      </c>
      <c r="V7" s="11" t="n">
        <v>3.53266</v>
      </c>
      <c r="W7" s="11" t="n">
        <v>3.5278</v>
      </c>
      <c r="X7" s="11" t="n">
        <v>3.49337</v>
      </c>
      <c r="Y7" s="11" t="n">
        <v>3.4611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555</v>
      </c>
      <c r="C8" s="11" t="n">
        <v>3.47951</v>
      </c>
      <c r="D8" s="11" t="n">
        <v>3.49845</v>
      </c>
      <c r="E8" s="11" t="n">
        <v>3.53052</v>
      </c>
      <c r="F8" s="11" t="n">
        <v>3.52957</v>
      </c>
      <c r="G8" s="11" t="n">
        <v>3.52887</v>
      </c>
      <c r="H8" s="11" t="n">
        <v>3.56651</v>
      </c>
      <c r="I8" s="11" t="n">
        <v>3.5856</v>
      </c>
      <c r="J8" s="11" t="n">
        <v>3.57676</v>
      </c>
      <c r="K8" s="11" t="n">
        <v>3.5734</v>
      </c>
      <c r="L8" s="11" t="n">
        <v>3.56602</v>
      </c>
      <c r="M8" s="11" t="n">
        <v>3.57048</v>
      </c>
      <c r="N8" s="11" t="n">
        <v>3.59045</v>
      </c>
      <c r="O8" s="11" t="n">
        <v>3.69071</v>
      </c>
      <c r="P8" s="11" t="n">
        <v>3.71332</v>
      </c>
      <c r="Q8" s="11" t="n">
        <v>3.64358</v>
      </c>
      <c r="R8" s="11" t="n">
        <v>3.60166</v>
      </c>
      <c r="S8" s="11" t="n">
        <v>3.59503</v>
      </c>
      <c r="T8" s="11" t="n">
        <v>3.56043</v>
      </c>
      <c r="U8" s="11" t="n">
        <v>3.52726</v>
      </c>
      <c r="V8" s="11" t="n">
        <v>3.497</v>
      </c>
      <c r="W8" s="11" t="n">
        <v>3.50594</v>
      </c>
      <c r="X8" s="11" t="n">
        <v>3.51414</v>
      </c>
      <c r="Y8" s="11" t="n">
        <v>3.44934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5325</v>
      </c>
      <c r="C9" s="11" t="n">
        <v>3.4938</v>
      </c>
      <c r="D9" s="11" t="n">
        <v>3.49265</v>
      </c>
      <c r="E9" s="11" t="n">
        <v>3.52789</v>
      </c>
      <c r="F9" s="11" t="n">
        <v>3.52011</v>
      </c>
      <c r="G9" s="11" t="n">
        <v>3.51454</v>
      </c>
      <c r="H9" s="11" t="n">
        <v>3.54068</v>
      </c>
      <c r="I9" s="11" t="n">
        <v>3.55342</v>
      </c>
      <c r="J9" s="11" t="n">
        <v>3.54898</v>
      </c>
      <c r="K9" s="11" t="n">
        <v>3.54545</v>
      </c>
      <c r="L9" s="11" t="n">
        <v>3.54193</v>
      </c>
      <c r="M9" s="11" t="n">
        <v>3.54511</v>
      </c>
      <c r="N9" s="11" t="n">
        <v>3.55067</v>
      </c>
      <c r="O9" s="11" t="n">
        <v>3.60335</v>
      </c>
      <c r="P9" s="11" t="n">
        <v>3.6149</v>
      </c>
      <c r="Q9" s="11" t="n">
        <v>3.57434</v>
      </c>
      <c r="R9" s="11" t="n">
        <v>3.56168</v>
      </c>
      <c r="S9" s="11" t="n">
        <v>3.5555</v>
      </c>
      <c r="T9" s="11" t="n">
        <v>3.52794</v>
      </c>
      <c r="U9" s="11" t="n">
        <v>3.50828</v>
      </c>
      <c r="V9" s="11" t="n">
        <v>3.50219</v>
      </c>
      <c r="W9" s="11" t="n">
        <v>3.50409</v>
      </c>
      <c r="X9" s="11" t="n">
        <v>3.49073</v>
      </c>
      <c r="Y9" s="11" t="n">
        <v>3.456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4039</v>
      </c>
      <c r="C10" s="11" t="n">
        <v>3.40453</v>
      </c>
      <c r="D10" s="11" t="n">
        <v>3.42257</v>
      </c>
      <c r="E10" s="11" t="n">
        <v>3.542</v>
      </c>
      <c r="F10" s="11" t="n">
        <v>3.56574</v>
      </c>
      <c r="G10" s="11" t="n">
        <v>3.58062</v>
      </c>
      <c r="H10" s="11" t="n">
        <v>3.60434</v>
      </c>
      <c r="I10" s="11" t="n">
        <v>3.61006</v>
      </c>
      <c r="J10" s="11" t="n">
        <v>3.60355</v>
      </c>
      <c r="K10" s="11" t="n">
        <v>3.60026</v>
      </c>
      <c r="L10" s="11" t="n">
        <v>3.60421</v>
      </c>
      <c r="M10" s="11" t="n">
        <v>3.60688</v>
      </c>
      <c r="N10" s="11" t="n">
        <v>3.61116</v>
      </c>
      <c r="O10" s="11" t="n">
        <v>3.83983</v>
      </c>
      <c r="P10" s="11" t="n">
        <v>3.83561</v>
      </c>
      <c r="Q10" s="11" t="n">
        <v>3.69995</v>
      </c>
      <c r="R10" s="11" t="n">
        <v>3.62968</v>
      </c>
      <c r="S10" s="11" t="n">
        <v>3.61912</v>
      </c>
      <c r="T10" s="11" t="n">
        <v>3.55557</v>
      </c>
      <c r="U10" s="11" t="n">
        <v>3.45414</v>
      </c>
      <c r="V10" s="11" t="n">
        <v>3.43752</v>
      </c>
      <c r="W10" s="11" t="n">
        <v>3.43787</v>
      </c>
      <c r="X10" s="11" t="n">
        <v>3.4313</v>
      </c>
      <c r="Y10" s="11" t="n">
        <v>3.412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45619</v>
      </c>
      <c r="C11" s="11" t="n">
        <v>3.48103</v>
      </c>
      <c r="D11" s="11" t="n">
        <v>3.53887</v>
      </c>
      <c r="E11" s="11" t="n">
        <v>3.55381</v>
      </c>
      <c r="F11" s="11" t="n">
        <v>3.6081</v>
      </c>
      <c r="G11" s="11" t="n">
        <v>3.64937</v>
      </c>
      <c r="H11" s="11" t="n">
        <v>3.64872</v>
      </c>
      <c r="I11" s="11" t="n">
        <v>3.67778</v>
      </c>
      <c r="J11" s="11" t="n">
        <v>3.68167</v>
      </c>
      <c r="K11" s="11" t="n">
        <v>3.68328</v>
      </c>
      <c r="L11" s="11" t="n">
        <v>3.68274</v>
      </c>
      <c r="M11" s="11" t="n">
        <v>3.67815</v>
      </c>
      <c r="N11" s="11" t="n">
        <v>3.67191</v>
      </c>
      <c r="O11" s="11" t="n">
        <v>3.83131</v>
      </c>
      <c r="P11" s="11" t="n">
        <v>3.82952</v>
      </c>
      <c r="Q11" s="11" t="n">
        <v>3.75329</v>
      </c>
      <c r="R11" s="11" t="n">
        <v>3.70616</v>
      </c>
      <c r="S11" s="11" t="n">
        <v>3.69364</v>
      </c>
      <c r="T11" s="11" t="n">
        <v>3.63809</v>
      </c>
      <c r="U11" s="11" t="n">
        <v>3.58726</v>
      </c>
      <c r="V11" s="11" t="n">
        <v>3.57143</v>
      </c>
      <c r="W11" s="11" t="n">
        <v>3.58326</v>
      </c>
      <c r="X11" s="11" t="n">
        <v>3.58079</v>
      </c>
      <c r="Y11" s="11" t="n">
        <v>3.499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9767</v>
      </c>
      <c r="C12" s="11" t="n">
        <v>3.40134</v>
      </c>
      <c r="D12" s="11" t="n">
        <v>3.41994</v>
      </c>
      <c r="E12" s="11" t="n">
        <v>3.44377</v>
      </c>
      <c r="F12" s="11" t="n">
        <v>3.4872</v>
      </c>
      <c r="G12" s="11" t="n">
        <v>3.56436</v>
      </c>
      <c r="H12" s="11" t="n">
        <v>3.5813</v>
      </c>
      <c r="I12" s="11" t="n">
        <v>3.58327</v>
      </c>
      <c r="J12" s="11" t="n">
        <v>3.60925</v>
      </c>
      <c r="K12" s="11" t="n">
        <v>3.60804</v>
      </c>
      <c r="L12" s="11" t="n">
        <v>3.61122</v>
      </c>
      <c r="M12" s="11" t="n">
        <v>3.61299</v>
      </c>
      <c r="N12" s="11" t="n">
        <v>3.60346</v>
      </c>
      <c r="O12" s="11" t="n">
        <v>3.68352</v>
      </c>
      <c r="P12" s="11" t="n">
        <v>3.72658</v>
      </c>
      <c r="Q12" s="11" t="n">
        <v>3.65955</v>
      </c>
      <c r="R12" s="11" t="n">
        <v>3.60967</v>
      </c>
      <c r="S12" s="11" t="n">
        <v>3.60209</v>
      </c>
      <c r="T12" s="11" t="n">
        <v>3.57737</v>
      </c>
      <c r="U12" s="11" t="n">
        <v>3.50147</v>
      </c>
      <c r="V12" s="11" t="n">
        <v>3.45044</v>
      </c>
      <c r="W12" s="11" t="n">
        <v>3.44117</v>
      </c>
      <c r="X12" s="11" t="n">
        <v>3.42363</v>
      </c>
      <c r="Y12" s="11" t="n">
        <v>3.394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9294</v>
      </c>
      <c r="C13" s="11" t="n">
        <v>3.36713</v>
      </c>
      <c r="D13" s="11" t="n">
        <v>3.37388</v>
      </c>
      <c r="E13" s="11" t="n">
        <v>3.41061</v>
      </c>
      <c r="F13" s="11" t="n">
        <v>3.42716</v>
      </c>
      <c r="G13" s="11" t="n">
        <v>3.47999</v>
      </c>
      <c r="H13" s="11" t="n">
        <v>3.49005</v>
      </c>
      <c r="I13" s="11" t="n">
        <v>3.5049</v>
      </c>
      <c r="J13" s="11" t="n">
        <v>3.49276</v>
      </c>
      <c r="K13" s="11" t="n">
        <v>3.48129</v>
      </c>
      <c r="L13" s="11" t="n">
        <v>3.51867</v>
      </c>
      <c r="M13" s="11" t="n">
        <v>3.52358</v>
      </c>
      <c r="N13" s="11" t="n">
        <v>3.51479</v>
      </c>
      <c r="O13" s="11" t="n">
        <v>3.56865</v>
      </c>
      <c r="P13" s="11" t="n">
        <v>3.63165</v>
      </c>
      <c r="Q13" s="11" t="n">
        <v>3.5819</v>
      </c>
      <c r="R13" s="11" t="n">
        <v>3.58487</v>
      </c>
      <c r="S13" s="11" t="n">
        <v>3.53025</v>
      </c>
      <c r="T13" s="11" t="n">
        <v>3.52292</v>
      </c>
      <c r="U13" s="11" t="n">
        <v>3.45989</v>
      </c>
      <c r="V13" s="11" t="n">
        <v>3.46537</v>
      </c>
      <c r="W13" s="11" t="n">
        <v>3.4574</v>
      </c>
      <c r="X13" s="11" t="n">
        <v>3.45699</v>
      </c>
      <c r="Y13" s="11" t="n">
        <v>3.404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47859</v>
      </c>
      <c r="C14" s="11" t="n">
        <v>3.46767</v>
      </c>
      <c r="D14" s="11" t="n">
        <v>3.50382</v>
      </c>
      <c r="E14" s="11" t="n">
        <v>3.56915</v>
      </c>
      <c r="F14" s="11" t="n">
        <v>3.58622</v>
      </c>
      <c r="G14" s="11" t="n">
        <v>3.59075</v>
      </c>
      <c r="H14" s="11" t="n">
        <v>3.60627</v>
      </c>
      <c r="I14" s="11" t="n">
        <v>3.61754</v>
      </c>
      <c r="J14" s="11" t="n">
        <v>3.61199</v>
      </c>
      <c r="K14" s="11" t="n">
        <v>3.61463</v>
      </c>
      <c r="L14" s="11" t="n">
        <v>3.61266</v>
      </c>
      <c r="M14" s="11" t="n">
        <v>3.61219</v>
      </c>
      <c r="N14" s="11" t="n">
        <v>3.62074</v>
      </c>
      <c r="O14" s="11" t="n">
        <v>3.75418</v>
      </c>
      <c r="P14" s="11" t="n">
        <v>3.80047</v>
      </c>
      <c r="Q14" s="11" t="n">
        <v>3.6303</v>
      </c>
      <c r="R14" s="11" t="n">
        <v>3.61864</v>
      </c>
      <c r="S14" s="11" t="n">
        <v>3.61285</v>
      </c>
      <c r="T14" s="11" t="n">
        <v>3.59759</v>
      </c>
      <c r="U14" s="11" t="n">
        <v>3.53063</v>
      </c>
      <c r="V14" s="11" t="n">
        <v>3.5318</v>
      </c>
      <c r="W14" s="11" t="n">
        <v>3.51287</v>
      </c>
      <c r="X14" s="11" t="n">
        <v>3.51921</v>
      </c>
      <c r="Y14" s="11" t="n">
        <v>3.485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4235</v>
      </c>
      <c r="C15" s="11" t="n">
        <v>3.42995</v>
      </c>
      <c r="D15" s="11" t="n">
        <v>3.46362</v>
      </c>
      <c r="E15" s="11" t="n">
        <v>3.50213</v>
      </c>
      <c r="F15" s="11" t="n">
        <v>3.52434</v>
      </c>
      <c r="G15" s="11" t="n">
        <v>3.52369</v>
      </c>
      <c r="H15" s="11" t="n">
        <v>3.53586</v>
      </c>
      <c r="I15" s="11" t="n">
        <v>3.55412</v>
      </c>
      <c r="J15" s="11" t="n">
        <v>3.50576</v>
      </c>
      <c r="K15" s="11" t="n">
        <v>3.51204</v>
      </c>
      <c r="L15" s="11" t="n">
        <v>3.51276</v>
      </c>
      <c r="M15" s="11" t="n">
        <v>3.55438</v>
      </c>
      <c r="N15" s="11" t="n">
        <v>3.56296</v>
      </c>
      <c r="O15" s="11" t="n">
        <v>3.63733</v>
      </c>
      <c r="P15" s="11" t="n">
        <v>3.66346</v>
      </c>
      <c r="Q15" s="11" t="n">
        <v>3.57748</v>
      </c>
      <c r="R15" s="11" t="n">
        <v>3.56875</v>
      </c>
      <c r="S15" s="11" t="n">
        <v>3.54364</v>
      </c>
      <c r="T15" s="11" t="n">
        <v>3.5429</v>
      </c>
      <c r="U15" s="11" t="n">
        <v>3.49049</v>
      </c>
      <c r="V15" s="11" t="n">
        <v>3.5028</v>
      </c>
      <c r="W15" s="11" t="n">
        <v>3.47632</v>
      </c>
      <c r="X15" s="11" t="n">
        <v>3.45902</v>
      </c>
      <c r="Y15" s="11" t="n">
        <v>3.421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46848</v>
      </c>
      <c r="C16" s="11" t="n">
        <v>3.54093</v>
      </c>
      <c r="D16" s="11" t="n">
        <v>3.52988</v>
      </c>
      <c r="E16" s="11" t="n">
        <v>3.36852</v>
      </c>
      <c r="F16" s="11" t="n">
        <v>3.39805</v>
      </c>
      <c r="G16" s="11" t="n">
        <v>3.50065</v>
      </c>
      <c r="H16" s="11" t="n">
        <v>3.50766</v>
      </c>
      <c r="I16" s="11" t="n">
        <v>3.65894</v>
      </c>
      <c r="J16" s="11" t="n">
        <v>3.50127</v>
      </c>
      <c r="K16" s="11" t="n">
        <v>3.51389</v>
      </c>
      <c r="L16" s="11" t="n">
        <v>3.50058</v>
      </c>
      <c r="M16" s="11" t="n">
        <v>3.50113</v>
      </c>
      <c r="N16" s="11" t="n">
        <v>3.6682</v>
      </c>
      <c r="O16" s="11" t="n">
        <v>3.72699</v>
      </c>
      <c r="P16" s="11" t="n">
        <v>3.77068</v>
      </c>
      <c r="Q16" s="11" t="n">
        <v>3.70385</v>
      </c>
      <c r="R16" s="11" t="n">
        <v>3.65055</v>
      </c>
      <c r="S16" s="11" t="n">
        <v>3.5176</v>
      </c>
      <c r="T16" s="11" t="n">
        <v>3.40773</v>
      </c>
      <c r="U16" s="11" t="n">
        <v>3.62264</v>
      </c>
      <c r="V16" s="11" t="n">
        <v>3.602</v>
      </c>
      <c r="W16" s="11" t="n">
        <v>3.59774</v>
      </c>
      <c r="X16" s="11" t="n">
        <v>3.5417</v>
      </c>
      <c r="Y16" s="11" t="n">
        <v>3.483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48002</v>
      </c>
      <c r="C17" s="11" t="n">
        <v>3.53539</v>
      </c>
      <c r="D17" s="11" t="n">
        <v>3.5402</v>
      </c>
      <c r="E17" s="11" t="n">
        <v>3.56589</v>
      </c>
      <c r="F17" s="11" t="n">
        <v>3.56379</v>
      </c>
      <c r="G17" s="11" t="n">
        <v>3.58459</v>
      </c>
      <c r="H17" s="11" t="n">
        <v>3.57862</v>
      </c>
      <c r="I17" s="11" t="n">
        <v>3.61334</v>
      </c>
      <c r="J17" s="11" t="n">
        <v>3.60732</v>
      </c>
      <c r="K17" s="11" t="n">
        <v>3.61243</v>
      </c>
      <c r="L17" s="11" t="n">
        <v>3.61195</v>
      </c>
      <c r="M17" s="11" t="n">
        <v>3.61282</v>
      </c>
      <c r="N17" s="11" t="n">
        <v>3.61363</v>
      </c>
      <c r="O17" s="11" t="n">
        <v>3.70925</v>
      </c>
      <c r="P17" s="11" t="n">
        <v>3.70532</v>
      </c>
      <c r="Q17" s="11" t="n">
        <v>3.61637</v>
      </c>
      <c r="R17" s="11" t="n">
        <v>3.60993</v>
      </c>
      <c r="S17" s="11" t="n">
        <v>3.59818</v>
      </c>
      <c r="T17" s="11" t="n">
        <v>3.60039</v>
      </c>
      <c r="U17" s="11" t="n">
        <v>3.56256</v>
      </c>
      <c r="V17" s="11" t="n">
        <v>3.57728</v>
      </c>
      <c r="W17" s="11" t="n">
        <v>3.54233</v>
      </c>
      <c r="X17" s="11" t="n">
        <v>3.53488</v>
      </c>
      <c r="Y17" s="11" t="n">
        <v>3.496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46084</v>
      </c>
      <c r="C18" s="11" t="n">
        <v>3.51543</v>
      </c>
      <c r="D18" s="11" t="n">
        <v>3.51492</v>
      </c>
      <c r="E18" s="11" t="n">
        <v>3.57959</v>
      </c>
      <c r="F18" s="11" t="n">
        <v>3.57724</v>
      </c>
      <c r="G18" s="11" t="n">
        <v>3.58838</v>
      </c>
      <c r="H18" s="11" t="n">
        <v>3.61139</v>
      </c>
      <c r="I18" s="11" t="n">
        <v>3.61064</v>
      </c>
      <c r="J18" s="11" t="n">
        <v>3.60941</v>
      </c>
      <c r="K18" s="11" t="n">
        <v>3.6144</v>
      </c>
      <c r="L18" s="11" t="n">
        <v>3.61065</v>
      </c>
      <c r="M18" s="11" t="n">
        <v>3.61144</v>
      </c>
      <c r="N18" s="11" t="n">
        <v>3.60841</v>
      </c>
      <c r="O18" s="11" t="n">
        <v>3.62011</v>
      </c>
      <c r="P18" s="11" t="n">
        <v>3.62741</v>
      </c>
      <c r="Q18" s="11" t="n">
        <v>3.61917</v>
      </c>
      <c r="R18" s="11" t="n">
        <v>3.61036</v>
      </c>
      <c r="S18" s="11" t="n">
        <v>3.6042</v>
      </c>
      <c r="T18" s="11" t="n">
        <v>3.6075</v>
      </c>
      <c r="U18" s="11" t="n">
        <v>3.59597</v>
      </c>
      <c r="V18" s="11" t="n">
        <v>3.59381</v>
      </c>
      <c r="W18" s="11" t="n">
        <v>3.59535</v>
      </c>
      <c r="X18" s="11" t="n">
        <v>3.58665</v>
      </c>
      <c r="Y18" s="11" t="n">
        <v>3.53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46457</v>
      </c>
      <c r="C19" s="11" t="n">
        <v>3.46804</v>
      </c>
      <c r="D19" s="11" t="n">
        <v>3.46865</v>
      </c>
      <c r="E19" s="11" t="n">
        <v>3.51967</v>
      </c>
      <c r="F19" s="11" t="n">
        <v>3.51432</v>
      </c>
      <c r="G19" s="11" t="n">
        <v>3.65411</v>
      </c>
      <c r="H19" s="11" t="n">
        <v>3.80219</v>
      </c>
      <c r="I19" s="11" t="n">
        <v>3.82215</v>
      </c>
      <c r="J19" s="11" t="n">
        <v>3.83951</v>
      </c>
      <c r="K19" s="11" t="n">
        <v>3.84678</v>
      </c>
      <c r="L19" s="11" t="n">
        <v>3.8479</v>
      </c>
      <c r="M19" s="11" t="n">
        <v>3.79138</v>
      </c>
      <c r="N19" s="11" t="n">
        <v>3.78966</v>
      </c>
      <c r="O19" s="11" t="n">
        <v>3.83253</v>
      </c>
      <c r="P19" s="11" t="n">
        <v>3.83665</v>
      </c>
      <c r="Q19" s="11" t="n">
        <v>3.83045</v>
      </c>
      <c r="R19" s="11" t="n">
        <v>3.83458</v>
      </c>
      <c r="S19" s="11" t="n">
        <v>3.82758</v>
      </c>
      <c r="T19" s="11" t="n">
        <v>3.67291</v>
      </c>
      <c r="U19" s="11" t="n">
        <v>3.65144</v>
      </c>
      <c r="V19" s="11" t="n">
        <v>3.66469</v>
      </c>
      <c r="W19" s="11" t="n">
        <v>3.65994</v>
      </c>
      <c r="X19" s="11" t="n">
        <v>3.57554</v>
      </c>
      <c r="Y19" s="11" t="n">
        <v>3.448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47912</v>
      </c>
      <c r="C20" s="11" t="n">
        <v>3.48597</v>
      </c>
      <c r="D20" s="11" t="n">
        <v>3.46459</v>
      </c>
      <c r="E20" s="11" t="n">
        <v>3.47191</v>
      </c>
      <c r="F20" s="11" t="n">
        <v>3.46709</v>
      </c>
      <c r="G20" s="11" t="n">
        <v>3.58581</v>
      </c>
      <c r="H20" s="11" t="n">
        <v>3.6671</v>
      </c>
      <c r="I20" s="11" t="n">
        <v>3.69662</v>
      </c>
      <c r="J20" s="11" t="n">
        <v>3.6924</v>
      </c>
      <c r="K20" s="11" t="n">
        <v>3.72689</v>
      </c>
      <c r="L20" s="11" t="n">
        <v>3.72467</v>
      </c>
      <c r="M20" s="11" t="n">
        <v>3.6737</v>
      </c>
      <c r="N20" s="11" t="n">
        <v>3.70794</v>
      </c>
      <c r="O20" s="11" t="n">
        <v>3.72999</v>
      </c>
      <c r="P20" s="11" t="n">
        <v>3.73987</v>
      </c>
      <c r="Q20" s="11" t="n">
        <v>3.74569</v>
      </c>
      <c r="R20" s="11" t="n">
        <v>3.7369</v>
      </c>
      <c r="S20" s="11" t="n">
        <v>3.72208</v>
      </c>
      <c r="T20" s="11" t="n">
        <v>3.64304</v>
      </c>
      <c r="U20" s="11" t="n">
        <v>3.58297</v>
      </c>
      <c r="V20" s="11" t="n">
        <v>3.58915</v>
      </c>
      <c r="W20" s="11" t="n">
        <v>3.58879</v>
      </c>
      <c r="X20" s="11" t="n">
        <v>3.49085</v>
      </c>
      <c r="Y20" s="11" t="n">
        <v>3.472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42204</v>
      </c>
      <c r="C21" s="11" t="n">
        <v>3.44937</v>
      </c>
      <c r="D21" s="11" t="n">
        <v>3.44635</v>
      </c>
      <c r="E21" s="11" t="n">
        <v>3.50181</v>
      </c>
      <c r="F21" s="11" t="n">
        <v>3.48333</v>
      </c>
      <c r="G21" s="11" t="n">
        <v>3.60765</v>
      </c>
      <c r="H21" s="11" t="n">
        <v>3.67614</v>
      </c>
      <c r="I21" s="11" t="n">
        <v>3.68499</v>
      </c>
      <c r="J21" s="11" t="n">
        <v>3.68499</v>
      </c>
      <c r="K21" s="11" t="n">
        <v>3.65923</v>
      </c>
      <c r="L21" s="11" t="n">
        <v>3.65032</v>
      </c>
      <c r="M21" s="11" t="n">
        <v>3.66102</v>
      </c>
      <c r="N21" s="11" t="n">
        <v>3.65975</v>
      </c>
      <c r="O21" s="11" t="n">
        <v>3.68848</v>
      </c>
      <c r="P21" s="11" t="n">
        <v>3.70718</v>
      </c>
      <c r="Q21" s="11" t="n">
        <v>3.68571</v>
      </c>
      <c r="R21" s="11" t="n">
        <v>3.66734</v>
      </c>
      <c r="S21" s="11" t="n">
        <v>3.63169</v>
      </c>
      <c r="T21" s="11" t="n">
        <v>3.57333</v>
      </c>
      <c r="U21" s="11" t="n">
        <v>3.53678</v>
      </c>
      <c r="V21" s="11" t="n">
        <v>3.53622</v>
      </c>
      <c r="W21" s="11" t="n">
        <v>3.51836</v>
      </c>
      <c r="X21" s="11" t="n">
        <v>3.50062</v>
      </c>
      <c r="Y21" s="11" t="n">
        <v>3.492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46436</v>
      </c>
      <c r="C22" s="11" t="n">
        <v>3.51021</v>
      </c>
      <c r="D22" s="11" t="n">
        <v>3.51154</v>
      </c>
      <c r="E22" s="11" t="n">
        <v>3.54335</v>
      </c>
      <c r="F22" s="11" t="n">
        <v>3.55702</v>
      </c>
      <c r="G22" s="11" t="n">
        <v>3.60342</v>
      </c>
      <c r="H22" s="11" t="n">
        <v>3.62061</v>
      </c>
      <c r="I22" s="11" t="n">
        <v>3.62565</v>
      </c>
      <c r="J22" s="11" t="n">
        <v>3.62985</v>
      </c>
      <c r="K22" s="11" t="n">
        <v>3.61259</v>
      </c>
      <c r="L22" s="11" t="n">
        <v>3.61307</v>
      </c>
      <c r="M22" s="11" t="n">
        <v>3.61524</v>
      </c>
      <c r="N22" s="11" t="n">
        <v>3.61969</v>
      </c>
      <c r="O22" s="11" t="n">
        <v>3.63446</v>
      </c>
      <c r="P22" s="11" t="n">
        <v>3.6823</v>
      </c>
      <c r="Q22" s="11" t="n">
        <v>3.63317</v>
      </c>
      <c r="R22" s="11" t="n">
        <v>3.62707</v>
      </c>
      <c r="S22" s="11" t="n">
        <v>3.61593</v>
      </c>
      <c r="T22" s="11" t="n">
        <v>3.57369</v>
      </c>
      <c r="U22" s="11" t="n">
        <v>3.56217</v>
      </c>
      <c r="V22" s="11" t="n">
        <v>3.53809</v>
      </c>
      <c r="W22" s="11" t="n">
        <v>3.54615</v>
      </c>
      <c r="X22" s="11" t="n">
        <v>3.53803</v>
      </c>
      <c r="Y22" s="11" t="n">
        <v>3.481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2131</v>
      </c>
      <c r="C23" s="11" t="n">
        <v>3.52786</v>
      </c>
      <c r="D23" s="11" t="n">
        <v>3.52446</v>
      </c>
      <c r="E23" s="11" t="n">
        <v>3.55736</v>
      </c>
      <c r="F23" s="11" t="n">
        <v>3.57666</v>
      </c>
      <c r="G23" s="11" t="n">
        <v>3.62217</v>
      </c>
      <c r="H23" s="11" t="n">
        <v>3.65996</v>
      </c>
      <c r="I23" s="11" t="n">
        <v>3.67306</v>
      </c>
      <c r="J23" s="11" t="n">
        <v>3.66584</v>
      </c>
      <c r="K23" s="11" t="n">
        <v>3.63318</v>
      </c>
      <c r="L23" s="11" t="n">
        <v>3.61517</v>
      </c>
      <c r="M23" s="11" t="n">
        <v>3.6469</v>
      </c>
      <c r="N23" s="11" t="n">
        <v>3.65177</v>
      </c>
      <c r="O23" s="11" t="n">
        <v>3.66706</v>
      </c>
      <c r="P23" s="11" t="n">
        <v>3.69344</v>
      </c>
      <c r="Q23" s="11" t="n">
        <v>3.70159</v>
      </c>
      <c r="R23" s="11" t="n">
        <v>3.65968</v>
      </c>
      <c r="S23" s="11" t="n">
        <v>3.66513</v>
      </c>
      <c r="T23" s="11" t="n">
        <v>3.61033</v>
      </c>
      <c r="U23" s="11" t="n">
        <v>3.5768</v>
      </c>
      <c r="V23" s="11" t="n">
        <v>3.57344</v>
      </c>
      <c r="W23" s="11" t="n">
        <v>3.58236</v>
      </c>
      <c r="X23" s="11" t="n">
        <v>3.543</v>
      </c>
      <c r="Y23" s="11" t="n">
        <v>3.520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0572</v>
      </c>
      <c r="C24" s="11" t="n">
        <v>3.50784</v>
      </c>
      <c r="D24" s="11" t="n">
        <v>3.52034</v>
      </c>
      <c r="E24" s="11" t="n">
        <v>3.5465</v>
      </c>
      <c r="F24" s="11" t="n">
        <v>3.5716</v>
      </c>
      <c r="G24" s="11" t="n">
        <v>3.60545</v>
      </c>
      <c r="H24" s="11" t="n">
        <v>3.6382</v>
      </c>
      <c r="I24" s="11" t="n">
        <v>3.67691</v>
      </c>
      <c r="J24" s="11" t="n">
        <v>3.67997</v>
      </c>
      <c r="K24" s="11" t="n">
        <v>3.64193</v>
      </c>
      <c r="L24" s="11" t="n">
        <v>3.64381</v>
      </c>
      <c r="M24" s="11" t="n">
        <v>3.64846</v>
      </c>
      <c r="N24" s="11" t="n">
        <v>3.64111</v>
      </c>
      <c r="O24" s="11" t="n">
        <v>3.6767</v>
      </c>
      <c r="P24" s="11" t="n">
        <v>3.66713</v>
      </c>
      <c r="Q24" s="11" t="n">
        <v>3.66014</v>
      </c>
      <c r="R24" s="11" t="n">
        <v>3.66849</v>
      </c>
      <c r="S24" s="11" t="n">
        <v>3.63794</v>
      </c>
      <c r="T24" s="11" t="n">
        <v>3.5831</v>
      </c>
      <c r="U24" s="11" t="n">
        <v>3.56282</v>
      </c>
      <c r="V24" s="11" t="n">
        <v>3.5629</v>
      </c>
      <c r="W24" s="11" t="n">
        <v>3.55657</v>
      </c>
      <c r="X24" s="11" t="n">
        <v>3.52639</v>
      </c>
      <c r="Y24" s="11" t="n">
        <v>3.513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6302</v>
      </c>
      <c r="C25" s="11" t="n">
        <v>3.55814</v>
      </c>
      <c r="D25" s="11" t="n">
        <v>3.553</v>
      </c>
      <c r="E25" s="11" t="n">
        <v>3.58048</v>
      </c>
      <c r="F25" s="11" t="n">
        <v>3.63576</v>
      </c>
      <c r="G25" s="11" t="n">
        <v>3.63141</v>
      </c>
      <c r="H25" s="11" t="n">
        <v>3.70475</v>
      </c>
      <c r="I25" s="11" t="n">
        <v>3.70904</v>
      </c>
      <c r="J25" s="11" t="n">
        <v>3.70516</v>
      </c>
      <c r="K25" s="11" t="n">
        <v>3.64076</v>
      </c>
      <c r="L25" s="11" t="n">
        <v>3.64125</v>
      </c>
      <c r="M25" s="11" t="n">
        <v>3.64655</v>
      </c>
      <c r="N25" s="11" t="n">
        <v>3.68083</v>
      </c>
      <c r="O25" s="11" t="n">
        <v>3.70828</v>
      </c>
      <c r="P25" s="11" t="n">
        <v>3.71453</v>
      </c>
      <c r="Q25" s="11" t="n">
        <v>3.71465</v>
      </c>
      <c r="R25" s="11" t="n">
        <v>3.70666</v>
      </c>
      <c r="S25" s="11" t="n">
        <v>3.69224</v>
      </c>
      <c r="T25" s="11" t="n">
        <v>3.63876</v>
      </c>
      <c r="U25" s="11" t="n">
        <v>3.64246</v>
      </c>
      <c r="V25" s="11" t="n">
        <v>3.63308</v>
      </c>
      <c r="W25" s="11" t="n">
        <v>3.63852</v>
      </c>
      <c r="X25" s="11" t="n">
        <v>3.57763</v>
      </c>
      <c r="Y25" s="11" t="n">
        <v>3.515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8913</v>
      </c>
      <c r="C26" s="11" t="n">
        <v>3.56859</v>
      </c>
      <c r="D26" s="11" t="n">
        <v>3.57932</v>
      </c>
      <c r="E26" s="11" t="n">
        <v>3.61339</v>
      </c>
      <c r="F26" s="11" t="n">
        <v>3.58872</v>
      </c>
      <c r="G26" s="11" t="n">
        <v>3.64288</v>
      </c>
      <c r="H26" s="11" t="n">
        <v>3.80701</v>
      </c>
      <c r="I26" s="11" t="n">
        <v>3.80778</v>
      </c>
      <c r="J26" s="11" t="n">
        <v>3.78898</v>
      </c>
      <c r="K26" s="11" t="n">
        <v>3.83537</v>
      </c>
      <c r="L26" s="11" t="n">
        <v>3.83955</v>
      </c>
      <c r="M26" s="11" t="n">
        <v>3.84285</v>
      </c>
      <c r="N26" s="11" t="n">
        <v>3.8419</v>
      </c>
      <c r="O26" s="11" t="n">
        <v>3.8451</v>
      </c>
      <c r="P26" s="11" t="n">
        <v>3.82726</v>
      </c>
      <c r="Q26" s="11" t="n">
        <v>3.82319</v>
      </c>
      <c r="R26" s="11" t="n">
        <v>3.83093</v>
      </c>
      <c r="S26" s="11" t="n">
        <v>3.75872</v>
      </c>
      <c r="T26" s="11" t="n">
        <v>3.78127</v>
      </c>
      <c r="U26" s="11" t="n">
        <v>3.80124</v>
      </c>
      <c r="V26" s="11" t="n">
        <v>3.79313</v>
      </c>
      <c r="W26" s="11" t="n">
        <v>3.78495</v>
      </c>
      <c r="X26" s="11" t="n">
        <v>3.72693</v>
      </c>
      <c r="Y26" s="11" t="n">
        <v>3.553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0824</v>
      </c>
      <c r="C27" s="11" t="n">
        <v>3.60871</v>
      </c>
      <c r="D27" s="11" t="n">
        <v>3.58879</v>
      </c>
      <c r="E27" s="11" t="n">
        <v>3.59769</v>
      </c>
      <c r="F27" s="11" t="n">
        <v>3.56665</v>
      </c>
      <c r="G27" s="11" t="n">
        <v>3.5846</v>
      </c>
      <c r="H27" s="11" t="n">
        <v>3.62553</v>
      </c>
      <c r="I27" s="11" t="n">
        <v>3.62892</v>
      </c>
      <c r="J27" s="11" t="n">
        <v>3.78698</v>
      </c>
      <c r="K27" s="11" t="n">
        <v>3.81995</v>
      </c>
      <c r="L27" s="11" t="n">
        <v>3.81762</v>
      </c>
      <c r="M27" s="11" t="n">
        <v>3.82315</v>
      </c>
      <c r="N27" s="11" t="n">
        <v>3.81988</v>
      </c>
      <c r="O27" s="11" t="n">
        <v>3.83422</v>
      </c>
      <c r="P27" s="11" t="n">
        <v>3.85203</v>
      </c>
      <c r="Q27" s="11" t="n">
        <v>3.84701</v>
      </c>
      <c r="R27" s="11" t="n">
        <v>3.83596</v>
      </c>
      <c r="S27" s="11" t="n">
        <v>3.83779</v>
      </c>
      <c r="T27" s="11" t="n">
        <v>3.78992</v>
      </c>
      <c r="U27" s="11" t="n">
        <v>3.8081</v>
      </c>
      <c r="V27" s="11" t="n">
        <v>3.78506</v>
      </c>
      <c r="W27" s="11" t="n">
        <v>3.79367</v>
      </c>
      <c r="X27" s="11" t="n">
        <v>3.75208</v>
      </c>
      <c r="Y27" s="11" t="n">
        <v>3.59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59132</v>
      </c>
      <c r="C28" s="11" t="n">
        <v>3.51542</v>
      </c>
      <c r="D28" s="11" t="n">
        <v>3.52022</v>
      </c>
      <c r="E28" s="11" t="n">
        <v>3.58732</v>
      </c>
      <c r="F28" s="11" t="n">
        <v>3.63301</v>
      </c>
      <c r="G28" s="11" t="n">
        <v>3.66283</v>
      </c>
      <c r="H28" s="11" t="n">
        <v>3.71331</v>
      </c>
      <c r="I28" s="11" t="n">
        <v>3.78201</v>
      </c>
      <c r="J28" s="11" t="n">
        <v>3.79591</v>
      </c>
      <c r="K28" s="11" t="n">
        <v>3.71798</v>
      </c>
      <c r="L28" s="11" t="n">
        <v>3.71876</v>
      </c>
      <c r="M28" s="11" t="n">
        <v>3.72167</v>
      </c>
      <c r="N28" s="11" t="n">
        <v>3.73056</v>
      </c>
      <c r="O28" s="11" t="n">
        <v>3.72181</v>
      </c>
      <c r="P28" s="11" t="n">
        <v>3.8106</v>
      </c>
      <c r="Q28" s="11" t="n">
        <v>3.79615</v>
      </c>
      <c r="R28" s="11" t="n">
        <v>3.71358</v>
      </c>
      <c r="S28" s="11" t="n">
        <v>3.71826</v>
      </c>
      <c r="T28" s="11" t="n">
        <v>3.70773</v>
      </c>
      <c r="U28" s="11" t="n">
        <v>3.68519</v>
      </c>
      <c r="V28" s="11" t="n">
        <v>3.65096</v>
      </c>
      <c r="W28" s="11" t="n">
        <v>3.65436</v>
      </c>
      <c r="X28" s="11" t="n">
        <v>3.58369</v>
      </c>
      <c r="Y28" s="11" t="n">
        <v>3.536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8236</v>
      </c>
      <c r="C29" s="11" t="n">
        <v>3.52732</v>
      </c>
      <c r="D29" s="11" t="n">
        <v>3.53481</v>
      </c>
      <c r="E29" s="11" t="n">
        <v>3.59652</v>
      </c>
      <c r="F29" s="11" t="n">
        <v>3.60318</v>
      </c>
      <c r="G29" s="11" t="n">
        <v>3.62263</v>
      </c>
      <c r="H29" s="11" t="n">
        <v>3.65705</v>
      </c>
      <c r="I29" s="11" t="n">
        <v>3.70855</v>
      </c>
      <c r="J29" s="11" t="n">
        <v>3.69274</v>
      </c>
      <c r="K29" s="11" t="n">
        <v>3.65255</v>
      </c>
      <c r="L29" s="11" t="n">
        <v>3.65263</v>
      </c>
      <c r="M29" s="11" t="n">
        <v>3.6458</v>
      </c>
      <c r="N29" s="11" t="n">
        <v>3.65029</v>
      </c>
      <c r="O29" s="11" t="n">
        <v>3.66437</v>
      </c>
      <c r="P29" s="11" t="n">
        <v>3.69019</v>
      </c>
      <c r="Q29" s="11" t="n">
        <v>3.67861</v>
      </c>
      <c r="R29" s="11" t="n">
        <v>3.67781</v>
      </c>
      <c r="S29" s="11" t="n">
        <v>3.66689</v>
      </c>
      <c r="T29" s="11" t="n">
        <v>3.64662</v>
      </c>
      <c r="U29" s="11" t="n">
        <v>3.61168</v>
      </c>
      <c r="V29" s="11" t="n">
        <v>3.62756</v>
      </c>
      <c r="W29" s="11" t="n">
        <v>3.63419</v>
      </c>
      <c r="X29" s="11" t="n">
        <v>3.58731</v>
      </c>
      <c r="Y29" s="11" t="n">
        <v>3.473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47405</v>
      </c>
      <c r="C30" s="11" t="n">
        <v>3.57876</v>
      </c>
      <c r="D30" s="11" t="n">
        <v>3.78249</v>
      </c>
      <c r="E30" s="11" t="n">
        <v>3.80616</v>
      </c>
      <c r="F30" s="11" t="n">
        <v>3.8062</v>
      </c>
      <c r="G30" s="11" t="n">
        <v>3.85276</v>
      </c>
      <c r="H30" s="11" t="n">
        <v>3.87673</v>
      </c>
      <c r="I30" s="11" t="n">
        <v>3.64926</v>
      </c>
      <c r="J30" s="11" t="n">
        <v>3.70015</v>
      </c>
      <c r="K30" s="11" t="n">
        <v>3.86377</v>
      </c>
      <c r="L30" s="11" t="n">
        <v>3.86313</v>
      </c>
      <c r="M30" s="11" t="n">
        <v>3.86429</v>
      </c>
      <c r="N30" s="11" t="n">
        <v>3.86779</v>
      </c>
      <c r="O30" s="11" t="n">
        <v>3.8948</v>
      </c>
      <c r="P30" s="11" t="n">
        <v>3.89916</v>
      </c>
      <c r="Q30" s="11" t="n">
        <v>3.71676</v>
      </c>
      <c r="R30" s="11" t="n">
        <v>3.69309</v>
      </c>
      <c r="S30" s="11" t="n">
        <v>3.65325</v>
      </c>
      <c r="T30" s="11" t="n">
        <v>3.65188</v>
      </c>
      <c r="U30" s="11" t="n">
        <v>3.8462</v>
      </c>
      <c r="V30" s="11" t="n">
        <v>3.64616</v>
      </c>
      <c r="W30" s="11" t="n">
        <v>3.6478</v>
      </c>
      <c r="X30" s="11" t="n">
        <v>3.64098</v>
      </c>
      <c r="Y30" s="11" t="n">
        <v>3.801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7813</v>
      </c>
      <c r="C31" s="11" t="n">
        <v>3.45943</v>
      </c>
      <c r="D31" s="11" t="n">
        <v>3.47118</v>
      </c>
      <c r="E31" s="11" t="n">
        <v>3.51621</v>
      </c>
      <c r="F31" s="11" t="n">
        <v>3.51554</v>
      </c>
      <c r="G31" s="11" t="n">
        <v>3.55598</v>
      </c>
      <c r="H31" s="11" t="n">
        <v>3.57761</v>
      </c>
      <c r="I31" s="11" t="n">
        <v>3.58373</v>
      </c>
      <c r="J31" s="11" t="n">
        <v>3.57696</v>
      </c>
      <c r="K31" s="11" t="n">
        <v>3.56088</v>
      </c>
      <c r="L31" s="11" t="n">
        <v>3.56663</v>
      </c>
      <c r="M31" s="11" t="n">
        <v>3.56392</v>
      </c>
      <c r="N31" s="11" t="n">
        <v>3.5717</v>
      </c>
      <c r="O31" s="11" t="n">
        <v>3.57784</v>
      </c>
      <c r="P31" s="11" t="n">
        <v>3.59565</v>
      </c>
      <c r="Q31" s="11" t="n">
        <v>3.59517</v>
      </c>
      <c r="R31" s="11" t="n">
        <v>3.5743</v>
      </c>
      <c r="S31" s="11" t="n">
        <v>3.57231</v>
      </c>
      <c r="T31" s="11" t="n">
        <v>3.56493</v>
      </c>
      <c r="U31" s="11" t="n">
        <v>3.52102</v>
      </c>
      <c r="V31" s="11" t="n">
        <v>3.52483</v>
      </c>
      <c r="W31" s="11" t="n">
        <v>3.53321</v>
      </c>
      <c r="X31" s="11" t="n">
        <v>3.51186</v>
      </c>
      <c r="Y31" s="11" t="n">
        <v>3.489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59408</v>
      </c>
      <c r="C32" s="11" t="n">
        <v>3.57072</v>
      </c>
      <c r="D32" s="11" t="n">
        <v>3.56569</v>
      </c>
      <c r="E32" s="11" t="n">
        <v>3.5772</v>
      </c>
      <c r="F32" s="11" t="n">
        <v>3.61335</v>
      </c>
      <c r="G32" s="11" t="n">
        <v>3.64885</v>
      </c>
      <c r="H32" s="11" t="n">
        <v>3.67606</v>
      </c>
      <c r="I32" s="11" t="n">
        <v>3.72114</v>
      </c>
      <c r="J32" s="11" t="n">
        <v>3.71594</v>
      </c>
      <c r="K32" s="11" t="n">
        <v>3.62843</v>
      </c>
      <c r="L32" s="11" t="n">
        <v>3.62874</v>
      </c>
      <c r="M32" s="11" t="n">
        <v>3.67472</v>
      </c>
      <c r="N32" s="11" t="n">
        <v>3.67514</v>
      </c>
      <c r="O32" s="11" t="n">
        <v>3.69256</v>
      </c>
      <c r="P32" s="11" t="n">
        <v>3.71951</v>
      </c>
      <c r="Q32" s="11" t="n">
        <v>3.71731</v>
      </c>
      <c r="R32" s="11" t="n">
        <v>3.69116</v>
      </c>
      <c r="S32" s="11" t="n">
        <v>3.68532</v>
      </c>
      <c r="T32" s="11" t="n">
        <v>3.64804</v>
      </c>
      <c r="U32" s="11" t="n">
        <v>3.59769</v>
      </c>
      <c r="V32" s="11" t="n">
        <v>3.61524</v>
      </c>
      <c r="W32" s="11" t="n">
        <v>3.61779</v>
      </c>
      <c r="X32" s="11" t="n">
        <v>3.57567</v>
      </c>
      <c r="Y32" s="11" t="n">
        <v>3.510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195</v>
      </c>
      <c r="C33" s="11" t="n">
        <v>3.60386</v>
      </c>
      <c r="D33" s="11" t="n">
        <v>3.59705</v>
      </c>
      <c r="E33" s="11" t="n">
        <v>3.60968</v>
      </c>
      <c r="F33" s="11" t="n">
        <v>3.61051</v>
      </c>
      <c r="G33" s="11" t="n">
        <v>3.62569</v>
      </c>
      <c r="H33" s="11" t="n">
        <v>3.6424</v>
      </c>
      <c r="I33" s="11" t="n">
        <v>3.64152</v>
      </c>
      <c r="J33" s="11" t="n">
        <v>3.6761</v>
      </c>
      <c r="K33" s="11" t="n">
        <v>3.6371</v>
      </c>
      <c r="L33" s="11" t="n">
        <v>3.64013</v>
      </c>
      <c r="M33" s="11" t="n">
        <v>3.64329</v>
      </c>
      <c r="N33" s="11" t="n">
        <v>3.62024</v>
      </c>
      <c r="O33" s="11" t="n">
        <v>3.63958</v>
      </c>
      <c r="P33" s="11" t="n">
        <v>3.69691</v>
      </c>
      <c r="Q33" s="11" t="n">
        <v>3.69515</v>
      </c>
      <c r="R33" s="11" t="n">
        <v>3.66287</v>
      </c>
      <c r="S33" s="11" t="n">
        <v>3.65632</v>
      </c>
      <c r="T33" s="11" t="n">
        <v>3.64572</v>
      </c>
      <c r="U33" s="11" t="n">
        <v>3.63323</v>
      </c>
      <c r="V33" s="11" t="n">
        <v>3.61951</v>
      </c>
      <c r="W33" s="11" t="n">
        <v>3.64143</v>
      </c>
      <c r="X33" s="11" t="n">
        <v>3.60753</v>
      </c>
      <c r="Y33" s="11" t="n">
        <v>3.531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882</v>
      </c>
      <c r="C34" s="11" t="n">
        <v>3.54964</v>
      </c>
      <c r="D34" s="11" t="n">
        <v>3.54835</v>
      </c>
      <c r="E34" s="11" t="n">
        <v>3.55646</v>
      </c>
      <c r="F34" s="11" t="n">
        <v>3.55193</v>
      </c>
      <c r="G34" s="11" t="n">
        <v>3.57791</v>
      </c>
      <c r="H34" s="11" t="n">
        <v>3.59214</v>
      </c>
      <c r="I34" s="11" t="n">
        <v>3.5947</v>
      </c>
      <c r="J34" s="11" t="n">
        <v>3.6142</v>
      </c>
      <c r="K34" s="11" t="n">
        <v>3.60647</v>
      </c>
      <c r="L34" s="11" t="n">
        <v>3.61221</v>
      </c>
      <c r="M34" s="11" t="n">
        <v>3.62283</v>
      </c>
      <c r="N34" s="11" t="n">
        <v>3.62771</v>
      </c>
      <c r="O34" s="11" t="n">
        <v>3.65101</v>
      </c>
      <c r="P34" s="11" t="n">
        <v>3.67112</v>
      </c>
      <c r="Q34" s="11" t="n">
        <v>3.66583</v>
      </c>
      <c r="R34" s="11" t="n">
        <v>3.66517</v>
      </c>
      <c r="S34" s="11" t="n">
        <v>3.63774</v>
      </c>
      <c r="T34" s="11" t="n">
        <v>3.64372</v>
      </c>
      <c r="U34" s="11" t="n">
        <v>3.61971</v>
      </c>
      <c r="V34" s="11" t="n">
        <v>3.61415</v>
      </c>
      <c r="W34" s="11" t="n">
        <v>3.6165</v>
      </c>
      <c r="X34" s="11" t="n">
        <v>3.58847</v>
      </c>
      <c r="Y34" s="11" t="n">
        <v>3.56868</v>
      </c>
    </row>
    <row r="35" customFormat="false" ht="12.75" hidden="false" customHeight="false" outlineLevel="0" collapsed="false">
      <c r="A35" s="10" t="n">
        <v>29</v>
      </c>
      <c r="B35" s="11" t="n">
        <v>3.56523</v>
      </c>
      <c r="C35" s="11" t="n">
        <v>3.54264</v>
      </c>
      <c r="D35" s="11" t="n">
        <v>3.5502</v>
      </c>
      <c r="E35" s="11" t="n">
        <v>3.54494</v>
      </c>
      <c r="F35" s="11" t="n">
        <v>3.60704</v>
      </c>
      <c r="G35" s="11" t="n">
        <v>3.63272</v>
      </c>
      <c r="H35" s="11" t="n">
        <v>3.66897</v>
      </c>
      <c r="I35" s="11" t="n">
        <v>3.65447</v>
      </c>
      <c r="J35" s="11" t="n">
        <v>3.68733</v>
      </c>
      <c r="K35" s="11" t="n">
        <v>3.68795</v>
      </c>
      <c r="L35" s="11" t="n">
        <v>3.65894</v>
      </c>
      <c r="M35" s="11" t="n">
        <v>3.65225</v>
      </c>
      <c r="N35" s="11" t="n">
        <v>3.69051</v>
      </c>
      <c r="O35" s="11" t="n">
        <v>3.69202</v>
      </c>
      <c r="P35" s="11" t="n">
        <v>3.70338</v>
      </c>
      <c r="Q35" s="11" t="n">
        <v>3.70349</v>
      </c>
      <c r="R35" s="11" t="n">
        <v>3.70219</v>
      </c>
      <c r="S35" s="11" t="n">
        <v>3.6923</v>
      </c>
      <c r="T35" s="11" t="n">
        <v>3.66469</v>
      </c>
      <c r="U35" s="11" t="n">
        <v>3.65016</v>
      </c>
      <c r="V35" s="11" t="n">
        <v>3.65359</v>
      </c>
      <c r="W35" s="11" t="n">
        <v>3.65574</v>
      </c>
      <c r="X35" s="11" t="n">
        <v>3.62266</v>
      </c>
      <c r="Y35" s="11" t="n">
        <v>3.53705</v>
      </c>
    </row>
    <row r="36" customFormat="false" ht="12.75" hidden="false" customHeight="false" outlineLevel="0" collapsed="false">
      <c r="A36" s="10" t="n">
        <v>30</v>
      </c>
      <c r="B36" s="11" t="n">
        <v>3.54659</v>
      </c>
      <c r="C36" s="11" t="n">
        <v>3.54646</v>
      </c>
      <c r="D36" s="11" t="n">
        <v>3.54671</v>
      </c>
      <c r="E36" s="11" t="n">
        <v>3.53693</v>
      </c>
      <c r="F36" s="11" t="n">
        <v>3.54562</v>
      </c>
      <c r="G36" s="11" t="n">
        <v>3.58143</v>
      </c>
      <c r="H36" s="11" t="n">
        <v>3.60333</v>
      </c>
      <c r="I36" s="11" t="n">
        <v>3.61197</v>
      </c>
      <c r="J36" s="11" t="n">
        <v>3.61369</v>
      </c>
      <c r="K36" s="11" t="n">
        <v>3.61021</v>
      </c>
      <c r="L36" s="11" t="n">
        <v>3.6119</v>
      </c>
      <c r="M36" s="11" t="n">
        <v>3.612</v>
      </c>
      <c r="N36" s="11" t="n">
        <v>3.61214</v>
      </c>
      <c r="O36" s="11" t="n">
        <v>3.62242</v>
      </c>
      <c r="P36" s="11" t="n">
        <v>3.63523</v>
      </c>
      <c r="Q36" s="11" t="n">
        <v>3.63703</v>
      </c>
      <c r="R36" s="11" t="n">
        <v>3.63063</v>
      </c>
      <c r="S36" s="11" t="n">
        <v>3.62092</v>
      </c>
      <c r="T36" s="11" t="n">
        <v>3.60994</v>
      </c>
      <c r="U36" s="11" t="n">
        <v>3.59379</v>
      </c>
      <c r="V36" s="11" t="n">
        <v>3.59672</v>
      </c>
      <c r="W36" s="11" t="n">
        <v>3.60188</v>
      </c>
      <c r="X36" s="11" t="n">
        <v>3.57961</v>
      </c>
      <c r="Y36" s="11" t="n">
        <v>3.53654</v>
      </c>
    </row>
    <row r="37" customFormat="false" ht="12.75" hidden="false" customHeight="false" outlineLevel="0" collapsed="false">
      <c r="A37" s="12" t="n">
        <v>31</v>
      </c>
      <c r="B37" s="11" t="n">
        <v>3.61623</v>
      </c>
      <c r="C37" s="11" t="n">
        <v>3.64022</v>
      </c>
      <c r="D37" s="11" t="n">
        <v>3.5709</v>
      </c>
      <c r="E37" s="11" t="n">
        <v>3.60644</v>
      </c>
      <c r="F37" s="11" t="n">
        <v>3.60837</v>
      </c>
      <c r="G37" s="11" t="n">
        <v>3.67882</v>
      </c>
      <c r="H37" s="11" t="n">
        <v>3.69505</v>
      </c>
      <c r="I37" s="11" t="n">
        <v>3.72857</v>
      </c>
      <c r="J37" s="11" t="n">
        <v>3.74393</v>
      </c>
      <c r="K37" s="11" t="n">
        <v>3.74252</v>
      </c>
      <c r="L37" s="11" t="n">
        <v>3.71846</v>
      </c>
      <c r="M37" s="11" t="n">
        <v>3.72191</v>
      </c>
      <c r="N37" s="11" t="n">
        <v>3.75271</v>
      </c>
      <c r="O37" s="11" t="n">
        <v>3.75478</v>
      </c>
      <c r="P37" s="11" t="n">
        <v>3.78187</v>
      </c>
      <c r="Q37" s="11" t="n">
        <v>3.78366</v>
      </c>
      <c r="R37" s="11" t="n">
        <v>3.76433</v>
      </c>
      <c r="S37" s="11" t="n">
        <v>3.74736</v>
      </c>
      <c r="T37" s="11" t="n">
        <v>3.74541</v>
      </c>
      <c r="U37" s="11" t="n">
        <v>3.66145</v>
      </c>
      <c r="V37" s="11" t="n">
        <v>3.72518</v>
      </c>
      <c r="W37" s="11" t="n">
        <v>3.72387</v>
      </c>
      <c r="X37" s="11" t="n">
        <v>3.67541</v>
      </c>
      <c r="Y37" s="11" t="n">
        <v>3.603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44382</v>
      </c>
      <c r="C43" s="11" t="n">
        <v>3.47152</v>
      </c>
      <c r="D43" s="11" t="n">
        <v>3.49104</v>
      </c>
      <c r="E43" s="11" t="n">
        <v>3.51068</v>
      </c>
      <c r="F43" s="11" t="n">
        <v>3.49016</v>
      </c>
      <c r="G43" s="11" t="n">
        <v>3.56963</v>
      </c>
      <c r="H43" s="11" t="n">
        <v>3.60271</v>
      </c>
      <c r="I43" s="11" t="n">
        <v>3.61088</v>
      </c>
      <c r="J43" s="11" t="n">
        <v>3.60693</v>
      </c>
      <c r="K43" s="11" t="n">
        <v>3.60628</v>
      </c>
      <c r="L43" s="11" t="n">
        <v>3.59641</v>
      </c>
      <c r="M43" s="11" t="n">
        <v>3.59618</v>
      </c>
      <c r="N43" s="11" t="n">
        <v>3.64162</v>
      </c>
      <c r="O43" s="11" t="n">
        <v>3.60102</v>
      </c>
      <c r="P43" s="11" t="n">
        <v>3.63305</v>
      </c>
      <c r="Q43" s="11" t="n">
        <v>3.60796</v>
      </c>
      <c r="R43" s="11" t="n">
        <v>3.58356</v>
      </c>
      <c r="S43" s="11" t="n">
        <v>3.58919</v>
      </c>
      <c r="T43" s="11" t="n">
        <v>3.58042</v>
      </c>
      <c r="U43" s="11" t="n">
        <v>3.52137</v>
      </c>
      <c r="V43" s="11" t="n">
        <v>3.52493</v>
      </c>
      <c r="W43" s="11" t="n">
        <v>3.52011</v>
      </c>
      <c r="X43" s="11" t="n">
        <v>3.48594</v>
      </c>
      <c r="Y43" s="11" t="n">
        <v>3.453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4835</v>
      </c>
      <c r="C44" s="11" t="n">
        <v>3.47218</v>
      </c>
      <c r="D44" s="11" t="n">
        <v>3.49098</v>
      </c>
      <c r="E44" s="11" t="n">
        <v>3.52282</v>
      </c>
      <c r="F44" s="11" t="n">
        <v>3.52187</v>
      </c>
      <c r="G44" s="11" t="n">
        <v>3.52117</v>
      </c>
      <c r="H44" s="11" t="n">
        <v>3.55854</v>
      </c>
      <c r="I44" s="11" t="n">
        <v>3.57749</v>
      </c>
      <c r="J44" s="11" t="n">
        <v>3.56872</v>
      </c>
      <c r="K44" s="11" t="n">
        <v>3.56538</v>
      </c>
      <c r="L44" s="11" t="n">
        <v>3.55805</v>
      </c>
      <c r="M44" s="11" t="n">
        <v>3.56248</v>
      </c>
      <c r="N44" s="11" t="n">
        <v>3.58231</v>
      </c>
      <c r="O44" s="11" t="n">
        <v>3.68183</v>
      </c>
      <c r="P44" s="11" t="n">
        <v>3.70428</v>
      </c>
      <c r="Q44" s="11" t="n">
        <v>3.63505</v>
      </c>
      <c r="R44" s="11" t="n">
        <v>3.59343</v>
      </c>
      <c r="S44" s="11" t="n">
        <v>3.58685</v>
      </c>
      <c r="T44" s="11" t="n">
        <v>3.55251</v>
      </c>
      <c r="U44" s="11" t="n">
        <v>3.51958</v>
      </c>
      <c r="V44" s="11" t="n">
        <v>3.48955</v>
      </c>
      <c r="W44" s="11" t="n">
        <v>3.49842</v>
      </c>
      <c r="X44" s="11" t="n">
        <v>3.50656</v>
      </c>
      <c r="Y44" s="11" t="n">
        <v>3.442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4611</v>
      </c>
      <c r="C45" s="11" t="n">
        <v>3.48637</v>
      </c>
      <c r="D45" s="11" t="n">
        <v>3.48523</v>
      </c>
      <c r="E45" s="11" t="n">
        <v>3.52021</v>
      </c>
      <c r="F45" s="11" t="n">
        <v>3.51249</v>
      </c>
      <c r="G45" s="11" t="n">
        <v>3.50696</v>
      </c>
      <c r="H45" s="11" t="n">
        <v>3.5329</v>
      </c>
      <c r="I45" s="11" t="n">
        <v>3.54555</v>
      </c>
      <c r="J45" s="11" t="n">
        <v>3.54114</v>
      </c>
      <c r="K45" s="11" t="n">
        <v>3.53764</v>
      </c>
      <c r="L45" s="11" t="n">
        <v>3.53415</v>
      </c>
      <c r="M45" s="11" t="n">
        <v>3.5373</v>
      </c>
      <c r="N45" s="11" t="n">
        <v>3.54282</v>
      </c>
      <c r="O45" s="11" t="n">
        <v>3.59511</v>
      </c>
      <c r="P45" s="11" t="n">
        <v>3.60658</v>
      </c>
      <c r="Q45" s="11" t="n">
        <v>3.56631</v>
      </c>
      <c r="R45" s="11" t="n">
        <v>3.55374</v>
      </c>
      <c r="S45" s="11" t="n">
        <v>3.54761</v>
      </c>
      <c r="T45" s="11" t="n">
        <v>3.52025</v>
      </c>
      <c r="U45" s="11" t="n">
        <v>3.50074</v>
      </c>
      <c r="V45" s="11" t="n">
        <v>3.49469</v>
      </c>
      <c r="W45" s="11" t="n">
        <v>3.49658</v>
      </c>
      <c r="X45" s="11" t="n">
        <v>3.48332</v>
      </c>
      <c r="Y45" s="11" t="n">
        <v>3.4495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9712</v>
      </c>
      <c r="C46" s="11" t="n">
        <v>3.39775</v>
      </c>
      <c r="D46" s="11" t="n">
        <v>3.41566</v>
      </c>
      <c r="E46" s="11" t="n">
        <v>3.53422</v>
      </c>
      <c r="F46" s="11" t="n">
        <v>3.55777</v>
      </c>
      <c r="G46" s="11" t="n">
        <v>3.57255</v>
      </c>
      <c r="H46" s="11" t="n">
        <v>3.5961</v>
      </c>
      <c r="I46" s="11" t="n">
        <v>3.60177</v>
      </c>
      <c r="J46" s="11" t="n">
        <v>3.59531</v>
      </c>
      <c r="K46" s="11" t="n">
        <v>3.59205</v>
      </c>
      <c r="L46" s="11" t="n">
        <v>3.59597</v>
      </c>
      <c r="M46" s="11" t="n">
        <v>3.59861</v>
      </c>
      <c r="N46" s="11" t="n">
        <v>3.60286</v>
      </c>
      <c r="O46" s="11" t="n">
        <v>3.82986</v>
      </c>
      <c r="P46" s="11" t="n">
        <v>3.82567</v>
      </c>
      <c r="Q46" s="11" t="n">
        <v>3.691</v>
      </c>
      <c r="R46" s="11" t="n">
        <v>3.62125</v>
      </c>
      <c r="S46" s="11" t="n">
        <v>3.61077</v>
      </c>
      <c r="T46" s="11" t="n">
        <v>3.54768</v>
      </c>
      <c r="U46" s="11" t="n">
        <v>3.44699</v>
      </c>
      <c r="V46" s="11" t="n">
        <v>3.43049</v>
      </c>
      <c r="W46" s="11" t="n">
        <v>3.43084</v>
      </c>
      <c r="X46" s="11" t="n">
        <v>3.42432</v>
      </c>
      <c r="Y46" s="11" t="n">
        <v>3.40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44903</v>
      </c>
      <c r="C47" s="11" t="n">
        <v>3.47369</v>
      </c>
      <c r="D47" s="11" t="n">
        <v>3.53111</v>
      </c>
      <c r="E47" s="11" t="n">
        <v>3.54593</v>
      </c>
      <c r="F47" s="11" t="n">
        <v>3.59982</v>
      </c>
      <c r="G47" s="11" t="n">
        <v>3.64079</v>
      </c>
      <c r="H47" s="11" t="n">
        <v>3.64015</v>
      </c>
      <c r="I47" s="11" t="n">
        <v>3.669</v>
      </c>
      <c r="J47" s="11" t="n">
        <v>3.67286</v>
      </c>
      <c r="K47" s="11" t="n">
        <v>3.67446</v>
      </c>
      <c r="L47" s="11" t="n">
        <v>3.67392</v>
      </c>
      <c r="M47" s="11" t="n">
        <v>3.66937</v>
      </c>
      <c r="N47" s="11" t="n">
        <v>3.66317</v>
      </c>
      <c r="O47" s="11" t="n">
        <v>3.8214</v>
      </c>
      <c r="P47" s="11" t="n">
        <v>3.81962</v>
      </c>
      <c r="Q47" s="11" t="n">
        <v>3.74395</v>
      </c>
      <c r="R47" s="11" t="n">
        <v>3.69716</v>
      </c>
      <c r="S47" s="11" t="n">
        <v>3.68474</v>
      </c>
      <c r="T47" s="11" t="n">
        <v>3.6296</v>
      </c>
      <c r="U47" s="11" t="n">
        <v>3.57914</v>
      </c>
      <c r="V47" s="11" t="n">
        <v>3.56342</v>
      </c>
      <c r="W47" s="11" t="n">
        <v>3.57517</v>
      </c>
      <c r="X47" s="11" t="n">
        <v>3.57271</v>
      </c>
      <c r="Y47" s="11" t="n">
        <v>3.491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9094</v>
      </c>
      <c r="C48" s="11" t="n">
        <v>3.39458</v>
      </c>
      <c r="D48" s="11" t="n">
        <v>3.41305</v>
      </c>
      <c r="E48" s="11" t="n">
        <v>3.4367</v>
      </c>
      <c r="F48" s="11" t="n">
        <v>3.47981</v>
      </c>
      <c r="G48" s="11" t="n">
        <v>3.55641</v>
      </c>
      <c r="H48" s="11" t="n">
        <v>3.57323</v>
      </c>
      <c r="I48" s="11" t="n">
        <v>3.57518</v>
      </c>
      <c r="J48" s="11" t="n">
        <v>3.60097</v>
      </c>
      <c r="K48" s="11" t="n">
        <v>3.59977</v>
      </c>
      <c r="L48" s="11" t="n">
        <v>3.60292</v>
      </c>
      <c r="M48" s="11" t="n">
        <v>3.60468</v>
      </c>
      <c r="N48" s="11" t="n">
        <v>3.59522</v>
      </c>
      <c r="O48" s="11" t="n">
        <v>3.67469</v>
      </c>
      <c r="P48" s="11" t="n">
        <v>3.71744</v>
      </c>
      <c r="Q48" s="11" t="n">
        <v>3.6509</v>
      </c>
      <c r="R48" s="11" t="n">
        <v>3.60138</v>
      </c>
      <c r="S48" s="11" t="n">
        <v>3.59386</v>
      </c>
      <c r="T48" s="11" t="n">
        <v>3.56933</v>
      </c>
      <c r="U48" s="11" t="n">
        <v>3.49398</v>
      </c>
      <c r="V48" s="11" t="n">
        <v>3.44333</v>
      </c>
      <c r="W48" s="11" t="n">
        <v>3.43412</v>
      </c>
      <c r="X48" s="11" t="n">
        <v>3.41671</v>
      </c>
      <c r="Y48" s="11" t="n">
        <v>3.387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8624</v>
      </c>
      <c r="C49" s="11" t="n">
        <v>3.36062</v>
      </c>
      <c r="D49" s="11" t="n">
        <v>3.36732</v>
      </c>
      <c r="E49" s="11" t="n">
        <v>3.40378</v>
      </c>
      <c r="F49" s="11" t="n">
        <v>3.42021</v>
      </c>
      <c r="G49" s="11" t="n">
        <v>3.47266</v>
      </c>
      <c r="H49" s="11" t="n">
        <v>3.48264</v>
      </c>
      <c r="I49" s="11" t="n">
        <v>3.49738</v>
      </c>
      <c r="J49" s="11" t="n">
        <v>3.48533</v>
      </c>
      <c r="K49" s="11" t="n">
        <v>3.47394</v>
      </c>
      <c r="L49" s="11" t="n">
        <v>3.51105</v>
      </c>
      <c r="M49" s="11" t="n">
        <v>3.51592</v>
      </c>
      <c r="N49" s="11" t="n">
        <v>3.5072</v>
      </c>
      <c r="O49" s="11" t="n">
        <v>3.56066</v>
      </c>
      <c r="P49" s="11" t="n">
        <v>3.62321</v>
      </c>
      <c r="Q49" s="11" t="n">
        <v>3.57382</v>
      </c>
      <c r="R49" s="11" t="n">
        <v>3.57677</v>
      </c>
      <c r="S49" s="11" t="n">
        <v>3.52255</v>
      </c>
      <c r="T49" s="11" t="n">
        <v>3.51527</v>
      </c>
      <c r="U49" s="11" t="n">
        <v>3.4527</v>
      </c>
      <c r="V49" s="11" t="n">
        <v>3.45814</v>
      </c>
      <c r="W49" s="11" t="n">
        <v>3.45023</v>
      </c>
      <c r="X49" s="11" t="n">
        <v>3.44982</v>
      </c>
      <c r="Y49" s="11" t="n">
        <v>3.397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47126</v>
      </c>
      <c r="C50" s="11" t="n">
        <v>3.46042</v>
      </c>
      <c r="D50" s="11" t="n">
        <v>3.49631</v>
      </c>
      <c r="E50" s="11" t="n">
        <v>3.56116</v>
      </c>
      <c r="F50" s="11" t="n">
        <v>3.57811</v>
      </c>
      <c r="G50" s="11" t="n">
        <v>3.5826</v>
      </c>
      <c r="H50" s="11" t="n">
        <v>3.59801</v>
      </c>
      <c r="I50" s="11" t="n">
        <v>3.6092</v>
      </c>
      <c r="J50" s="11" t="n">
        <v>3.60369</v>
      </c>
      <c r="K50" s="11" t="n">
        <v>3.60631</v>
      </c>
      <c r="L50" s="11" t="n">
        <v>3.60435</v>
      </c>
      <c r="M50" s="11" t="n">
        <v>3.60389</v>
      </c>
      <c r="N50" s="11" t="n">
        <v>3.61238</v>
      </c>
      <c r="O50" s="11" t="n">
        <v>3.74484</v>
      </c>
      <c r="P50" s="11" t="n">
        <v>3.79079</v>
      </c>
      <c r="Q50" s="11" t="n">
        <v>3.62187</v>
      </c>
      <c r="R50" s="11" t="n">
        <v>3.61029</v>
      </c>
      <c r="S50" s="11" t="n">
        <v>3.60454</v>
      </c>
      <c r="T50" s="11" t="n">
        <v>3.58939</v>
      </c>
      <c r="U50" s="11" t="n">
        <v>3.52292</v>
      </c>
      <c r="V50" s="11" t="n">
        <v>3.52408</v>
      </c>
      <c r="W50" s="11" t="n">
        <v>3.50529</v>
      </c>
      <c r="X50" s="11" t="n">
        <v>3.51159</v>
      </c>
      <c r="Y50" s="11" t="n">
        <v>3.477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3529</v>
      </c>
      <c r="C51" s="11" t="n">
        <v>3.42298</v>
      </c>
      <c r="D51" s="11" t="n">
        <v>3.4564</v>
      </c>
      <c r="E51" s="11" t="n">
        <v>3.49463</v>
      </c>
      <c r="F51" s="11" t="n">
        <v>3.51668</v>
      </c>
      <c r="G51" s="11" t="n">
        <v>3.51604</v>
      </c>
      <c r="H51" s="11" t="n">
        <v>3.52811</v>
      </c>
      <c r="I51" s="11" t="n">
        <v>3.54625</v>
      </c>
      <c r="J51" s="11" t="n">
        <v>3.49823</v>
      </c>
      <c r="K51" s="11" t="n">
        <v>3.50447</v>
      </c>
      <c r="L51" s="11" t="n">
        <v>3.50519</v>
      </c>
      <c r="M51" s="11" t="n">
        <v>3.5465</v>
      </c>
      <c r="N51" s="11" t="n">
        <v>3.55501</v>
      </c>
      <c r="O51" s="11" t="n">
        <v>3.62884</v>
      </c>
      <c r="P51" s="11" t="n">
        <v>3.65478</v>
      </c>
      <c r="Q51" s="11" t="n">
        <v>3.56943</v>
      </c>
      <c r="R51" s="11" t="n">
        <v>3.56077</v>
      </c>
      <c r="S51" s="11" t="n">
        <v>3.53583</v>
      </c>
      <c r="T51" s="11" t="n">
        <v>3.5351</v>
      </c>
      <c r="U51" s="11" t="n">
        <v>3.48308</v>
      </c>
      <c r="V51" s="11" t="n">
        <v>3.4953</v>
      </c>
      <c r="W51" s="11" t="n">
        <v>3.46902</v>
      </c>
      <c r="X51" s="11" t="n">
        <v>3.45184</v>
      </c>
      <c r="Y51" s="11" t="n">
        <v>3.4146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46123</v>
      </c>
      <c r="C52" s="11" t="n">
        <v>3.53314</v>
      </c>
      <c r="D52" s="11" t="n">
        <v>3.52218</v>
      </c>
      <c r="E52" s="11" t="n">
        <v>3.362</v>
      </c>
      <c r="F52" s="11" t="n">
        <v>3.39132</v>
      </c>
      <c r="G52" s="11" t="n">
        <v>3.49317</v>
      </c>
      <c r="H52" s="11" t="n">
        <v>3.50012</v>
      </c>
      <c r="I52" s="11" t="n">
        <v>3.65029</v>
      </c>
      <c r="J52" s="11" t="n">
        <v>3.49378</v>
      </c>
      <c r="K52" s="11" t="n">
        <v>3.5063</v>
      </c>
      <c r="L52" s="11" t="n">
        <v>3.4931</v>
      </c>
      <c r="M52" s="11" t="n">
        <v>3.49364</v>
      </c>
      <c r="N52" s="11" t="n">
        <v>3.65948</v>
      </c>
      <c r="O52" s="11" t="n">
        <v>3.71785</v>
      </c>
      <c r="P52" s="11" t="n">
        <v>3.76121</v>
      </c>
      <c r="Q52" s="11" t="n">
        <v>3.69487</v>
      </c>
      <c r="R52" s="11" t="n">
        <v>3.64197</v>
      </c>
      <c r="S52" s="11" t="n">
        <v>3.50999</v>
      </c>
      <c r="T52" s="11" t="n">
        <v>3.40093</v>
      </c>
      <c r="U52" s="11" t="n">
        <v>3.61426</v>
      </c>
      <c r="V52" s="11" t="n">
        <v>3.59377</v>
      </c>
      <c r="W52" s="11" t="n">
        <v>3.58954</v>
      </c>
      <c r="X52" s="11" t="n">
        <v>3.53391</v>
      </c>
      <c r="Y52" s="11" t="n">
        <v>3.476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47268</v>
      </c>
      <c r="C53" s="11" t="n">
        <v>3.52765</v>
      </c>
      <c r="D53" s="11" t="n">
        <v>3.53242</v>
      </c>
      <c r="E53" s="11" t="n">
        <v>3.55793</v>
      </c>
      <c r="F53" s="11" t="n">
        <v>3.55584</v>
      </c>
      <c r="G53" s="11" t="n">
        <v>3.57649</v>
      </c>
      <c r="H53" s="11" t="n">
        <v>3.57056</v>
      </c>
      <c r="I53" s="11" t="n">
        <v>3.60503</v>
      </c>
      <c r="J53" s="11" t="n">
        <v>3.59906</v>
      </c>
      <c r="K53" s="11" t="n">
        <v>3.60412</v>
      </c>
      <c r="L53" s="11" t="n">
        <v>3.60364</v>
      </c>
      <c r="M53" s="11" t="n">
        <v>3.60452</v>
      </c>
      <c r="N53" s="11" t="n">
        <v>3.60532</v>
      </c>
      <c r="O53" s="11" t="n">
        <v>3.70024</v>
      </c>
      <c r="P53" s="11" t="n">
        <v>3.69634</v>
      </c>
      <c r="Q53" s="11" t="n">
        <v>3.60803</v>
      </c>
      <c r="R53" s="11" t="n">
        <v>3.60164</v>
      </c>
      <c r="S53" s="11" t="n">
        <v>3.58998</v>
      </c>
      <c r="T53" s="11" t="n">
        <v>3.59217</v>
      </c>
      <c r="U53" s="11" t="n">
        <v>3.55462</v>
      </c>
      <c r="V53" s="11" t="n">
        <v>3.56923</v>
      </c>
      <c r="W53" s="11" t="n">
        <v>3.53454</v>
      </c>
      <c r="X53" s="11" t="n">
        <v>3.52715</v>
      </c>
      <c r="Y53" s="11" t="n">
        <v>3.489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45364</v>
      </c>
      <c r="C54" s="11" t="n">
        <v>3.50784</v>
      </c>
      <c r="D54" s="11" t="n">
        <v>3.50733</v>
      </c>
      <c r="E54" s="11" t="n">
        <v>3.57153</v>
      </c>
      <c r="F54" s="11" t="n">
        <v>3.5692</v>
      </c>
      <c r="G54" s="11" t="n">
        <v>3.58025</v>
      </c>
      <c r="H54" s="11" t="n">
        <v>3.6031</v>
      </c>
      <c r="I54" s="11" t="n">
        <v>3.60235</v>
      </c>
      <c r="J54" s="11" t="n">
        <v>3.60113</v>
      </c>
      <c r="K54" s="11" t="n">
        <v>3.60608</v>
      </c>
      <c r="L54" s="11" t="n">
        <v>3.60236</v>
      </c>
      <c r="M54" s="11" t="n">
        <v>3.60314</v>
      </c>
      <c r="N54" s="11" t="n">
        <v>3.60014</v>
      </c>
      <c r="O54" s="11" t="n">
        <v>3.61175</v>
      </c>
      <c r="P54" s="11" t="n">
        <v>3.61899</v>
      </c>
      <c r="Q54" s="11" t="n">
        <v>3.61082</v>
      </c>
      <c r="R54" s="11" t="n">
        <v>3.60207</v>
      </c>
      <c r="S54" s="11" t="n">
        <v>3.59596</v>
      </c>
      <c r="T54" s="11" t="n">
        <v>3.59923</v>
      </c>
      <c r="U54" s="11" t="n">
        <v>3.58778</v>
      </c>
      <c r="V54" s="11" t="n">
        <v>3.58564</v>
      </c>
      <c r="W54" s="11" t="n">
        <v>3.58717</v>
      </c>
      <c r="X54" s="11" t="n">
        <v>3.57854</v>
      </c>
      <c r="Y54" s="11" t="n">
        <v>3.527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45735</v>
      </c>
      <c r="C55" s="11" t="n">
        <v>3.46079</v>
      </c>
      <c r="D55" s="11" t="n">
        <v>3.4614</v>
      </c>
      <c r="E55" s="11" t="n">
        <v>3.51204</v>
      </c>
      <c r="F55" s="11" t="n">
        <v>3.50673</v>
      </c>
      <c r="G55" s="11" t="n">
        <v>3.6455</v>
      </c>
      <c r="H55" s="11" t="n">
        <v>3.79249</v>
      </c>
      <c r="I55" s="11" t="n">
        <v>3.81231</v>
      </c>
      <c r="J55" s="11" t="n">
        <v>3.82954</v>
      </c>
      <c r="K55" s="11" t="n">
        <v>3.83675</v>
      </c>
      <c r="L55" s="11" t="n">
        <v>3.83787</v>
      </c>
      <c r="M55" s="11" t="n">
        <v>3.78177</v>
      </c>
      <c r="N55" s="11" t="n">
        <v>3.78005</v>
      </c>
      <c r="O55" s="11" t="n">
        <v>3.82262</v>
      </c>
      <c r="P55" s="11" t="n">
        <v>3.8267</v>
      </c>
      <c r="Q55" s="11" t="n">
        <v>3.82054</v>
      </c>
      <c r="R55" s="11" t="n">
        <v>3.82464</v>
      </c>
      <c r="S55" s="11" t="n">
        <v>3.8177</v>
      </c>
      <c r="T55" s="11" t="n">
        <v>3.66416</v>
      </c>
      <c r="U55" s="11" t="n">
        <v>3.64285</v>
      </c>
      <c r="V55" s="11" t="n">
        <v>3.656</v>
      </c>
      <c r="W55" s="11" t="n">
        <v>3.65128</v>
      </c>
      <c r="X55" s="11" t="n">
        <v>3.56751</v>
      </c>
      <c r="Y55" s="11" t="n">
        <v>3.441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47179</v>
      </c>
      <c r="C56" s="11" t="n">
        <v>3.47859</v>
      </c>
      <c r="D56" s="11" t="n">
        <v>3.45737</v>
      </c>
      <c r="E56" s="11" t="n">
        <v>3.46464</v>
      </c>
      <c r="F56" s="11" t="n">
        <v>3.45985</v>
      </c>
      <c r="G56" s="11" t="n">
        <v>3.5777</v>
      </c>
      <c r="H56" s="11" t="n">
        <v>3.6584</v>
      </c>
      <c r="I56" s="11" t="n">
        <v>3.6877</v>
      </c>
      <c r="J56" s="11" t="n">
        <v>3.6835</v>
      </c>
      <c r="K56" s="11" t="n">
        <v>3.71774</v>
      </c>
      <c r="L56" s="11" t="n">
        <v>3.71554</v>
      </c>
      <c r="M56" s="11" t="n">
        <v>3.66494</v>
      </c>
      <c r="N56" s="11" t="n">
        <v>3.69893</v>
      </c>
      <c r="O56" s="11" t="n">
        <v>3.72083</v>
      </c>
      <c r="P56" s="11" t="n">
        <v>3.73063</v>
      </c>
      <c r="Q56" s="11" t="n">
        <v>3.73641</v>
      </c>
      <c r="R56" s="11" t="n">
        <v>3.72769</v>
      </c>
      <c r="S56" s="11" t="n">
        <v>3.71297</v>
      </c>
      <c r="T56" s="11" t="n">
        <v>3.63451</v>
      </c>
      <c r="U56" s="11" t="n">
        <v>3.57488</v>
      </c>
      <c r="V56" s="11" t="n">
        <v>3.58102</v>
      </c>
      <c r="W56" s="11" t="n">
        <v>3.58066</v>
      </c>
      <c r="X56" s="11" t="n">
        <v>3.48343</v>
      </c>
      <c r="Y56" s="11" t="n">
        <v>3.4648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41513</v>
      </c>
      <c r="C57" s="11" t="n">
        <v>3.44226</v>
      </c>
      <c r="D57" s="11" t="n">
        <v>3.43926</v>
      </c>
      <c r="E57" s="11" t="n">
        <v>3.49432</v>
      </c>
      <c r="F57" s="11" t="n">
        <v>3.47597</v>
      </c>
      <c r="G57" s="11" t="n">
        <v>3.59938</v>
      </c>
      <c r="H57" s="11" t="n">
        <v>3.66736</v>
      </c>
      <c r="I57" s="11" t="n">
        <v>3.67616</v>
      </c>
      <c r="J57" s="11" t="n">
        <v>3.67616</v>
      </c>
      <c r="K57" s="11" t="n">
        <v>3.65058</v>
      </c>
      <c r="L57" s="11" t="n">
        <v>3.64173</v>
      </c>
      <c r="M57" s="11" t="n">
        <v>3.65235</v>
      </c>
      <c r="N57" s="11" t="n">
        <v>3.6511</v>
      </c>
      <c r="O57" s="11" t="n">
        <v>3.67962</v>
      </c>
      <c r="P57" s="11" t="n">
        <v>3.69818</v>
      </c>
      <c r="Q57" s="11" t="n">
        <v>3.67687</v>
      </c>
      <c r="R57" s="11" t="n">
        <v>3.65863</v>
      </c>
      <c r="S57" s="11" t="n">
        <v>3.62324</v>
      </c>
      <c r="T57" s="11" t="n">
        <v>3.56531</v>
      </c>
      <c r="U57" s="11" t="n">
        <v>3.52903</v>
      </c>
      <c r="V57" s="11" t="n">
        <v>3.52848</v>
      </c>
      <c r="W57" s="11" t="n">
        <v>3.51074</v>
      </c>
      <c r="X57" s="11" t="n">
        <v>3.49313</v>
      </c>
      <c r="Y57" s="11" t="n">
        <v>3.485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45714</v>
      </c>
      <c r="C58" s="11" t="n">
        <v>3.50266</v>
      </c>
      <c r="D58" s="11" t="n">
        <v>3.50397</v>
      </c>
      <c r="E58" s="11" t="n">
        <v>3.53556</v>
      </c>
      <c r="F58" s="11" t="n">
        <v>3.54912</v>
      </c>
      <c r="G58" s="11" t="n">
        <v>3.59518</v>
      </c>
      <c r="H58" s="11" t="n">
        <v>3.61225</v>
      </c>
      <c r="I58" s="11" t="n">
        <v>3.61724</v>
      </c>
      <c r="J58" s="11" t="n">
        <v>3.62141</v>
      </c>
      <c r="K58" s="11" t="n">
        <v>3.60428</v>
      </c>
      <c r="L58" s="11" t="n">
        <v>3.60476</v>
      </c>
      <c r="M58" s="11" t="n">
        <v>3.60692</v>
      </c>
      <c r="N58" s="11" t="n">
        <v>3.61133</v>
      </c>
      <c r="O58" s="11" t="n">
        <v>3.62599</v>
      </c>
      <c r="P58" s="11" t="n">
        <v>3.67348</v>
      </c>
      <c r="Q58" s="11" t="n">
        <v>3.62471</v>
      </c>
      <c r="R58" s="11" t="n">
        <v>3.61865</v>
      </c>
      <c r="S58" s="11" t="n">
        <v>3.6076</v>
      </c>
      <c r="T58" s="11" t="n">
        <v>3.56567</v>
      </c>
      <c r="U58" s="11" t="n">
        <v>3.55423</v>
      </c>
      <c r="V58" s="11" t="n">
        <v>3.53033</v>
      </c>
      <c r="W58" s="11" t="n">
        <v>3.53833</v>
      </c>
      <c r="X58" s="11" t="n">
        <v>3.53027</v>
      </c>
      <c r="Y58" s="11" t="n">
        <v>3.474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51367</v>
      </c>
      <c r="C59" s="11" t="n">
        <v>3.52017</v>
      </c>
      <c r="D59" s="11" t="n">
        <v>3.5168</v>
      </c>
      <c r="E59" s="11" t="n">
        <v>3.54946</v>
      </c>
      <c r="F59" s="11" t="n">
        <v>3.56862</v>
      </c>
      <c r="G59" s="11" t="n">
        <v>3.6138</v>
      </c>
      <c r="H59" s="11" t="n">
        <v>3.65131</v>
      </c>
      <c r="I59" s="11" t="n">
        <v>3.66431</v>
      </c>
      <c r="J59" s="11" t="n">
        <v>3.65714</v>
      </c>
      <c r="K59" s="11" t="n">
        <v>3.62472</v>
      </c>
      <c r="L59" s="11" t="n">
        <v>3.60685</v>
      </c>
      <c r="M59" s="11" t="n">
        <v>3.63835</v>
      </c>
      <c r="N59" s="11" t="n">
        <v>3.64318</v>
      </c>
      <c r="O59" s="11" t="n">
        <v>3.65835</v>
      </c>
      <c r="P59" s="11" t="n">
        <v>3.68454</v>
      </c>
      <c r="Q59" s="11" t="n">
        <v>3.69263</v>
      </c>
      <c r="R59" s="11" t="n">
        <v>3.65103</v>
      </c>
      <c r="S59" s="11" t="n">
        <v>3.65644</v>
      </c>
      <c r="T59" s="11" t="n">
        <v>3.60204</v>
      </c>
      <c r="U59" s="11" t="n">
        <v>3.56876</v>
      </c>
      <c r="V59" s="11" t="n">
        <v>3.56542</v>
      </c>
      <c r="W59" s="11" t="n">
        <v>3.57427</v>
      </c>
      <c r="X59" s="11" t="n">
        <v>3.53521</v>
      </c>
      <c r="Y59" s="11" t="n">
        <v>3.512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982</v>
      </c>
      <c r="C60" s="11" t="n">
        <v>3.50031</v>
      </c>
      <c r="D60" s="11" t="n">
        <v>3.51271</v>
      </c>
      <c r="E60" s="11" t="n">
        <v>3.53868</v>
      </c>
      <c r="F60" s="11" t="n">
        <v>3.5636</v>
      </c>
      <c r="G60" s="11" t="n">
        <v>3.59719</v>
      </c>
      <c r="H60" s="11" t="n">
        <v>3.62971</v>
      </c>
      <c r="I60" s="11" t="n">
        <v>3.66813</v>
      </c>
      <c r="J60" s="11" t="n">
        <v>3.67117</v>
      </c>
      <c r="K60" s="11" t="n">
        <v>3.63341</v>
      </c>
      <c r="L60" s="11" t="n">
        <v>3.63527</v>
      </c>
      <c r="M60" s="11" t="n">
        <v>3.63989</v>
      </c>
      <c r="N60" s="11" t="n">
        <v>3.63259</v>
      </c>
      <c r="O60" s="11" t="n">
        <v>3.66792</v>
      </c>
      <c r="P60" s="11" t="n">
        <v>3.65842</v>
      </c>
      <c r="Q60" s="11" t="n">
        <v>3.65148</v>
      </c>
      <c r="R60" s="11" t="n">
        <v>3.65977</v>
      </c>
      <c r="S60" s="11" t="n">
        <v>3.62945</v>
      </c>
      <c r="T60" s="11" t="n">
        <v>3.57501</v>
      </c>
      <c r="U60" s="11" t="n">
        <v>3.55487</v>
      </c>
      <c r="V60" s="11" t="n">
        <v>3.55496</v>
      </c>
      <c r="W60" s="11" t="n">
        <v>3.54868</v>
      </c>
      <c r="X60" s="11" t="n">
        <v>3.51872</v>
      </c>
      <c r="Y60" s="11" t="n">
        <v>3.50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5507</v>
      </c>
      <c r="C61" s="11" t="n">
        <v>3.55023</v>
      </c>
      <c r="D61" s="11" t="n">
        <v>3.54513</v>
      </c>
      <c r="E61" s="11" t="n">
        <v>3.57241</v>
      </c>
      <c r="F61" s="11" t="n">
        <v>3.62728</v>
      </c>
      <c r="G61" s="11" t="n">
        <v>3.62296</v>
      </c>
      <c r="H61" s="11" t="n">
        <v>3.69577</v>
      </c>
      <c r="I61" s="11" t="n">
        <v>3.70003</v>
      </c>
      <c r="J61" s="11" t="n">
        <v>3.69617</v>
      </c>
      <c r="K61" s="11" t="n">
        <v>3.63224</v>
      </c>
      <c r="L61" s="11" t="n">
        <v>3.63273</v>
      </c>
      <c r="M61" s="11" t="n">
        <v>3.638</v>
      </c>
      <c r="N61" s="11" t="n">
        <v>3.67202</v>
      </c>
      <c r="O61" s="11" t="n">
        <v>3.69927</v>
      </c>
      <c r="P61" s="11" t="n">
        <v>3.70548</v>
      </c>
      <c r="Q61" s="11" t="n">
        <v>3.7056</v>
      </c>
      <c r="R61" s="11" t="n">
        <v>3.69767</v>
      </c>
      <c r="S61" s="11" t="n">
        <v>3.68335</v>
      </c>
      <c r="T61" s="11" t="n">
        <v>3.63026</v>
      </c>
      <c r="U61" s="11" t="n">
        <v>3.63393</v>
      </c>
      <c r="V61" s="11" t="n">
        <v>3.62463</v>
      </c>
      <c r="W61" s="11" t="n">
        <v>3.63002</v>
      </c>
      <c r="X61" s="11" t="n">
        <v>3.56958</v>
      </c>
      <c r="Y61" s="11" t="n">
        <v>3.508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8099</v>
      </c>
      <c r="C62" s="11" t="n">
        <v>3.5606</v>
      </c>
      <c r="D62" s="11" t="n">
        <v>3.57126</v>
      </c>
      <c r="E62" s="11" t="n">
        <v>3.60508</v>
      </c>
      <c r="F62" s="11" t="n">
        <v>3.58059</v>
      </c>
      <c r="G62" s="11" t="n">
        <v>3.63435</v>
      </c>
      <c r="H62" s="11" t="n">
        <v>3.79728</v>
      </c>
      <c r="I62" s="11" t="n">
        <v>3.79805</v>
      </c>
      <c r="J62" s="11" t="n">
        <v>3.77938</v>
      </c>
      <c r="K62" s="11" t="n">
        <v>3.82543</v>
      </c>
      <c r="L62" s="11" t="n">
        <v>3.82958</v>
      </c>
      <c r="M62" s="11" t="n">
        <v>3.83285</v>
      </c>
      <c r="N62" s="11" t="n">
        <v>3.83191</v>
      </c>
      <c r="O62" s="11" t="n">
        <v>3.83509</v>
      </c>
      <c r="P62" s="11" t="n">
        <v>3.81738</v>
      </c>
      <c r="Q62" s="11" t="n">
        <v>3.81334</v>
      </c>
      <c r="R62" s="11" t="n">
        <v>3.82102</v>
      </c>
      <c r="S62" s="11" t="n">
        <v>3.74935</v>
      </c>
      <c r="T62" s="11" t="n">
        <v>3.77173</v>
      </c>
      <c r="U62" s="11" t="n">
        <v>3.79155</v>
      </c>
      <c r="V62" s="11" t="n">
        <v>3.7835</v>
      </c>
      <c r="W62" s="11" t="n">
        <v>3.77538</v>
      </c>
      <c r="X62" s="11" t="n">
        <v>3.71779</v>
      </c>
      <c r="Y62" s="11" t="n">
        <v>3.545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9996</v>
      </c>
      <c r="C63" s="11" t="n">
        <v>3.60043</v>
      </c>
      <c r="D63" s="11" t="n">
        <v>3.58066</v>
      </c>
      <c r="E63" s="11" t="n">
        <v>3.58949</v>
      </c>
      <c r="F63" s="11" t="n">
        <v>3.55868</v>
      </c>
      <c r="G63" s="11" t="n">
        <v>3.5765</v>
      </c>
      <c r="H63" s="11" t="n">
        <v>3.61713</v>
      </c>
      <c r="I63" s="11" t="n">
        <v>3.62049</v>
      </c>
      <c r="J63" s="11" t="n">
        <v>3.7774</v>
      </c>
      <c r="K63" s="11" t="n">
        <v>3.81012</v>
      </c>
      <c r="L63" s="11" t="n">
        <v>3.80782</v>
      </c>
      <c r="M63" s="11" t="n">
        <v>3.8133</v>
      </c>
      <c r="N63" s="11" t="n">
        <v>3.81005</v>
      </c>
      <c r="O63" s="11" t="n">
        <v>3.82429</v>
      </c>
      <c r="P63" s="11" t="n">
        <v>3.84197</v>
      </c>
      <c r="Q63" s="11" t="n">
        <v>3.83699</v>
      </c>
      <c r="R63" s="11" t="n">
        <v>3.82602</v>
      </c>
      <c r="S63" s="11" t="n">
        <v>3.82783</v>
      </c>
      <c r="T63" s="11" t="n">
        <v>3.78031</v>
      </c>
      <c r="U63" s="11" t="n">
        <v>3.79836</v>
      </c>
      <c r="V63" s="11" t="n">
        <v>3.77549</v>
      </c>
      <c r="W63" s="11" t="n">
        <v>3.78404</v>
      </c>
      <c r="X63" s="11" t="n">
        <v>3.74275</v>
      </c>
      <c r="Y63" s="11" t="n">
        <v>3.585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58317</v>
      </c>
      <c r="C64" s="11" t="n">
        <v>3.50783</v>
      </c>
      <c r="D64" s="11" t="n">
        <v>3.51259</v>
      </c>
      <c r="E64" s="11" t="n">
        <v>3.5792</v>
      </c>
      <c r="F64" s="11" t="n">
        <v>3.62456</v>
      </c>
      <c r="G64" s="11" t="n">
        <v>3.65416</v>
      </c>
      <c r="H64" s="11" t="n">
        <v>3.70427</v>
      </c>
      <c r="I64" s="11" t="n">
        <v>3.77246</v>
      </c>
      <c r="J64" s="11" t="n">
        <v>3.78626</v>
      </c>
      <c r="K64" s="11" t="n">
        <v>3.7089</v>
      </c>
      <c r="L64" s="11" t="n">
        <v>3.70967</v>
      </c>
      <c r="M64" s="11" t="n">
        <v>3.71256</v>
      </c>
      <c r="N64" s="11" t="n">
        <v>3.72139</v>
      </c>
      <c r="O64" s="11" t="n">
        <v>3.7127</v>
      </c>
      <c r="P64" s="11" t="n">
        <v>3.80084</v>
      </c>
      <c r="Q64" s="11" t="n">
        <v>3.78649</v>
      </c>
      <c r="R64" s="11" t="n">
        <v>3.70454</v>
      </c>
      <c r="S64" s="11" t="n">
        <v>3.70918</v>
      </c>
      <c r="T64" s="11" t="n">
        <v>3.69872</v>
      </c>
      <c r="U64" s="11" t="n">
        <v>3.67635</v>
      </c>
      <c r="V64" s="11" t="n">
        <v>3.64237</v>
      </c>
      <c r="W64" s="11" t="n">
        <v>3.64575</v>
      </c>
      <c r="X64" s="11" t="n">
        <v>3.57559</v>
      </c>
      <c r="Y64" s="11" t="n">
        <v>3.529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47501</v>
      </c>
      <c r="C65" s="11" t="n">
        <v>3.51964</v>
      </c>
      <c r="D65" s="11" t="n">
        <v>3.52708</v>
      </c>
      <c r="E65" s="11" t="n">
        <v>3.58833</v>
      </c>
      <c r="F65" s="11" t="n">
        <v>3.59494</v>
      </c>
      <c r="G65" s="11" t="n">
        <v>3.61425</v>
      </c>
      <c r="H65" s="11" t="n">
        <v>3.64842</v>
      </c>
      <c r="I65" s="11" t="n">
        <v>3.69954</v>
      </c>
      <c r="J65" s="11" t="n">
        <v>3.68384</v>
      </c>
      <c r="K65" s="11" t="n">
        <v>3.64395</v>
      </c>
      <c r="L65" s="11" t="n">
        <v>3.64403</v>
      </c>
      <c r="M65" s="11" t="n">
        <v>3.63725</v>
      </c>
      <c r="N65" s="11" t="n">
        <v>3.64171</v>
      </c>
      <c r="O65" s="11" t="n">
        <v>3.65569</v>
      </c>
      <c r="P65" s="11" t="n">
        <v>3.68132</v>
      </c>
      <c r="Q65" s="11" t="n">
        <v>3.66982</v>
      </c>
      <c r="R65" s="11" t="n">
        <v>3.66903</v>
      </c>
      <c r="S65" s="11" t="n">
        <v>3.65819</v>
      </c>
      <c r="T65" s="11" t="n">
        <v>3.63807</v>
      </c>
      <c r="U65" s="11" t="n">
        <v>3.60338</v>
      </c>
      <c r="V65" s="11" t="n">
        <v>3.61914</v>
      </c>
      <c r="W65" s="11" t="n">
        <v>3.62572</v>
      </c>
      <c r="X65" s="11" t="n">
        <v>3.57919</v>
      </c>
      <c r="Y65" s="11" t="n">
        <v>3.46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46676</v>
      </c>
      <c r="C66" s="11" t="n">
        <v>3.5707</v>
      </c>
      <c r="D66" s="11" t="n">
        <v>3.77294</v>
      </c>
      <c r="E66" s="11" t="n">
        <v>3.79644</v>
      </c>
      <c r="F66" s="11" t="n">
        <v>3.79647</v>
      </c>
      <c r="G66" s="11" t="n">
        <v>3.84269</v>
      </c>
      <c r="H66" s="11" t="n">
        <v>3.86648</v>
      </c>
      <c r="I66" s="11" t="n">
        <v>3.64069</v>
      </c>
      <c r="J66" s="11" t="n">
        <v>3.6912</v>
      </c>
      <c r="K66" s="11" t="n">
        <v>3.85363</v>
      </c>
      <c r="L66" s="11" t="n">
        <v>3.85299</v>
      </c>
      <c r="M66" s="11" t="n">
        <v>3.85414</v>
      </c>
      <c r="N66" s="11" t="n">
        <v>3.85761</v>
      </c>
      <c r="O66" s="11" t="n">
        <v>3.88443</v>
      </c>
      <c r="P66" s="11" t="n">
        <v>3.88875</v>
      </c>
      <c r="Q66" s="11" t="n">
        <v>3.70769</v>
      </c>
      <c r="R66" s="11" t="n">
        <v>3.68419</v>
      </c>
      <c r="S66" s="11" t="n">
        <v>3.64465</v>
      </c>
      <c r="T66" s="11" t="n">
        <v>3.64328</v>
      </c>
      <c r="U66" s="11" t="n">
        <v>3.83618</v>
      </c>
      <c r="V66" s="11" t="n">
        <v>3.63761</v>
      </c>
      <c r="W66" s="11" t="n">
        <v>3.63923</v>
      </c>
      <c r="X66" s="11" t="n">
        <v>3.63246</v>
      </c>
      <c r="Y66" s="11" t="n">
        <v>3.791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7081</v>
      </c>
      <c r="C67" s="11" t="n">
        <v>3.45225</v>
      </c>
      <c r="D67" s="11" t="n">
        <v>3.46392</v>
      </c>
      <c r="E67" s="11" t="n">
        <v>3.50861</v>
      </c>
      <c r="F67" s="11" t="n">
        <v>3.50794</v>
      </c>
      <c r="G67" s="11" t="n">
        <v>3.54809</v>
      </c>
      <c r="H67" s="11" t="n">
        <v>3.56956</v>
      </c>
      <c r="I67" s="11" t="n">
        <v>3.57564</v>
      </c>
      <c r="J67" s="11" t="n">
        <v>3.56892</v>
      </c>
      <c r="K67" s="11" t="n">
        <v>3.55295</v>
      </c>
      <c r="L67" s="11" t="n">
        <v>3.55866</v>
      </c>
      <c r="M67" s="11" t="n">
        <v>3.55597</v>
      </c>
      <c r="N67" s="11" t="n">
        <v>3.56369</v>
      </c>
      <c r="O67" s="11" t="n">
        <v>3.56979</v>
      </c>
      <c r="P67" s="11" t="n">
        <v>3.58747</v>
      </c>
      <c r="Q67" s="11" t="n">
        <v>3.58699</v>
      </c>
      <c r="R67" s="11" t="n">
        <v>3.56627</v>
      </c>
      <c r="S67" s="11" t="n">
        <v>3.5643</v>
      </c>
      <c r="T67" s="11" t="n">
        <v>3.55697</v>
      </c>
      <c r="U67" s="11" t="n">
        <v>3.51338</v>
      </c>
      <c r="V67" s="11" t="n">
        <v>3.51717</v>
      </c>
      <c r="W67" s="11" t="n">
        <v>3.52548</v>
      </c>
      <c r="X67" s="11" t="n">
        <v>3.50429</v>
      </c>
      <c r="Y67" s="11" t="n">
        <v>3.481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58591</v>
      </c>
      <c r="C68" s="11" t="n">
        <v>3.56272</v>
      </c>
      <c r="D68" s="11" t="n">
        <v>3.55773</v>
      </c>
      <c r="E68" s="11" t="n">
        <v>3.56915</v>
      </c>
      <c r="F68" s="11" t="n">
        <v>3.60504</v>
      </c>
      <c r="G68" s="11" t="n">
        <v>3.64028</v>
      </c>
      <c r="H68" s="11" t="n">
        <v>3.66728</v>
      </c>
      <c r="I68" s="11" t="n">
        <v>3.71204</v>
      </c>
      <c r="J68" s="11" t="n">
        <v>3.70688</v>
      </c>
      <c r="K68" s="11" t="n">
        <v>3.62</v>
      </c>
      <c r="L68" s="11" t="n">
        <v>3.62032</v>
      </c>
      <c r="M68" s="11" t="n">
        <v>3.66596</v>
      </c>
      <c r="N68" s="11" t="n">
        <v>3.66638</v>
      </c>
      <c r="O68" s="11" t="n">
        <v>3.68367</v>
      </c>
      <c r="P68" s="11" t="n">
        <v>3.71042</v>
      </c>
      <c r="Q68" s="11" t="n">
        <v>3.70824</v>
      </c>
      <c r="R68" s="11" t="n">
        <v>3.68228</v>
      </c>
      <c r="S68" s="11" t="n">
        <v>3.67648</v>
      </c>
      <c r="T68" s="11" t="n">
        <v>3.63948</v>
      </c>
      <c r="U68" s="11" t="n">
        <v>3.58949</v>
      </c>
      <c r="V68" s="11" t="n">
        <v>3.60692</v>
      </c>
      <c r="W68" s="11" t="n">
        <v>3.60944</v>
      </c>
      <c r="X68" s="11" t="n">
        <v>3.56764</v>
      </c>
      <c r="Y68" s="11" t="n">
        <v>3.5026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1114</v>
      </c>
      <c r="C69" s="11" t="n">
        <v>3.59562</v>
      </c>
      <c r="D69" s="11" t="n">
        <v>3.58885</v>
      </c>
      <c r="E69" s="11" t="n">
        <v>3.6014</v>
      </c>
      <c r="F69" s="11" t="n">
        <v>3.60222</v>
      </c>
      <c r="G69" s="11" t="n">
        <v>3.61729</v>
      </c>
      <c r="H69" s="11" t="n">
        <v>3.63387</v>
      </c>
      <c r="I69" s="11" t="n">
        <v>3.633</v>
      </c>
      <c r="J69" s="11" t="n">
        <v>3.66733</v>
      </c>
      <c r="K69" s="11" t="n">
        <v>3.62861</v>
      </c>
      <c r="L69" s="11" t="n">
        <v>3.63163</v>
      </c>
      <c r="M69" s="11" t="n">
        <v>3.63476</v>
      </c>
      <c r="N69" s="11" t="n">
        <v>3.61188</v>
      </c>
      <c r="O69" s="11" t="n">
        <v>3.63108</v>
      </c>
      <c r="P69" s="11" t="n">
        <v>3.68799</v>
      </c>
      <c r="Q69" s="11" t="n">
        <v>3.68624</v>
      </c>
      <c r="R69" s="11" t="n">
        <v>3.65419</v>
      </c>
      <c r="S69" s="11" t="n">
        <v>3.6477</v>
      </c>
      <c r="T69" s="11" t="n">
        <v>3.63717</v>
      </c>
      <c r="U69" s="11" t="n">
        <v>3.62477</v>
      </c>
      <c r="V69" s="11" t="n">
        <v>3.61115</v>
      </c>
      <c r="W69" s="11" t="n">
        <v>3.63291</v>
      </c>
      <c r="X69" s="11" t="n">
        <v>3.59926</v>
      </c>
      <c r="Y69" s="11" t="n">
        <v>3.523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8007</v>
      </c>
      <c r="C70" s="11" t="n">
        <v>3.5418</v>
      </c>
      <c r="D70" s="11" t="n">
        <v>3.54052</v>
      </c>
      <c r="E70" s="11" t="n">
        <v>3.54856</v>
      </c>
      <c r="F70" s="11" t="n">
        <v>3.54407</v>
      </c>
      <c r="G70" s="11" t="n">
        <v>3.56986</v>
      </c>
      <c r="H70" s="11" t="n">
        <v>3.58399</v>
      </c>
      <c r="I70" s="11" t="n">
        <v>3.58653</v>
      </c>
      <c r="J70" s="11" t="n">
        <v>3.60588</v>
      </c>
      <c r="K70" s="11" t="n">
        <v>3.59821</v>
      </c>
      <c r="L70" s="11" t="n">
        <v>3.60391</v>
      </c>
      <c r="M70" s="11" t="n">
        <v>3.61445</v>
      </c>
      <c r="N70" s="11" t="n">
        <v>3.61929</v>
      </c>
      <c r="O70" s="11" t="n">
        <v>3.64242</v>
      </c>
      <c r="P70" s="11" t="n">
        <v>3.66238</v>
      </c>
      <c r="Q70" s="11" t="n">
        <v>3.65713</v>
      </c>
      <c r="R70" s="11" t="n">
        <v>3.65648</v>
      </c>
      <c r="S70" s="11" t="n">
        <v>3.62925</v>
      </c>
      <c r="T70" s="11" t="n">
        <v>3.63519</v>
      </c>
      <c r="U70" s="11" t="n">
        <v>3.61135</v>
      </c>
      <c r="V70" s="11" t="n">
        <v>3.60583</v>
      </c>
      <c r="W70" s="11" t="n">
        <v>3.60816</v>
      </c>
      <c r="X70" s="11" t="n">
        <v>3.58034</v>
      </c>
      <c r="Y70" s="11" t="n">
        <v>3.5607</v>
      </c>
    </row>
    <row r="71" customFormat="false" ht="12.75" hidden="false" customHeight="false" outlineLevel="0" collapsed="false">
      <c r="A71" s="10" t="n">
        <v>29</v>
      </c>
      <c r="B71" s="11" t="n">
        <v>3.55727</v>
      </c>
      <c r="C71" s="11" t="n">
        <v>3.53484</v>
      </c>
      <c r="D71" s="11" t="n">
        <v>3.54236</v>
      </c>
      <c r="E71" s="11" t="n">
        <v>3.53713</v>
      </c>
      <c r="F71" s="11" t="n">
        <v>3.59878</v>
      </c>
      <c r="G71" s="11" t="n">
        <v>3.62427</v>
      </c>
      <c r="H71" s="11" t="n">
        <v>3.66025</v>
      </c>
      <c r="I71" s="11" t="n">
        <v>3.64586</v>
      </c>
      <c r="J71" s="11" t="n">
        <v>3.67847</v>
      </c>
      <c r="K71" s="11" t="n">
        <v>3.67909</v>
      </c>
      <c r="L71" s="11" t="n">
        <v>3.65029</v>
      </c>
      <c r="M71" s="11" t="n">
        <v>3.64366</v>
      </c>
      <c r="N71" s="11" t="n">
        <v>3.68163</v>
      </c>
      <c r="O71" s="11" t="n">
        <v>3.68313</v>
      </c>
      <c r="P71" s="11" t="n">
        <v>3.6944</v>
      </c>
      <c r="Q71" s="11" t="n">
        <v>3.69452</v>
      </c>
      <c r="R71" s="11" t="n">
        <v>3.69323</v>
      </c>
      <c r="S71" s="11" t="n">
        <v>3.68341</v>
      </c>
      <c r="T71" s="11" t="n">
        <v>3.656</v>
      </c>
      <c r="U71" s="11" t="n">
        <v>3.64158</v>
      </c>
      <c r="V71" s="11" t="n">
        <v>3.64498</v>
      </c>
      <c r="W71" s="11" t="n">
        <v>3.64711</v>
      </c>
      <c r="X71" s="11" t="n">
        <v>3.61428</v>
      </c>
      <c r="Y71" s="11" t="n">
        <v>3.5293</v>
      </c>
    </row>
    <row r="72" customFormat="false" ht="12.75" hidden="false" customHeight="false" outlineLevel="0" collapsed="false">
      <c r="A72" s="10" t="n">
        <v>30</v>
      </c>
      <c r="B72" s="11" t="n">
        <v>3.53877</v>
      </c>
      <c r="C72" s="11" t="n">
        <v>3.53864</v>
      </c>
      <c r="D72" s="11" t="n">
        <v>3.53889</v>
      </c>
      <c r="E72" s="11" t="n">
        <v>3.52917</v>
      </c>
      <c r="F72" s="11" t="n">
        <v>3.5378</v>
      </c>
      <c r="G72" s="11" t="n">
        <v>3.57335</v>
      </c>
      <c r="H72" s="11" t="n">
        <v>3.5951</v>
      </c>
      <c r="I72" s="11" t="n">
        <v>3.60367</v>
      </c>
      <c r="J72" s="11" t="n">
        <v>3.60538</v>
      </c>
      <c r="K72" s="11" t="n">
        <v>3.60192</v>
      </c>
      <c r="L72" s="11" t="n">
        <v>3.6036</v>
      </c>
      <c r="M72" s="11" t="n">
        <v>3.6037</v>
      </c>
      <c r="N72" s="11" t="n">
        <v>3.60384</v>
      </c>
      <c r="O72" s="11" t="n">
        <v>3.61404</v>
      </c>
      <c r="P72" s="11" t="n">
        <v>3.62676</v>
      </c>
      <c r="Q72" s="11" t="n">
        <v>3.62854</v>
      </c>
      <c r="R72" s="11" t="n">
        <v>3.62219</v>
      </c>
      <c r="S72" s="11" t="n">
        <v>3.61255</v>
      </c>
      <c r="T72" s="11" t="n">
        <v>3.60165</v>
      </c>
      <c r="U72" s="11" t="n">
        <v>3.58562</v>
      </c>
      <c r="V72" s="11" t="n">
        <v>3.58853</v>
      </c>
      <c r="W72" s="11" t="n">
        <v>3.59365</v>
      </c>
      <c r="X72" s="11" t="n">
        <v>3.57155</v>
      </c>
      <c r="Y72" s="11" t="n">
        <v>3.52879</v>
      </c>
    </row>
    <row r="73" customFormat="false" ht="12.75" hidden="false" customHeight="false" outlineLevel="0" collapsed="false">
      <c r="A73" s="12" t="n">
        <v>31</v>
      </c>
      <c r="B73" s="14" t="n">
        <v>3.60789</v>
      </c>
      <c r="C73" s="14" t="n">
        <v>3.63171</v>
      </c>
      <c r="D73" s="14" t="n">
        <v>3.5629</v>
      </c>
      <c r="E73" s="14" t="n">
        <v>3.59818</v>
      </c>
      <c r="F73" s="14" t="n">
        <v>3.60009</v>
      </c>
      <c r="G73" s="14" t="n">
        <v>3.67003</v>
      </c>
      <c r="H73" s="14" t="n">
        <v>3.68614</v>
      </c>
      <c r="I73" s="14" t="n">
        <v>3.71942</v>
      </c>
      <c r="J73" s="14" t="n">
        <v>3.73466</v>
      </c>
      <c r="K73" s="14" t="n">
        <v>3.73326</v>
      </c>
      <c r="L73" s="14" t="n">
        <v>3.70938</v>
      </c>
      <c r="M73" s="14" t="n">
        <v>3.7128</v>
      </c>
      <c r="N73" s="14" t="n">
        <v>3.74337</v>
      </c>
      <c r="O73" s="14" t="n">
        <v>3.74543</v>
      </c>
      <c r="P73" s="14" t="n">
        <v>3.77232</v>
      </c>
      <c r="Q73" s="14" t="n">
        <v>3.7741</v>
      </c>
      <c r="R73" s="14" t="n">
        <v>3.75491</v>
      </c>
      <c r="S73" s="14" t="n">
        <v>3.73806</v>
      </c>
      <c r="T73" s="14" t="n">
        <v>3.73613</v>
      </c>
      <c r="U73" s="14" t="n">
        <v>3.65279</v>
      </c>
      <c r="V73" s="14" t="n">
        <v>3.71605</v>
      </c>
      <c r="W73" s="14" t="n">
        <v>3.71475</v>
      </c>
      <c r="X73" s="14" t="n">
        <v>3.66664</v>
      </c>
      <c r="Y73" s="14" t="n">
        <v>3.594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39397</v>
      </c>
      <c r="C79" s="11" t="n">
        <v>3.42024</v>
      </c>
      <c r="D79" s="11" t="n">
        <v>3.43875</v>
      </c>
      <c r="E79" s="11" t="n">
        <v>3.45738</v>
      </c>
      <c r="F79" s="11" t="n">
        <v>3.43792</v>
      </c>
      <c r="G79" s="11" t="n">
        <v>3.51328</v>
      </c>
      <c r="H79" s="11" t="n">
        <v>3.54465</v>
      </c>
      <c r="I79" s="11" t="n">
        <v>3.55239</v>
      </c>
      <c r="J79" s="11" t="n">
        <v>3.54865</v>
      </c>
      <c r="K79" s="11" t="n">
        <v>3.54803</v>
      </c>
      <c r="L79" s="11" t="n">
        <v>3.53867</v>
      </c>
      <c r="M79" s="11" t="n">
        <v>3.53845</v>
      </c>
      <c r="N79" s="11" t="n">
        <v>3.58154</v>
      </c>
      <c r="O79" s="11" t="n">
        <v>3.54305</v>
      </c>
      <c r="P79" s="11" t="n">
        <v>3.57342</v>
      </c>
      <c r="Q79" s="11" t="n">
        <v>3.54963</v>
      </c>
      <c r="R79" s="11" t="n">
        <v>3.52648</v>
      </c>
      <c r="S79" s="11" t="n">
        <v>3.53183</v>
      </c>
      <c r="T79" s="11" t="n">
        <v>3.52351</v>
      </c>
      <c r="U79" s="11" t="n">
        <v>3.46751</v>
      </c>
      <c r="V79" s="11" t="n">
        <v>3.47089</v>
      </c>
      <c r="W79" s="11" t="n">
        <v>3.46632</v>
      </c>
      <c r="X79" s="11" t="n">
        <v>3.43391</v>
      </c>
      <c r="Y79" s="11" t="n">
        <v>3.403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39826</v>
      </c>
      <c r="C80" s="11" t="n">
        <v>3.42087</v>
      </c>
      <c r="D80" s="11" t="n">
        <v>3.43869</v>
      </c>
      <c r="E80" s="11" t="n">
        <v>3.46888</v>
      </c>
      <c r="F80" s="11" t="n">
        <v>3.46799</v>
      </c>
      <c r="G80" s="11" t="n">
        <v>3.46733</v>
      </c>
      <c r="H80" s="11" t="n">
        <v>3.50276</v>
      </c>
      <c r="I80" s="11" t="n">
        <v>3.52073</v>
      </c>
      <c r="J80" s="11" t="n">
        <v>3.51241</v>
      </c>
      <c r="K80" s="11" t="n">
        <v>3.50924</v>
      </c>
      <c r="L80" s="11" t="n">
        <v>3.5023</v>
      </c>
      <c r="M80" s="11" t="n">
        <v>3.50649</v>
      </c>
      <c r="N80" s="11" t="n">
        <v>3.5253</v>
      </c>
      <c r="O80" s="11" t="n">
        <v>3.61967</v>
      </c>
      <c r="P80" s="11" t="n">
        <v>3.64097</v>
      </c>
      <c r="Q80" s="11" t="n">
        <v>3.57531</v>
      </c>
      <c r="R80" s="11" t="n">
        <v>3.53585</v>
      </c>
      <c r="S80" s="11" t="n">
        <v>3.52961</v>
      </c>
      <c r="T80" s="11" t="n">
        <v>3.49704</v>
      </c>
      <c r="U80" s="11" t="n">
        <v>3.46581</v>
      </c>
      <c r="V80" s="11" t="n">
        <v>3.43733</v>
      </c>
      <c r="W80" s="11" t="n">
        <v>3.44575</v>
      </c>
      <c r="X80" s="11" t="n">
        <v>3.45347</v>
      </c>
      <c r="Y80" s="11" t="n">
        <v>3.392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9614</v>
      </c>
      <c r="C81" s="11" t="n">
        <v>3.43432</v>
      </c>
      <c r="D81" s="11" t="n">
        <v>3.43324</v>
      </c>
      <c r="E81" s="11" t="n">
        <v>3.46641</v>
      </c>
      <c r="F81" s="11" t="n">
        <v>3.45909</v>
      </c>
      <c r="G81" s="11" t="n">
        <v>3.45384</v>
      </c>
      <c r="H81" s="11" t="n">
        <v>3.47845</v>
      </c>
      <c r="I81" s="11" t="n">
        <v>3.49044</v>
      </c>
      <c r="J81" s="11" t="n">
        <v>3.48626</v>
      </c>
      <c r="K81" s="11" t="n">
        <v>3.48294</v>
      </c>
      <c r="L81" s="11" t="n">
        <v>3.47963</v>
      </c>
      <c r="M81" s="11" t="n">
        <v>3.48262</v>
      </c>
      <c r="N81" s="11" t="n">
        <v>3.48785</v>
      </c>
      <c r="O81" s="11" t="n">
        <v>3.53744</v>
      </c>
      <c r="P81" s="11" t="n">
        <v>3.54831</v>
      </c>
      <c r="Q81" s="11" t="n">
        <v>3.51013</v>
      </c>
      <c r="R81" s="11" t="n">
        <v>3.49821</v>
      </c>
      <c r="S81" s="11" t="n">
        <v>3.49239</v>
      </c>
      <c r="T81" s="11" t="n">
        <v>3.46645</v>
      </c>
      <c r="U81" s="11" t="n">
        <v>3.44794</v>
      </c>
      <c r="V81" s="11" t="n">
        <v>3.44221</v>
      </c>
      <c r="W81" s="11" t="n">
        <v>3.444</v>
      </c>
      <c r="X81" s="11" t="n">
        <v>3.43142</v>
      </c>
      <c r="Y81" s="11" t="n">
        <v>3.3993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4968</v>
      </c>
      <c r="C82" s="11" t="n">
        <v>3.35028</v>
      </c>
      <c r="D82" s="11" t="n">
        <v>3.36726</v>
      </c>
      <c r="E82" s="11" t="n">
        <v>3.47969</v>
      </c>
      <c r="F82" s="11" t="n">
        <v>3.50203</v>
      </c>
      <c r="G82" s="11" t="n">
        <v>3.51605</v>
      </c>
      <c r="H82" s="11" t="n">
        <v>3.53838</v>
      </c>
      <c r="I82" s="11" t="n">
        <v>3.54375</v>
      </c>
      <c r="J82" s="11" t="n">
        <v>3.53763</v>
      </c>
      <c r="K82" s="11" t="n">
        <v>3.53453</v>
      </c>
      <c r="L82" s="11" t="n">
        <v>3.53825</v>
      </c>
      <c r="M82" s="11" t="n">
        <v>3.54076</v>
      </c>
      <c r="N82" s="11" t="n">
        <v>3.54479</v>
      </c>
      <c r="O82" s="11" t="n">
        <v>3.76005</v>
      </c>
      <c r="P82" s="11" t="n">
        <v>3.75608</v>
      </c>
      <c r="Q82" s="11" t="n">
        <v>3.62838</v>
      </c>
      <c r="R82" s="11" t="n">
        <v>3.56223</v>
      </c>
      <c r="S82" s="11" t="n">
        <v>3.55229</v>
      </c>
      <c r="T82" s="11" t="n">
        <v>3.49246</v>
      </c>
      <c r="U82" s="11" t="n">
        <v>3.39698</v>
      </c>
      <c r="V82" s="11" t="n">
        <v>3.38133</v>
      </c>
      <c r="W82" s="11" t="n">
        <v>3.38166</v>
      </c>
      <c r="X82" s="11" t="n">
        <v>3.37548</v>
      </c>
      <c r="Y82" s="11" t="n">
        <v>3.3580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9891</v>
      </c>
      <c r="C83" s="11" t="n">
        <v>3.42229</v>
      </c>
      <c r="D83" s="11" t="n">
        <v>3.47674</v>
      </c>
      <c r="E83" s="11" t="n">
        <v>3.4908</v>
      </c>
      <c r="F83" s="11" t="n">
        <v>3.54191</v>
      </c>
      <c r="G83" s="11" t="n">
        <v>3.58076</v>
      </c>
      <c r="H83" s="11" t="n">
        <v>3.58015</v>
      </c>
      <c r="I83" s="11" t="n">
        <v>3.60751</v>
      </c>
      <c r="J83" s="11" t="n">
        <v>3.61117</v>
      </c>
      <c r="K83" s="11" t="n">
        <v>3.61268</v>
      </c>
      <c r="L83" s="11" t="n">
        <v>3.61218</v>
      </c>
      <c r="M83" s="11" t="n">
        <v>3.60786</v>
      </c>
      <c r="N83" s="11" t="n">
        <v>3.60198</v>
      </c>
      <c r="O83" s="11" t="n">
        <v>3.75204</v>
      </c>
      <c r="P83" s="11" t="n">
        <v>3.75035</v>
      </c>
      <c r="Q83" s="11" t="n">
        <v>3.67859</v>
      </c>
      <c r="R83" s="11" t="n">
        <v>3.63422</v>
      </c>
      <c r="S83" s="11" t="n">
        <v>3.62244</v>
      </c>
      <c r="T83" s="11" t="n">
        <v>3.57015</v>
      </c>
      <c r="U83" s="11" t="n">
        <v>3.5223</v>
      </c>
      <c r="V83" s="11" t="n">
        <v>3.50739</v>
      </c>
      <c r="W83" s="11" t="n">
        <v>3.51853</v>
      </c>
      <c r="X83" s="11" t="n">
        <v>3.5162</v>
      </c>
      <c r="Y83" s="11" t="n">
        <v>3.439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34382</v>
      </c>
      <c r="C84" s="11" t="n">
        <v>3.34728</v>
      </c>
      <c r="D84" s="11" t="n">
        <v>3.36479</v>
      </c>
      <c r="E84" s="11" t="n">
        <v>3.38722</v>
      </c>
      <c r="F84" s="11" t="n">
        <v>3.4281</v>
      </c>
      <c r="G84" s="11" t="n">
        <v>3.50074</v>
      </c>
      <c r="H84" s="11" t="n">
        <v>3.51669</v>
      </c>
      <c r="I84" s="11" t="n">
        <v>3.51854</v>
      </c>
      <c r="J84" s="11" t="n">
        <v>3.54299</v>
      </c>
      <c r="K84" s="11" t="n">
        <v>3.54185</v>
      </c>
      <c r="L84" s="11" t="n">
        <v>3.54485</v>
      </c>
      <c r="M84" s="11" t="n">
        <v>3.54651</v>
      </c>
      <c r="N84" s="11" t="n">
        <v>3.53755</v>
      </c>
      <c r="O84" s="11" t="n">
        <v>3.61291</v>
      </c>
      <c r="P84" s="11" t="n">
        <v>3.65344</v>
      </c>
      <c r="Q84" s="11" t="n">
        <v>3.59034</v>
      </c>
      <c r="R84" s="11" t="n">
        <v>3.54339</v>
      </c>
      <c r="S84" s="11" t="n">
        <v>3.53626</v>
      </c>
      <c r="T84" s="11" t="n">
        <v>3.51299</v>
      </c>
      <c r="U84" s="11" t="n">
        <v>3.44154</v>
      </c>
      <c r="V84" s="11" t="n">
        <v>3.3935</v>
      </c>
      <c r="W84" s="11" t="n">
        <v>3.38477</v>
      </c>
      <c r="X84" s="11" t="n">
        <v>3.36826</v>
      </c>
      <c r="Y84" s="11" t="n">
        <v>3.340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33937</v>
      </c>
      <c r="C85" s="11" t="n">
        <v>3.31508</v>
      </c>
      <c r="D85" s="11" t="n">
        <v>3.32143</v>
      </c>
      <c r="E85" s="11" t="n">
        <v>3.356</v>
      </c>
      <c r="F85" s="11" t="n">
        <v>3.37158</v>
      </c>
      <c r="G85" s="11" t="n">
        <v>3.42132</v>
      </c>
      <c r="H85" s="11" t="n">
        <v>3.43078</v>
      </c>
      <c r="I85" s="11" t="n">
        <v>3.44476</v>
      </c>
      <c r="J85" s="11" t="n">
        <v>3.43333</v>
      </c>
      <c r="K85" s="11" t="n">
        <v>3.42253</v>
      </c>
      <c r="L85" s="11" t="n">
        <v>3.45773</v>
      </c>
      <c r="M85" s="11" t="n">
        <v>3.46234</v>
      </c>
      <c r="N85" s="11" t="n">
        <v>3.45407</v>
      </c>
      <c r="O85" s="11" t="n">
        <v>3.50477</v>
      </c>
      <c r="P85" s="11" t="n">
        <v>3.56408</v>
      </c>
      <c r="Q85" s="11" t="n">
        <v>3.51725</v>
      </c>
      <c r="R85" s="11" t="n">
        <v>3.52004</v>
      </c>
      <c r="S85" s="11" t="n">
        <v>3.46863</v>
      </c>
      <c r="T85" s="11" t="n">
        <v>3.46173</v>
      </c>
      <c r="U85" s="11" t="n">
        <v>3.40239</v>
      </c>
      <c r="V85" s="11" t="n">
        <v>3.40755</v>
      </c>
      <c r="W85" s="11" t="n">
        <v>3.40005</v>
      </c>
      <c r="X85" s="11" t="n">
        <v>3.39966</v>
      </c>
      <c r="Y85" s="11" t="n">
        <v>3.350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42</v>
      </c>
      <c r="C86" s="11" t="n">
        <v>3.40971</v>
      </c>
      <c r="D86" s="11" t="n">
        <v>3.44375</v>
      </c>
      <c r="E86" s="11" t="n">
        <v>3.50525</v>
      </c>
      <c r="F86" s="11" t="n">
        <v>3.52131</v>
      </c>
      <c r="G86" s="11" t="n">
        <v>3.52558</v>
      </c>
      <c r="H86" s="11" t="n">
        <v>3.54019</v>
      </c>
      <c r="I86" s="11" t="n">
        <v>3.5508</v>
      </c>
      <c r="J86" s="11" t="n">
        <v>3.54558</v>
      </c>
      <c r="K86" s="11" t="n">
        <v>3.54806</v>
      </c>
      <c r="L86" s="11" t="n">
        <v>3.54621</v>
      </c>
      <c r="M86" s="11" t="n">
        <v>3.54576</v>
      </c>
      <c r="N86" s="11" t="n">
        <v>3.55381</v>
      </c>
      <c r="O86" s="11" t="n">
        <v>3.67943</v>
      </c>
      <c r="P86" s="11" t="n">
        <v>3.723</v>
      </c>
      <c r="Q86" s="11" t="n">
        <v>3.56281</v>
      </c>
      <c r="R86" s="11" t="n">
        <v>3.55184</v>
      </c>
      <c r="S86" s="11" t="n">
        <v>3.54638</v>
      </c>
      <c r="T86" s="11" t="n">
        <v>3.53202</v>
      </c>
      <c r="U86" s="11" t="n">
        <v>3.46898</v>
      </c>
      <c r="V86" s="11" t="n">
        <v>3.47009</v>
      </c>
      <c r="W86" s="11" t="n">
        <v>3.45226</v>
      </c>
      <c r="X86" s="11" t="n">
        <v>3.45824</v>
      </c>
      <c r="Y86" s="11" t="n">
        <v>3.426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38588</v>
      </c>
      <c r="C87" s="11" t="n">
        <v>3.37421</v>
      </c>
      <c r="D87" s="11" t="n">
        <v>3.4059</v>
      </c>
      <c r="E87" s="11" t="n">
        <v>3.44216</v>
      </c>
      <c r="F87" s="11" t="n">
        <v>3.46306</v>
      </c>
      <c r="G87" s="11" t="n">
        <v>3.46246</v>
      </c>
      <c r="H87" s="11" t="n">
        <v>3.47391</v>
      </c>
      <c r="I87" s="11" t="n">
        <v>3.4911</v>
      </c>
      <c r="J87" s="11" t="n">
        <v>3.44557</v>
      </c>
      <c r="K87" s="11" t="n">
        <v>3.45149</v>
      </c>
      <c r="L87" s="11" t="n">
        <v>3.45216</v>
      </c>
      <c r="M87" s="11" t="n">
        <v>3.49134</v>
      </c>
      <c r="N87" s="11" t="n">
        <v>3.49942</v>
      </c>
      <c r="O87" s="11" t="n">
        <v>3.56943</v>
      </c>
      <c r="P87" s="11" t="n">
        <v>3.59402</v>
      </c>
      <c r="Q87" s="11" t="n">
        <v>3.51309</v>
      </c>
      <c r="R87" s="11" t="n">
        <v>3.50487</v>
      </c>
      <c r="S87" s="11" t="n">
        <v>3.48123</v>
      </c>
      <c r="T87" s="11" t="n">
        <v>3.48053</v>
      </c>
      <c r="U87" s="11" t="n">
        <v>3.4312</v>
      </c>
      <c r="V87" s="11" t="n">
        <v>3.44279</v>
      </c>
      <c r="W87" s="11" t="n">
        <v>3.41786</v>
      </c>
      <c r="X87" s="11" t="n">
        <v>3.40158</v>
      </c>
      <c r="Y87" s="11" t="n">
        <v>3.366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41048</v>
      </c>
      <c r="C88" s="11" t="n">
        <v>3.47868</v>
      </c>
      <c r="D88" s="11" t="n">
        <v>3.46828</v>
      </c>
      <c r="E88" s="11" t="n">
        <v>3.31638</v>
      </c>
      <c r="F88" s="11" t="n">
        <v>3.34418</v>
      </c>
      <c r="G88" s="11" t="n">
        <v>3.44077</v>
      </c>
      <c r="H88" s="11" t="n">
        <v>3.44736</v>
      </c>
      <c r="I88" s="11" t="n">
        <v>3.58977</v>
      </c>
      <c r="J88" s="11" t="n">
        <v>3.44135</v>
      </c>
      <c r="K88" s="11" t="n">
        <v>3.45322</v>
      </c>
      <c r="L88" s="11" t="n">
        <v>3.4407</v>
      </c>
      <c r="M88" s="11" t="n">
        <v>3.44122</v>
      </c>
      <c r="N88" s="11" t="n">
        <v>3.59848</v>
      </c>
      <c r="O88" s="11" t="n">
        <v>3.65383</v>
      </c>
      <c r="P88" s="11" t="n">
        <v>3.69495</v>
      </c>
      <c r="Q88" s="11" t="n">
        <v>3.63204</v>
      </c>
      <c r="R88" s="11" t="n">
        <v>3.58187</v>
      </c>
      <c r="S88" s="11" t="n">
        <v>3.45672</v>
      </c>
      <c r="T88" s="11" t="n">
        <v>3.3533</v>
      </c>
      <c r="U88" s="11" t="n">
        <v>3.5556</v>
      </c>
      <c r="V88" s="11" t="n">
        <v>3.53617</v>
      </c>
      <c r="W88" s="11" t="n">
        <v>3.53216</v>
      </c>
      <c r="X88" s="11" t="n">
        <v>3.47941</v>
      </c>
      <c r="Y88" s="11" t="n">
        <v>3.424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42134</v>
      </c>
      <c r="C89" s="11" t="n">
        <v>3.47347</v>
      </c>
      <c r="D89" s="11" t="n">
        <v>3.47799</v>
      </c>
      <c r="E89" s="11" t="n">
        <v>3.50218</v>
      </c>
      <c r="F89" s="11" t="n">
        <v>3.5002</v>
      </c>
      <c r="G89" s="11" t="n">
        <v>3.51978</v>
      </c>
      <c r="H89" s="11" t="n">
        <v>3.51416</v>
      </c>
      <c r="I89" s="11" t="n">
        <v>3.54685</v>
      </c>
      <c r="J89" s="11" t="n">
        <v>3.54118</v>
      </c>
      <c r="K89" s="11" t="n">
        <v>3.54598</v>
      </c>
      <c r="L89" s="11" t="n">
        <v>3.54553</v>
      </c>
      <c r="M89" s="11" t="n">
        <v>3.54636</v>
      </c>
      <c r="N89" s="11" t="n">
        <v>3.54712</v>
      </c>
      <c r="O89" s="11" t="n">
        <v>3.63713</v>
      </c>
      <c r="P89" s="11" t="n">
        <v>3.63343</v>
      </c>
      <c r="Q89" s="11" t="n">
        <v>3.5497</v>
      </c>
      <c r="R89" s="11" t="n">
        <v>3.54363</v>
      </c>
      <c r="S89" s="11" t="n">
        <v>3.53258</v>
      </c>
      <c r="T89" s="11" t="n">
        <v>3.53465</v>
      </c>
      <c r="U89" s="11" t="n">
        <v>3.49904</v>
      </c>
      <c r="V89" s="11" t="n">
        <v>3.5129</v>
      </c>
      <c r="W89" s="11" t="n">
        <v>3.48</v>
      </c>
      <c r="X89" s="11" t="n">
        <v>3.47299</v>
      </c>
      <c r="Y89" s="11" t="n">
        <v>3.436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40329</v>
      </c>
      <c r="C90" s="11" t="n">
        <v>3.45468</v>
      </c>
      <c r="D90" s="11" t="n">
        <v>3.4542</v>
      </c>
      <c r="E90" s="11" t="n">
        <v>3.51508</v>
      </c>
      <c r="F90" s="11" t="n">
        <v>3.51287</v>
      </c>
      <c r="G90" s="11" t="n">
        <v>3.52335</v>
      </c>
      <c r="H90" s="11" t="n">
        <v>3.54501</v>
      </c>
      <c r="I90" s="11" t="n">
        <v>3.54431</v>
      </c>
      <c r="J90" s="11" t="n">
        <v>3.54315</v>
      </c>
      <c r="K90" s="11" t="n">
        <v>3.54784</v>
      </c>
      <c r="L90" s="11" t="n">
        <v>3.54432</v>
      </c>
      <c r="M90" s="11" t="n">
        <v>3.54506</v>
      </c>
      <c r="N90" s="11" t="n">
        <v>3.54221</v>
      </c>
      <c r="O90" s="11" t="n">
        <v>3.55322</v>
      </c>
      <c r="P90" s="11" t="n">
        <v>3.56009</v>
      </c>
      <c r="Q90" s="11" t="n">
        <v>3.55233</v>
      </c>
      <c r="R90" s="11" t="n">
        <v>3.54404</v>
      </c>
      <c r="S90" s="11" t="n">
        <v>3.53824</v>
      </c>
      <c r="T90" s="11" t="n">
        <v>3.54135</v>
      </c>
      <c r="U90" s="11" t="n">
        <v>3.53049</v>
      </c>
      <c r="V90" s="11" t="n">
        <v>3.52846</v>
      </c>
      <c r="W90" s="11" t="n">
        <v>3.52991</v>
      </c>
      <c r="X90" s="11" t="n">
        <v>3.52172</v>
      </c>
      <c r="Y90" s="11" t="n">
        <v>3.473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4068</v>
      </c>
      <c r="C91" s="11" t="n">
        <v>3.41007</v>
      </c>
      <c r="D91" s="11" t="n">
        <v>3.41064</v>
      </c>
      <c r="E91" s="11" t="n">
        <v>3.45867</v>
      </c>
      <c r="F91" s="11" t="n">
        <v>3.45363</v>
      </c>
      <c r="G91" s="11" t="n">
        <v>3.58522</v>
      </c>
      <c r="H91" s="11" t="n">
        <v>3.72462</v>
      </c>
      <c r="I91" s="11" t="n">
        <v>3.74341</v>
      </c>
      <c r="J91" s="11" t="n">
        <v>3.75975</v>
      </c>
      <c r="K91" s="11" t="n">
        <v>3.76659</v>
      </c>
      <c r="L91" s="11" t="n">
        <v>3.76765</v>
      </c>
      <c r="M91" s="11" t="n">
        <v>3.71445</v>
      </c>
      <c r="N91" s="11" t="n">
        <v>3.71282</v>
      </c>
      <c r="O91" s="11" t="n">
        <v>3.75318</v>
      </c>
      <c r="P91" s="11" t="n">
        <v>3.75706</v>
      </c>
      <c r="Q91" s="11" t="n">
        <v>3.75122</v>
      </c>
      <c r="R91" s="11" t="n">
        <v>3.75511</v>
      </c>
      <c r="S91" s="11" t="n">
        <v>3.74852</v>
      </c>
      <c r="T91" s="11" t="n">
        <v>3.60292</v>
      </c>
      <c r="U91" s="11" t="n">
        <v>3.58271</v>
      </c>
      <c r="V91" s="11" t="n">
        <v>3.59518</v>
      </c>
      <c r="W91" s="11" t="n">
        <v>3.59071</v>
      </c>
      <c r="X91" s="11" t="n">
        <v>3.51127</v>
      </c>
      <c r="Y91" s="11" t="n">
        <v>3.391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2049</v>
      </c>
      <c r="C92" s="11" t="n">
        <v>3.42694</v>
      </c>
      <c r="D92" s="11" t="n">
        <v>3.40682</v>
      </c>
      <c r="E92" s="11" t="n">
        <v>3.41371</v>
      </c>
      <c r="F92" s="11" t="n">
        <v>3.40917</v>
      </c>
      <c r="G92" s="11" t="n">
        <v>3.52093</v>
      </c>
      <c r="H92" s="11" t="n">
        <v>3.59746</v>
      </c>
      <c r="I92" s="11" t="n">
        <v>3.62524</v>
      </c>
      <c r="J92" s="11" t="n">
        <v>3.62126</v>
      </c>
      <c r="K92" s="11" t="n">
        <v>3.65373</v>
      </c>
      <c r="L92" s="11" t="n">
        <v>3.65164</v>
      </c>
      <c r="M92" s="11" t="n">
        <v>3.60366</v>
      </c>
      <c r="N92" s="11" t="n">
        <v>3.6359</v>
      </c>
      <c r="O92" s="11" t="n">
        <v>3.65666</v>
      </c>
      <c r="P92" s="11" t="n">
        <v>3.66596</v>
      </c>
      <c r="Q92" s="11" t="n">
        <v>3.67143</v>
      </c>
      <c r="R92" s="11" t="n">
        <v>3.66316</v>
      </c>
      <c r="S92" s="11" t="n">
        <v>3.6492</v>
      </c>
      <c r="T92" s="11" t="n">
        <v>3.57481</v>
      </c>
      <c r="U92" s="11" t="n">
        <v>3.51826</v>
      </c>
      <c r="V92" s="11" t="n">
        <v>3.52408</v>
      </c>
      <c r="W92" s="11" t="n">
        <v>3.52373</v>
      </c>
      <c r="X92" s="11" t="n">
        <v>3.43153</v>
      </c>
      <c r="Y92" s="11" t="n">
        <v>3.413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36677</v>
      </c>
      <c r="C93" s="11" t="n">
        <v>3.39249</v>
      </c>
      <c r="D93" s="11" t="n">
        <v>3.38965</v>
      </c>
      <c r="E93" s="11" t="n">
        <v>3.44186</v>
      </c>
      <c r="F93" s="11" t="n">
        <v>3.42446</v>
      </c>
      <c r="G93" s="11" t="n">
        <v>3.54149</v>
      </c>
      <c r="H93" s="11" t="n">
        <v>3.60596</v>
      </c>
      <c r="I93" s="11" t="n">
        <v>3.6143</v>
      </c>
      <c r="J93" s="11" t="n">
        <v>3.6143</v>
      </c>
      <c r="K93" s="11" t="n">
        <v>3.59005</v>
      </c>
      <c r="L93" s="11" t="n">
        <v>3.58165</v>
      </c>
      <c r="M93" s="11" t="n">
        <v>3.59172</v>
      </c>
      <c r="N93" s="11" t="n">
        <v>3.59053</v>
      </c>
      <c r="O93" s="11" t="n">
        <v>3.61758</v>
      </c>
      <c r="P93" s="11" t="n">
        <v>3.63518</v>
      </c>
      <c r="Q93" s="11" t="n">
        <v>3.61497</v>
      </c>
      <c r="R93" s="11" t="n">
        <v>3.59768</v>
      </c>
      <c r="S93" s="11" t="n">
        <v>3.56412</v>
      </c>
      <c r="T93" s="11" t="n">
        <v>3.50918</v>
      </c>
      <c r="U93" s="11" t="n">
        <v>3.47478</v>
      </c>
      <c r="V93" s="11" t="n">
        <v>3.47425</v>
      </c>
      <c r="W93" s="11" t="n">
        <v>3.45743</v>
      </c>
      <c r="X93" s="11" t="n">
        <v>3.44073</v>
      </c>
      <c r="Y93" s="11" t="n">
        <v>3.4334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4066</v>
      </c>
      <c r="C94" s="11" t="n">
        <v>3.44977</v>
      </c>
      <c r="D94" s="11" t="n">
        <v>3.45101</v>
      </c>
      <c r="E94" s="11" t="n">
        <v>3.48096</v>
      </c>
      <c r="F94" s="11" t="n">
        <v>3.49383</v>
      </c>
      <c r="G94" s="11" t="n">
        <v>3.5375</v>
      </c>
      <c r="H94" s="11" t="n">
        <v>3.55369</v>
      </c>
      <c r="I94" s="11" t="n">
        <v>3.55843</v>
      </c>
      <c r="J94" s="11" t="n">
        <v>3.56238</v>
      </c>
      <c r="K94" s="11" t="n">
        <v>3.54614</v>
      </c>
      <c r="L94" s="11" t="n">
        <v>3.54659</v>
      </c>
      <c r="M94" s="11" t="n">
        <v>3.54863</v>
      </c>
      <c r="N94" s="11" t="n">
        <v>3.55282</v>
      </c>
      <c r="O94" s="11" t="n">
        <v>3.56672</v>
      </c>
      <c r="P94" s="11" t="n">
        <v>3.61176</v>
      </c>
      <c r="Q94" s="11" t="n">
        <v>3.56551</v>
      </c>
      <c r="R94" s="11" t="n">
        <v>3.55977</v>
      </c>
      <c r="S94" s="11" t="n">
        <v>3.54929</v>
      </c>
      <c r="T94" s="11" t="n">
        <v>3.50952</v>
      </c>
      <c r="U94" s="11" t="n">
        <v>3.49868</v>
      </c>
      <c r="V94" s="11" t="n">
        <v>3.47601</v>
      </c>
      <c r="W94" s="11" t="n">
        <v>3.48359</v>
      </c>
      <c r="X94" s="11" t="n">
        <v>3.47595</v>
      </c>
      <c r="Y94" s="11" t="n">
        <v>3.422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6021</v>
      </c>
      <c r="C95" s="11" t="n">
        <v>3.46638</v>
      </c>
      <c r="D95" s="11" t="n">
        <v>3.46317</v>
      </c>
      <c r="E95" s="11" t="n">
        <v>3.49415</v>
      </c>
      <c r="F95" s="11" t="n">
        <v>3.51231</v>
      </c>
      <c r="G95" s="11" t="n">
        <v>3.55516</v>
      </c>
      <c r="H95" s="11" t="n">
        <v>3.59073</v>
      </c>
      <c r="I95" s="11" t="n">
        <v>3.60307</v>
      </c>
      <c r="J95" s="11" t="n">
        <v>3.59626</v>
      </c>
      <c r="K95" s="11" t="n">
        <v>3.56552</v>
      </c>
      <c r="L95" s="11" t="n">
        <v>3.54857</v>
      </c>
      <c r="M95" s="11" t="n">
        <v>3.57844</v>
      </c>
      <c r="N95" s="11" t="n">
        <v>3.58302</v>
      </c>
      <c r="O95" s="11" t="n">
        <v>3.59741</v>
      </c>
      <c r="P95" s="11" t="n">
        <v>3.62225</v>
      </c>
      <c r="Q95" s="11" t="n">
        <v>3.62992</v>
      </c>
      <c r="R95" s="11" t="n">
        <v>3.59047</v>
      </c>
      <c r="S95" s="11" t="n">
        <v>3.5956</v>
      </c>
      <c r="T95" s="11" t="n">
        <v>3.54401</v>
      </c>
      <c r="U95" s="11" t="n">
        <v>3.51245</v>
      </c>
      <c r="V95" s="11" t="n">
        <v>3.50929</v>
      </c>
      <c r="W95" s="11" t="n">
        <v>3.51768</v>
      </c>
      <c r="X95" s="11" t="n">
        <v>3.48063</v>
      </c>
      <c r="Y95" s="11" t="n">
        <v>3.459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44554</v>
      </c>
      <c r="C96" s="11" t="n">
        <v>3.44754</v>
      </c>
      <c r="D96" s="11" t="n">
        <v>3.4593</v>
      </c>
      <c r="E96" s="11" t="n">
        <v>3.48392</v>
      </c>
      <c r="F96" s="11" t="n">
        <v>3.50755</v>
      </c>
      <c r="G96" s="11" t="n">
        <v>3.53941</v>
      </c>
      <c r="H96" s="11" t="n">
        <v>3.57025</v>
      </c>
      <c r="I96" s="11" t="n">
        <v>3.60669</v>
      </c>
      <c r="J96" s="11" t="n">
        <v>3.60957</v>
      </c>
      <c r="K96" s="11" t="n">
        <v>3.57376</v>
      </c>
      <c r="L96" s="11" t="n">
        <v>3.57552</v>
      </c>
      <c r="M96" s="11" t="n">
        <v>3.57991</v>
      </c>
      <c r="N96" s="11" t="n">
        <v>3.57298</v>
      </c>
      <c r="O96" s="11" t="n">
        <v>3.60649</v>
      </c>
      <c r="P96" s="11" t="n">
        <v>3.59748</v>
      </c>
      <c r="Q96" s="11" t="n">
        <v>3.5909</v>
      </c>
      <c r="R96" s="11" t="n">
        <v>3.59876</v>
      </c>
      <c r="S96" s="11" t="n">
        <v>3.57</v>
      </c>
      <c r="T96" s="11" t="n">
        <v>3.51838</v>
      </c>
      <c r="U96" s="11" t="n">
        <v>3.49928</v>
      </c>
      <c r="V96" s="11" t="n">
        <v>3.49936</v>
      </c>
      <c r="W96" s="11" t="n">
        <v>3.49341</v>
      </c>
      <c r="X96" s="11" t="n">
        <v>3.465</v>
      </c>
      <c r="Y96" s="11" t="n">
        <v>3.452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9947</v>
      </c>
      <c r="C97" s="11" t="n">
        <v>3.49488</v>
      </c>
      <c r="D97" s="11" t="n">
        <v>3.49004</v>
      </c>
      <c r="E97" s="11" t="n">
        <v>3.51591</v>
      </c>
      <c r="F97" s="11" t="n">
        <v>3.56795</v>
      </c>
      <c r="G97" s="11" t="n">
        <v>3.56385</v>
      </c>
      <c r="H97" s="11" t="n">
        <v>3.63289</v>
      </c>
      <c r="I97" s="11" t="n">
        <v>3.63693</v>
      </c>
      <c r="J97" s="11" t="n">
        <v>3.63328</v>
      </c>
      <c r="K97" s="11" t="n">
        <v>3.57265</v>
      </c>
      <c r="L97" s="11" t="n">
        <v>3.57312</v>
      </c>
      <c r="M97" s="11" t="n">
        <v>3.57811</v>
      </c>
      <c r="N97" s="11" t="n">
        <v>3.61038</v>
      </c>
      <c r="O97" s="11" t="n">
        <v>3.63622</v>
      </c>
      <c r="P97" s="11" t="n">
        <v>3.6421</v>
      </c>
      <c r="Q97" s="11" t="n">
        <v>3.64221</v>
      </c>
      <c r="R97" s="11" t="n">
        <v>3.63469</v>
      </c>
      <c r="S97" s="11" t="n">
        <v>3.62112</v>
      </c>
      <c r="T97" s="11" t="n">
        <v>3.57078</v>
      </c>
      <c r="U97" s="11" t="n">
        <v>3.57425</v>
      </c>
      <c r="V97" s="11" t="n">
        <v>3.56543</v>
      </c>
      <c r="W97" s="11" t="n">
        <v>3.57054</v>
      </c>
      <c r="X97" s="11" t="n">
        <v>3.51323</v>
      </c>
      <c r="Y97" s="11" t="n">
        <v>3.455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2405</v>
      </c>
      <c r="C98" s="11" t="n">
        <v>3.50472</v>
      </c>
      <c r="D98" s="11" t="n">
        <v>3.51482</v>
      </c>
      <c r="E98" s="11" t="n">
        <v>3.54689</v>
      </c>
      <c r="F98" s="11" t="n">
        <v>3.52367</v>
      </c>
      <c r="G98" s="11" t="n">
        <v>3.57465</v>
      </c>
      <c r="H98" s="11" t="n">
        <v>3.72915</v>
      </c>
      <c r="I98" s="11" t="n">
        <v>3.72988</v>
      </c>
      <c r="J98" s="11" t="n">
        <v>3.71218</v>
      </c>
      <c r="K98" s="11" t="n">
        <v>3.75586</v>
      </c>
      <c r="L98" s="11" t="n">
        <v>3.75979</v>
      </c>
      <c r="M98" s="11" t="n">
        <v>3.76289</v>
      </c>
      <c r="N98" s="11" t="n">
        <v>3.762</v>
      </c>
      <c r="O98" s="11" t="n">
        <v>3.76501</v>
      </c>
      <c r="P98" s="11" t="n">
        <v>3.74822</v>
      </c>
      <c r="Q98" s="11" t="n">
        <v>3.74438</v>
      </c>
      <c r="R98" s="11" t="n">
        <v>3.75167</v>
      </c>
      <c r="S98" s="11" t="n">
        <v>3.6837</v>
      </c>
      <c r="T98" s="11" t="n">
        <v>3.70493</v>
      </c>
      <c r="U98" s="11" t="n">
        <v>3.72372</v>
      </c>
      <c r="V98" s="11" t="n">
        <v>3.71609</v>
      </c>
      <c r="W98" s="11" t="n">
        <v>3.70839</v>
      </c>
      <c r="X98" s="11" t="n">
        <v>3.65378</v>
      </c>
      <c r="Y98" s="11" t="n">
        <v>3.490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4204</v>
      </c>
      <c r="C99" s="11" t="n">
        <v>3.54248</v>
      </c>
      <c r="D99" s="11" t="n">
        <v>3.52373</v>
      </c>
      <c r="E99" s="11" t="n">
        <v>3.53211</v>
      </c>
      <c r="F99" s="11" t="n">
        <v>3.50289</v>
      </c>
      <c r="G99" s="11" t="n">
        <v>3.51979</v>
      </c>
      <c r="H99" s="11" t="n">
        <v>3.55832</v>
      </c>
      <c r="I99" s="11" t="n">
        <v>3.56151</v>
      </c>
      <c r="J99" s="11" t="n">
        <v>3.7103</v>
      </c>
      <c r="K99" s="11" t="n">
        <v>3.74134</v>
      </c>
      <c r="L99" s="11" t="n">
        <v>3.73915</v>
      </c>
      <c r="M99" s="11" t="n">
        <v>3.74435</v>
      </c>
      <c r="N99" s="11" t="n">
        <v>3.74127</v>
      </c>
      <c r="O99" s="11" t="n">
        <v>3.75477</v>
      </c>
      <c r="P99" s="11" t="n">
        <v>3.77154</v>
      </c>
      <c r="Q99" s="11" t="n">
        <v>3.76681</v>
      </c>
      <c r="R99" s="11" t="n">
        <v>3.75641</v>
      </c>
      <c r="S99" s="11" t="n">
        <v>3.75813</v>
      </c>
      <c r="T99" s="11" t="n">
        <v>3.71307</v>
      </c>
      <c r="U99" s="11" t="n">
        <v>3.73018</v>
      </c>
      <c r="V99" s="11" t="n">
        <v>3.70849</v>
      </c>
      <c r="W99" s="11" t="n">
        <v>3.7166</v>
      </c>
      <c r="X99" s="11" t="n">
        <v>3.67745</v>
      </c>
      <c r="Y99" s="11" t="n">
        <v>3.527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52612</v>
      </c>
      <c r="C100" s="11" t="n">
        <v>3.45467</v>
      </c>
      <c r="D100" s="11" t="n">
        <v>3.45919</v>
      </c>
      <c r="E100" s="11" t="n">
        <v>3.52235</v>
      </c>
      <c r="F100" s="11" t="n">
        <v>3.56537</v>
      </c>
      <c r="G100" s="11" t="n">
        <v>3.59344</v>
      </c>
      <c r="H100" s="11" t="n">
        <v>3.64095</v>
      </c>
      <c r="I100" s="11" t="n">
        <v>3.70562</v>
      </c>
      <c r="J100" s="11" t="n">
        <v>3.71871</v>
      </c>
      <c r="K100" s="11" t="n">
        <v>3.64535</v>
      </c>
      <c r="L100" s="11" t="n">
        <v>3.64608</v>
      </c>
      <c r="M100" s="11" t="n">
        <v>3.64882</v>
      </c>
      <c r="N100" s="11" t="n">
        <v>3.65719</v>
      </c>
      <c r="O100" s="11" t="n">
        <v>3.64895</v>
      </c>
      <c r="P100" s="11" t="n">
        <v>3.73253</v>
      </c>
      <c r="Q100" s="11" t="n">
        <v>3.71893</v>
      </c>
      <c r="R100" s="11" t="n">
        <v>3.64121</v>
      </c>
      <c r="S100" s="11" t="n">
        <v>3.64561</v>
      </c>
      <c r="T100" s="11" t="n">
        <v>3.6357</v>
      </c>
      <c r="U100" s="11" t="n">
        <v>3.61448</v>
      </c>
      <c r="V100" s="11" t="n">
        <v>3.58226</v>
      </c>
      <c r="W100" s="11" t="n">
        <v>3.58546</v>
      </c>
      <c r="X100" s="11" t="n">
        <v>3.51893</v>
      </c>
      <c r="Y100" s="11" t="n">
        <v>3.474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42355</v>
      </c>
      <c r="C101" s="11" t="n">
        <v>3.46587</v>
      </c>
      <c r="D101" s="11" t="n">
        <v>3.47292</v>
      </c>
      <c r="E101" s="11" t="n">
        <v>3.53101</v>
      </c>
      <c r="F101" s="11" t="n">
        <v>3.53728</v>
      </c>
      <c r="G101" s="11" t="n">
        <v>3.55559</v>
      </c>
      <c r="H101" s="11" t="n">
        <v>3.58799</v>
      </c>
      <c r="I101" s="11" t="n">
        <v>3.63647</v>
      </c>
      <c r="J101" s="11" t="n">
        <v>3.62158</v>
      </c>
      <c r="K101" s="11" t="n">
        <v>3.58375</v>
      </c>
      <c r="L101" s="11" t="n">
        <v>3.58383</v>
      </c>
      <c r="M101" s="11" t="n">
        <v>3.5774</v>
      </c>
      <c r="N101" s="11" t="n">
        <v>3.58163</v>
      </c>
      <c r="O101" s="11" t="n">
        <v>3.59488</v>
      </c>
      <c r="P101" s="11" t="n">
        <v>3.61919</v>
      </c>
      <c r="Q101" s="11" t="n">
        <v>3.60829</v>
      </c>
      <c r="R101" s="11" t="n">
        <v>3.60754</v>
      </c>
      <c r="S101" s="11" t="n">
        <v>3.59726</v>
      </c>
      <c r="T101" s="11" t="n">
        <v>3.57817</v>
      </c>
      <c r="U101" s="11" t="n">
        <v>3.54528</v>
      </c>
      <c r="V101" s="11" t="n">
        <v>3.56023</v>
      </c>
      <c r="W101" s="11" t="n">
        <v>3.56647</v>
      </c>
      <c r="X101" s="11" t="n">
        <v>3.52234</v>
      </c>
      <c r="Y101" s="11" t="n">
        <v>3.415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1572</v>
      </c>
      <c r="C102" s="11" t="n">
        <v>3.51429</v>
      </c>
      <c r="D102" s="11" t="n">
        <v>3.70607</v>
      </c>
      <c r="E102" s="11" t="n">
        <v>3.72836</v>
      </c>
      <c r="F102" s="11" t="n">
        <v>3.72839</v>
      </c>
      <c r="G102" s="11" t="n">
        <v>3.77222</v>
      </c>
      <c r="H102" s="11" t="n">
        <v>3.79478</v>
      </c>
      <c r="I102" s="11" t="n">
        <v>3.58066</v>
      </c>
      <c r="J102" s="11" t="n">
        <v>3.62856</v>
      </c>
      <c r="K102" s="11" t="n">
        <v>3.78259</v>
      </c>
      <c r="L102" s="11" t="n">
        <v>3.78198</v>
      </c>
      <c r="M102" s="11" t="n">
        <v>3.78308</v>
      </c>
      <c r="N102" s="11" t="n">
        <v>3.78637</v>
      </c>
      <c r="O102" s="11" t="n">
        <v>3.8118</v>
      </c>
      <c r="P102" s="11" t="n">
        <v>3.8159</v>
      </c>
      <c r="Q102" s="11" t="n">
        <v>3.6442</v>
      </c>
      <c r="R102" s="11" t="n">
        <v>3.62192</v>
      </c>
      <c r="S102" s="11" t="n">
        <v>3.58441</v>
      </c>
      <c r="T102" s="11" t="n">
        <v>3.58312</v>
      </c>
      <c r="U102" s="11" t="n">
        <v>3.76605</v>
      </c>
      <c r="V102" s="11" t="n">
        <v>3.57774</v>
      </c>
      <c r="W102" s="11" t="n">
        <v>3.57928</v>
      </c>
      <c r="X102" s="11" t="n">
        <v>3.57286</v>
      </c>
      <c r="Y102" s="11" t="n">
        <v>3.7235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1956</v>
      </c>
      <c r="C103" s="11" t="n">
        <v>3.40196</v>
      </c>
      <c r="D103" s="11" t="n">
        <v>3.41303</v>
      </c>
      <c r="E103" s="11" t="n">
        <v>3.45541</v>
      </c>
      <c r="F103" s="11" t="n">
        <v>3.45478</v>
      </c>
      <c r="G103" s="11" t="n">
        <v>3.49285</v>
      </c>
      <c r="H103" s="11" t="n">
        <v>3.51321</v>
      </c>
      <c r="I103" s="11" t="n">
        <v>3.51897</v>
      </c>
      <c r="J103" s="11" t="n">
        <v>3.5126</v>
      </c>
      <c r="K103" s="11" t="n">
        <v>3.49746</v>
      </c>
      <c r="L103" s="11" t="n">
        <v>3.50287</v>
      </c>
      <c r="M103" s="11" t="n">
        <v>3.50032</v>
      </c>
      <c r="N103" s="11" t="n">
        <v>3.50764</v>
      </c>
      <c r="O103" s="11" t="n">
        <v>3.51343</v>
      </c>
      <c r="P103" s="11" t="n">
        <v>3.53019</v>
      </c>
      <c r="Q103" s="11" t="n">
        <v>3.52974</v>
      </c>
      <c r="R103" s="11" t="n">
        <v>3.51009</v>
      </c>
      <c r="S103" s="11" t="n">
        <v>3.50822</v>
      </c>
      <c r="T103" s="11" t="n">
        <v>3.50127</v>
      </c>
      <c r="U103" s="11" t="n">
        <v>3.45994</v>
      </c>
      <c r="V103" s="11" t="n">
        <v>3.46353</v>
      </c>
      <c r="W103" s="11" t="n">
        <v>3.47141</v>
      </c>
      <c r="X103" s="11" t="n">
        <v>3.45131</v>
      </c>
      <c r="Y103" s="11" t="n">
        <v>3.430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52871</v>
      </c>
      <c r="C104" s="11" t="n">
        <v>3.50673</v>
      </c>
      <c r="D104" s="11" t="n">
        <v>3.50199</v>
      </c>
      <c r="E104" s="11" t="n">
        <v>3.51282</v>
      </c>
      <c r="F104" s="11" t="n">
        <v>3.54686</v>
      </c>
      <c r="G104" s="11" t="n">
        <v>3.58027</v>
      </c>
      <c r="H104" s="11" t="n">
        <v>3.60588</v>
      </c>
      <c r="I104" s="11" t="n">
        <v>3.64832</v>
      </c>
      <c r="J104" s="11" t="n">
        <v>3.64343</v>
      </c>
      <c r="K104" s="11" t="n">
        <v>3.56105</v>
      </c>
      <c r="L104" s="11" t="n">
        <v>3.56135</v>
      </c>
      <c r="M104" s="11" t="n">
        <v>3.60462</v>
      </c>
      <c r="N104" s="11" t="n">
        <v>3.60502</v>
      </c>
      <c r="O104" s="11" t="n">
        <v>3.62142</v>
      </c>
      <c r="P104" s="11" t="n">
        <v>3.64679</v>
      </c>
      <c r="Q104" s="11" t="n">
        <v>3.64472</v>
      </c>
      <c r="R104" s="11" t="n">
        <v>3.62011</v>
      </c>
      <c r="S104" s="11" t="n">
        <v>3.61461</v>
      </c>
      <c r="T104" s="11" t="n">
        <v>3.57951</v>
      </c>
      <c r="U104" s="11" t="n">
        <v>3.53211</v>
      </c>
      <c r="V104" s="11" t="n">
        <v>3.54863</v>
      </c>
      <c r="W104" s="11" t="n">
        <v>3.55103</v>
      </c>
      <c r="X104" s="11" t="n">
        <v>3.51139</v>
      </c>
      <c r="Y104" s="11" t="n">
        <v>3.4497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5264</v>
      </c>
      <c r="C105" s="11" t="n">
        <v>3.53792</v>
      </c>
      <c r="D105" s="11" t="n">
        <v>3.53151</v>
      </c>
      <c r="E105" s="11" t="n">
        <v>3.5434</v>
      </c>
      <c r="F105" s="11" t="n">
        <v>3.54418</v>
      </c>
      <c r="G105" s="11" t="n">
        <v>3.55847</v>
      </c>
      <c r="H105" s="11" t="n">
        <v>3.5742</v>
      </c>
      <c r="I105" s="11" t="n">
        <v>3.57337</v>
      </c>
      <c r="J105" s="11" t="n">
        <v>3.60593</v>
      </c>
      <c r="K105" s="11" t="n">
        <v>3.56921</v>
      </c>
      <c r="L105" s="11" t="n">
        <v>3.57207</v>
      </c>
      <c r="M105" s="11" t="n">
        <v>3.57504</v>
      </c>
      <c r="N105" s="11" t="n">
        <v>3.55334</v>
      </c>
      <c r="O105" s="11" t="n">
        <v>3.57155</v>
      </c>
      <c r="P105" s="11" t="n">
        <v>3.62552</v>
      </c>
      <c r="Q105" s="11" t="n">
        <v>3.62386</v>
      </c>
      <c r="R105" s="11" t="n">
        <v>3.59347</v>
      </c>
      <c r="S105" s="11" t="n">
        <v>3.58731</v>
      </c>
      <c r="T105" s="11" t="n">
        <v>3.57732</v>
      </c>
      <c r="U105" s="11" t="n">
        <v>3.56556</v>
      </c>
      <c r="V105" s="11" t="n">
        <v>3.55265</v>
      </c>
      <c r="W105" s="11" t="n">
        <v>3.57328</v>
      </c>
      <c r="X105" s="11" t="n">
        <v>3.54138</v>
      </c>
      <c r="Y105" s="11" t="n">
        <v>3.46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2318</v>
      </c>
      <c r="C106" s="11" t="n">
        <v>3.48688</v>
      </c>
      <c r="D106" s="11" t="n">
        <v>3.48567</v>
      </c>
      <c r="E106" s="11" t="n">
        <v>3.4933</v>
      </c>
      <c r="F106" s="11" t="n">
        <v>3.48904</v>
      </c>
      <c r="G106" s="11" t="n">
        <v>3.5135</v>
      </c>
      <c r="H106" s="11" t="n">
        <v>3.52689</v>
      </c>
      <c r="I106" s="11" t="n">
        <v>3.5293</v>
      </c>
      <c r="J106" s="11" t="n">
        <v>3.54765</v>
      </c>
      <c r="K106" s="11" t="n">
        <v>3.54037</v>
      </c>
      <c r="L106" s="11" t="n">
        <v>3.54579</v>
      </c>
      <c r="M106" s="11" t="n">
        <v>3.55578</v>
      </c>
      <c r="N106" s="11" t="n">
        <v>3.56037</v>
      </c>
      <c r="O106" s="11" t="n">
        <v>3.58231</v>
      </c>
      <c r="P106" s="11" t="n">
        <v>3.60123</v>
      </c>
      <c r="Q106" s="11" t="n">
        <v>3.59625</v>
      </c>
      <c r="R106" s="11" t="n">
        <v>3.59563</v>
      </c>
      <c r="S106" s="11" t="n">
        <v>3.56982</v>
      </c>
      <c r="T106" s="11" t="n">
        <v>3.57545</v>
      </c>
      <c r="U106" s="11" t="n">
        <v>3.55284</v>
      </c>
      <c r="V106" s="11" t="n">
        <v>3.54761</v>
      </c>
      <c r="W106" s="11" t="n">
        <v>3.54982</v>
      </c>
      <c r="X106" s="11" t="n">
        <v>3.52343</v>
      </c>
      <c r="Y106" s="11" t="n">
        <v>3.50481</v>
      </c>
    </row>
    <row r="107" customFormat="false" ht="12.75" hidden="false" customHeight="false" outlineLevel="0" collapsed="false">
      <c r="A107" s="10" t="n">
        <v>29</v>
      </c>
      <c r="B107" s="11" t="n">
        <v>3.50156</v>
      </c>
      <c r="C107" s="11" t="n">
        <v>3.48029</v>
      </c>
      <c r="D107" s="11" t="n">
        <v>3.48741</v>
      </c>
      <c r="E107" s="11" t="n">
        <v>3.48245</v>
      </c>
      <c r="F107" s="11" t="n">
        <v>3.54092</v>
      </c>
      <c r="G107" s="11" t="n">
        <v>3.56509</v>
      </c>
      <c r="H107" s="11" t="n">
        <v>3.59921</v>
      </c>
      <c r="I107" s="11" t="n">
        <v>3.58556</v>
      </c>
      <c r="J107" s="11" t="n">
        <v>3.61649</v>
      </c>
      <c r="K107" s="11" t="n">
        <v>3.61708</v>
      </c>
      <c r="L107" s="11" t="n">
        <v>3.58977</v>
      </c>
      <c r="M107" s="11" t="n">
        <v>3.58348</v>
      </c>
      <c r="N107" s="11" t="n">
        <v>3.61949</v>
      </c>
      <c r="O107" s="11" t="n">
        <v>3.62091</v>
      </c>
      <c r="P107" s="11" t="n">
        <v>3.6316</v>
      </c>
      <c r="Q107" s="11" t="n">
        <v>3.63171</v>
      </c>
      <c r="R107" s="11" t="n">
        <v>3.63049</v>
      </c>
      <c r="S107" s="11" t="n">
        <v>3.62118</v>
      </c>
      <c r="T107" s="11" t="n">
        <v>3.59518</v>
      </c>
      <c r="U107" s="11" t="n">
        <v>3.58151</v>
      </c>
      <c r="V107" s="11" t="n">
        <v>3.58473</v>
      </c>
      <c r="W107" s="11" t="n">
        <v>3.58676</v>
      </c>
      <c r="X107" s="11" t="n">
        <v>3.55561</v>
      </c>
      <c r="Y107" s="11" t="n">
        <v>3.47503</v>
      </c>
    </row>
    <row r="108" customFormat="false" ht="12.75" hidden="false" customHeight="false" outlineLevel="0" collapsed="false">
      <c r="A108" s="10" t="n">
        <v>30</v>
      </c>
      <c r="B108" s="11" t="n">
        <v>3.48401</v>
      </c>
      <c r="C108" s="11" t="n">
        <v>3.48389</v>
      </c>
      <c r="D108" s="11" t="n">
        <v>3.48412</v>
      </c>
      <c r="E108" s="11" t="n">
        <v>3.47491</v>
      </c>
      <c r="F108" s="11" t="n">
        <v>3.48309</v>
      </c>
      <c r="G108" s="11" t="n">
        <v>3.51681</v>
      </c>
      <c r="H108" s="11" t="n">
        <v>3.53743</v>
      </c>
      <c r="I108" s="11" t="n">
        <v>3.54555</v>
      </c>
      <c r="J108" s="11" t="n">
        <v>3.54718</v>
      </c>
      <c r="K108" s="11" t="n">
        <v>3.5439</v>
      </c>
      <c r="L108" s="11" t="n">
        <v>3.54549</v>
      </c>
      <c r="M108" s="11" t="n">
        <v>3.54559</v>
      </c>
      <c r="N108" s="11" t="n">
        <v>3.54572</v>
      </c>
      <c r="O108" s="11" t="n">
        <v>3.55539</v>
      </c>
      <c r="P108" s="11" t="n">
        <v>3.56745</v>
      </c>
      <c r="Q108" s="11" t="n">
        <v>3.56914</v>
      </c>
      <c r="R108" s="11" t="n">
        <v>3.56312</v>
      </c>
      <c r="S108" s="11" t="n">
        <v>3.55398</v>
      </c>
      <c r="T108" s="11" t="n">
        <v>3.54364</v>
      </c>
      <c r="U108" s="11" t="n">
        <v>3.52844</v>
      </c>
      <c r="V108" s="11" t="n">
        <v>3.5312</v>
      </c>
      <c r="W108" s="11" t="n">
        <v>3.53606</v>
      </c>
      <c r="X108" s="11" t="n">
        <v>3.5151</v>
      </c>
      <c r="Y108" s="11" t="n">
        <v>3.47455</v>
      </c>
    </row>
    <row r="109" customFormat="false" ht="12.75" hidden="false" customHeight="false" outlineLevel="0" collapsed="false">
      <c r="A109" s="12" t="n">
        <v>31</v>
      </c>
      <c r="B109" s="14" t="n">
        <v>3.54956</v>
      </c>
      <c r="C109" s="14" t="n">
        <v>3.57215</v>
      </c>
      <c r="D109" s="14" t="n">
        <v>3.50689</v>
      </c>
      <c r="E109" s="14" t="n">
        <v>3.54035</v>
      </c>
      <c r="F109" s="14" t="n">
        <v>3.54216</v>
      </c>
      <c r="G109" s="14" t="n">
        <v>3.60849</v>
      </c>
      <c r="H109" s="14" t="n">
        <v>3.62376</v>
      </c>
      <c r="I109" s="14" t="n">
        <v>3.65532</v>
      </c>
      <c r="J109" s="14" t="n">
        <v>3.66978</v>
      </c>
      <c r="K109" s="14" t="n">
        <v>3.66845</v>
      </c>
      <c r="L109" s="14" t="n">
        <v>3.6458</v>
      </c>
      <c r="M109" s="14" t="n">
        <v>3.64905</v>
      </c>
      <c r="N109" s="14" t="n">
        <v>3.67804</v>
      </c>
      <c r="O109" s="14" t="n">
        <v>3.67999</v>
      </c>
      <c r="P109" s="14" t="n">
        <v>3.70549</v>
      </c>
      <c r="Q109" s="14" t="n">
        <v>3.70718</v>
      </c>
      <c r="R109" s="14" t="n">
        <v>3.68898</v>
      </c>
      <c r="S109" s="14" t="n">
        <v>3.673</v>
      </c>
      <c r="T109" s="14" t="n">
        <v>3.67117</v>
      </c>
      <c r="U109" s="14" t="n">
        <v>3.59213</v>
      </c>
      <c r="V109" s="14" t="n">
        <v>3.65213</v>
      </c>
      <c r="W109" s="14" t="n">
        <v>3.65089</v>
      </c>
      <c r="X109" s="14" t="n">
        <v>3.60527</v>
      </c>
      <c r="Y109" s="14" t="n">
        <v>3.53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35463</v>
      </c>
      <c r="C115" s="11" t="n">
        <v>3.37978</v>
      </c>
      <c r="D115" s="11" t="n">
        <v>3.39749</v>
      </c>
      <c r="E115" s="11" t="n">
        <v>3.41532</v>
      </c>
      <c r="F115" s="11" t="n">
        <v>3.39669</v>
      </c>
      <c r="G115" s="11" t="n">
        <v>3.46881</v>
      </c>
      <c r="H115" s="11" t="n">
        <v>3.49883</v>
      </c>
      <c r="I115" s="11" t="n">
        <v>3.50624</v>
      </c>
      <c r="J115" s="11" t="n">
        <v>3.50266</v>
      </c>
      <c r="K115" s="11" t="n">
        <v>3.50207</v>
      </c>
      <c r="L115" s="11" t="n">
        <v>3.49312</v>
      </c>
      <c r="M115" s="11" t="n">
        <v>3.49291</v>
      </c>
      <c r="N115" s="11" t="n">
        <v>3.53414</v>
      </c>
      <c r="O115" s="11" t="n">
        <v>3.4973</v>
      </c>
      <c r="P115" s="11" t="n">
        <v>3.52636</v>
      </c>
      <c r="Q115" s="11" t="n">
        <v>3.5036</v>
      </c>
      <c r="R115" s="11" t="n">
        <v>3.48145</v>
      </c>
      <c r="S115" s="11" t="n">
        <v>3.48656</v>
      </c>
      <c r="T115" s="11" t="n">
        <v>3.47861</v>
      </c>
      <c r="U115" s="11" t="n">
        <v>3.42502</v>
      </c>
      <c r="V115" s="11" t="n">
        <v>3.42825</v>
      </c>
      <c r="W115" s="11" t="n">
        <v>3.42388</v>
      </c>
      <c r="X115" s="11" t="n">
        <v>3.39286</v>
      </c>
      <c r="Y115" s="11" t="n">
        <v>3.3638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5874</v>
      </c>
      <c r="C116" s="11" t="n">
        <v>3.38038</v>
      </c>
      <c r="D116" s="11" t="n">
        <v>3.39743</v>
      </c>
      <c r="E116" s="11" t="n">
        <v>3.42633</v>
      </c>
      <c r="F116" s="11" t="n">
        <v>3.42547</v>
      </c>
      <c r="G116" s="11" t="n">
        <v>3.42484</v>
      </c>
      <c r="H116" s="11" t="n">
        <v>3.45875</v>
      </c>
      <c r="I116" s="11" t="n">
        <v>3.47594</v>
      </c>
      <c r="J116" s="11" t="n">
        <v>3.46799</v>
      </c>
      <c r="K116" s="11" t="n">
        <v>3.46495</v>
      </c>
      <c r="L116" s="11" t="n">
        <v>3.45831</v>
      </c>
      <c r="M116" s="11" t="n">
        <v>3.46232</v>
      </c>
      <c r="N116" s="11" t="n">
        <v>3.48032</v>
      </c>
      <c r="O116" s="11" t="n">
        <v>3.57063</v>
      </c>
      <c r="P116" s="11" t="n">
        <v>3.59101</v>
      </c>
      <c r="Q116" s="11" t="n">
        <v>3.52818</v>
      </c>
      <c r="R116" s="11" t="n">
        <v>3.49041</v>
      </c>
      <c r="S116" s="11" t="n">
        <v>3.48444</v>
      </c>
      <c r="T116" s="11" t="n">
        <v>3.45328</v>
      </c>
      <c r="U116" s="11" t="n">
        <v>3.42339</v>
      </c>
      <c r="V116" s="11" t="n">
        <v>3.39613</v>
      </c>
      <c r="W116" s="11" t="n">
        <v>3.40419</v>
      </c>
      <c r="X116" s="11" t="n">
        <v>3.41157</v>
      </c>
      <c r="Y116" s="11" t="n">
        <v>3.353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5672</v>
      </c>
      <c r="C117" s="11" t="n">
        <v>3.39325</v>
      </c>
      <c r="D117" s="11" t="n">
        <v>3.39221</v>
      </c>
      <c r="E117" s="11" t="n">
        <v>3.42396</v>
      </c>
      <c r="F117" s="11" t="n">
        <v>3.41695</v>
      </c>
      <c r="G117" s="11" t="n">
        <v>3.41193</v>
      </c>
      <c r="H117" s="11" t="n">
        <v>3.43548</v>
      </c>
      <c r="I117" s="11" t="n">
        <v>3.44696</v>
      </c>
      <c r="J117" s="11" t="n">
        <v>3.44296</v>
      </c>
      <c r="K117" s="11" t="n">
        <v>3.43978</v>
      </c>
      <c r="L117" s="11" t="n">
        <v>3.43661</v>
      </c>
      <c r="M117" s="11" t="n">
        <v>3.43947</v>
      </c>
      <c r="N117" s="11" t="n">
        <v>3.44448</v>
      </c>
      <c r="O117" s="11" t="n">
        <v>3.49193</v>
      </c>
      <c r="P117" s="11" t="n">
        <v>3.50234</v>
      </c>
      <c r="Q117" s="11" t="n">
        <v>3.4658</v>
      </c>
      <c r="R117" s="11" t="n">
        <v>3.4544</v>
      </c>
      <c r="S117" s="11" t="n">
        <v>3.44883</v>
      </c>
      <c r="T117" s="11" t="n">
        <v>3.424</v>
      </c>
      <c r="U117" s="11" t="n">
        <v>3.40629</v>
      </c>
      <c r="V117" s="11" t="n">
        <v>3.40081</v>
      </c>
      <c r="W117" s="11" t="n">
        <v>3.40252</v>
      </c>
      <c r="X117" s="11" t="n">
        <v>3.39048</v>
      </c>
      <c r="Y117" s="11" t="n">
        <v>3.35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1226</v>
      </c>
      <c r="C118" s="11" t="n">
        <v>3.31283</v>
      </c>
      <c r="D118" s="11" t="n">
        <v>3.32908</v>
      </c>
      <c r="E118" s="11" t="n">
        <v>3.43667</v>
      </c>
      <c r="F118" s="11" t="n">
        <v>3.45805</v>
      </c>
      <c r="G118" s="11" t="n">
        <v>3.47146</v>
      </c>
      <c r="H118" s="11" t="n">
        <v>3.49283</v>
      </c>
      <c r="I118" s="11" t="n">
        <v>3.49798</v>
      </c>
      <c r="J118" s="11" t="n">
        <v>3.49211</v>
      </c>
      <c r="K118" s="11" t="n">
        <v>3.48915</v>
      </c>
      <c r="L118" s="11" t="n">
        <v>3.49272</v>
      </c>
      <c r="M118" s="11" t="n">
        <v>3.49511</v>
      </c>
      <c r="N118" s="11" t="n">
        <v>3.49897</v>
      </c>
      <c r="O118" s="11" t="n">
        <v>3.70497</v>
      </c>
      <c r="P118" s="11" t="n">
        <v>3.70117</v>
      </c>
      <c r="Q118" s="11" t="n">
        <v>3.57896</v>
      </c>
      <c r="R118" s="11" t="n">
        <v>3.51566</v>
      </c>
      <c r="S118" s="11" t="n">
        <v>3.50615</v>
      </c>
      <c r="T118" s="11" t="n">
        <v>3.44889</v>
      </c>
      <c r="U118" s="11" t="n">
        <v>3.35752</v>
      </c>
      <c r="V118" s="11" t="n">
        <v>3.34254</v>
      </c>
      <c r="W118" s="11" t="n">
        <v>3.34286</v>
      </c>
      <c r="X118" s="11" t="n">
        <v>3.33694</v>
      </c>
      <c r="Y118" s="11" t="n">
        <v>3.320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5937</v>
      </c>
      <c r="C119" s="11" t="n">
        <v>3.38174</v>
      </c>
      <c r="D119" s="11" t="n">
        <v>3.43385</v>
      </c>
      <c r="E119" s="11" t="n">
        <v>3.4473</v>
      </c>
      <c r="F119" s="11" t="n">
        <v>3.49621</v>
      </c>
      <c r="G119" s="11" t="n">
        <v>3.53339</v>
      </c>
      <c r="H119" s="11" t="n">
        <v>3.53281</v>
      </c>
      <c r="I119" s="11" t="n">
        <v>3.55899</v>
      </c>
      <c r="J119" s="11" t="n">
        <v>3.5625</v>
      </c>
      <c r="K119" s="11" t="n">
        <v>3.56394</v>
      </c>
      <c r="L119" s="11" t="n">
        <v>3.56346</v>
      </c>
      <c r="M119" s="11" t="n">
        <v>3.55933</v>
      </c>
      <c r="N119" s="11" t="n">
        <v>3.5537</v>
      </c>
      <c r="O119" s="11" t="n">
        <v>3.6973</v>
      </c>
      <c r="P119" s="11" t="n">
        <v>3.69568</v>
      </c>
      <c r="Q119" s="11" t="n">
        <v>3.62701</v>
      </c>
      <c r="R119" s="11" t="n">
        <v>3.58455</v>
      </c>
      <c r="S119" s="11" t="n">
        <v>3.57328</v>
      </c>
      <c r="T119" s="11" t="n">
        <v>3.52324</v>
      </c>
      <c r="U119" s="11" t="n">
        <v>3.47744</v>
      </c>
      <c r="V119" s="11" t="n">
        <v>3.46318</v>
      </c>
      <c r="W119" s="11" t="n">
        <v>3.47384</v>
      </c>
      <c r="X119" s="11" t="n">
        <v>3.47161</v>
      </c>
      <c r="Y119" s="11" t="n">
        <v>3.3983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0664</v>
      </c>
      <c r="C120" s="11" t="n">
        <v>3.30995</v>
      </c>
      <c r="D120" s="11" t="n">
        <v>3.32671</v>
      </c>
      <c r="E120" s="11" t="n">
        <v>3.34818</v>
      </c>
      <c r="F120" s="11" t="n">
        <v>3.3873</v>
      </c>
      <c r="G120" s="11" t="n">
        <v>3.45682</v>
      </c>
      <c r="H120" s="11" t="n">
        <v>3.47208</v>
      </c>
      <c r="I120" s="11" t="n">
        <v>3.47385</v>
      </c>
      <c r="J120" s="11" t="n">
        <v>3.49725</v>
      </c>
      <c r="K120" s="11" t="n">
        <v>3.49616</v>
      </c>
      <c r="L120" s="11" t="n">
        <v>3.49902</v>
      </c>
      <c r="M120" s="11" t="n">
        <v>3.50062</v>
      </c>
      <c r="N120" s="11" t="n">
        <v>3.49204</v>
      </c>
      <c r="O120" s="11" t="n">
        <v>3.56415</v>
      </c>
      <c r="P120" s="11" t="n">
        <v>3.60295</v>
      </c>
      <c r="Q120" s="11" t="n">
        <v>3.54256</v>
      </c>
      <c r="R120" s="11" t="n">
        <v>3.49763</v>
      </c>
      <c r="S120" s="11" t="n">
        <v>3.4908</v>
      </c>
      <c r="T120" s="11" t="n">
        <v>3.46854</v>
      </c>
      <c r="U120" s="11" t="n">
        <v>3.40016</v>
      </c>
      <c r="V120" s="11" t="n">
        <v>3.35419</v>
      </c>
      <c r="W120" s="11" t="n">
        <v>3.34583</v>
      </c>
      <c r="X120" s="11" t="n">
        <v>3.33003</v>
      </c>
      <c r="Y120" s="11" t="n">
        <v>3.3037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30239</v>
      </c>
      <c r="C121" s="11" t="n">
        <v>3.27914</v>
      </c>
      <c r="D121" s="11" t="n">
        <v>3.28521</v>
      </c>
      <c r="E121" s="11" t="n">
        <v>3.3183</v>
      </c>
      <c r="F121" s="11" t="n">
        <v>3.33321</v>
      </c>
      <c r="G121" s="11" t="n">
        <v>3.38081</v>
      </c>
      <c r="H121" s="11" t="n">
        <v>3.38987</v>
      </c>
      <c r="I121" s="11" t="n">
        <v>3.40325</v>
      </c>
      <c r="J121" s="11" t="n">
        <v>3.39231</v>
      </c>
      <c r="K121" s="11" t="n">
        <v>3.38197</v>
      </c>
      <c r="L121" s="11" t="n">
        <v>3.41565</v>
      </c>
      <c r="M121" s="11" t="n">
        <v>3.42007</v>
      </c>
      <c r="N121" s="11" t="n">
        <v>3.41216</v>
      </c>
      <c r="O121" s="11" t="n">
        <v>3.46067</v>
      </c>
      <c r="P121" s="11" t="n">
        <v>3.51743</v>
      </c>
      <c r="Q121" s="11" t="n">
        <v>3.47261</v>
      </c>
      <c r="R121" s="11" t="n">
        <v>3.47529</v>
      </c>
      <c r="S121" s="11" t="n">
        <v>3.42608</v>
      </c>
      <c r="T121" s="11" t="n">
        <v>3.41948</v>
      </c>
      <c r="U121" s="11" t="n">
        <v>3.3627</v>
      </c>
      <c r="V121" s="11" t="n">
        <v>3.36763</v>
      </c>
      <c r="W121" s="11" t="n">
        <v>3.36046</v>
      </c>
      <c r="X121" s="11" t="n">
        <v>3.36009</v>
      </c>
      <c r="Y121" s="11" t="n">
        <v>3.312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37954</v>
      </c>
      <c r="C122" s="11" t="n">
        <v>3.3697</v>
      </c>
      <c r="D122" s="11" t="n">
        <v>3.40227</v>
      </c>
      <c r="E122" s="11" t="n">
        <v>3.46113</v>
      </c>
      <c r="F122" s="11" t="n">
        <v>3.4765</v>
      </c>
      <c r="G122" s="11" t="n">
        <v>3.48058</v>
      </c>
      <c r="H122" s="11" t="n">
        <v>3.49456</v>
      </c>
      <c r="I122" s="11" t="n">
        <v>3.50472</v>
      </c>
      <c r="J122" s="11" t="n">
        <v>3.49972</v>
      </c>
      <c r="K122" s="11" t="n">
        <v>3.5021</v>
      </c>
      <c r="L122" s="11" t="n">
        <v>3.50032</v>
      </c>
      <c r="M122" s="11" t="n">
        <v>3.4999</v>
      </c>
      <c r="N122" s="11" t="n">
        <v>3.50761</v>
      </c>
      <c r="O122" s="11" t="n">
        <v>3.62782</v>
      </c>
      <c r="P122" s="11" t="n">
        <v>3.66952</v>
      </c>
      <c r="Q122" s="11" t="n">
        <v>3.51622</v>
      </c>
      <c r="R122" s="11" t="n">
        <v>3.50571</v>
      </c>
      <c r="S122" s="11" t="n">
        <v>3.50049</v>
      </c>
      <c r="T122" s="11" t="n">
        <v>3.48674</v>
      </c>
      <c r="U122" s="11" t="n">
        <v>3.42642</v>
      </c>
      <c r="V122" s="11" t="n">
        <v>3.42748</v>
      </c>
      <c r="W122" s="11" t="n">
        <v>3.41042</v>
      </c>
      <c r="X122" s="11" t="n">
        <v>3.41614</v>
      </c>
      <c r="Y122" s="11" t="n">
        <v>3.3853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469</v>
      </c>
      <c r="C123" s="11" t="n">
        <v>3.33573</v>
      </c>
      <c r="D123" s="11" t="n">
        <v>3.36606</v>
      </c>
      <c r="E123" s="11" t="n">
        <v>3.40075</v>
      </c>
      <c r="F123" s="11" t="n">
        <v>3.42076</v>
      </c>
      <c r="G123" s="11" t="n">
        <v>3.42018</v>
      </c>
      <c r="H123" s="11" t="n">
        <v>3.43114</v>
      </c>
      <c r="I123" s="11" t="n">
        <v>3.44759</v>
      </c>
      <c r="J123" s="11" t="n">
        <v>3.40402</v>
      </c>
      <c r="K123" s="11" t="n">
        <v>3.40968</v>
      </c>
      <c r="L123" s="11" t="n">
        <v>3.41033</v>
      </c>
      <c r="M123" s="11" t="n">
        <v>3.44782</v>
      </c>
      <c r="N123" s="11" t="n">
        <v>3.45555</v>
      </c>
      <c r="O123" s="11" t="n">
        <v>3.52255</v>
      </c>
      <c r="P123" s="11" t="n">
        <v>3.54608</v>
      </c>
      <c r="Q123" s="11" t="n">
        <v>3.46863</v>
      </c>
      <c r="R123" s="11" t="n">
        <v>3.46077</v>
      </c>
      <c r="S123" s="11" t="n">
        <v>3.43814</v>
      </c>
      <c r="T123" s="11" t="n">
        <v>3.43748</v>
      </c>
      <c r="U123" s="11" t="n">
        <v>3.39027</v>
      </c>
      <c r="V123" s="11" t="n">
        <v>3.40135</v>
      </c>
      <c r="W123" s="11" t="n">
        <v>3.3775</v>
      </c>
      <c r="X123" s="11" t="n">
        <v>3.36192</v>
      </c>
      <c r="Y123" s="11" t="n">
        <v>3.328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37043</v>
      </c>
      <c r="C124" s="11" t="n">
        <v>3.4357</v>
      </c>
      <c r="D124" s="11" t="n">
        <v>3.42575</v>
      </c>
      <c r="E124" s="11" t="n">
        <v>3.28038</v>
      </c>
      <c r="F124" s="11" t="n">
        <v>3.30699</v>
      </c>
      <c r="G124" s="11" t="n">
        <v>3.39942</v>
      </c>
      <c r="H124" s="11" t="n">
        <v>3.40573</v>
      </c>
      <c r="I124" s="11" t="n">
        <v>3.54202</v>
      </c>
      <c r="J124" s="11" t="n">
        <v>3.39998</v>
      </c>
      <c r="K124" s="11" t="n">
        <v>3.41134</v>
      </c>
      <c r="L124" s="11" t="n">
        <v>3.39936</v>
      </c>
      <c r="M124" s="11" t="n">
        <v>3.39985</v>
      </c>
      <c r="N124" s="11" t="n">
        <v>3.55035</v>
      </c>
      <c r="O124" s="11" t="n">
        <v>3.60332</v>
      </c>
      <c r="P124" s="11" t="n">
        <v>3.64268</v>
      </c>
      <c r="Q124" s="11" t="n">
        <v>3.58247</v>
      </c>
      <c r="R124" s="11" t="n">
        <v>3.53446</v>
      </c>
      <c r="S124" s="11" t="n">
        <v>3.41469</v>
      </c>
      <c r="T124" s="11" t="n">
        <v>3.31571</v>
      </c>
      <c r="U124" s="11" t="n">
        <v>3.50932</v>
      </c>
      <c r="V124" s="11" t="n">
        <v>3.49072</v>
      </c>
      <c r="W124" s="11" t="n">
        <v>3.48688</v>
      </c>
      <c r="X124" s="11" t="n">
        <v>3.4364</v>
      </c>
      <c r="Y124" s="11" t="n">
        <v>3.384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38083</v>
      </c>
      <c r="C125" s="11" t="n">
        <v>3.43071</v>
      </c>
      <c r="D125" s="11" t="n">
        <v>3.43505</v>
      </c>
      <c r="E125" s="11" t="n">
        <v>3.45819</v>
      </c>
      <c r="F125" s="11" t="n">
        <v>3.4563</v>
      </c>
      <c r="G125" s="11" t="n">
        <v>3.47504</v>
      </c>
      <c r="H125" s="11" t="n">
        <v>3.46966</v>
      </c>
      <c r="I125" s="11" t="n">
        <v>3.50094</v>
      </c>
      <c r="J125" s="11" t="n">
        <v>3.49552</v>
      </c>
      <c r="K125" s="11" t="n">
        <v>3.50011</v>
      </c>
      <c r="L125" s="11" t="n">
        <v>3.49968</v>
      </c>
      <c r="M125" s="11" t="n">
        <v>3.50047</v>
      </c>
      <c r="N125" s="11" t="n">
        <v>3.5012</v>
      </c>
      <c r="O125" s="11" t="n">
        <v>3.58734</v>
      </c>
      <c r="P125" s="11" t="n">
        <v>3.5838</v>
      </c>
      <c r="Q125" s="11" t="n">
        <v>3.50366</v>
      </c>
      <c r="R125" s="11" t="n">
        <v>3.49786</v>
      </c>
      <c r="S125" s="11" t="n">
        <v>3.48728</v>
      </c>
      <c r="T125" s="11" t="n">
        <v>3.48927</v>
      </c>
      <c r="U125" s="11" t="n">
        <v>3.45519</v>
      </c>
      <c r="V125" s="11" t="n">
        <v>3.46845</v>
      </c>
      <c r="W125" s="11" t="n">
        <v>3.43697</v>
      </c>
      <c r="X125" s="11" t="n">
        <v>3.43026</v>
      </c>
      <c r="Y125" s="11" t="n">
        <v>3.395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36355</v>
      </c>
      <c r="C126" s="11" t="n">
        <v>3.41274</v>
      </c>
      <c r="D126" s="11" t="n">
        <v>3.41227</v>
      </c>
      <c r="E126" s="11" t="n">
        <v>3.47053</v>
      </c>
      <c r="F126" s="11" t="n">
        <v>3.46842</v>
      </c>
      <c r="G126" s="11" t="n">
        <v>3.47845</v>
      </c>
      <c r="H126" s="11" t="n">
        <v>3.49918</v>
      </c>
      <c r="I126" s="11" t="n">
        <v>3.49851</v>
      </c>
      <c r="J126" s="11" t="n">
        <v>3.4974</v>
      </c>
      <c r="K126" s="11" t="n">
        <v>3.50189</v>
      </c>
      <c r="L126" s="11" t="n">
        <v>3.49852</v>
      </c>
      <c r="M126" s="11" t="n">
        <v>3.49923</v>
      </c>
      <c r="N126" s="11" t="n">
        <v>3.4965</v>
      </c>
      <c r="O126" s="11" t="n">
        <v>3.50703</v>
      </c>
      <c r="P126" s="11" t="n">
        <v>3.51361</v>
      </c>
      <c r="Q126" s="11" t="n">
        <v>3.50619</v>
      </c>
      <c r="R126" s="11" t="n">
        <v>3.49825</v>
      </c>
      <c r="S126" s="11" t="n">
        <v>3.4927</v>
      </c>
      <c r="T126" s="11" t="n">
        <v>3.49567</v>
      </c>
      <c r="U126" s="11" t="n">
        <v>3.48529</v>
      </c>
      <c r="V126" s="11" t="n">
        <v>3.48334</v>
      </c>
      <c r="W126" s="11" t="n">
        <v>3.48473</v>
      </c>
      <c r="X126" s="11" t="n">
        <v>3.47689</v>
      </c>
      <c r="Y126" s="11" t="n">
        <v>3.430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36691</v>
      </c>
      <c r="C127" s="11" t="n">
        <v>3.37004</v>
      </c>
      <c r="D127" s="11" t="n">
        <v>3.37059</v>
      </c>
      <c r="E127" s="11" t="n">
        <v>3.41655</v>
      </c>
      <c r="F127" s="11" t="n">
        <v>3.41173</v>
      </c>
      <c r="G127" s="11" t="n">
        <v>3.53766</v>
      </c>
      <c r="H127" s="11" t="n">
        <v>3.67106</v>
      </c>
      <c r="I127" s="11" t="n">
        <v>3.68905</v>
      </c>
      <c r="J127" s="11" t="n">
        <v>3.70469</v>
      </c>
      <c r="K127" s="11" t="n">
        <v>3.71123</v>
      </c>
      <c r="L127" s="11" t="n">
        <v>3.71224</v>
      </c>
      <c r="M127" s="11" t="n">
        <v>3.66133</v>
      </c>
      <c r="N127" s="11" t="n">
        <v>3.65977</v>
      </c>
      <c r="O127" s="11" t="n">
        <v>3.6984</v>
      </c>
      <c r="P127" s="11" t="n">
        <v>3.70211</v>
      </c>
      <c r="Q127" s="11" t="n">
        <v>3.69652</v>
      </c>
      <c r="R127" s="11" t="n">
        <v>3.70024</v>
      </c>
      <c r="S127" s="11" t="n">
        <v>3.69394</v>
      </c>
      <c r="T127" s="11" t="n">
        <v>3.5546</v>
      </c>
      <c r="U127" s="11" t="n">
        <v>3.53526</v>
      </c>
      <c r="V127" s="11" t="n">
        <v>3.54719</v>
      </c>
      <c r="W127" s="11" t="n">
        <v>3.54291</v>
      </c>
      <c r="X127" s="11" t="n">
        <v>3.46689</v>
      </c>
      <c r="Y127" s="11" t="n">
        <v>3.352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38002</v>
      </c>
      <c r="C128" s="11" t="n">
        <v>3.38619</v>
      </c>
      <c r="D128" s="11" t="n">
        <v>3.36693</v>
      </c>
      <c r="E128" s="11" t="n">
        <v>3.37353</v>
      </c>
      <c r="F128" s="11" t="n">
        <v>3.36919</v>
      </c>
      <c r="G128" s="11" t="n">
        <v>3.47613</v>
      </c>
      <c r="H128" s="11" t="n">
        <v>3.54937</v>
      </c>
      <c r="I128" s="11" t="n">
        <v>3.57596</v>
      </c>
      <c r="J128" s="11" t="n">
        <v>3.57215</v>
      </c>
      <c r="K128" s="11" t="n">
        <v>3.60322</v>
      </c>
      <c r="L128" s="11" t="n">
        <v>3.60123</v>
      </c>
      <c r="M128" s="11" t="n">
        <v>3.55531</v>
      </c>
      <c r="N128" s="11" t="n">
        <v>3.58616</v>
      </c>
      <c r="O128" s="11" t="n">
        <v>3.60603</v>
      </c>
      <c r="P128" s="11" t="n">
        <v>3.61492</v>
      </c>
      <c r="Q128" s="11" t="n">
        <v>3.62017</v>
      </c>
      <c r="R128" s="11" t="n">
        <v>3.61225</v>
      </c>
      <c r="S128" s="11" t="n">
        <v>3.59889</v>
      </c>
      <c r="T128" s="11" t="n">
        <v>3.5277</v>
      </c>
      <c r="U128" s="11" t="n">
        <v>3.47358</v>
      </c>
      <c r="V128" s="11" t="n">
        <v>3.47915</v>
      </c>
      <c r="W128" s="11" t="n">
        <v>3.47882</v>
      </c>
      <c r="X128" s="11" t="n">
        <v>3.39059</v>
      </c>
      <c r="Y128" s="11" t="n">
        <v>3.373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3286</v>
      </c>
      <c r="C129" s="11" t="n">
        <v>3.35322</v>
      </c>
      <c r="D129" s="11" t="n">
        <v>3.3505</v>
      </c>
      <c r="E129" s="11" t="n">
        <v>3.40047</v>
      </c>
      <c r="F129" s="11" t="n">
        <v>3.38381</v>
      </c>
      <c r="G129" s="11" t="n">
        <v>3.49581</v>
      </c>
      <c r="H129" s="11" t="n">
        <v>3.55751</v>
      </c>
      <c r="I129" s="11" t="n">
        <v>3.56549</v>
      </c>
      <c r="J129" s="11" t="n">
        <v>3.56549</v>
      </c>
      <c r="K129" s="11" t="n">
        <v>3.54228</v>
      </c>
      <c r="L129" s="11" t="n">
        <v>3.53425</v>
      </c>
      <c r="M129" s="11" t="n">
        <v>3.54389</v>
      </c>
      <c r="N129" s="11" t="n">
        <v>3.54274</v>
      </c>
      <c r="O129" s="11" t="n">
        <v>3.56863</v>
      </c>
      <c r="P129" s="11" t="n">
        <v>3.58547</v>
      </c>
      <c r="Q129" s="11" t="n">
        <v>3.56613</v>
      </c>
      <c r="R129" s="11" t="n">
        <v>3.54958</v>
      </c>
      <c r="S129" s="11" t="n">
        <v>3.51747</v>
      </c>
      <c r="T129" s="11" t="n">
        <v>3.46489</v>
      </c>
      <c r="U129" s="11" t="n">
        <v>3.43197</v>
      </c>
      <c r="V129" s="11" t="n">
        <v>3.43146</v>
      </c>
      <c r="W129" s="11" t="n">
        <v>3.41537</v>
      </c>
      <c r="X129" s="11" t="n">
        <v>3.39939</v>
      </c>
      <c r="Y129" s="11" t="n">
        <v>3.392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6672</v>
      </c>
      <c r="C130" s="11" t="n">
        <v>3.40803</v>
      </c>
      <c r="D130" s="11" t="n">
        <v>3.40923</v>
      </c>
      <c r="E130" s="11" t="n">
        <v>3.43789</v>
      </c>
      <c r="F130" s="11" t="n">
        <v>3.4502</v>
      </c>
      <c r="G130" s="11" t="n">
        <v>3.492</v>
      </c>
      <c r="H130" s="11" t="n">
        <v>3.50749</v>
      </c>
      <c r="I130" s="11" t="n">
        <v>3.51202</v>
      </c>
      <c r="J130" s="11" t="n">
        <v>3.51581</v>
      </c>
      <c r="K130" s="11" t="n">
        <v>3.50026</v>
      </c>
      <c r="L130" s="11" t="n">
        <v>3.50069</v>
      </c>
      <c r="M130" s="11" t="n">
        <v>3.50265</v>
      </c>
      <c r="N130" s="11" t="n">
        <v>3.50665</v>
      </c>
      <c r="O130" s="11" t="n">
        <v>3.51996</v>
      </c>
      <c r="P130" s="11" t="n">
        <v>3.56306</v>
      </c>
      <c r="Q130" s="11" t="n">
        <v>3.5188</v>
      </c>
      <c r="R130" s="11" t="n">
        <v>3.5133</v>
      </c>
      <c r="S130" s="11" t="n">
        <v>3.50327</v>
      </c>
      <c r="T130" s="11" t="n">
        <v>3.46522</v>
      </c>
      <c r="U130" s="11" t="n">
        <v>3.45484</v>
      </c>
      <c r="V130" s="11" t="n">
        <v>3.43314</v>
      </c>
      <c r="W130" s="11" t="n">
        <v>3.4404</v>
      </c>
      <c r="X130" s="11" t="n">
        <v>3.43309</v>
      </c>
      <c r="Y130" s="11" t="n">
        <v>3.38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1803</v>
      </c>
      <c r="C131" s="11" t="n">
        <v>3.42393</v>
      </c>
      <c r="D131" s="11" t="n">
        <v>3.42086</v>
      </c>
      <c r="E131" s="11" t="n">
        <v>3.45051</v>
      </c>
      <c r="F131" s="11" t="n">
        <v>3.46789</v>
      </c>
      <c r="G131" s="11" t="n">
        <v>3.50889</v>
      </c>
      <c r="H131" s="11" t="n">
        <v>3.54293</v>
      </c>
      <c r="I131" s="11" t="n">
        <v>3.55474</v>
      </c>
      <c r="J131" s="11" t="n">
        <v>3.54823</v>
      </c>
      <c r="K131" s="11" t="n">
        <v>3.51881</v>
      </c>
      <c r="L131" s="11" t="n">
        <v>3.50259</v>
      </c>
      <c r="M131" s="11" t="n">
        <v>3.53117</v>
      </c>
      <c r="N131" s="11" t="n">
        <v>3.53556</v>
      </c>
      <c r="O131" s="11" t="n">
        <v>3.54933</v>
      </c>
      <c r="P131" s="11" t="n">
        <v>3.5731</v>
      </c>
      <c r="Q131" s="11" t="n">
        <v>3.58044</v>
      </c>
      <c r="R131" s="11" t="n">
        <v>3.54268</v>
      </c>
      <c r="S131" s="11" t="n">
        <v>3.54759</v>
      </c>
      <c r="T131" s="11" t="n">
        <v>3.49822</v>
      </c>
      <c r="U131" s="11" t="n">
        <v>3.46802</v>
      </c>
      <c r="V131" s="11" t="n">
        <v>3.465</v>
      </c>
      <c r="W131" s="11" t="n">
        <v>3.47303</v>
      </c>
      <c r="X131" s="11" t="n">
        <v>3.43757</v>
      </c>
      <c r="Y131" s="11" t="n">
        <v>3.417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40399</v>
      </c>
      <c r="C132" s="11" t="n">
        <v>3.4059</v>
      </c>
      <c r="D132" s="11" t="n">
        <v>3.41715</v>
      </c>
      <c r="E132" s="11" t="n">
        <v>3.44072</v>
      </c>
      <c r="F132" s="11" t="n">
        <v>3.46334</v>
      </c>
      <c r="G132" s="11" t="n">
        <v>3.49382</v>
      </c>
      <c r="H132" s="11" t="n">
        <v>3.52333</v>
      </c>
      <c r="I132" s="11" t="n">
        <v>3.55821</v>
      </c>
      <c r="J132" s="11" t="n">
        <v>3.56096</v>
      </c>
      <c r="K132" s="11" t="n">
        <v>3.52669</v>
      </c>
      <c r="L132" s="11" t="n">
        <v>3.52838</v>
      </c>
      <c r="M132" s="11" t="n">
        <v>3.53258</v>
      </c>
      <c r="N132" s="11" t="n">
        <v>3.52595</v>
      </c>
      <c r="O132" s="11" t="n">
        <v>3.55801</v>
      </c>
      <c r="P132" s="11" t="n">
        <v>3.54939</v>
      </c>
      <c r="Q132" s="11" t="n">
        <v>3.54309</v>
      </c>
      <c r="R132" s="11" t="n">
        <v>3.55062</v>
      </c>
      <c r="S132" s="11" t="n">
        <v>3.5231</v>
      </c>
      <c r="T132" s="11" t="n">
        <v>3.47369</v>
      </c>
      <c r="U132" s="11" t="n">
        <v>3.45542</v>
      </c>
      <c r="V132" s="11" t="n">
        <v>3.45549</v>
      </c>
      <c r="W132" s="11" t="n">
        <v>3.4498</v>
      </c>
      <c r="X132" s="11" t="n">
        <v>3.42261</v>
      </c>
      <c r="Y132" s="11" t="n">
        <v>3.410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556</v>
      </c>
      <c r="C133" s="11" t="n">
        <v>3.4512</v>
      </c>
      <c r="D133" s="11" t="n">
        <v>3.44658</v>
      </c>
      <c r="E133" s="11" t="n">
        <v>3.47134</v>
      </c>
      <c r="F133" s="11" t="n">
        <v>3.52113</v>
      </c>
      <c r="G133" s="11" t="n">
        <v>3.51721</v>
      </c>
      <c r="H133" s="11" t="n">
        <v>3.58328</v>
      </c>
      <c r="I133" s="11" t="n">
        <v>3.58715</v>
      </c>
      <c r="J133" s="11" t="n">
        <v>3.58365</v>
      </c>
      <c r="K133" s="11" t="n">
        <v>3.52563</v>
      </c>
      <c r="L133" s="11" t="n">
        <v>3.52608</v>
      </c>
      <c r="M133" s="11" t="n">
        <v>3.53086</v>
      </c>
      <c r="N133" s="11" t="n">
        <v>3.56173</v>
      </c>
      <c r="O133" s="11" t="n">
        <v>3.58646</v>
      </c>
      <c r="P133" s="11" t="n">
        <v>3.5921</v>
      </c>
      <c r="Q133" s="11" t="n">
        <v>3.5922</v>
      </c>
      <c r="R133" s="11" t="n">
        <v>3.58501</v>
      </c>
      <c r="S133" s="11" t="n">
        <v>3.57202</v>
      </c>
      <c r="T133" s="11" t="n">
        <v>3.52384</v>
      </c>
      <c r="U133" s="11" t="n">
        <v>3.52717</v>
      </c>
      <c r="V133" s="11" t="n">
        <v>3.51872</v>
      </c>
      <c r="W133" s="11" t="n">
        <v>3.52362</v>
      </c>
      <c r="X133" s="11" t="n">
        <v>3.46877</v>
      </c>
      <c r="Y133" s="11" t="n">
        <v>3.413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7912</v>
      </c>
      <c r="C134" s="11" t="n">
        <v>3.46062</v>
      </c>
      <c r="D134" s="11" t="n">
        <v>3.47029</v>
      </c>
      <c r="E134" s="11" t="n">
        <v>3.50098</v>
      </c>
      <c r="F134" s="11" t="n">
        <v>3.47875</v>
      </c>
      <c r="G134" s="11" t="n">
        <v>3.52755</v>
      </c>
      <c r="H134" s="11" t="n">
        <v>3.6754</v>
      </c>
      <c r="I134" s="11" t="n">
        <v>3.6761</v>
      </c>
      <c r="J134" s="11" t="n">
        <v>3.65916</v>
      </c>
      <c r="K134" s="11" t="n">
        <v>3.70096</v>
      </c>
      <c r="L134" s="11" t="n">
        <v>3.70472</v>
      </c>
      <c r="M134" s="11" t="n">
        <v>3.70769</v>
      </c>
      <c r="N134" s="11" t="n">
        <v>3.70683</v>
      </c>
      <c r="O134" s="11" t="n">
        <v>3.70972</v>
      </c>
      <c r="P134" s="11" t="n">
        <v>3.69364</v>
      </c>
      <c r="Q134" s="11" t="n">
        <v>3.68998</v>
      </c>
      <c r="R134" s="11" t="n">
        <v>3.69695</v>
      </c>
      <c r="S134" s="11" t="n">
        <v>3.63191</v>
      </c>
      <c r="T134" s="11" t="n">
        <v>3.65222</v>
      </c>
      <c r="U134" s="11" t="n">
        <v>3.6702</v>
      </c>
      <c r="V134" s="11" t="n">
        <v>3.6629</v>
      </c>
      <c r="W134" s="11" t="n">
        <v>3.65554</v>
      </c>
      <c r="X134" s="11" t="n">
        <v>3.60327</v>
      </c>
      <c r="Y134" s="11" t="n">
        <v>3.446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49634</v>
      </c>
      <c r="C135" s="11" t="n">
        <v>3.49676</v>
      </c>
      <c r="D135" s="11" t="n">
        <v>3.47882</v>
      </c>
      <c r="E135" s="11" t="n">
        <v>3.48684</v>
      </c>
      <c r="F135" s="11" t="n">
        <v>3.45888</v>
      </c>
      <c r="G135" s="11" t="n">
        <v>3.47505</v>
      </c>
      <c r="H135" s="11" t="n">
        <v>3.51192</v>
      </c>
      <c r="I135" s="11" t="n">
        <v>3.51497</v>
      </c>
      <c r="J135" s="11" t="n">
        <v>3.65736</v>
      </c>
      <c r="K135" s="11" t="n">
        <v>3.68706</v>
      </c>
      <c r="L135" s="11" t="n">
        <v>3.68497</v>
      </c>
      <c r="M135" s="11" t="n">
        <v>3.68995</v>
      </c>
      <c r="N135" s="11" t="n">
        <v>3.687</v>
      </c>
      <c r="O135" s="11" t="n">
        <v>3.69992</v>
      </c>
      <c r="P135" s="11" t="n">
        <v>3.71596</v>
      </c>
      <c r="Q135" s="11" t="n">
        <v>3.71144</v>
      </c>
      <c r="R135" s="11" t="n">
        <v>3.70149</v>
      </c>
      <c r="S135" s="11" t="n">
        <v>3.70313</v>
      </c>
      <c r="T135" s="11" t="n">
        <v>3.66001</v>
      </c>
      <c r="U135" s="11" t="n">
        <v>3.67639</v>
      </c>
      <c r="V135" s="11" t="n">
        <v>3.65563</v>
      </c>
      <c r="W135" s="11" t="n">
        <v>3.66339</v>
      </c>
      <c r="X135" s="11" t="n">
        <v>3.62592</v>
      </c>
      <c r="Y135" s="11" t="n">
        <v>3.482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4811</v>
      </c>
      <c r="C136" s="11" t="n">
        <v>3.41273</v>
      </c>
      <c r="D136" s="11" t="n">
        <v>3.41705</v>
      </c>
      <c r="E136" s="11" t="n">
        <v>3.4775</v>
      </c>
      <c r="F136" s="11" t="n">
        <v>3.51866</v>
      </c>
      <c r="G136" s="11" t="n">
        <v>3.54552</v>
      </c>
      <c r="H136" s="11" t="n">
        <v>3.591</v>
      </c>
      <c r="I136" s="11" t="n">
        <v>3.65288</v>
      </c>
      <c r="J136" s="11" t="n">
        <v>3.66541</v>
      </c>
      <c r="K136" s="11" t="n">
        <v>3.5952</v>
      </c>
      <c r="L136" s="11" t="n">
        <v>3.5959</v>
      </c>
      <c r="M136" s="11" t="n">
        <v>3.59852</v>
      </c>
      <c r="N136" s="11" t="n">
        <v>3.60653</v>
      </c>
      <c r="O136" s="11" t="n">
        <v>3.59865</v>
      </c>
      <c r="P136" s="11" t="n">
        <v>3.67864</v>
      </c>
      <c r="Q136" s="11" t="n">
        <v>3.66562</v>
      </c>
      <c r="R136" s="11" t="n">
        <v>3.59124</v>
      </c>
      <c r="S136" s="11" t="n">
        <v>3.59546</v>
      </c>
      <c r="T136" s="11" t="n">
        <v>3.58597</v>
      </c>
      <c r="U136" s="11" t="n">
        <v>3.56567</v>
      </c>
      <c r="V136" s="11" t="n">
        <v>3.53483</v>
      </c>
      <c r="W136" s="11" t="n">
        <v>3.53789</v>
      </c>
      <c r="X136" s="11" t="n">
        <v>3.47422</v>
      </c>
      <c r="Y136" s="11" t="n">
        <v>3.432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8295</v>
      </c>
      <c r="C137" s="11" t="n">
        <v>3.42344</v>
      </c>
      <c r="D137" s="11" t="n">
        <v>3.4302</v>
      </c>
      <c r="E137" s="11" t="n">
        <v>3.48578</v>
      </c>
      <c r="F137" s="11" t="n">
        <v>3.49179</v>
      </c>
      <c r="G137" s="11" t="n">
        <v>3.50931</v>
      </c>
      <c r="H137" s="11" t="n">
        <v>3.54031</v>
      </c>
      <c r="I137" s="11" t="n">
        <v>3.58671</v>
      </c>
      <c r="J137" s="11" t="n">
        <v>3.57246</v>
      </c>
      <c r="K137" s="11" t="n">
        <v>3.53626</v>
      </c>
      <c r="L137" s="11" t="n">
        <v>3.53633</v>
      </c>
      <c r="M137" s="11" t="n">
        <v>3.53018</v>
      </c>
      <c r="N137" s="11" t="n">
        <v>3.53423</v>
      </c>
      <c r="O137" s="11" t="n">
        <v>3.54691</v>
      </c>
      <c r="P137" s="11" t="n">
        <v>3.57017</v>
      </c>
      <c r="Q137" s="11" t="n">
        <v>3.55974</v>
      </c>
      <c r="R137" s="11" t="n">
        <v>3.55902</v>
      </c>
      <c r="S137" s="11" t="n">
        <v>3.54918</v>
      </c>
      <c r="T137" s="11" t="n">
        <v>3.53092</v>
      </c>
      <c r="U137" s="11" t="n">
        <v>3.49944</v>
      </c>
      <c r="V137" s="11" t="n">
        <v>3.51375</v>
      </c>
      <c r="W137" s="11" t="n">
        <v>3.51972</v>
      </c>
      <c r="X137" s="11" t="n">
        <v>3.47749</v>
      </c>
      <c r="Y137" s="11" t="n">
        <v>3.3751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37545</v>
      </c>
      <c r="C138" s="11" t="n">
        <v>3.46978</v>
      </c>
      <c r="D138" s="11" t="n">
        <v>3.65332</v>
      </c>
      <c r="E138" s="11" t="n">
        <v>3.67464</v>
      </c>
      <c r="F138" s="11" t="n">
        <v>3.67468</v>
      </c>
      <c r="G138" s="11" t="n">
        <v>3.71662</v>
      </c>
      <c r="H138" s="11" t="n">
        <v>3.73821</v>
      </c>
      <c r="I138" s="11" t="n">
        <v>3.5333</v>
      </c>
      <c r="J138" s="11" t="n">
        <v>3.57914</v>
      </c>
      <c r="K138" s="11" t="n">
        <v>3.72654</v>
      </c>
      <c r="L138" s="11" t="n">
        <v>3.72596</v>
      </c>
      <c r="M138" s="11" t="n">
        <v>3.72701</v>
      </c>
      <c r="N138" s="11" t="n">
        <v>3.73016</v>
      </c>
      <c r="O138" s="11" t="n">
        <v>3.7545</v>
      </c>
      <c r="P138" s="11" t="n">
        <v>3.75842</v>
      </c>
      <c r="Q138" s="11" t="n">
        <v>3.5941</v>
      </c>
      <c r="R138" s="11" t="n">
        <v>3.57278</v>
      </c>
      <c r="S138" s="11" t="n">
        <v>3.53689</v>
      </c>
      <c r="T138" s="11" t="n">
        <v>3.53565</v>
      </c>
      <c r="U138" s="11" t="n">
        <v>3.71071</v>
      </c>
      <c r="V138" s="11" t="n">
        <v>3.53051</v>
      </c>
      <c r="W138" s="11" t="n">
        <v>3.53198</v>
      </c>
      <c r="X138" s="11" t="n">
        <v>3.52584</v>
      </c>
      <c r="Y138" s="11" t="n">
        <v>3.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7913</v>
      </c>
      <c r="C139" s="11" t="n">
        <v>3.36229</v>
      </c>
      <c r="D139" s="11" t="n">
        <v>3.37287</v>
      </c>
      <c r="E139" s="11" t="n">
        <v>3.41343</v>
      </c>
      <c r="F139" s="11" t="n">
        <v>3.41283</v>
      </c>
      <c r="G139" s="11" t="n">
        <v>3.44926</v>
      </c>
      <c r="H139" s="11" t="n">
        <v>3.46875</v>
      </c>
      <c r="I139" s="11" t="n">
        <v>3.47426</v>
      </c>
      <c r="J139" s="11" t="n">
        <v>3.46817</v>
      </c>
      <c r="K139" s="11" t="n">
        <v>3.45368</v>
      </c>
      <c r="L139" s="11" t="n">
        <v>3.45886</v>
      </c>
      <c r="M139" s="11" t="n">
        <v>3.45641</v>
      </c>
      <c r="N139" s="11" t="n">
        <v>3.46342</v>
      </c>
      <c r="O139" s="11" t="n">
        <v>3.46896</v>
      </c>
      <c r="P139" s="11" t="n">
        <v>3.485</v>
      </c>
      <c r="Q139" s="11" t="n">
        <v>3.48457</v>
      </c>
      <c r="R139" s="11" t="n">
        <v>3.46577</v>
      </c>
      <c r="S139" s="11" t="n">
        <v>3.46397</v>
      </c>
      <c r="T139" s="11" t="n">
        <v>3.45732</v>
      </c>
      <c r="U139" s="11" t="n">
        <v>3.41777</v>
      </c>
      <c r="V139" s="11" t="n">
        <v>3.4212</v>
      </c>
      <c r="W139" s="11" t="n">
        <v>3.42875</v>
      </c>
      <c r="X139" s="11" t="n">
        <v>3.40951</v>
      </c>
      <c r="Y139" s="11" t="n">
        <v>3.389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48358</v>
      </c>
      <c r="C140" s="11" t="n">
        <v>3.46254</v>
      </c>
      <c r="D140" s="11" t="n">
        <v>3.45801</v>
      </c>
      <c r="E140" s="11" t="n">
        <v>3.46838</v>
      </c>
      <c r="F140" s="11" t="n">
        <v>3.50095</v>
      </c>
      <c r="G140" s="11" t="n">
        <v>3.53293</v>
      </c>
      <c r="H140" s="11" t="n">
        <v>3.55743</v>
      </c>
      <c r="I140" s="11" t="n">
        <v>3.59805</v>
      </c>
      <c r="J140" s="11" t="n">
        <v>3.59336</v>
      </c>
      <c r="K140" s="11" t="n">
        <v>3.51453</v>
      </c>
      <c r="L140" s="11" t="n">
        <v>3.51481</v>
      </c>
      <c r="M140" s="11" t="n">
        <v>3.55623</v>
      </c>
      <c r="N140" s="11" t="n">
        <v>3.55661</v>
      </c>
      <c r="O140" s="11" t="n">
        <v>3.5723</v>
      </c>
      <c r="P140" s="11" t="n">
        <v>3.59658</v>
      </c>
      <c r="Q140" s="11" t="n">
        <v>3.5946</v>
      </c>
      <c r="R140" s="11" t="n">
        <v>3.57105</v>
      </c>
      <c r="S140" s="11" t="n">
        <v>3.56578</v>
      </c>
      <c r="T140" s="11" t="n">
        <v>3.5322</v>
      </c>
      <c r="U140" s="11" t="n">
        <v>3.48684</v>
      </c>
      <c r="V140" s="11" t="n">
        <v>3.50265</v>
      </c>
      <c r="W140" s="11" t="n">
        <v>3.50494</v>
      </c>
      <c r="X140" s="11" t="n">
        <v>3.467</v>
      </c>
      <c r="Y140" s="11" t="n">
        <v>3.4080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0649</v>
      </c>
      <c r="C141" s="11" t="n">
        <v>3.4924</v>
      </c>
      <c r="D141" s="11" t="n">
        <v>3.48626</v>
      </c>
      <c r="E141" s="11" t="n">
        <v>3.49764</v>
      </c>
      <c r="F141" s="11" t="n">
        <v>3.49839</v>
      </c>
      <c r="G141" s="11" t="n">
        <v>3.51207</v>
      </c>
      <c r="H141" s="11" t="n">
        <v>3.52711</v>
      </c>
      <c r="I141" s="11" t="n">
        <v>3.52632</v>
      </c>
      <c r="J141" s="11" t="n">
        <v>3.55748</v>
      </c>
      <c r="K141" s="11" t="n">
        <v>3.52234</v>
      </c>
      <c r="L141" s="11" t="n">
        <v>3.52507</v>
      </c>
      <c r="M141" s="11" t="n">
        <v>3.52792</v>
      </c>
      <c r="N141" s="11" t="n">
        <v>3.50715</v>
      </c>
      <c r="O141" s="11" t="n">
        <v>3.52458</v>
      </c>
      <c r="P141" s="11" t="n">
        <v>3.57622</v>
      </c>
      <c r="Q141" s="11" t="n">
        <v>3.57464</v>
      </c>
      <c r="R141" s="11" t="n">
        <v>3.54556</v>
      </c>
      <c r="S141" s="11" t="n">
        <v>3.53966</v>
      </c>
      <c r="T141" s="11" t="n">
        <v>3.5301</v>
      </c>
      <c r="U141" s="11" t="n">
        <v>3.51885</v>
      </c>
      <c r="V141" s="11" t="n">
        <v>3.5065</v>
      </c>
      <c r="W141" s="11" t="n">
        <v>3.52624</v>
      </c>
      <c r="X141" s="11" t="n">
        <v>3.49571</v>
      </c>
      <c r="Y141" s="11" t="n">
        <v>3.4270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47829</v>
      </c>
      <c r="C142" s="11" t="n">
        <v>3.44355</v>
      </c>
      <c r="D142" s="11" t="n">
        <v>3.44239</v>
      </c>
      <c r="E142" s="11" t="n">
        <v>3.44969</v>
      </c>
      <c r="F142" s="11" t="n">
        <v>3.44561</v>
      </c>
      <c r="G142" s="11" t="n">
        <v>3.46902</v>
      </c>
      <c r="H142" s="11" t="n">
        <v>3.48184</v>
      </c>
      <c r="I142" s="11" t="n">
        <v>3.48414</v>
      </c>
      <c r="J142" s="11" t="n">
        <v>3.50171</v>
      </c>
      <c r="K142" s="11" t="n">
        <v>3.49474</v>
      </c>
      <c r="L142" s="11" t="n">
        <v>3.49992</v>
      </c>
      <c r="M142" s="11" t="n">
        <v>3.50949</v>
      </c>
      <c r="N142" s="11" t="n">
        <v>3.51388</v>
      </c>
      <c r="O142" s="11" t="n">
        <v>3.53487</v>
      </c>
      <c r="P142" s="11" t="n">
        <v>3.55298</v>
      </c>
      <c r="Q142" s="11" t="n">
        <v>3.54822</v>
      </c>
      <c r="R142" s="11" t="n">
        <v>3.54763</v>
      </c>
      <c r="S142" s="11" t="n">
        <v>3.52292</v>
      </c>
      <c r="T142" s="11" t="n">
        <v>3.52831</v>
      </c>
      <c r="U142" s="11" t="n">
        <v>3.50668</v>
      </c>
      <c r="V142" s="11" t="n">
        <v>3.50167</v>
      </c>
      <c r="W142" s="11" t="n">
        <v>3.50378</v>
      </c>
      <c r="X142" s="11" t="n">
        <v>3.47853</v>
      </c>
      <c r="Y142" s="11" t="n">
        <v>3.4607</v>
      </c>
    </row>
    <row r="143" customFormat="false" ht="12.75" hidden="false" customHeight="false" outlineLevel="0" collapsed="false">
      <c r="A143" s="10" t="n">
        <v>29</v>
      </c>
      <c r="B143" s="11" t="n">
        <v>3.4576</v>
      </c>
      <c r="C143" s="11" t="n">
        <v>3.43724</v>
      </c>
      <c r="D143" s="11" t="n">
        <v>3.44406</v>
      </c>
      <c r="E143" s="11" t="n">
        <v>3.43932</v>
      </c>
      <c r="F143" s="11" t="n">
        <v>3.49526</v>
      </c>
      <c r="G143" s="11" t="n">
        <v>3.5184</v>
      </c>
      <c r="H143" s="11" t="n">
        <v>3.55105</v>
      </c>
      <c r="I143" s="11" t="n">
        <v>3.53799</v>
      </c>
      <c r="J143" s="11" t="n">
        <v>3.56759</v>
      </c>
      <c r="K143" s="11" t="n">
        <v>3.56815</v>
      </c>
      <c r="L143" s="11" t="n">
        <v>3.54202</v>
      </c>
      <c r="M143" s="11" t="n">
        <v>3.53599</v>
      </c>
      <c r="N143" s="11" t="n">
        <v>3.57045</v>
      </c>
      <c r="O143" s="11" t="n">
        <v>3.57182</v>
      </c>
      <c r="P143" s="11" t="n">
        <v>3.58205</v>
      </c>
      <c r="Q143" s="11" t="n">
        <v>3.58215</v>
      </c>
      <c r="R143" s="11" t="n">
        <v>3.58098</v>
      </c>
      <c r="S143" s="11" t="n">
        <v>3.57207</v>
      </c>
      <c r="T143" s="11" t="n">
        <v>3.54719</v>
      </c>
      <c r="U143" s="11" t="n">
        <v>3.53411</v>
      </c>
      <c r="V143" s="11" t="n">
        <v>3.5372</v>
      </c>
      <c r="W143" s="11" t="n">
        <v>3.53913</v>
      </c>
      <c r="X143" s="11" t="n">
        <v>3.50933</v>
      </c>
      <c r="Y143" s="11" t="n">
        <v>3.43221</v>
      </c>
    </row>
    <row r="144" customFormat="false" ht="12.75" hidden="false" customHeight="false" outlineLevel="0" collapsed="false">
      <c r="A144" s="10" t="n">
        <v>30</v>
      </c>
      <c r="B144" s="11" t="n">
        <v>3.44081</v>
      </c>
      <c r="C144" s="11" t="n">
        <v>3.44069</v>
      </c>
      <c r="D144" s="11" t="n">
        <v>3.44091</v>
      </c>
      <c r="E144" s="11" t="n">
        <v>3.4321</v>
      </c>
      <c r="F144" s="11" t="n">
        <v>3.43993</v>
      </c>
      <c r="G144" s="11" t="n">
        <v>3.47219</v>
      </c>
      <c r="H144" s="11" t="n">
        <v>3.49192</v>
      </c>
      <c r="I144" s="11" t="n">
        <v>3.4997</v>
      </c>
      <c r="J144" s="11" t="n">
        <v>3.50125</v>
      </c>
      <c r="K144" s="11" t="n">
        <v>3.49812</v>
      </c>
      <c r="L144" s="11" t="n">
        <v>3.49964</v>
      </c>
      <c r="M144" s="11" t="n">
        <v>3.49973</v>
      </c>
      <c r="N144" s="11" t="n">
        <v>3.49986</v>
      </c>
      <c r="O144" s="11" t="n">
        <v>3.50912</v>
      </c>
      <c r="P144" s="11" t="n">
        <v>3.52066</v>
      </c>
      <c r="Q144" s="11" t="n">
        <v>3.52227</v>
      </c>
      <c r="R144" s="11" t="n">
        <v>3.51651</v>
      </c>
      <c r="S144" s="11" t="n">
        <v>3.50776</v>
      </c>
      <c r="T144" s="11" t="n">
        <v>3.49787</v>
      </c>
      <c r="U144" s="11" t="n">
        <v>3.48332</v>
      </c>
      <c r="V144" s="11" t="n">
        <v>3.48596</v>
      </c>
      <c r="W144" s="11" t="n">
        <v>3.49061</v>
      </c>
      <c r="X144" s="11" t="n">
        <v>3.47055</v>
      </c>
      <c r="Y144" s="11" t="n">
        <v>3.43175</v>
      </c>
    </row>
    <row r="145" customFormat="false" ht="12.75" hidden="false" customHeight="false" outlineLevel="0" collapsed="false">
      <c r="A145" s="12" t="n">
        <v>31</v>
      </c>
      <c r="B145" s="14" t="n">
        <v>3.50354</v>
      </c>
      <c r="C145" s="14" t="n">
        <v>3.52515</v>
      </c>
      <c r="D145" s="14" t="n">
        <v>3.4627</v>
      </c>
      <c r="E145" s="14" t="n">
        <v>3.49472</v>
      </c>
      <c r="F145" s="14" t="n">
        <v>3.49646</v>
      </c>
      <c r="G145" s="14" t="n">
        <v>3.55993</v>
      </c>
      <c r="H145" s="14" t="n">
        <v>3.57454</v>
      </c>
      <c r="I145" s="14" t="n">
        <v>3.60475</v>
      </c>
      <c r="J145" s="14" t="n">
        <v>3.61858</v>
      </c>
      <c r="K145" s="14" t="n">
        <v>3.61731</v>
      </c>
      <c r="L145" s="14" t="n">
        <v>3.59564</v>
      </c>
      <c r="M145" s="14" t="n">
        <v>3.59874</v>
      </c>
      <c r="N145" s="14" t="n">
        <v>3.62649</v>
      </c>
      <c r="O145" s="14" t="n">
        <v>3.62836</v>
      </c>
      <c r="P145" s="14" t="n">
        <v>3.65276</v>
      </c>
      <c r="Q145" s="14" t="n">
        <v>3.65437</v>
      </c>
      <c r="R145" s="14" t="n">
        <v>3.63696</v>
      </c>
      <c r="S145" s="14" t="n">
        <v>3.62167</v>
      </c>
      <c r="T145" s="14" t="n">
        <v>3.61991</v>
      </c>
      <c r="U145" s="14" t="n">
        <v>3.54428</v>
      </c>
      <c r="V145" s="14" t="n">
        <v>3.60169</v>
      </c>
      <c r="W145" s="14" t="n">
        <v>3.60051</v>
      </c>
      <c r="X145" s="14" t="n">
        <v>3.55685</v>
      </c>
      <c r="Y145" s="14" t="n">
        <v>3.491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1-12T03:50:39Z</dcterms:modified>
  <cp:revision>0</cp:revision>
  <dc:subject/>
  <dc:title/>
</cp:coreProperties>
</file>